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1.02924138160898</v>
      </c>
      <c r="M9" s="27"/>
      <c r="N9" s="28" t="e">
        <f aca="false">C14</f>
        <v>#NUM!</v>
      </c>
      <c r="O9" s="29" t="n">
        <f aca="false">F13</f>
        <v>1.03375336477986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1.02076142105444</v>
      </c>
      <c r="M12" s="13"/>
      <c r="N12" s="39" t="e">
        <f aca="false">C25</f>
        <v>#NUM!</v>
      </c>
      <c r="O12" s="40" t="n">
        <f aca="false">F24</f>
        <v>1.00073290886688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1.02924138160898</v>
      </c>
      <c r="D13" s="42"/>
      <c r="E13" s="42"/>
      <c r="F13" s="42" t="n">
        <f aca="false">'Intra LoCo'!$Z91</f>
        <v>1.03375336477986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1.03247184369088</v>
      </c>
      <c r="M15" s="13"/>
      <c r="N15" s="39" t="e">
        <f aca="false">C36</f>
        <v>#NUM!</v>
      </c>
      <c r="O15" s="40" t="n">
        <f aca="false">F35</f>
        <v>1.01238842142193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1.02076142105444</v>
      </c>
      <c r="D24" s="42"/>
      <c r="E24" s="42"/>
      <c r="F24" s="42" t="n">
        <f aca="false">'Random access LoCo'!$Z91</f>
        <v>1.00073290886688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1.03247184369088</v>
      </c>
      <c r="D35" s="42"/>
      <c r="E35" s="42"/>
      <c r="F35" s="42" t="n">
        <f aca="false">'Low delay LoCo'!$Z90</f>
        <v>1.01238842142193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Z7:AB12">
    <cfRule type="cellIs" priority="4" operator="greaterThan" aboveAverage="0" equalAverage="0" bottom="0" percent="0" rank="0" text="" dxfId="2">
      <formula>3</formula>
    </cfRule>
  </conditionalFormatting>
  <conditionalFormatting sqref="T7:V12">
    <cfRule type="cellIs" priority="5" operator="lessThan" aboveAverage="0" equalAverage="0" bottom="0" percent="0" rank="0" text="" dxfId="3">
      <formula>-3</formula>
    </cfRule>
  </conditionalFormatting>
  <conditionalFormatting sqref="T7:V12">
    <cfRule type="cellIs" priority="6" operator="greaterThan" aboveAverage="0" equalAverage="0" bottom="0" percent="0" rank="0" text="" dxfId="4">
      <formula>3</formula>
    </cfRule>
  </conditionalFormatting>
  <conditionalFormatting sqref="W12:Y12 W7:Y10">
    <cfRule type="cellIs" priority="7" operator="lessThan" aboveAverage="0" equalAverage="0" bottom="0" percent="0" rank="0" text="" dxfId="5">
      <formula>-3</formula>
    </cfRule>
  </conditionalFormatting>
  <conditionalFormatting sqref="W12:Y12 W7:Y10">
    <cfRule type="cellIs" priority="8" operator="greaterThan" aboveAverage="0" equalAverage="0" bottom="0" percent="0" rank="0" text="" dxfId="6">
      <formula>3</formula>
    </cfRule>
  </conditionalFormatting>
  <conditionalFormatting sqref="Z7:AB12">
    <cfRule type="cellIs" priority="9" operator="lessThan" aboveAverage="0" equalAverage="0" bottom="0" percent="0" rank="0" text="" dxfId="7">
      <formula>-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21148.6486</v>
      </c>
      <c r="E3" s="74" t="n">
        <f aca="false">N3</f>
        <v>36.733</v>
      </c>
      <c r="F3" s="74" t="n">
        <f aca="false">L3</f>
        <v>21148.6486</v>
      </c>
      <c r="G3" s="74" t="n">
        <f aca="false">O3</f>
        <v>39.0375</v>
      </c>
      <c r="H3" s="74" t="n">
        <f aca="false">T3</f>
        <v>21352.5268</v>
      </c>
      <c r="I3" s="74" t="n">
        <f aca="false">V3</f>
        <v>36.7487</v>
      </c>
      <c r="J3" s="74" t="n">
        <f aca="false">T3</f>
        <v>21352.5268</v>
      </c>
      <c r="K3" s="74" t="n">
        <f aca="false">W3</f>
        <v>39.0434</v>
      </c>
      <c r="L3" s="75" t="n">
        <v>21148.6486</v>
      </c>
      <c r="M3" s="75" t="n">
        <v>34.8399</v>
      </c>
      <c r="N3" s="75" t="n">
        <v>36.733</v>
      </c>
      <c r="O3" s="75" t="n">
        <v>39.0375</v>
      </c>
      <c r="P3" s="75" t="n">
        <v>2864.3</v>
      </c>
      <c r="Q3" s="76"/>
      <c r="R3" s="75" t="n">
        <f aca="false">P3/3600</f>
        <v>0.795638888888889</v>
      </c>
      <c r="S3" s="77"/>
      <c r="T3" s="75" t="n">
        <v>21352.5268</v>
      </c>
      <c r="U3" s="75" t="n">
        <v>34.8909</v>
      </c>
      <c r="V3" s="75" t="n">
        <v>36.7487</v>
      </c>
      <c r="W3" s="75" t="n">
        <v>39.0434</v>
      </c>
      <c r="X3" s="75" t="n">
        <v>2884.35</v>
      </c>
      <c r="Y3" s="75"/>
      <c r="Z3" s="75" t="n">
        <f aca="false">X3/3600</f>
        <v>0.801208333333333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9828.8714</v>
      </c>
      <c r="E4" s="74" t="n">
        <f aca="false">N4</f>
        <v>35.0402</v>
      </c>
      <c r="F4" s="74" t="n">
        <f aca="false">L4</f>
        <v>9828.8714</v>
      </c>
      <c r="G4" s="74" t="n">
        <f aca="false">O4</f>
        <v>37.5347</v>
      </c>
      <c r="H4" s="74" t="n">
        <f aca="false">T4</f>
        <v>9936.0443</v>
      </c>
      <c r="I4" s="74" t="n">
        <f aca="false">V4</f>
        <v>35.044</v>
      </c>
      <c r="J4" s="74" t="n">
        <f aca="false">T4</f>
        <v>9936.0443</v>
      </c>
      <c r="K4" s="74" t="n">
        <f aca="false">W4</f>
        <v>37.5475</v>
      </c>
      <c r="L4" s="75" t="n">
        <v>9828.8714</v>
      </c>
      <c r="M4" s="75" t="n">
        <v>31.2556</v>
      </c>
      <c r="N4" s="75" t="n">
        <v>35.0402</v>
      </c>
      <c r="O4" s="75" t="n">
        <v>37.5347</v>
      </c>
      <c r="P4" s="75" t="n">
        <v>2680.6</v>
      </c>
      <c r="Q4" s="76"/>
      <c r="R4" s="75" t="n">
        <f aca="false">P4/3600</f>
        <v>0.744611111111111</v>
      </c>
      <c r="S4" s="77"/>
      <c r="T4" s="75" t="n">
        <v>9936.0443</v>
      </c>
      <c r="U4" s="75" t="n">
        <v>31.303</v>
      </c>
      <c r="V4" s="75" t="n">
        <v>35.044</v>
      </c>
      <c r="W4" s="75" t="n">
        <v>37.5475</v>
      </c>
      <c r="X4" s="75" t="n">
        <v>3040.47</v>
      </c>
      <c r="Y4" s="75"/>
      <c r="Z4" s="75" t="n">
        <f aca="false">X4/3600</f>
        <v>0.844575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799.0437</v>
      </c>
      <c r="E5" s="74" t="n">
        <f aca="false">N5</f>
        <v>33.5449</v>
      </c>
      <c r="F5" s="74" t="n">
        <f aca="false">L5</f>
        <v>4799.0437</v>
      </c>
      <c r="G5" s="74" t="n">
        <f aca="false">O5</f>
        <v>35.9374</v>
      </c>
      <c r="H5" s="74" t="n">
        <f aca="false">T5</f>
        <v>4852.6855</v>
      </c>
      <c r="I5" s="74" t="n">
        <f aca="false">V5</f>
        <v>33.5642</v>
      </c>
      <c r="J5" s="74" t="n">
        <f aca="false">T5</f>
        <v>4852.6855</v>
      </c>
      <c r="K5" s="74" t="n">
        <f aca="false">W5</f>
        <v>35.965</v>
      </c>
      <c r="L5" s="75" t="n">
        <v>4799.0437</v>
      </c>
      <c r="M5" s="75" t="n">
        <v>28.4346</v>
      </c>
      <c r="N5" s="75" t="n">
        <v>33.5449</v>
      </c>
      <c r="O5" s="75" t="n">
        <v>35.9374</v>
      </c>
      <c r="P5" s="75" t="n">
        <v>2841.15</v>
      </c>
      <c r="Q5" s="76"/>
      <c r="R5" s="75" t="n">
        <f aca="false">P5/3600</f>
        <v>0.789208333333333</v>
      </c>
      <c r="S5" s="77"/>
      <c r="T5" s="75" t="n">
        <v>4852.6855</v>
      </c>
      <c r="U5" s="75" t="n">
        <v>28.4756</v>
      </c>
      <c r="V5" s="75" t="n">
        <v>33.5642</v>
      </c>
      <c r="W5" s="75" t="n">
        <v>35.965</v>
      </c>
      <c r="X5" s="75" t="n">
        <v>2947.86</v>
      </c>
      <c r="Y5" s="75"/>
      <c r="Z5" s="75" t="n">
        <f aca="false">X5/3600</f>
        <v>0.8188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577.696</v>
      </c>
      <c r="E6" s="82" t="n">
        <f aca="false">N6</f>
        <v>32.4009</v>
      </c>
      <c r="F6" s="82" t="n">
        <f aca="false">L6</f>
        <v>2577.696</v>
      </c>
      <c r="G6" s="82" t="n">
        <f aca="false">O6</f>
        <v>34.6463</v>
      </c>
      <c r="H6" s="82" t="n">
        <f aca="false">T6</f>
        <v>2580.0997</v>
      </c>
      <c r="I6" s="82" t="n">
        <f aca="false">V6</f>
        <v>32.4011</v>
      </c>
      <c r="J6" s="82" t="n">
        <f aca="false">T6</f>
        <v>2580.0997</v>
      </c>
      <c r="K6" s="82" t="n">
        <f aca="false">W6</f>
        <v>34.633</v>
      </c>
      <c r="L6" s="83" t="n">
        <v>2577.696</v>
      </c>
      <c r="M6" s="83" t="n">
        <v>26.3817</v>
      </c>
      <c r="N6" s="83" t="n">
        <v>32.4009</v>
      </c>
      <c r="O6" s="83" t="n">
        <v>34.6463</v>
      </c>
      <c r="P6" s="83" t="n">
        <v>3057.08</v>
      </c>
      <c r="Q6" s="83"/>
      <c r="R6" s="83" t="n">
        <f aca="false">P6/3600</f>
        <v>0.849188888888889</v>
      </c>
      <c r="S6" s="81"/>
      <c r="T6" s="83" t="n">
        <v>2580.0997</v>
      </c>
      <c r="U6" s="83" t="n">
        <v>26.3866</v>
      </c>
      <c r="V6" s="83" t="n">
        <v>32.4011</v>
      </c>
      <c r="W6" s="83" t="n">
        <v>34.633</v>
      </c>
      <c r="X6" s="83" t="n">
        <v>2875.75</v>
      </c>
      <c r="Y6" s="83"/>
      <c r="Z6" s="83" t="n">
        <f aca="false">X6/3600</f>
        <v>0.798819444444444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23316.768</v>
      </c>
      <c r="E7" s="74" t="n">
        <f aca="false">N7</f>
        <v>40.0805</v>
      </c>
      <c r="F7" s="74" t="n">
        <f aca="false">L7</f>
        <v>23316.768</v>
      </c>
      <c r="G7" s="74" t="n">
        <f aca="false">O7</f>
        <v>40.8347</v>
      </c>
      <c r="H7" s="74" t="n">
        <f aca="false">T7</f>
        <v>23457.5262</v>
      </c>
      <c r="I7" s="74" t="n">
        <f aca="false">V7</f>
        <v>40.0935</v>
      </c>
      <c r="J7" s="74" t="n">
        <f aca="false">T7</f>
        <v>23457.5262</v>
      </c>
      <c r="K7" s="74" t="n">
        <f aca="false">W7</f>
        <v>40.8452</v>
      </c>
      <c r="L7" s="85" t="n">
        <v>23316.768</v>
      </c>
      <c r="M7" s="85" t="n">
        <v>34.5615</v>
      </c>
      <c r="N7" s="85" t="n">
        <v>40.0805</v>
      </c>
      <c r="O7" s="85" t="n">
        <v>40.8347</v>
      </c>
      <c r="P7" s="75" t="n">
        <v>2932.37</v>
      </c>
      <c r="Q7" s="76"/>
      <c r="R7" s="75" t="n">
        <f aca="false">P7/3600</f>
        <v>0.814547222222222</v>
      </c>
      <c r="S7" s="77"/>
      <c r="T7" s="85" t="n">
        <v>23457.5262</v>
      </c>
      <c r="U7" s="85" t="n">
        <v>34.5968</v>
      </c>
      <c r="V7" s="85" t="n">
        <v>40.0935</v>
      </c>
      <c r="W7" s="85" t="n">
        <v>40.8452</v>
      </c>
      <c r="X7" s="75" t="n">
        <v>3315.75</v>
      </c>
      <c r="Y7" s="75"/>
      <c r="Z7" s="75" t="n">
        <f aca="false">X7/3600</f>
        <v>0.921041666666667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2194.2228</v>
      </c>
      <c r="E8" s="74" t="n">
        <f aca="false">N8</f>
        <v>38.1506</v>
      </c>
      <c r="F8" s="74" t="n">
        <f aca="false">L8</f>
        <v>12194.2228</v>
      </c>
      <c r="G8" s="74" t="n">
        <f aca="false">O8</f>
        <v>39.0985</v>
      </c>
      <c r="H8" s="74" t="n">
        <f aca="false">T8</f>
        <v>12282.0554</v>
      </c>
      <c r="I8" s="74" t="n">
        <f aca="false">V8</f>
        <v>38.1942</v>
      </c>
      <c r="J8" s="74" t="n">
        <f aca="false">T8</f>
        <v>12282.0554</v>
      </c>
      <c r="K8" s="74" t="n">
        <f aca="false">W8</f>
        <v>39.1141</v>
      </c>
      <c r="L8" s="75" t="n">
        <v>12194.2228</v>
      </c>
      <c r="M8" s="75" t="n">
        <v>31.1645</v>
      </c>
      <c r="N8" s="75" t="n">
        <v>38.1506</v>
      </c>
      <c r="O8" s="75" t="n">
        <v>39.0985</v>
      </c>
      <c r="P8" s="75" t="n">
        <v>3094.09</v>
      </c>
      <c r="Q8" s="76"/>
      <c r="R8" s="75" t="n">
        <f aca="false">P8/3600</f>
        <v>0.859469444444445</v>
      </c>
      <c r="S8" s="77"/>
      <c r="T8" s="75" t="n">
        <v>12282.0554</v>
      </c>
      <c r="U8" s="75" t="n">
        <v>31.1979</v>
      </c>
      <c r="V8" s="75" t="n">
        <v>38.1942</v>
      </c>
      <c r="W8" s="75" t="n">
        <v>39.1141</v>
      </c>
      <c r="X8" s="75" t="n">
        <v>3091.14</v>
      </c>
      <c r="Y8" s="75"/>
      <c r="Z8" s="75" t="n">
        <f aca="false">X8/3600</f>
        <v>0.85865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6832.8923</v>
      </c>
      <c r="E9" s="74" t="n">
        <f aca="false">N9</f>
        <v>36.1074</v>
      </c>
      <c r="F9" s="74" t="n">
        <f aca="false">L9</f>
        <v>6832.8923</v>
      </c>
      <c r="G9" s="74" t="n">
        <f aca="false">O9</f>
        <v>37.4275</v>
      </c>
      <c r="H9" s="74" t="n">
        <f aca="false">T9</f>
        <v>6877.2295</v>
      </c>
      <c r="I9" s="74" t="n">
        <f aca="false">V9</f>
        <v>36.1516</v>
      </c>
      <c r="J9" s="74" t="n">
        <f aca="false">T9</f>
        <v>6877.2295</v>
      </c>
      <c r="K9" s="74" t="n">
        <f aca="false">W9</f>
        <v>37.4277</v>
      </c>
      <c r="L9" s="75" t="n">
        <v>6832.8923</v>
      </c>
      <c r="M9" s="75" t="n">
        <v>28.1937</v>
      </c>
      <c r="N9" s="75" t="n">
        <v>36.1074</v>
      </c>
      <c r="O9" s="75" t="n">
        <v>37.4275</v>
      </c>
      <c r="P9" s="75" t="n">
        <v>2649.86</v>
      </c>
      <c r="Q9" s="76"/>
      <c r="R9" s="75" t="n">
        <f aca="false">P9/3600</f>
        <v>0.736072222222222</v>
      </c>
      <c r="S9" s="77"/>
      <c r="T9" s="75" t="n">
        <v>6877.2295</v>
      </c>
      <c r="U9" s="75" t="n">
        <v>28.2274</v>
      </c>
      <c r="V9" s="75" t="n">
        <v>36.1516</v>
      </c>
      <c r="W9" s="75" t="n">
        <v>37.4277</v>
      </c>
      <c r="X9" s="75" t="n">
        <v>2984.68</v>
      </c>
      <c r="Y9" s="75"/>
      <c r="Z9" s="75" t="n">
        <f aca="false">X9/3600</f>
        <v>0.829077777777778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4124.2375</v>
      </c>
      <c r="E10" s="82" t="n">
        <f aca="false">N10</f>
        <v>34.4448</v>
      </c>
      <c r="F10" s="82" t="n">
        <f aca="false">L10</f>
        <v>4124.2375</v>
      </c>
      <c r="G10" s="82" t="n">
        <f aca="false">O10</f>
        <v>35.737</v>
      </c>
      <c r="H10" s="82" t="n">
        <f aca="false">T10</f>
        <v>4127.5163</v>
      </c>
      <c r="I10" s="82" t="n">
        <f aca="false">V10</f>
        <v>34.4776</v>
      </c>
      <c r="J10" s="82" t="n">
        <f aca="false">T10</f>
        <v>4127.5163</v>
      </c>
      <c r="K10" s="82" t="n">
        <f aca="false">W10</f>
        <v>35.7573</v>
      </c>
      <c r="L10" s="83" t="n">
        <v>4124.2375</v>
      </c>
      <c r="M10" s="83" t="n">
        <v>25.8134</v>
      </c>
      <c r="N10" s="83" t="n">
        <v>34.4448</v>
      </c>
      <c r="O10" s="83" t="n">
        <v>35.737</v>
      </c>
      <c r="P10" s="83" t="n">
        <v>3191.44</v>
      </c>
      <c r="Q10" s="83"/>
      <c r="R10" s="83" t="n">
        <f aca="false">P10/3600</f>
        <v>0.886511111111111</v>
      </c>
      <c r="S10" s="81"/>
      <c r="T10" s="83" t="n">
        <v>4127.5163</v>
      </c>
      <c r="U10" s="83" t="n">
        <v>25.82</v>
      </c>
      <c r="V10" s="83" t="n">
        <v>34.4776</v>
      </c>
      <c r="W10" s="83" t="n">
        <v>35.7573</v>
      </c>
      <c r="X10" s="83" t="n">
        <v>2910.53</v>
      </c>
      <c r="Y10" s="83"/>
      <c r="Z10" s="83" t="n">
        <f aca="false">X10/3600</f>
        <v>0.808480555555556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00451.6316</v>
      </c>
      <c r="E11" s="74" t="n">
        <f aca="false">N11</f>
        <v>34.9548</v>
      </c>
      <c r="F11" s="74" t="n">
        <f aca="false">L11</f>
        <v>100451.6316</v>
      </c>
      <c r="G11" s="74" t="n">
        <f aca="false">O11</f>
        <v>33.6167</v>
      </c>
      <c r="H11" s="74" t="n">
        <f aca="false">T11</f>
        <v>102029.987</v>
      </c>
      <c r="I11" s="74" t="n">
        <f aca="false">V11</f>
        <v>34.9791</v>
      </c>
      <c r="J11" s="74" t="n">
        <f aca="false">T11</f>
        <v>102029.987</v>
      </c>
      <c r="K11" s="74" t="n">
        <f aca="false">W11</f>
        <v>33.6331</v>
      </c>
      <c r="L11" s="85" t="n">
        <v>100451.6316</v>
      </c>
      <c r="M11" s="85" t="n">
        <v>31.6814</v>
      </c>
      <c r="N11" s="85" t="n">
        <v>34.9548</v>
      </c>
      <c r="O11" s="85" t="n">
        <v>33.6167</v>
      </c>
      <c r="P11" s="75" t="n">
        <v>7353.3</v>
      </c>
      <c r="Q11" s="76"/>
      <c r="R11" s="75" t="n">
        <f aca="false">P11/3600</f>
        <v>2.04258333333333</v>
      </c>
      <c r="S11" s="77"/>
      <c r="T11" s="85" t="n">
        <v>102029.987</v>
      </c>
      <c r="U11" s="85" t="n">
        <v>31.7801</v>
      </c>
      <c r="V11" s="85" t="n">
        <v>34.9791</v>
      </c>
      <c r="W11" s="85" t="n">
        <v>33.6331</v>
      </c>
      <c r="X11" s="75" t="n">
        <v>7419.24</v>
      </c>
      <c r="Y11" s="75"/>
      <c r="Z11" s="75" t="n">
        <f aca="false">X11/3600</f>
        <v>2.0609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27</v>
      </c>
      <c r="D12" s="74" t="n">
        <f aca="false">L12</f>
        <v>35142.9358</v>
      </c>
      <c r="E12" s="74" t="n">
        <f aca="false">N12</f>
        <v>33.065</v>
      </c>
      <c r="F12" s="74" t="n">
        <f aca="false">L12</f>
        <v>35142.9358</v>
      </c>
      <c r="G12" s="74" t="n">
        <f aca="false">O12</f>
        <v>31.7044</v>
      </c>
      <c r="H12" s="74" t="n">
        <f aca="false">T12</f>
        <v>35537.786</v>
      </c>
      <c r="I12" s="74" t="n">
        <f aca="false">V12</f>
        <v>33.0763</v>
      </c>
      <c r="J12" s="74" t="n">
        <f aca="false">T12</f>
        <v>35537.786</v>
      </c>
      <c r="K12" s="74" t="n">
        <f aca="false">W12</f>
        <v>31.7121</v>
      </c>
      <c r="L12" s="75" t="n">
        <v>35142.9358</v>
      </c>
      <c r="M12" s="75" t="n">
        <v>27.5602</v>
      </c>
      <c r="N12" s="75" t="n">
        <v>33.065</v>
      </c>
      <c r="O12" s="75" t="n">
        <v>31.7044</v>
      </c>
      <c r="P12" s="75" t="n">
        <v>5674.11</v>
      </c>
      <c r="Q12" s="76"/>
      <c r="R12" s="75" t="n">
        <f aca="false">P12/3600</f>
        <v>1.57614166666667</v>
      </c>
      <c r="S12" s="77"/>
      <c r="T12" s="75" t="n">
        <v>35537.786</v>
      </c>
      <c r="U12" s="75" t="n">
        <v>27.5936</v>
      </c>
      <c r="V12" s="75" t="n">
        <v>33.0763</v>
      </c>
      <c r="W12" s="75" t="n">
        <v>31.7121</v>
      </c>
      <c r="X12" s="75" t="n">
        <v>5781.66</v>
      </c>
      <c r="Y12" s="75"/>
      <c r="Z12" s="75" t="n">
        <f aca="false">X12/3600</f>
        <v>1.60601666666667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7868.6921</v>
      </c>
      <c r="E13" s="74" t="n">
        <f aca="false">N13</f>
        <v>31.4395</v>
      </c>
      <c r="F13" s="74" t="n">
        <f aca="false">L13</f>
        <v>17868.6921</v>
      </c>
      <c r="G13" s="74" t="n">
        <f aca="false">O13</f>
        <v>30.1997</v>
      </c>
      <c r="H13" s="74" t="n">
        <f aca="false">T13</f>
        <v>18009.4437</v>
      </c>
      <c r="I13" s="74" t="n">
        <f aca="false">V13</f>
        <v>31.4704</v>
      </c>
      <c r="J13" s="74" t="n">
        <f aca="false">T13</f>
        <v>18009.4437</v>
      </c>
      <c r="K13" s="74" t="n">
        <f aca="false">W13</f>
        <v>30.2301</v>
      </c>
      <c r="L13" s="75" t="n">
        <v>17868.6921</v>
      </c>
      <c r="M13" s="75" t="n">
        <v>25.5055</v>
      </c>
      <c r="N13" s="75" t="n">
        <v>31.4395</v>
      </c>
      <c r="O13" s="75" t="n">
        <v>30.1997</v>
      </c>
      <c r="P13" s="75" t="n">
        <v>5402.29</v>
      </c>
      <c r="Q13" s="76"/>
      <c r="R13" s="75" t="n">
        <f aca="false">P13/3600</f>
        <v>1.50063611111111</v>
      </c>
      <c r="S13" s="77"/>
      <c r="T13" s="75" t="n">
        <v>18009.4437</v>
      </c>
      <c r="U13" s="75" t="n">
        <v>25.5325</v>
      </c>
      <c r="V13" s="75" t="n">
        <v>31.4704</v>
      </c>
      <c r="W13" s="75" t="n">
        <v>30.2301</v>
      </c>
      <c r="X13" s="75" t="n">
        <v>6107.45</v>
      </c>
      <c r="Y13" s="75"/>
      <c r="Z13" s="75" t="n">
        <f aca="false">X13/3600</f>
        <v>1.69651388888889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10382.0316</v>
      </c>
      <c r="E14" s="82" t="n">
        <f aca="false">N14</f>
        <v>29.9761</v>
      </c>
      <c r="F14" s="82" t="n">
        <f aca="false">L14</f>
        <v>10382.0316</v>
      </c>
      <c r="G14" s="82" t="n">
        <f aca="false">O14</f>
        <v>28.8206</v>
      </c>
      <c r="H14" s="82" t="n">
        <f aca="false">T14</f>
        <v>10395.7284</v>
      </c>
      <c r="I14" s="82" t="n">
        <f aca="false">V14</f>
        <v>30.0087</v>
      </c>
      <c r="J14" s="82" t="n">
        <f aca="false">T14</f>
        <v>10395.7284</v>
      </c>
      <c r="K14" s="82" t="n">
        <f aca="false">W14</f>
        <v>28.8512</v>
      </c>
      <c r="L14" s="83" t="n">
        <v>10382.0316</v>
      </c>
      <c r="M14" s="83" t="n">
        <v>23.7163</v>
      </c>
      <c r="N14" s="83" t="n">
        <v>29.9761</v>
      </c>
      <c r="O14" s="83" t="n">
        <v>28.8206</v>
      </c>
      <c r="P14" s="83" t="n">
        <v>5246.7</v>
      </c>
      <c r="Q14" s="83"/>
      <c r="R14" s="83" t="n">
        <f aca="false">P14/3600</f>
        <v>1.45741666666667</v>
      </c>
      <c r="S14" s="81"/>
      <c r="T14" s="83" t="n">
        <v>10395.7284</v>
      </c>
      <c r="U14" s="83" t="n">
        <v>23.72</v>
      </c>
      <c r="V14" s="83" t="n">
        <v>30.0087</v>
      </c>
      <c r="W14" s="83" t="n">
        <v>28.8512</v>
      </c>
      <c r="X14" s="83" t="n">
        <v>5935.56</v>
      </c>
      <c r="Y14" s="83"/>
      <c r="Z14" s="83" t="n">
        <f aca="false">X14/3600</f>
        <v>1.64876666666667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34878.24</v>
      </c>
      <c r="E15" s="74" t="n">
        <f aca="false">N15</f>
        <v>42.3339</v>
      </c>
      <c r="F15" s="74" t="n">
        <f aca="false">L15</f>
        <v>34878.24</v>
      </c>
      <c r="G15" s="74" t="n">
        <f aca="false">O15</f>
        <v>42.3397</v>
      </c>
      <c r="H15" s="74" t="n">
        <f aca="false">T15</f>
        <v>35468.1786</v>
      </c>
      <c r="I15" s="74" t="n">
        <f aca="false">V15</f>
        <v>42.3493</v>
      </c>
      <c r="J15" s="74" t="n">
        <f aca="false">T15</f>
        <v>35468.1786</v>
      </c>
      <c r="K15" s="74" t="n">
        <f aca="false">W15</f>
        <v>42.3533</v>
      </c>
      <c r="L15" s="85" t="n">
        <v>34878.24</v>
      </c>
      <c r="M15" s="85" t="n">
        <v>35.5552</v>
      </c>
      <c r="N15" s="85" t="n">
        <v>42.3339</v>
      </c>
      <c r="O15" s="85" t="n">
        <v>42.3397</v>
      </c>
      <c r="P15" s="75" t="n">
        <v>6103.78</v>
      </c>
      <c r="Q15" s="76"/>
      <c r="R15" s="75" t="n">
        <f aca="false">P15/3600</f>
        <v>1.69549444444444</v>
      </c>
      <c r="S15" s="77"/>
      <c r="T15" s="85" t="n">
        <v>35468.1786</v>
      </c>
      <c r="U15" s="85" t="n">
        <v>35.6249</v>
      </c>
      <c r="V15" s="85" t="n">
        <v>42.3493</v>
      </c>
      <c r="W15" s="85" t="n">
        <v>42.3533</v>
      </c>
      <c r="X15" s="75" t="n">
        <v>5450.03</v>
      </c>
      <c r="Y15" s="75"/>
      <c r="Z15" s="75" t="n">
        <f aca="false">X15/3600</f>
        <v>1.51389722222222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14501.7079</v>
      </c>
      <c r="E16" s="74" t="n">
        <f aca="false">N16</f>
        <v>41.6462</v>
      </c>
      <c r="F16" s="74" t="n">
        <f aca="false">L16</f>
        <v>14501.7079</v>
      </c>
      <c r="G16" s="74" t="n">
        <f aca="false">O16</f>
        <v>41.8041</v>
      </c>
      <c r="H16" s="74" t="n">
        <f aca="false">T16</f>
        <v>14766.8242</v>
      </c>
      <c r="I16" s="74" t="n">
        <f aca="false">V16</f>
        <v>41.668</v>
      </c>
      <c r="J16" s="74" t="n">
        <f aca="false">T16</f>
        <v>14766.8242</v>
      </c>
      <c r="K16" s="74" t="n">
        <f aca="false">W16</f>
        <v>41.815</v>
      </c>
      <c r="L16" s="75" t="n">
        <v>14501.7079</v>
      </c>
      <c r="M16" s="75" t="n">
        <v>32.1772</v>
      </c>
      <c r="N16" s="75" t="n">
        <v>41.6462</v>
      </c>
      <c r="O16" s="75" t="n">
        <v>41.8041</v>
      </c>
      <c r="P16" s="75" t="n">
        <v>5839.38</v>
      </c>
      <c r="Q16" s="76"/>
      <c r="R16" s="75" t="n">
        <f aca="false">P16/3600</f>
        <v>1.62205</v>
      </c>
      <c r="S16" s="77"/>
      <c r="T16" s="75" t="n">
        <v>14766.8242</v>
      </c>
      <c r="U16" s="75" t="n">
        <v>32.2347</v>
      </c>
      <c r="V16" s="75" t="n">
        <v>41.668</v>
      </c>
      <c r="W16" s="75" t="n">
        <v>41.815</v>
      </c>
      <c r="X16" s="75" t="n">
        <v>5186.16</v>
      </c>
      <c r="Y16" s="75"/>
      <c r="Z16" s="75" t="n">
        <f aca="false">X16/3600</f>
        <v>1.4406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5171.4605</v>
      </c>
      <c r="E17" s="74" t="n">
        <f aca="false">N17</f>
        <v>40.0575</v>
      </c>
      <c r="F17" s="74" t="n">
        <f aca="false">L17</f>
        <v>5171.4605</v>
      </c>
      <c r="G17" s="74" t="n">
        <f aca="false">O17</f>
        <v>40.2023</v>
      </c>
      <c r="H17" s="74" t="n">
        <f aca="false">T17</f>
        <v>5261.6409</v>
      </c>
      <c r="I17" s="74" t="n">
        <f aca="false">V17</f>
        <v>40.1105</v>
      </c>
      <c r="J17" s="74" t="n">
        <f aca="false">T17</f>
        <v>5261.6409</v>
      </c>
      <c r="K17" s="74" t="n">
        <f aca="false">W17</f>
        <v>40.2388</v>
      </c>
      <c r="L17" s="75" t="n">
        <v>5171.4605</v>
      </c>
      <c r="M17" s="75" t="n">
        <v>29.4888</v>
      </c>
      <c r="N17" s="75" t="n">
        <v>40.0575</v>
      </c>
      <c r="O17" s="75" t="n">
        <v>40.2023</v>
      </c>
      <c r="P17" s="75" t="n">
        <v>5260.66</v>
      </c>
      <c r="Q17" s="76"/>
      <c r="R17" s="75" t="n">
        <f aca="false">P17/3600</f>
        <v>1.46129444444444</v>
      </c>
      <c r="S17" s="77"/>
      <c r="T17" s="75" t="n">
        <v>5261.6409</v>
      </c>
      <c r="U17" s="75" t="n">
        <v>29.5241</v>
      </c>
      <c r="V17" s="75" t="n">
        <v>40.1105</v>
      </c>
      <c r="W17" s="75" t="n">
        <v>40.2388</v>
      </c>
      <c r="X17" s="75" t="n">
        <v>5108.4</v>
      </c>
      <c r="Y17" s="75"/>
      <c r="Z17" s="75" t="n">
        <f aca="false">X17/3600</f>
        <v>1.419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006.3479</v>
      </c>
      <c r="E18" s="82" t="n">
        <f aca="false">N18</f>
        <v>38.0161</v>
      </c>
      <c r="F18" s="82" t="n">
        <f aca="false">L18</f>
        <v>2006.3479</v>
      </c>
      <c r="G18" s="82" t="n">
        <f aca="false">O18</f>
        <v>38.4049</v>
      </c>
      <c r="H18" s="82" t="n">
        <f aca="false">T18</f>
        <v>2007.4828</v>
      </c>
      <c r="I18" s="82" t="n">
        <f aca="false">V18</f>
        <v>37.99</v>
      </c>
      <c r="J18" s="82" t="n">
        <f aca="false">T18</f>
        <v>2007.4828</v>
      </c>
      <c r="K18" s="82" t="n">
        <f aca="false">W18</f>
        <v>38.367</v>
      </c>
      <c r="L18" s="83" t="n">
        <v>2006.3479</v>
      </c>
      <c r="M18" s="83" t="n">
        <v>27.8975</v>
      </c>
      <c r="N18" s="83" t="n">
        <v>38.0161</v>
      </c>
      <c r="O18" s="83" t="n">
        <v>38.4049</v>
      </c>
      <c r="P18" s="83" t="n">
        <v>5620.81</v>
      </c>
      <c r="Q18" s="83"/>
      <c r="R18" s="83" t="n">
        <f aca="false">P18/3600</f>
        <v>1.56133611111111</v>
      </c>
      <c r="S18" s="81"/>
      <c r="T18" s="83" t="n">
        <v>2007.4828</v>
      </c>
      <c r="U18" s="83" t="n">
        <v>27.8947</v>
      </c>
      <c r="V18" s="83" t="n">
        <v>37.99</v>
      </c>
      <c r="W18" s="83" t="n">
        <v>38.367</v>
      </c>
      <c r="X18" s="83" t="n">
        <v>5010.42</v>
      </c>
      <c r="Y18" s="83"/>
      <c r="Z18" s="83" t="n">
        <f aca="false">X18/3600</f>
        <v>1.39178333333333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4130.018</v>
      </c>
      <c r="E19" s="74" t="n">
        <f aca="false">N19</f>
        <v>39.7466</v>
      </c>
      <c r="F19" s="74" t="n">
        <f aca="false">L19</f>
        <v>4130.018</v>
      </c>
      <c r="G19" s="74" t="n">
        <f aca="false">O19</f>
        <v>41.2767</v>
      </c>
      <c r="H19" s="74" t="n">
        <f aca="false">T19</f>
        <v>4203.7734</v>
      </c>
      <c r="I19" s="74" t="n">
        <f aca="false">V19</f>
        <v>39.786</v>
      </c>
      <c r="J19" s="74" t="n">
        <f aca="false">T19</f>
        <v>4203.7734</v>
      </c>
      <c r="K19" s="74" t="n">
        <f aca="false">W19</f>
        <v>41.2998</v>
      </c>
      <c r="L19" s="75" t="n">
        <v>4130.018</v>
      </c>
      <c r="M19" s="75" t="n">
        <v>38.1285</v>
      </c>
      <c r="N19" s="75" t="n">
        <v>39.7466</v>
      </c>
      <c r="O19" s="75" t="n">
        <v>41.2767</v>
      </c>
      <c r="P19" s="75" t="n">
        <v>1021.82</v>
      </c>
      <c r="Q19" s="76"/>
      <c r="R19" s="75" t="n">
        <f aca="false">P19/3600</f>
        <v>0.283838888888889</v>
      </c>
      <c r="S19" s="77"/>
      <c r="T19" s="75" t="n">
        <v>4203.7734</v>
      </c>
      <c r="U19" s="75" t="n">
        <v>38.2199</v>
      </c>
      <c r="V19" s="75" t="n">
        <v>39.786</v>
      </c>
      <c r="W19" s="75" t="n">
        <v>41.2998</v>
      </c>
      <c r="X19" s="75" t="n">
        <v>1144.94</v>
      </c>
      <c r="Y19" s="75"/>
      <c r="Z19" s="75" t="n">
        <f aca="false">X19/3600</f>
        <v>0.3180388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010.9375</v>
      </c>
      <c r="E20" s="74" t="n">
        <f aca="false">N20</f>
        <v>38.1258</v>
      </c>
      <c r="F20" s="74" t="n">
        <f aca="false">L20</f>
        <v>2010.9375</v>
      </c>
      <c r="G20" s="74" t="n">
        <f aca="false">O20</f>
        <v>40.2633</v>
      </c>
      <c r="H20" s="74" t="n">
        <f aca="false">T20</f>
        <v>2047.4802</v>
      </c>
      <c r="I20" s="74" t="n">
        <f aca="false">V20</f>
        <v>38.1332</v>
      </c>
      <c r="J20" s="74" t="n">
        <f aca="false">T20</f>
        <v>2047.4802</v>
      </c>
      <c r="K20" s="74" t="n">
        <f aca="false">W20</f>
        <v>40.2655</v>
      </c>
      <c r="L20" s="75" t="n">
        <v>2010.9375</v>
      </c>
      <c r="M20" s="75" t="n">
        <v>34.7541</v>
      </c>
      <c r="N20" s="75" t="n">
        <v>38.1258</v>
      </c>
      <c r="O20" s="75" t="n">
        <v>40.2633</v>
      </c>
      <c r="P20" s="75" t="n">
        <v>1102.12</v>
      </c>
      <c r="Q20" s="76"/>
      <c r="R20" s="75" t="n">
        <f aca="false">P20/3600</f>
        <v>0.306144444444444</v>
      </c>
      <c r="S20" s="77"/>
      <c r="T20" s="75" t="n">
        <v>2047.4802</v>
      </c>
      <c r="U20" s="75" t="n">
        <v>34.8454</v>
      </c>
      <c r="V20" s="75" t="n">
        <v>38.1332</v>
      </c>
      <c r="W20" s="75" t="n">
        <v>40.2655</v>
      </c>
      <c r="X20" s="75" t="n">
        <v>996.33</v>
      </c>
      <c r="Y20" s="75"/>
      <c r="Z20" s="75" t="n">
        <f aca="false">X20/3600</f>
        <v>0.276758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988.4552</v>
      </c>
      <c r="E21" s="74" t="n">
        <f aca="false">N21</f>
        <v>36.9347</v>
      </c>
      <c r="F21" s="74" t="n">
        <f aca="false">L21</f>
        <v>988.4552</v>
      </c>
      <c r="G21" s="74" t="n">
        <f aca="false">O21</f>
        <v>39.2431</v>
      </c>
      <c r="H21" s="74" t="n">
        <f aca="false">T21</f>
        <v>1007.7649</v>
      </c>
      <c r="I21" s="74" t="n">
        <f aca="false">V21</f>
        <v>36.9803</v>
      </c>
      <c r="J21" s="74" t="n">
        <f aca="false">T21</f>
        <v>1007.7649</v>
      </c>
      <c r="K21" s="74" t="n">
        <f aca="false">W21</f>
        <v>39.2939</v>
      </c>
      <c r="L21" s="75" t="n">
        <v>988.4552</v>
      </c>
      <c r="M21" s="75" t="n">
        <v>31.797</v>
      </c>
      <c r="N21" s="75" t="n">
        <v>36.9347</v>
      </c>
      <c r="O21" s="75" t="n">
        <v>39.2431</v>
      </c>
      <c r="P21" s="75" t="n">
        <v>1096.24</v>
      </c>
      <c r="Q21" s="76"/>
      <c r="R21" s="75" t="n">
        <f aca="false">P21/3600</f>
        <v>0.304511111111111</v>
      </c>
      <c r="S21" s="77"/>
      <c r="T21" s="75" t="n">
        <v>1007.7649</v>
      </c>
      <c r="U21" s="75" t="n">
        <v>31.8726</v>
      </c>
      <c r="V21" s="75" t="n">
        <v>36.9803</v>
      </c>
      <c r="W21" s="75" t="n">
        <v>39.2939</v>
      </c>
      <c r="X21" s="75" t="n">
        <v>1102.49</v>
      </c>
      <c r="Y21" s="75"/>
      <c r="Z21" s="75" t="n">
        <f aca="false">X21/3600</f>
        <v>0.3062472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18.3177</v>
      </c>
      <c r="E22" s="82" t="n">
        <f aca="false">N22</f>
        <v>35.5308</v>
      </c>
      <c r="F22" s="82" t="n">
        <f aca="false">L22</f>
        <v>518.3177</v>
      </c>
      <c r="G22" s="82" t="n">
        <f aca="false">O22</f>
        <v>37.9226</v>
      </c>
      <c r="H22" s="82" t="n">
        <f aca="false">T22</f>
        <v>518.8428</v>
      </c>
      <c r="I22" s="82" t="n">
        <f aca="false">V22</f>
        <v>35.5223</v>
      </c>
      <c r="J22" s="82" t="n">
        <f aca="false">T22</f>
        <v>518.8428</v>
      </c>
      <c r="K22" s="82" t="n">
        <f aca="false">W22</f>
        <v>37.8953</v>
      </c>
      <c r="L22" s="83" t="n">
        <v>518.3177</v>
      </c>
      <c r="M22" s="83" t="n">
        <v>29.6827</v>
      </c>
      <c r="N22" s="83" t="n">
        <v>35.5308</v>
      </c>
      <c r="O22" s="83" t="n">
        <v>37.9226</v>
      </c>
      <c r="P22" s="83" t="n">
        <v>1106.45</v>
      </c>
      <c r="Q22" s="83"/>
      <c r="R22" s="83" t="n">
        <f aca="false">P22/3600</f>
        <v>0.307347222222222</v>
      </c>
      <c r="S22" s="81"/>
      <c r="T22" s="83" t="n">
        <v>518.8428</v>
      </c>
      <c r="U22" s="83" t="n">
        <v>29.6875</v>
      </c>
      <c r="V22" s="83" t="n">
        <v>35.5223</v>
      </c>
      <c r="W22" s="83" t="n">
        <v>37.8953</v>
      </c>
      <c r="X22" s="83" t="n">
        <v>982.05</v>
      </c>
      <c r="Y22" s="83"/>
      <c r="Z22" s="83" t="n">
        <f aca="false">X22/3600</f>
        <v>0.272791666666667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221.4204</v>
      </c>
      <c r="E23" s="87" t="n">
        <f aca="false">N23</f>
        <v>37.2868</v>
      </c>
      <c r="F23" s="87" t="n">
        <f aca="false">L23</f>
        <v>8221.4204</v>
      </c>
      <c r="G23" s="87" t="n">
        <f aca="false">O23</f>
        <v>39.2172</v>
      </c>
      <c r="H23" s="87" t="n">
        <f aca="false">T23</f>
        <v>8324.5087</v>
      </c>
      <c r="I23" s="87" t="n">
        <f aca="false">V23</f>
        <v>37.2881</v>
      </c>
      <c r="J23" s="87" t="n">
        <f aca="false">T23</f>
        <v>8324.5087</v>
      </c>
      <c r="K23" s="87" t="n">
        <f aca="false">W23</f>
        <v>39.2234</v>
      </c>
      <c r="L23" s="85" t="n">
        <v>8221.4204</v>
      </c>
      <c r="M23" s="85" t="n">
        <v>33.5341</v>
      </c>
      <c r="N23" s="85" t="n">
        <v>37.2868</v>
      </c>
      <c r="O23" s="85" t="n">
        <v>39.2172</v>
      </c>
      <c r="P23" s="85" t="n">
        <v>1159.89</v>
      </c>
      <c r="Q23" s="76"/>
      <c r="R23" s="85" t="n">
        <f aca="false">P23/3600</f>
        <v>0.322191666666667</v>
      </c>
      <c r="S23" s="88"/>
      <c r="T23" s="85" t="n">
        <v>8324.5087</v>
      </c>
      <c r="U23" s="85" t="n">
        <v>33.5801</v>
      </c>
      <c r="V23" s="85" t="n">
        <v>37.2881</v>
      </c>
      <c r="W23" s="85" t="n">
        <v>39.2234</v>
      </c>
      <c r="X23" s="85" t="n">
        <v>1274.39</v>
      </c>
      <c r="Y23" s="85"/>
      <c r="Z23" s="85" t="n">
        <f aca="false">X23/3600</f>
        <v>0.353997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012.2214</v>
      </c>
      <c r="E24" s="74" t="n">
        <f aca="false">N24</f>
        <v>35.7819</v>
      </c>
      <c r="F24" s="74" t="n">
        <f aca="false">L24</f>
        <v>3012.2214</v>
      </c>
      <c r="G24" s="74" t="n">
        <f aca="false">O24</f>
        <v>38.4823</v>
      </c>
      <c r="H24" s="74" t="n">
        <f aca="false">T24</f>
        <v>3054.2067</v>
      </c>
      <c r="I24" s="74" t="n">
        <f aca="false">V24</f>
        <v>35.7907</v>
      </c>
      <c r="J24" s="74" t="n">
        <f aca="false">T24</f>
        <v>3054.2067</v>
      </c>
      <c r="K24" s="74" t="n">
        <f aca="false">W24</f>
        <v>38.4763</v>
      </c>
      <c r="L24" s="75" t="n">
        <v>3012.2214</v>
      </c>
      <c r="M24" s="75" t="n">
        <v>30.4056</v>
      </c>
      <c r="N24" s="75" t="n">
        <v>35.7819</v>
      </c>
      <c r="O24" s="75" t="n">
        <v>38.4823</v>
      </c>
      <c r="P24" s="75" t="n">
        <v>998.03</v>
      </c>
      <c r="Q24" s="76"/>
      <c r="R24" s="75" t="n">
        <f aca="false">P24/3600</f>
        <v>0.277230555555556</v>
      </c>
      <c r="S24" s="77"/>
      <c r="T24" s="75" t="n">
        <v>3054.2067</v>
      </c>
      <c r="U24" s="75" t="n">
        <v>30.4434</v>
      </c>
      <c r="V24" s="75" t="n">
        <v>35.7907</v>
      </c>
      <c r="W24" s="75" t="n">
        <v>38.4763</v>
      </c>
      <c r="X24" s="75" t="n">
        <v>1125.56</v>
      </c>
      <c r="Y24" s="75"/>
      <c r="Z24" s="75" t="n">
        <f aca="false">X24/3600</f>
        <v>0.3126555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176.6936</v>
      </c>
      <c r="E25" s="74" t="n">
        <f aca="false">N25</f>
        <v>34.764</v>
      </c>
      <c r="F25" s="74" t="n">
        <f aca="false">L25</f>
        <v>1176.6936</v>
      </c>
      <c r="G25" s="74" t="n">
        <f aca="false">O25</f>
        <v>37.6658</v>
      </c>
      <c r="H25" s="74" t="n">
        <f aca="false">T25</f>
        <v>1192.8647</v>
      </c>
      <c r="I25" s="74" t="n">
        <f aca="false">V25</f>
        <v>34.7878</v>
      </c>
      <c r="J25" s="74" t="n">
        <f aca="false">T25</f>
        <v>1192.8647</v>
      </c>
      <c r="K25" s="74" t="n">
        <f aca="false">W25</f>
        <v>37.6712</v>
      </c>
      <c r="L25" s="75" t="n">
        <v>1176.6936</v>
      </c>
      <c r="M25" s="75" t="n">
        <v>28.2013</v>
      </c>
      <c r="N25" s="75" t="n">
        <v>34.764</v>
      </c>
      <c r="O25" s="75" t="n">
        <v>37.6658</v>
      </c>
      <c r="P25" s="75" t="n">
        <v>1073.64</v>
      </c>
      <c r="Q25" s="76"/>
      <c r="R25" s="75" t="n">
        <f aca="false">P25/3600</f>
        <v>0.298233333333333</v>
      </c>
      <c r="S25" s="77"/>
      <c r="T25" s="75" t="n">
        <v>1192.8647</v>
      </c>
      <c r="U25" s="75" t="n">
        <v>28.2329</v>
      </c>
      <c r="V25" s="75" t="n">
        <v>34.7878</v>
      </c>
      <c r="W25" s="75" t="n">
        <v>37.6712</v>
      </c>
      <c r="X25" s="75" t="n">
        <v>1093.73</v>
      </c>
      <c r="Y25" s="75"/>
      <c r="Z25" s="75" t="n">
        <f aca="false">X25/3600</f>
        <v>0.303813888888889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34.6573</v>
      </c>
      <c r="E26" s="82" t="n">
        <f aca="false">N26</f>
        <v>33.6705</v>
      </c>
      <c r="F26" s="82" t="n">
        <f aca="false">L26</f>
        <v>534.6573</v>
      </c>
      <c r="G26" s="82" t="n">
        <f aca="false">O26</f>
        <v>36.8403</v>
      </c>
      <c r="H26" s="82" t="n">
        <f aca="false">T26</f>
        <v>534.2811</v>
      </c>
      <c r="I26" s="82" t="n">
        <f aca="false">V26</f>
        <v>33.6776</v>
      </c>
      <c r="J26" s="82" t="n">
        <f aca="false">T26</f>
        <v>534.2811</v>
      </c>
      <c r="K26" s="82" t="n">
        <f aca="false">W26</f>
        <v>36.8019</v>
      </c>
      <c r="L26" s="83" t="n">
        <v>534.6573</v>
      </c>
      <c r="M26" s="83" t="n">
        <v>26.7741</v>
      </c>
      <c r="N26" s="83" t="n">
        <v>33.6705</v>
      </c>
      <c r="O26" s="83" t="n">
        <v>36.8403</v>
      </c>
      <c r="P26" s="83" t="n">
        <v>1062.19</v>
      </c>
      <c r="Q26" s="83"/>
      <c r="R26" s="83" t="n">
        <f aca="false">P26/3600</f>
        <v>0.295052777777778</v>
      </c>
      <c r="S26" s="81"/>
      <c r="T26" s="83" t="n">
        <v>534.2811</v>
      </c>
      <c r="U26" s="83" t="n">
        <v>26.7764</v>
      </c>
      <c r="V26" s="83" t="n">
        <v>33.6776</v>
      </c>
      <c r="W26" s="83" t="n">
        <v>36.8019</v>
      </c>
      <c r="X26" s="83" t="n">
        <v>1067.76</v>
      </c>
      <c r="Y26" s="83"/>
      <c r="Z26" s="83" t="n">
        <f aca="false">X26/3600</f>
        <v>0.296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7324.4041</v>
      </c>
      <c r="E27" s="87" t="n">
        <f aca="false">N27</f>
        <v>37.1859</v>
      </c>
      <c r="F27" s="87" t="n">
        <f aca="false">L27</f>
        <v>17324.4041</v>
      </c>
      <c r="G27" s="87" t="n">
        <f aca="false">O27</f>
        <v>38.5658</v>
      </c>
      <c r="H27" s="87" t="n">
        <f aca="false">T27</f>
        <v>17491.167</v>
      </c>
      <c r="I27" s="87" t="n">
        <f aca="false">V27</f>
        <v>37.1908</v>
      </c>
      <c r="J27" s="87" t="n">
        <f aca="false">T27</f>
        <v>17491.167</v>
      </c>
      <c r="K27" s="87" t="n">
        <f aca="false">W27</f>
        <v>38.5664</v>
      </c>
      <c r="L27" s="85" t="n">
        <v>17324.4041</v>
      </c>
      <c r="M27" s="85" t="n">
        <v>33.6821</v>
      </c>
      <c r="N27" s="85" t="n">
        <v>37.1859</v>
      </c>
      <c r="O27" s="85" t="n">
        <v>38.5658</v>
      </c>
      <c r="P27" s="85" t="n">
        <v>2020.97</v>
      </c>
      <c r="Q27" s="76"/>
      <c r="R27" s="85" t="n">
        <f aca="false">P27/3600</f>
        <v>0.561380555555556</v>
      </c>
      <c r="S27" s="88"/>
      <c r="T27" s="85" t="n">
        <v>17491.167</v>
      </c>
      <c r="U27" s="85" t="n">
        <v>33.7224</v>
      </c>
      <c r="V27" s="85" t="n">
        <v>37.1908</v>
      </c>
      <c r="W27" s="85" t="n">
        <v>38.5664</v>
      </c>
      <c r="X27" s="85" t="n">
        <v>2290.26</v>
      </c>
      <c r="Y27" s="85"/>
      <c r="Z27" s="85" t="n">
        <f aca="false">X27/3600</f>
        <v>0.6361833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597.9835</v>
      </c>
      <c r="E28" s="74" t="n">
        <f aca="false">N28</f>
        <v>35.5958</v>
      </c>
      <c r="F28" s="74" t="n">
        <f aca="false">L28</f>
        <v>7597.9835</v>
      </c>
      <c r="G28" s="74" t="n">
        <f aca="false">O28</f>
        <v>36.0728</v>
      </c>
      <c r="H28" s="74" t="n">
        <f aca="false">T28</f>
        <v>7673.5629</v>
      </c>
      <c r="I28" s="74" t="n">
        <f aca="false">V28</f>
        <v>35.5939</v>
      </c>
      <c r="J28" s="74" t="n">
        <f aca="false">T28</f>
        <v>7673.5629</v>
      </c>
      <c r="K28" s="74" t="n">
        <f aca="false">W28</f>
        <v>36.0701</v>
      </c>
      <c r="L28" s="75" t="n">
        <v>7597.9835</v>
      </c>
      <c r="M28" s="75" t="n">
        <v>30.608</v>
      </c>
      <c r="N28" s="75" t="n">
        <v>35.5958</v>
      </c>
      <c r="O28" s="75" t="n">
        <v>36.0728</v>
      </c>
      <c r="P28" s="75" t="n">
        <v>2153.49</v>
      </c>
      <c r="Q28" s="76"/>
      <c r="R28" s="75" t="n">
        <f aca="false">P28/3600</f>
        <v>0.598191666666667</v>
      </c>
      <c r="S28" s="77"/>
      <c r="T28" s="75" t="n">
        <v>7673.5629</v>
      </c>
      <c r="U28" s="75" t="n">
        <v>30.6412</v>
      </c>
      <c r="V28" s="75" t="n">
        <v>35.5939</v>
      </c>
      <c r="W28" s="75" t="n">
        <v>36.0701</v>
      </c>
      <c r="X28" s="75" t="n">
        <v>2215.92</v>
      </c>
      <c r="Y28" s="75"/>
      <c r="Z28" s="75" t="n">
        <f aca="false">X28/3600</f>
        <v>0.615533333333333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479.6</v>
      </c>
      <c r="E29" s="74" t="n">
        <f aca="false">N29</f>
        <v>33.7962</v>
      </c>
      <c r="F29" s="74" t="n">
        <f aca="false">L29</f>
        <v>3479.6</v>
      </c>
      <c r="G29" s="74" t="n">
        <f aca="false">O29</f>
        <v>33.492</v>
      </c>
      <c r="H29" s="74" t="n">
        <f aca="false">T29</f>
        <v>3507.5258</v>
      </c>
      <c r="I29" s="74" t="n">
        <f aca="false">V29</f>
        <v>33.8128</v>
      </c>
      <c r="J29" s="74" t="n">
        <f aca="false">T29</f>
        <v>3507.5258</v>
      </c>
      <c r="K29" s="74" t="n">
        <f aca="false">W29</f>
        <v>33.5357</v>
      </c>
      <c r="L29" s="75" t="n">
        <v>3479.6</v>
      </c>
      <c r="M29" s="75" t="n">
        <v>28.1287</v>
      </c>
      <c r="N29" s="75" t="n">
        <v>33.7962</v>
      </c>
      <c r="O29" s="75" t="n">
        <v>33.492</v>
      </c>
      <c r="P29" s="75" t="n">
        <v>2163.8</v>
      </c>
      <c r="Q29" s="76"/>
      <c r="R29" s="75" t="n">
        <f aca="false">P29/3600</f>
        <v>0.601055555555556</v>
      </c>
      <c r="S29" s="77"/>
      <c r="T29" s="75" t="n">
        <v>3507.5258</v>
      </c>
      <c r="U29" s="75" t="n">
        <v>28.1507</v>
      </c>
      <c r="V29" s="75" t="n">
        <v>33.8128</v>
      </c>
      <c r="W29" s="75" t="n">
        <v>33.5357</v>
      </c>
      <c r="X29" s="75" t="n">
        <v>2177.36</v>
      </c>
      <c r="Y29" s="75"/>
      <c r="Z29" s="75" t="n">
        <f aca="false">X29/3600</f>
        <v>0.604822222222222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829.0433</v>
      </c>
      <c r="E30" s="82" t="n">
        <f aca="false">N30</f>
        <v>32.5402</v>
      </c>
      <c r="F30" s="82" t="n">
        <f aca="false">L30</f>
        <v>1829.0433</v>
      </c>
      <c r="G30" s="82" t="n">
        <f aca="false">O30</f>
        <v>31.6977</v>
      </c>
      <c r="H30" s="82" t="n">
        <f aca="false">T30</f>
        <v>1832.668</v>
      </c>
      <c r="I30" s="82" t="n">
        <f aca="false">V30</f>
        <v>32.5884</v>
      </c>
      <c r="J30" s="82" t="n">
        <f aca="false">T30</f>
        <v>1832.668</v>
      </c>
      <c r="K30" s="82" t="n">
        <f aca="false">W30</f>
        <v>31.7191</v>
      </c>
      <c r="L30" s="83" t="n">
        <v>1829.0433</v>
      </c>
      <c r="M30" s="83" t="n">
        <v>26.3514</v>
      </c>
      <c r="N30" s="83" t="n">
        <v>32.5402</v>
      </c>
      <c r="O30" s="83" t="n">
        <v>31.6977</v>
      </c>
      <c r="P30" s="83" t="n">
        <v>2124.34</v>
      </c>
      <c r="Q30" s="83"/>
      <c r="R30" s="83" t="n">
        <f aca="false">P30/3600</f>
        <v>0.590094444444445</v>
      </c>
      <c r="S30" s="81"/>
      <c r="T30" s="83" t="n">
        <v>1832.668</v>
      </c>
      <c r="U30" s="83" t="n">
        <v>26.3532</v>
      </c>
      <c r="V30" s="83" t="n">
        <v>32.5884</v>
      </c>
      <c r="W30" s="83" t="n">
        <v>31.7191</v>
      </c>
      <c r="X30" s="83" t="n">
        <v>2149.45</v>
      </c>
      <c r="Y30" s="83"/>
      <c r="Z30" s="83" t="n">
        <f aca="false">X30/3600</f>
        <v>0.597069444444444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8511.967</v>
      </c>
      <c r="E31" s="89" t="n">
        <f aca="false">N31</f>
        <v>40.4367</v>
      </c>
      <c r="F31" s="89" t="n">
        <f aca="false">L31</f>
        <v>8511.967</v>
      </c>
      <c r="G31" s="89" t="n">
        <f aca="false">O31</f>
        <v>40.2284</v>
      </c>
      <c r="H31" s="89" t="n">
        <f aca="false">T31</f>
        <v>8572.6639</v>
      </c>
      <c r="I31" s="89" t="n">
        <f aca="false">V31</f>
        <v>40.4429</v>
      </c>
      <c r="J31" s="89" t="n">
        <f aca="false">T31</f>
        <v>8572.6639</v>
      </c>
      <c r="K31" s="89" t="n">
        <f aca="false">W31</f>
        <v>40.2351</v>
      </c>
      <c r="L31" s="85" t="n">
        <v>8511.967</v>
      </c>
      <c r="M31" s="85" t="n">
        <v>35.9179</v>
      </c>
      <c r="N31" s="85" t="n">
        <v>40.4367</v>
      </c>
      <c r="O31" s="85" t="n">
        <v>40.2284</v>
      </c>
      <c r="P31" s="85" t="n">
        <v>1915.52</v>
      </c>
      <c r="Q31" s="76"/>
      <c r="R31" s="85" t="n">
        <f aca="false">P31/3600</f>
        <v>0.532088888888889</v>
      </c>
      <c r="S31" s="88"/>
      <c r="T31" s="85" t="n">
        <v>8572.6639</v>
      </c>
      <c r="U31" s="85" t="n">
        <v>35.9428</v>
      </c>
      <c r="V31" s="85" t="n">
        <v>40.4429</v>
      </c>
      <c r="W31" s="85" t="n">
        <v>40.2351</v>
      </c>
      <c r="X31" s="85" t="n">
        <v>2166.15</v>
      </c>
      <c r="Y31" s="85"/>
      <c r="Z31" s="85" t="n">
        <f aca="false">X31/3600</f>
        <v>0.6017083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4084.9649</v>
      </c>
      <c r="E32" s="90" t="n">
        <f aca="false">N32</f>
        <v>38.4628</v>
      </c>
      <c r="F32" s="90" t="n">
        <f aca="false">L32</f>
        <v>4084.9649</v>
      </c>
      <c r="G32" s="90" t="n">
        <f aca="false">O32</f>
        <v>37.5467</v>
      </c>
      <c r="H32" s="90" t="n">
        <f aca="false">T32</f>
        <v>4112.7918</v>
      </c>
      <c r="I32" s="90" t="n">
        <f aca="false">V32</f>
        <v>38.4653</v>
      </c>
      <c r="J32" s="90" t="n">
        <f aca="false">T32</f>
        <v>4112.7918</v>
      </c>
      <c r="K32" s="90" t="n">
        <f aca="false">W32</f>
        <v>37.545</v>
      </c>
      <c r="L32" s="75" t="n">
        <v>4084.9649</v>
      </c>
      <c r="M32" s="75" t="n">
        <v>33.2866</v>
      </c>
      <c r="N32" s="75" t="n">
        <v>38.4628</v>
      </c>
      <c r="O32" s="75" t="n">
        <v>37.5467</v>
      </c>
      <c r="P32" s="75" t="n">
        <v>1889.63</v>
      </c>
      <c r="Q32" s="76"/>
      <c r="R32" s="75" t="n">
        <f aca="false">P32/3600</f>
        <v>0.524897222222222</v>
      </c>
      <c r="S32" s="77"/>
      <c r="T32" s="75" t="n">
        <v>4112.7918</v>
      </c>
      <c r="U32" s="75" t="n">
        <v>33.3139</v>
      </c>
      <c r="V32" s="75" t="n">
        <v>38.4653</v>
      </c>
      <c r="W32" s="75" t="n">
        <v>37.545</v>
      </c>
      <c r="X32" s="75" t="n">
        <v>2155.25</v>
      </c>
      <c r="Y32" s="75"/>
      <c r="Z32" s="75" t="n">
        <f aca="false">X32/3600</f>
        <v>0.598680555555556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087.1052</v>
      </c>
      <c r="E33" s="90" t="n">
        <f aca="false">N33</f>
        <v>36.3005</v>
      </c>
      <c r="F33" s="90" t="n">
        <f aca="false">L33</f>
        <v>2087.1052</v>
      </c>
      <c r="G33" s="90" t="n">
        <f aca="false">O33</f>
        <v>35.1428</v>
      </c>
      <c r="H33" s="90" t="n">
        <f aca="false">T33</f>
        <v>2097.7113</v>
      </c>
      <c r="I33" s="90" t="n">
        <f aca="false">V33</f>
        <v>36.2925</v>
      </c>
      <c r="J33" s="90" t="n">
        <f aca="false">T33</f>
        <v>2097.7113</v>
      </c>
      <c r="K33" s="90" t="n">
        <f aca="false">W33</f>
        <v>35.17</v>
      </c>
      <c r="L33" s="75" t="n">
        <v>2087.1052</v>
      </c>
      <c r="M33" s="75" t="n">
        <v>30.801</v>
      </c>
      <c r="N33" s="75" t="n">
        <v>36.3005</v>
      </c>
      <c r="O33" s="75" t="n">
        <v>35.1428</v>
      </c>
      <c r="P33" s="75" t="n">
        <v>1924.72</v>
      </c>
      <c r="Q33" s="76"/>
      <c r="R33" s="75" t="n">
        <f aca="false">P33/3600</f>
        <v>0.534644444444445</v>
      </c>
      <c r="S33" s="77"/>
      <c r="T33" s="75" t="n">
        <v>2097.7113</v>
      </c>
      <c r="U33" s="75" t="n">
        <v>30.8175</v>
      </c>
      <c r="V33" s="75" t="n">
        <v>36.2925</v>
      </c>
      <c r="W33" s="75" t="n">
        <v>35.17</v>
      </c>
      <c r="X33" s="75" t="n">
        <v>1916.03</v>
      </c>
      <c r="Y33" s="75"/>
      <c r="Z33" s="75" t="n">
        <f aca="false">X33/3600</f>
        <v>0.5322305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216.9402</v>
      </c>
      <c r="E34" s="91" t="n">
        <f aca="false">N34</f>
        <v>34.162</v>
      </c>
      <c r="F34" s="91" t="n">
        <f aca="false">L34</f>
        <v>1216.9402</v>
      </c>
      <c r="G34" s="91" t="n">
        <f aca="false">O34</f>
        <v>33.003</v>
      </c>
      <c r="H34" s="91" t="n">
        <f aca="false">T34</f>
        <v>1214.6392</v>
      </c>
      <c r="I34" s="91" t="n">
        <f aca="false">V34</f>
        <v>34.1933</v>
      </c>
      <c r="J34" s="91" t="n">
        <f aca="false">T34</f>
        <v>1214.6392</v>
      </c>
      <c r="K34" s="91" t="n">
        <f aca="false">W34</f>
        <v>33.017</v>
      </c>
      <c r="L34" s="83" t="n">
        <v>1216.9402</v>
      </c>
      <c r="M34" s="83" t="n">
        <v>28.9086</v>
      </c>
      <c r="N34" s="83" t="n">
        <v>34.162</v>
      </c>
      <c r="O34" s="83" t="n">
        <v>33.003</v>
      </c>
      <c r="P34" s="83" t="n">
        <v>2302.51</v>
      </c>
      <c r="Q34" s="83"/>
      <c r="R34" s="83" t="n">
        <f aca="false">P34/3600</f>
        <v>0.639586111111111</v>
      </c>
      <c r="S34" s="81"/>
      <c r="T34" s="83" t="n">
        <v>1214.6392</v>
      </c>
      <c r="U34" s="83" t="n">
        <v>28.8962</v>
      </c>
      <c r="V34" s="83" t="n">
        <v>34.1933</v>
      </c>
      <c r="W34" s="83" t="n">
        <v>33.017</v>
      </c>
      <c r="X34" s="83" t="n">
        <v>1910.93</v>
      </c>
      <c r="Y34" s="83"/>
      <c r="Z34" s="83" t="n">
        <f aca="false">X34/3600</f>
        <v>0.530813888888889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29291.0698</v>
      </c>
      <c r="E35" s="89" t="n">
        <f aca="false">N35</f>
        <v>37.9822</v>
      </c>
      <c r="F35" s="89" t="n">
        <f aca="false">L35</f>
        <v>29291.0698</v>
      </c>
      <c r="G35" s="89" t="n">
        <f aca="false">O35</f>
        <v>40.3025</v>
      </c>
      <c r="H35" s="89" t="n">
        <f aca="false">T35</f>
        <v>29540.134</v>
      </c>
      <c r="I35" s="89" t="n">
        <f aca="false">V35</f>
        <v>37.9801</v>
      </c>
      <c r="J35" s="89" t="n">
        <f aca="false">T35</f>
        <v>29540.134</v>
      </c>
      <c r="K35" s="89" t="n">
        <f aca="false">W35</f>
        <v>40.2956</v>
      </c>
      <c r="L35" s="85" t="n">
        <v>29291.0698</v>
      </c>
      <c r="M35" s="85" t="n">
        <v>32.6208</v>
      </c>
      <c r="N35" s="85" t="n">
        <v>37.9822</v>
      </c>
      <c r="O35" s="85" t="n">
        <v>40.3025</v>
      </c>
      <c r="P35" s="85" t="n">
        <v>2914.05</v>
      </c>
      <c r="Q35" s="76"/>
      <c r="R35" s="85" t="n">
        <f aca="false">P35/3600</f>
        <v>0.809458333333333</v>
      </c>
      <c r="S35" s="88"/>
      <c r="T35" s="85" t="n">
        <v>29540.134</v>
      </c>
      <c r="U35" s="85" t="n">
        <v>32.6591</v>
      </c>
      <c r="V35" s="85" t="n">
        <v>37.9801</v>
      </c>
      <c r="W35" s="85" t="n">
        <v>40.2956</v>
      </c>
      <c r="X35" s="85" t="n">
        <v>3306.76</v>
      </c>
      <c r="Y35" s="85"/>
      <c r="Z35" s="85" t="n">
        <f aca="false">X35/3600</f>
        <v>0.918544444444445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13305.7265</v>
      </c>
      <c r="E36" s="90" t="n">
        <f aca="false">N36</f>
        <v>36.9104</v>
      </c>
      <c r="F36" s="90" t="n">
        <f aca="false">L36</f>
        <v>13305.7265</v>
      </c>
      <c r="G36" s="90" t="n">
        <f aca="false">O36</f>
        <v>39.062</v>
      </c>
      <c r="H36" s="90" t="n">
        <f aca="false">T36</f>
        <v>13431.4233</v>
      </c>
      <c r="I36" s="90" t="n">
        <f aca="false">V36</f>
        <v>36.9213</v>
      </c>
      <c r="J36" s="90" t="n">
        <f aca="false">T36</f>
        <v>13431.4233</v>
      </c>
      <c r="K36" s="90" t="n">
        <f aca="false">W36</f>
        <v>39.0762</v>
      </c>
      <c r="L36" s="75" t="n">
        <v>13305.7265</v>
      </c>
      <c r="M36" s="75" t="n">
        <v>29.2483</v>
      </c>
      <c r="N36" s="75" t="n">
        <v>36.9104</v>
      </c>
      <c r="O36" s="75" t="n">
        <v>39.062</v>
      </c>
      <c r="P36" s="75" t="n">
        <v>2656.42</v>
      </c>
      <c r="Q36" s="76"/>
      <c r="R36" s="75" t="n">
        <f aca="false">P36/3600</f>
        <v>0.737894444444445</v>
      </c>
      <c r="S36" s="77"/>
      <c r="T36" s="75" t="n">
        <v>13431.4233</v>
      </c>
      <c r="U36" s="75" t="n">
        <v>29.2811</v>
      </c>
      <c r="V36" s="75" t="n">
        <v>36.9213</v>
      </c>
      <c r="W36" s="75" t="n">
        <v>39.0762</v>
      </c>
      <c r="X36" s="75" t="n">
        <v>3009.71</v>
      </c>
      <c r="Y36" s="75"/>
      <c r="Z36" s="75" t="n">
        <f aca="false">X36/3600</f>
        <v>0.836030555555556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6238.1358</v>
      </c>
      <c r="E37" s="90" t="n">
        <f aca="false">N37</f>
        <v>35.7142</v>
      </c>
      <c r="F37" s="90" t="n">
        <f aca="false">L37</f>
        <v>6238.1358</v>
      </c>
      <c r="G37" s="90" t="n">
        <f aca="false">O37</f>
        <v>37.6778</v>
      </c>
      <c r="H37" s="90" t="n">
        <f aca="false">T37</f>
        <v>6287.866</v>
      </c>
      <c r="I37" s="90" t="n">
        <f aca="false">V37</f>
        <v>35.7506</v>
      </c>
      <c r="J37" s="90" t="n">
        <f aca="false">T37</f>
        <v>6287.866</v>
      </c>
      <c r="K37" s="90" t="n">
        <f aca="false">W37</f>
        <v>37.6987</v>
      </c>
      <c r="L37" s="75" t="n">
        <v>6238.1358</v>
      </c>
      <c r="M37" s="75" t="n">
        <v>26.4847</v>
      </c>
      <c r="N37" s="75" t="n">
        <v>35.7142</v>
      </c>
      <c r="O37" s="75" t="n">
        <v>37.6778</v>
      </c>
      <c r="P37" s="75" t="n">
        <v>2482.88</v>
      </c>
      <c r="Q37" s="76"/>
      <c r="R37" s="75" t="n">
        <f aca="false">P37/3600</f>
        <v>0.689688888888889</v>
      </c>
      <c r="S37" s="77"/>
      <c r="T37" s="75" t="n">
        <v>6287.866</v>
      </c>
      <c r="U37" s="75" t="n">
        <v>26.5034</v>
      </c>
      <c r="V37" s="75" t="n">
        <v>35.7506</v>
      </c>
      <c r="W37" s="75" t="n">
        <v>37.6987</v>
      </c>
      <c r="X37" s="75" t="n">
        <v>2799.88</v>
      </c>
      <c r="Y37" s="75"/>
      <c r="Z37" s="75" t="n">
        <f aca="false">X37/3600</f>
        <v>0.77774444444444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3092.1005</v>
      </c>
      <c r="E38" s="91" t="n">
        <f aca="false">N38</f>
        <v>34.3341</v>
      </c>
      <c r="F38" s="91" t="n">
        <f aca="false">L38</f>
        <v>3092.1005</v>
      </c>
      <c r="G38" s="91" t="n">
        <f aca="false">O38</f>
        <v>36.0346</v>
      </c>
      <c r="H38" s="91" t="n">
        <f aca="false">T38</f>
        <v>3091.4419</v>
      </c>
      <c r="I38" s="91" t="n">
        <f aca="false">V38</f>
        <v>34.3304</v>
      </c>
      <c r="J38" s="91" t="n">
        <f aca="false">T38</f>
        <v>3091.4419</v>
      </c>
      <c r="K38" s="91" t="n">
        <f aca="false">W38</f>
        <v>36.0313</v>
      </c>
      <c r="L38" s="83" t="n">
        <v>3092.1005</v>
      </c>
      <c r="M38" s="83" t="n">
        <v>24.428</v>
      </c>
      <c r="N38" s="83" t="n">
        <v>34.3341</v>
      </c>
      <c r="O38" s="83" t="n">
        <v>36.0346</v>
      </c>
      <c r="P38" s="83" t="n">
        <v>2501.63</v>
      </c>
      <c r="Q38" s="83"/>
      <c r="R38" s="83" t="n">
        <f aca="false">P38/3600</f>
        <v>0.694897222222222</v>
      </c>
      <c r="S38" s="81"/>
      <c r="T38" s="83" t="n">
        <v>3091.4419</v>
      </c>
      <c r="U38" s="83" t="n">
        <v>24.4246</v>
      </c>
      <c r="V38" s="83" t="n">
        <v>34.3304</v>
      </c>
      <c r="W38" s="83" t="n">
        <v>36.0313</v>
      </c>
      <c r="X38" s="83" t="n">
        <v>2526.33</v>
      </c>
      <c r="Y38" s="83"/>
      <c r="Z38" s="83" t="n">
        <f aca="false">X38/3600</f>
        <v>0.7017583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653.4515</v>
      </c>
      <c r="E39" s="89" t="n">
        <f aca="false">N39</f>
        <v>36.7697</v>
      </c>
      <c r="F39" s="89" t="n">
        <f aca="false">L39</f>
        <v>3653.4515</v>
      </c>
      <c r="G39" s="89" t="n">
        <f aca="false">O39</f>
        <v>36.4873</v>
      </c>
      <c r="H39" s="89" t="n">
        <f aca="false">T39</f>
        <v>3676.7216</v>
      </c>
      <c r="I39" s="89" t="n">
        <f aca="false">V39</f>
        <v>36.767</v>
      </c>
      <c r="J39" s="89" t="n">
        <f aca="false">T39</f>
        <v>3676.7216</v>
      </c>
      <c r="K39" s="89" t="n">
        <f aca="false">W39</f>
        <v>36.4695</v>
      </c>
      <c r="L39" s="85" t="n">
        <v>3653.4515</v>
      </c>
      <c r="M39" s="85" t="n">
        <v>33.4217</v>
      </c>
      <c r="N39" s="85" t="n">
        <v>36.7697</v>
      </c>
      <c r="O39" s="85" t="n">
        <v>36.4873</v>
      </c>
      <c r="P39" s="85" t="n">
        <v>461.65</v>
      </c>
      <c r="Q39" s="76"/>
      <c r="R39" s="85" t="n">
        <f aca="false">P39/3600</f>
        <v>0.128236111111111</v>
      </c>
      <c r="S39" s="88"/>
      <c r="T39" s="85" t="n">
        <v>3676.7216</v>
      </c>
      <c r="U39" s="85" t="n">
        <v>33.4507</v>
      </c>
      <c r="V39" s="85" t="n">
        <v>36.767</v>
      </c>
      <c r="W39" s="85" t="n">
        <v>36.4695</v>
      </c>
      <c r="X39" s="85" t="n">
        <v>413.49</v>
      </c>
      <c r="Y39" s="85"/>
      <c r="Z39" s="85" t="n">
        <f aca="false">X39/3600</f>
        <v>0.1148583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662.1649</v>
      </c>
      <c r="E40" s="90" t="n">
        <f aca="false">N40</f>
        <v>34.4237</v>
      </c>
      <c r="F40" s="90" t="n">
        <f aca="false">L40</f>
        <v>1662.1649</v>
      </c>
      <c r="G40" s="90" t="n">
        <f aca="false">O40</f>
        <v>33.3972</v>
      </c>
      <c r="H40" s="90" t="n">
        <f aca="false">T40</f>
        <v>1675.1175</v>
      </c>
      <c r="I40" s="90" t="n">
        <f aca="false">V40</f>
        <v>34.4019</v>
      </c>
      <c r="J40" s="90" t="n">
        <f aca="false">T40</f>
        <v>1675.1175</v>
      </c>
      <c r="K40" s="90" t="n">
        <f aca="false">W40</f>
        <v>33.3904</v>
      </c>
      <c r="L40" s="75" t="n">
        <v>1662.1649</v>
      </c>
      <c r="M40" s="75" t="n">
        <v>30.2911</v>
      </c>
      <c r="N40" s="75" t="n">
        <v>34.4237</v>
      </c>
      <c r="O40" s="75" t="n">
        <v>33.3972</v>
      </c>
      <c r="P40" s="75" t="n">
        <v>417.43</v>
      </c>
      <c r="Q40" s="76"/>
      <c r="R40" s="75" t="n">
        <f aca="false">P40/3600</f>
        <v>0.115952777777778</v>
      </c>
      <c r="S40" s="77"/>
      <c r="T40" s="75" t="n">
        <v>1675.1175</v>
      </c>
      <c r="U40" s="75" t="n">
        <v>30.3227</v>
      </c>
      <c r="V40" s="75" t="n">
        <v>34.4019</v>
      </c>
      <c r="W40" s="75" t="n">
        <v>33.3904</v>
      </c>
      <c r="X40" s="75" t="n">
        <v>415.06</v>
      </c>
      <c r="Y40" s="75"/>
      <c r="Z40" s="75" t="n">
        <f aca="false">X40/3600</f>
        <v>0.115294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779.3979</v>
      </c>
      <c r="E41" s="90" t="n">
        <f aca="false">N41</f>
        <v>31.8831</v>
      </c>
      <c r="F41" s="90" t="n">
        <f aca="false">L41</f>
        <v>779.3979</v>
      </c>
      <c r="G41" s="90" t="n">
        <f aca="false">O41</f>
        <v>31.0342</v>
      </c>
      <c r="H41" s="90" t="n">
        <f aca="false">T41</f>
        <v>784.9814</v>
      </c>
      <c r="I41" s="90" t="n">
        <f aca="false">V41</f>
        <v>31.9216</v>
      </c>
      <c r="J41" s="90" t="n">
        <f aca="false">T41</f>
        <v>784.9814</v>
      </c>
      <c r="K41" s="90" t="n">
        <f aca="false">W41</f>
        <v>31.0454</v>
      </c>
      <c r="L41" s="75" t="n">
        <v>779.3979</v>
      </c>
      <c r="M41" s="75" t="n">
        <v>27.6509</v>
      </c>
      <c r="N41" s="75" t="n">
        <v>31.8831</v>
      </c>
      <c r="O41" s="75" t="n">
        <v>31.0342</v>
      </c>
      <c r="P41" s="75" t="n">
        <v>393.78</v>
      </c>
      <c r="Q41" s="76"/>
      <c r="R41" s="75" t="n">
        <f aca="false">P41/3600</f>
        <v>0.109383333333333</v>
      </c>
      <c r="S41" s="77"/>
      <c r="T41" s="75" t="n">
        <v>784.9814</v>
      </c>
      <c r="U41" s="75" t="n">
        <v>27.6808</v>
      </c>
      <c r="V41" s="75" t="n">
        <v>31.9216</v>
      </c>
      <c r="W41" s="75" t="n">
        <v>31.0454</v>
      </c>
      <c r="X41" s="75" t="n">
        <v>397.1</v>
      </c>
      <c r="Y41" s="75"/>
      <c r="Z41" s="75" t="n">
        <f aca="false">X41/3600</f>
        <v>0.110305555555556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95.7897</v>
      </c>
      <c r="E42" s="91" t="n">
        <f aca="false">N42</f>
        <v>30.2132</v>
      </c>
      <c r="F42" s="91" t="n">
        <f aca="false">L42</f>
        <v>395.7897</v>
      </c>
      <c r="G42" s="91" t="n">
        <f aca="false">O42</f>
        <v>29.3654</v>
      </c>
      <c r="H42" s="91" t="n">
        <f aca="false">T42</f>
        <v>395.6082</v>
      </c>
      <c r="I42" s="91" t="n">
        <f aca="false">V42</f>
        <v>30.2367</v>
      </c>
      <c r="J42" s="91" t="n">
        <f aca="false">T42</f>
        <v>395.6082</v>
      </c>
      <c r="K42" s="91" t="n">
        <f aca="false">W42</f>
        <v>29.408</v>
      </c>
      <c r="L42" s="83" t="n">
        <v>395.7897</v>
      </c>
      <c r="M42" s="83" t="n">
        <v>25.7594</v>
      </c>
      <c r="N42" s="83" t="n">
        <v>30.2132</v>
      </c>
      <c r="O42" s="83" t="n">
        <v>29.3654</v>
      </c>
      <c r="P42" s="83" t="n">
        <v>349.72</v>
      </c>
      <c r="Q42" s="83"/>
      <c r="R42" s="83" t="n">
        <f aca="false">P42/3600</f>
        <v>0.0971444444444445</v>
      </c>
      <c r="S42" s="81"/>
      <c r="T42" s="83" t="n">
        <v>395.6082</v>
      </c>
      <c r="U42" s="83" t="n">
        <v>25.7592</v>
      </c>
      <c r="V42" s="83" t="n">
        <v>30.2367</v>
      </c>
      <c r="W42" s="83" t="n">
        <v>29.408</v>
      </c>
      <c r="X42" s="83" t="n">
        <v>393.44</v>
      </c>
      <c r="Y42" s="83"/>
      <c r="Z42" s="83" t="n">
        <f aca="false">X42/3600</f>
        <v>0.10928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6172.9563</v>
      </c>
      <c r="E43" s="89" t="n">
        <f aca="false">N43</f>
        <v>38.0794</v>
      </c>
      <c r="F43" s="89" t="n">
        <f aca="false">L43</f>
        <v>6172.9563</v>
      </c>
      <c r="G43" s="89" t="n">
        <f aca="false">O43</f>
        <v>38.1513</v>
      </c>
      <c r="H43" s="89" t="n">
        <f aca="false">T43</f>
        <v>6217.8084</v>
      </c>
      <c r="I43" s="89" t="n">
        <f aca="false">V43</f>
        <v>38.0783</v>
      </c>
      <c r="J43" s="89" t="n">
        <f aca="false">T43</f>
        <v>6217.8084</v>
      </c>
      <c r="K43" s="89" t="n">
        <f aca="false">W43</f>
        <v>38.1629</v>
      </c>
      <c r="L43" s="85" t="n">
        <v>6172.9563</v>
      </c>
      <c r="M43" s="85" t="n">
        <v>32.8418</v>
      </c>
      <c r="N43" s="85" t="n">
        <v>38.0794</v>
      </c>
      <c r="O43" s="85" t="n">
        <v>38.1513</v>
      </c>
      <c r="P43" s="85" t="n">
        <v>645.99</v>
      </c>
      <c r="Q43" s="76"/>
      <c r="R43" s="85" t="n">
        <f aca="false">P43/3600</f>
        <v>0.179441666666667</v>
      </c>
      <c r="S43" s="88"/>
      <c r="T43" s="85" t="n">
        <v>6217.8084</v>
      </c>
      <c r="U43" s="85" t="n">
        <v>32.8818</v>
      </c>
      <c r="V43" s="85" t="n">
        <v>38.0783</v>
      </c>
      <c r="W43" s="85" t="n">
        <v>38.1629</v>
      </c>
      <c r="X43" s="85" t="n">
        <v>580.82</v>
      </c>
      <c r="Y43" s="85"/>
      <c r="Z43" s="85" t="n">
        <f aca="false">X43/3600</f>
        <v>0.1613388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2802.9581</v>
      </c>
      <c r="E44" s="90" t="n">
        <f aca="false">N44</f>
        <v>36.1286</v>
      </c>
      <c r="F44" s="90" t="n">
        <f aca="false">L44</f>
        <v>2802.9581</v>
      </c>
      <c r="G44" s="90" t="n">
        <f aca="false">O44</f>
        <v>35.8567</v>
      </c>
      <c r="H44" s="90" t="n">
        <f aca="false">T44</f>
        <v>2822.4558</v>
      </c>
      <c r="I44" s="90" t="n">
        <f aca="false">V44</f>
        <v>36.1535</v>
      </c>
      <c r="J44" s="90" t="n">
        <f aca="false">T44</f>
        <v>2822.4558</v>
      </c>
      <c r="K44" s="90" t="n">
        <f aca="false">W44</f>
        <v>35.8593</v>
      </c>
      <c r="L44" s="75" t="n">
        <v>2802.9581</v>
      </c>
      <c r="M44" s="75" t="n">
        <v>29.2116</v>
      </c>
      <c r="N44" s="75" t="n">
        <v>36.1286</v>
      </c>
      <c r="O44" s="75" t="n">
        <v>35.8567</v>
      </c>
      <c r="P44" s="75" t="n">
        <v>575.39</v>
      </c>
      <c r="Q44" s="76"/>
      <c r="R44" s="75" t="n">
        <f aca="false">P44/3600</f>
        <v>0.159830555555556</v>
      </c>
      <c r="S44" s="77"/>
      <c r="T44" s="75" t="n">
        <v>2822.4558</v>
      </c>
      <c r="U44" s="75" t="n">
        <v>29.2392</v>
      </c>
      <c r="V44" s="75" t="n">
        <v>36.1535</v>
      </c>
      <c r="W44" s="75" t="n">
        <v>35.8593</v>
      </c>
      <c r="X44" s="75" t="n">
        <v>515.99</v>
      </c>
      <c r="Y44" s="75"/>
      <c r="Z44" s="75" t="n">
        <f aca="false">X44/3600</f>
        <v>0.143330555555556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297.6112</v>
      </c>
      <c r="E45" s="90" t="n">
        <f aca="false">N45</f>
        <v>33.8252</v>
      </c>
      <c r="F45" s="90" t="n">
        <f aca="false">L45</f>
        <v>1297.6112</v>
      </c>
      <c r="G45" s="90" t="n">
        <f aca="false">O45</f>
        <v>33.374</v>
      </c>
      <c r="H45" s="90" t="n">
        <f aca="false">T45</f>
        <v>1306.1172</v>
      </c>
      <c r="I45" s="90" t="n">
        <f aca="false">V45</f>
        <v>33.8805</v>
      </c>
      <c r="J45" s="90" t="n">
        <f aca="false">T45</f>
        <v>1306.1172</v>
      </c>
      <c r="K45" s="90" t="n">
        <f aca="false">W45</f>
        <v>33.459</v>
      </c>
      <c r="L45" s="75" t="n">
        <v>1297.6112</v>
      </c>
      <c r="M45" s="75" t="n">
        <v>26.4521</v>
      </c>
      <c r="N45" s="75" t="n">
        <v>33.8252</v>
      </c>
      <c r="O45" s="75" t="n">
        <v>33.374</v>
      </c>
      <c r="P45" s="75" t="n">
        <v>472.96</v>
      </c>
      <c r="Q45" s="76"/>
      <c r="R45" s="75" t="n">
        <f aca="false">P45/3600</f>
        <v>0.131377777777778</v>
      </c>
      <c r="S45" s="77"/>
      <c r="T45" s="75" t="n">
        <v>1306.1172</v>
      </c>
      <c r="U45" s="75" t="n">
        <v>26.4662</v>
      </c>
      <c r="V45" s="75" t="n">
        <v>33.8805</v>
      </c>
      <c r="W45" s="75" t="n">
        <v>33.459</v>
      </c>
      <c r="X45" s="75" t="n">
        <v>584.52</v>
      </c>
      <c r="Y45" s="75"/>
      <c r="Z45" s="75" t="n">
        <f aca="false">X45/3600</f>
        <v>0.162366666666667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671.2074</v>
      </c>
      <c r="E46" s="91" t="n">
        <f aca="false">N46</f>
        <v>32.0365</v>
      </c>
      <c r="F46" s="91" t="n">
        <f aca="false">L46</f>
        <v>671.2074</v>
      </c>
      <c r="G46" s="91" t="n">
        <f aca="false">O46</f>
        <v>31.3111</v>
      </c>
      <c r="H46" s="91" t="n">
        <f aca="false">T46</f>
        <v>670.0167</v>
      </c>
      <c r="I46" s="91" t="n">
        <f aca="false">V46</f>
        <v>32.0519</v>
      </c>
      <c r="J46" s="91" t="n">
        <f aca="false">T46</f>
        <v>670.0167</v>
      </c>
      <c r="K46" s="91" t="n">
        <f aca="false">W46</f>
        <v>31.3359</v>
      </c>
      <c r="L46" s="83" t="n">
        <v>671.2074</v>
      </c>
      <c r="M46" s="83" t="n">
        <v>24.5616</v>
      </c>
      <c r="N46" s="83" t="n">
        <v>32.0365</v>
      </c>
      <c r="O46" s="83" t="n">
        <v>31.3111</v>
      </c>
      <c r="P46" s="83" t="n">
        <v>469.37</v>
      </c>
      <c r="Q46" s="83"/>
      <c r="R46" s="83" t="n">
        <f aca="false">P46/3600</f>
        <v>0.130380555555556</v>
      </c>
      <c r="S46" s="81"/>
      <c r="T46" s="83" t="n">
        <v>670.0167</v>
      </c>
      <c r="U46" s="83" t="n">
        <v>24.5506</v>
      </c>
      <c r="V46" s="83" t="n">
        <v>32.0519</v>
      </c>
      <c r="W46" s="83" t="n">
        <v>31.3359</v>
      </c>
      <c r="X46" s="83" t="n">
        <v>498.83</v>
      </c>
      <c r="Y46" s="83"/>
      <c r="Z46" s="83" t="n">
        <f aca="false">X46/3600</f>
        <v>0.138563888888889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380.9402</v>
      </c>
      <c r="E47" s="89" t="n">
        <f aca="false">N47</f>
        <v>34.8609</v>
      </c>
      <c r="F47" s="89" t="n">
        <f aca="false">L47</f>
        <v>11380.9402</v>
      </c>
      <c r="G47" s="89" t="n">
        <f aca="false">O47</f>
        <v>35.0507</v>
      </c>
      <c r="H47" s="89" t="n">
        <f aca="false">T47</f>
        <v>11470.4</v>
      </c>
      <c r="I47" s="89" t="n">
        <f aca="false">V47</f>
        <v>34.8485</v>
      </c>
      <c r="J47" s="89" t="n">
        <f aca="false">T47</f>
        <v>11470.4</v>
      </c>
      <c r="K47" s="89" t="n">
        <f aca="false">W47</f>
        <v>35.0457</v>
      </c>
      <c r="L47" s="85" t="n">
        <v>11380.9402</v>
      </c>
      <c r="M47" s="85" t="n">
        <v>29.7743</v>
      </c>
      <c r="N47" s="85" t="n">
        <v>34.8609</v>
      </c>
      <c r="O47" s="85" t="n">
        <v>35.0507</v>
      </c>
      <c r="P47" s="85" t="n">
        <v>501.26</v>
      </c>
      <c r="Q47" s="76"/>
      <c r="R47" s="85" t="n">
        <f aca="false">P47/3600</f>
        <v>0.139238888888889</v>
      </c>
      <c r="S47" s="88"/>
      <c r="T47" s="85" t="n">
        <v>11470.4</v>
      </c>
      <c r="U47" s="85" t="n">
        <v>29.8158</v>
      </c>
      <c r="V47" s="85" t="n">
        <v>34.8485</v>
      </c>
      <c r="W47" s="85" t="n">
        <v>35.0457</v>
      </c>
      <c r="X47" s="85" t="n">
        <v>563.76</v>
      </c>
      <c r="Y47" s="85"/>
      <c r="Z47" s="85" t="n">
        <f aca="false">X47/3600</f>
        <v>0.1566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4455.2825</v>
      </c>
      <c r="E48" s="90" t="n">
        <f aca="false">N48</f>
        <v>32.7798</v>
      </c>
      <c r="F48" s="90" t="n">
        <f aca="false">L48</f>
        <v>4455.2825</v>
      </c>
      <c r="G48" s="90" t="n">
        <f aca="false">O48</f>
        <v>32.8372</v>
      </c>
      <c r="H48" s="90" t="n">
        <f aca="false">T48</f>
        <v>4488.0206</v>
      </c>
      <c r="I48" s="90" t="n">
        <f aca="false">V48</f>
        <v>32.7944</v>
      </c>
      <c r="J48" s="90" t="n">
        <f aca="false">T48</f>
        <v>4488.0206</v>
      </c>
      <c r="K48" s="90" t="n">
        <f aca="false">W48</f>
        <v>32.8391</v>
      </c>
      <c r="L48" s="75" t="n">
        <v>4455.2825</v>
      </c>
      <c r="M48" s="75" t="n">
        <v>25.5945</v>
      </c>
      <c r="N48" s="75" t="n">
        <v>32.7798</v>
      </c>
      <c r="O48" s="75" t="n">
        <v>32.8372</v>
      </c>
      <c r="P48" s="75" t="n">
        <v>484.24</v>
      </c>
      <c r="Q48" s="76"/>
      <c r="R48" s="75" t="n">
        <f aca="false">P48/3600</f>
        <v>0.134511111111111</v>
      </c>
      <c r="S48" s="77"/>
      <c r="T48" s="75" t="n">
        <v>4488.0206</v>
      </c>
      <c r="U48" s="75" t="n">
        <v>25.6175</v>
      </c>
      <c r="V48" s="75" t="n">
        <v>32.7944</v>
      </c>
      <c r="W48" s="75" t="n">
        <v>32.8391</v>
      </c>
      <c r="X48" s="75" t="n">
        <v>489.43</v>
      </c>
      <c r="Y48" s="75"/>
      <c r="Z48" s="75" t="n">
        <f aca="false">X48/3600</f>
        <v>0.135952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68.1485</v>
      </c>
      <c r="E49" s="90" t="n">
        <f aca="false">N49</f>
        <v>30.9151</v>
      </c>
      <c r="F49" s="90" t="n">
        <f aca="false">L49</f>
        <v>1568.1485</v>
      </c>
      <c r="G49" s="90" t="n">
        <f aca="false">O49</f>
        <v>30.8717</v>
      </c>
      <c r="H49" s="90" t="n">
        <f aca="false">T49</f>
        <v>1576.7835</v>
      </c>
      <c r="I49" s="90" t="n">
        <f aca="false">V49</f>
        <v>30.9358</v>
      </c>
      <c r="J49" s="90" t="n">
        <f aca="false">T49</f>
        <v>1576.7835</v>
      </c>
      <c r="K49" s="90" t="n">
        <f aca="false">W49</f>
        <v>30.9157</v>
      </c>
      <c r="L49" s="75" t="n">
        <v>1568.1485</v>
      </c>
      <c r="M49" s="75" t="n">
        <v>22.8084</v>
      </c>
      <c r="N49" s="75" t="n">
        <v>30.9151</v>
      </c>
      <c r="O49" s="75" t="n">
        <v>30.8717</v>
      </c>
      <c r="P49" s="75" t="n">
        <v>436.4</v>
      </c>
      <c r="Q49" s="76"/>
      <c r="R49" s="75" t="n">
        <f aca="false">P49/3600</f>
        <v>0.121222222222222</v>
      </c>
      <c r="S49" s="77"/>
      <c r="T49" s="75" t="n">
        <v>1576.7835</v>
      </c>
      <c r="U49" s="75" t="n">
        <v>22.817</v>
      </c>
      <c r="V49" s="75" t="n">
        <v>30.9358</v>
      </c>
      <c r="W49" s="75" t="n">
        <v>30.9157</v>
      </c>
      <c r="X49" s="75" t="n">
        <v>390.83</v>
      </c>
      <c r="Y49" s="75"/>
      <c r="Z49" s="75" t="n">
        <f aca="false">X49/3600</f>
        <v>0.108563888888889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33.2289</v>
      </c>
      <c r="E50" s="91" t="n">
        <f aca="false">N50</f>
        <v>29.4532</v>
      </c>
      <c r="F50" s="91" t="n">
        <f aca="false">L50</f>
        <v>633.2289</v>
      </c>
      <c r="G50" s="91" t="n">
        <f aca="false">O50</f>
        <v>29.1406</v>
      </c>
      <c r="H50" s="91" t="n">
        <f aca="false">T50</f>
        <v>634.3794</v>
      </c>
      <c r="I50" s="91" t="n">
        <f aca="false">V50</f>
        <v>29.4801</v>
      </c>
      <c r="J50" s="91" t="n">
        <f aca="false">T50</f>
        <v>634.3794</v>
      </c>
      <c r="K50" s="91" t="n">
        <f aca="false">W50</f>
        <v>29.1673</v>
      </c>
      <c r="L50" s="83" t="n">
        <v>633.2289</v>
      </c>
      <c r="M50" s="83" t="n">
        <v>21.3336</v>
      </c>
      <c r="N50" s="83" t="n">
        <v>29.4532</v>
      </c>
      <c r="O50" s="83" t="n">
        <v>29.1406</v>
      </c>
      <c r="P50" s="83" t="n">
        <v>360.51</v>
      </c>
      <c r="Q50" s="83"/>
      <c r="R50" s="83" t="n">
        <f aca="false">P50/3600</f>
        <v>0.100141666666667</v>
      </c>
      <c r="S50" s="81"/>
      <c r="T50" s="83" t="n">
        <v>634.3794</v>
      </c>
      <c r="U50" s="83" t="n">
        <v>21.3358</v>
      </c>
      <c r="V50" s="83" t="n">
        <v>29.4801</v>
      </c>
      <c r="W50" s="83" t="n">
        <v>29.1673</v>
      </c>
      <c r="X50" s="83" t="n">
        <v>363.41</v>
      </c>
      <c r="Y50" s="83"/>
      <c r="Z50" s="83" t="n">
        <f aca="false">X50/3600</f>
        <v>0.100947222222222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3681.3231</v>
      </c>
      <c r="E51" s="89" t="n">
        <f aca="false">N51</f>
        <v>36.3541</v>
      </c>
      <c r="F51" s="89" t="n">
        <f aca="false">L51</f>
        <v>3681.3231</v>
      </c>
      <c r="G51" s="89" t="n">
        <f aca="false">O51</f>
        <v>37.4404</v>
      </c>
      <c r="H51" s="89" t="n">
        <f aca="false">T51</f>
        <v>3714.6942</v>
      </c>
      <c r="I51" s="89" t="n">
        <f aca="false">V51</f>
        <v>36.3571</v>
      </c>
      <c r="J51" s="89" t="n">
        <f aca="false">T51</f>
        <v>3714.6942</v>
      </c>
      <c r="K51" s="89" t="n">
        <f aca="false">W51</f>
        <v>37.4556</v>
      </c>
      <c r="L51" s="85" t="n">
        <v>3681.3231</v>
      </c>
      <c r="M51" s="85" t="n">
        <v>31.8876</v>
      </c>
      <c r="N51" s="85" t="n">
        <v>36.3541</v>
      </c>
      <c r="O51" s="85" t="n">
        <v>37.4404</v>
      </c>
      <c r="P51" s="85" t="n">
        <v>309.1</v>
      </c>
      <c r="Q51" s="76"/>
      <c r="R51" s="85" t="n">
        <f aca="false">P51/3600</f>
        <v>0.0858611111111111</v>
      </c>
      <c r="S51" s="88"/>
      <c r="T51" s="85" t="n">
        <v>3714.6942</v>
      </c>
      <c r="U51" s="85" t="n">
        <v>31.9327</v>
      </c>
      <c r="V51" s="85" t="n">
        <v>36.3571</v>
      </c>
      <c r="W51" s="85" t="n">
        <v>37.4556</v>
      </c>
      <c r="X51" s="85" t="n">
        <v>348.53</v>
      </c>
      <c r="Y51" s="85"/>
      <c r="Z51" s="85" t="n">
        <f aca="false">X51/3600</f>
        <v>0.0968138888888889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1201.7502</v>
      </c>
      <c r="E52" s="90" t="n">
        <f aca="false">N52</f>
        <v>34.1764</v>
      </c>
      <c r="F52" s="90" t="n">
        <f aca="false">L52</f>
        <v>1201.7502</v>
      </c>
      <c r="G52" s="90" t="n">
        <f aca="false">O52</f>
        <v>34.5694</v>
      </c>
      <c r="H52" s="90" t="n">
        <f aca="false">T52</f>
        <v>1214.7655</v>
      </c>
      <c r="I52" s="90" t="n">
        <f aca="false">V52</f>
        <v>34.1851</v>
      </c>
      <c r="J52" s="90" t="n">
        <f aca="false">T52</f>
        <v>1214.7655</v>
      </c>
      <c r="K52" s="90" t="n">
        <f aca="false">W52</f>
        <v>34.6075</v>
      </c>
      <c r="L52" s="75" t="n">
        <v>1201.7502</v>
      </c>
      <c r="M52" s="75" t="n">
        <v>28.0269</v>
      </c>
      <c r="N52" s="75" t="n">
        <v>34.1764</v>
      </c>
      <c r="O52" s="75" t="n">
        <v>34.5694</v>
      </c>
      <c r="P52" s="75" t="n">
        <v>299.89</v>
      </c>
      <c r="Q52" s="76"/>
      <c r="R52" s="75" t="n">
        <f aca="false">P52/3600</f>
        <v>0.0833027777777778</v>
      </c>
      <c r="S52" s="77"/>
      <c r="T52" s="75" t="n">
        <v>1214.7655</v>
      </c>
      <c r="U52" s="75" t="n">
        <v>28.0498</v>
      </c>
      <c r="V52" s="75" t="n">
        <v>34.1851</v>
      </c>
      <c r="W52" s="75" t="n">
        <v>34.6075</v>
      </c>
      <c r="X52" s="75" t="n">
        <v>303.34</v>
      </c>
      <c r="Y52" s="75"/>
      <c r="Z52" s="75" t="n">
        <f aca="false">X52/3600</f>
        <v>0.0842611111111111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53.1631</v>
      </c>
      <c r="E53" s="90" t="n">
        <f aca="false">N53</f>
        <v>31.9567</v>
      </c>
      <c r="F53" s="90" t="n">
        <f aca="false">L53</f>
        <v>553.1631</v>
      </c>
      <c r="G53" s="90" t="n">
        <f aca="false">O53</f>
        <v>31.7511</v>
      </c>
      <c r="H53" s="90" t="n">
        <f aca="false">T53</f>
        <v>556.7151</v>
      </c>
      <c r="I53" s="90" t="n">
        <f aca="false">V53</f>
        <v>31.9738</v>
      </c>
      <c r="J53" s="90" t="n">
        <f aca="false">T53</f>
        <v>556.7151</v>
      </c>
      <c r="K53" s="90" t="n">
        <f aca="false">W53</f>
        <v>31.7781</v>
      </c>
      <c r="L53" s="75" t="n">
        <v>553.1631</v>
      </c>
      <c r="M53" s="75" t="n">
        <v>26.2419</v>
      </c>
      <c r="N53" s="75" t="n">
        <v>31.9567</v>
      </c>
      <c r="O53" s="75" t="n">
        <v>31.7511</v>
      </c>
      <c r="P53" s="75" t="n">
        <v>252.9</v>
      </c>
      <c r="Q53" s="76"/>
      <c r="R53" s="75" t="n">
        <f aca="false">P53/3600</f>
        <v>0.07025</v>
      </c>
      <c r="S53" s="77"/>
      <c r="T53" s="75" t="n">
        <v>556.7151</v>
      </c>
      <c r="U53" s="75" t="n">
        <v>26.2551</v>
      </c>
      <c r="V53" s="75" t="n">
        <v>31.9738</v>
      </c>
      <c r="W53" s="75" t="n">
        <v>31.7781</v>
      </c>
      <c r="X53" s="75" t="n">
        <v>256.09</v>
      </c>
      <c r="Y53" s="75"/>
      <c r="Z53" s="75" t="n">
        <f aca="false">X53/3600</f>
        <v>0.0711361111111111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310.5674</v>
      </c>
      <c r="E54" s="91" t="n">
        <f aca="false">N54</f>
        <v>30.1011</v>
      </c>
      <c r="F54" s="91" t="n">
        <f aca="false">L54</f>
        <v>310.5674</v>
      </c>
      <c r="G54" s="91" t="n">
        <f aca="false">O54</f>
        <v>29.5511</v>
      </c>
      <c r="H54" s="91" t="n">
        <f aca="false">T54</f>
        <v>310.9403</v>
      </c>
      <c r="I54" s="91" t="n">
        <f aca="false">V54</f>
        <v>30.1802</v>
      </c>
      <c r="J54" s="91" t="n">
        <f aca="false">T54</f>
        <v>310.9403</v>
      </c>
      <c r="K54" s="91" t="n">
        <f aca="false">W54</f>
        <v>29.6093</v>
      </c>
      <c r="L54" s="83" t="n">
        <v>310.5674</v>
      </c>
      <c r="M54" s="83" t="n">
        <v>24.8522</v>
      </c>
      <c r="N54" s="83" t="n">
        <v>30.1011</v>
      </c>
      <c r="O54" s="83" t="n">
        <v>29.5511</v>
      </c>
      <c r="P54" s="83" t="n">
        <v>242.25</v>
      </c>
      <c r="Q54" s="83"/>
      <c r="R54" s="83" t="n">
        <f aca="false">P54/3600</f>
        <v>0.0672916666666667</v>
      </c>
      <c r="S54" s="81"/>
      <c r="T54" s="83" t="n">
        <v>310.9403</v>
      </c>
      <c r="U54" s="83" t="n">
        <v>24.855</v>
      </c>
      <c r="V54" s="83" t="n">
        <v>30.1802</v>
      </c>
      <c r="W54" s="83" t="n">
        <v>29.6093</v>
      </c>
      <c r="X54" s="83" t="n">
        <v>274.13</v>
      </c>
      <c r="Y54" s="83"/>
      <c r="Z54" s="83" t="n">
        <f aca="false">X54/3600</f>
        <v>0.0761472222222222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003.9093</v>
      </c>
      <c r="E55" s="89" t="n">
        <f aca="false">N55</f>
        <v>37.7555</v>
      </c>
      <c r="F55" s="89" t="n">
        <f aca="false">L55</f>
        <v>1003.9093</v>
      </c>
      <c r="G55" s="89" t="n">
        <f aca="false">O55</f>
        <v>37.293</v>
      </c>
      <c r="H55" s="89" t="n">
        <f aca="false">T55</f>
        <v>1010.8082</v>
      </c>
      <c r="I55" s="89" t="n">
        <f aca="false">V55</f>
        <v>37.7584</v>
      </c>
      <c r="J55" s="89" t="n">
        <f aca="false">T55</f>
        <v>1010.8082</v>
      </c>
      <c r="K55" s="89" t="n">
        <f aca="false">W55</f>
        <v>37.3061</v>
      </c>
      <c r="L55" s="85" t="n">
        <v>1003.9093</v>
      </c>
      <c r="M55" s="85" t="n">
        <v>33.6955</v>
      </c>
      <c r="N55" s="85" t="n">
        <v>37.7555</v>
      </c>
      <c r="O55" s="85" t="n">
        <v>37.293</v>
      </c>
      <c r="P55" s="85" t="n">
        <v>116.16</v>
      </c>
      <c r="Q55" s="76"/>
      <c r="R55" s="85" t="n">
        <f aca="false">P55/3600</f>
        <v>0.0322666666666667</v>
      </c>
      <c r="S55" s="88"/>
      <c r="T55" s="85" t="n">
        <v>1010.8082</v>
      </c>
      <c r="U55" s="85" t="n">
        <v>33.7296</v>
      </c>
      <c r="V55" s="85" t="n">
        <v>37.7584</v>
      </c>
      <c r="W55" s="85" t="n">
        <v>37.3061</v>
      </c>
      <c r="X55" s="85" t="n">
        <v>116.58</v>
      </c>
      <c r="Y55" s="85"/>
      <c r="Z55" s="85" t="n">
        <f aca="false">X55/3600</f>
        <v>0.0323833333333333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447.233</v>
      </c>
      <c r="E56" s="90" t="n">
        <f aca="false">N56</f>
        <v>35.229</v>
      </c>
      <c r="F56" s="90" t="n">
        <f aca="false">L56</f>
        <v>447.233</v>
      </c>
      <c r="G56" s="90" t="n">
        <f aca="false">O56</f>
        <v>34.2026</v>
      </c>
      <c r="H56" s="90" t="n">
        <f aca="false">T56</f>
        <v>449.3897</v>
      </c>
      <c r="I56" s="90" t="n">
        <f aca="false">V56</f>
        <v>35.2011</v>
      </c>
      <c r="J56" s="90" t="n">
        <f aca="false">T56</f>
        <v>449.3897</v>
      </c>
      <c r="K56" s="90" t="n">
        <f aca="false">W56</f>
        <v>34.1908</v>
      </c>
      <c r="L56" s="75" t="n">
        <v>447.233</v>
      </c>
      <c r="M56" s="75" t="n">
        <v>30.253</v>
      </c>
      <c r="N56" s="75" t="n">
        <v>35.229</v>
      </c>
      <c r="O56" s="75" t="n">
        <v>34.2026</v>
      </c>
      <c r="P56" s="75" t="n">
        <v>106.56</v>
      </c>
      <c r="Q56" s="76"/>
      <c r="R56" s="75" t="n">
        <f aca="false">P56/3600</f>
        <v>0.0296</v>
      </c>
      <c r="S56" s="77"/>
      <c r="T56" s="75" t="n">
        <v>449.3897</v>
      </c>
      <c r="U56" s="75" t="n">
        <v>30.27</v>
      </c>
      <c r="V56" s="75" t="n">
        <v>35.2011</v>
      </c>
      <c r="W56" s="75" t="n">
        <v>34.1908</v>
      </c>
      <c r="X56" s="75" t="n">
        <v>94.49</v>
      </c>
      <c r="Y56" s="75"/>
      <c r="Z56" s="75" t="n">
        <f aca="false">X56/3600</f>
        <v>0.0262472222222222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208.5897</v>
      </c>
      <c r="E57" s="90" t="n">
        <f aca="false">N57</f>
        <v>32.9699</v>
      </c>
      <c r="F57" s="90" t="n">
        <f aca="false">L57</f>
        <v>208.5897</v>
      </c>
      <c r="G57" s="90" t="n">
        <f aca="false">O57</f>
        <v>31.32</v>
      </c>
      <c r="H57" s="90" t="n">
        <f aca="false">T57</f>
        <v>209.0804</v>
      </c>
      <c r="I57" s="90" t="n">
        <f aca="false">V57</f>
        <v>32.9459</v>
      </c>
      <c r="J57" s="90" t="n">
        <f aca="false">T57</f>
        <v>209.0804</v>
      </c>
      <c r="K57" s="90" t="n">
        <f aca="false">W57</f>
        <v>31.3494</v>
      </c>
      <c r="L57" s="75" t="n">
        <v>208.5897</v>
      </c>
      <c r="M57" s="75" t="n">
        <v>27.6659</v>
      </c>
      <c r="N57" s="75" t="n">
        <v>32.9699</v>
      </c>
      <c r="O57" s="75" t="n">
        <v>31.32</v>
      </c>
      <c r="P57" s="75" t="n">
        <v>90.24</v>
      </c>
      <c r="Q57" s="76"/>
      <c r="R57" s="75" t="n">
        <f aca="false">P57/3600</f>
        <v>0.0250666666666667</v>
      </c>
      <c r="S57" s="77"/>
      <c r="T57" s="75" t="n">
        <v>209.0804</v>
      </c>
      <c r="U57" s="75" t="n">
        <v>27.6682</v>
      </c>
      <c r="V57" s="75" t="n">
        <v>32.9459</v>
      </c>
      <c r="W57" s="75" t="n">
        <v>31.3494</v>
      </c>
      <c r="X57" s="75" t="n">
        <v>101.64</v>
      </c>
      <c r="Y57" s="75"/>
      <c r="Z57" s="75" t="n">
        <f aca="false">X57/3600</f>
        <v>0.0282333333333333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6.5031</v>
      </c>
      <c r="E58" s="91" t="n">
        <f aca="false">N58</f>
        <v>31.0199</v>
      </c>
      <c r="F58" s="91" t="n">
        <f aca="false">L58</f>
        <v>106.5031</v>
      </c>
      <c r="G58" s="91" t="n">
        <f aca="false">O58</f>
        <v>29.0548</v>
      </c>
      <c r="H58" s="91" t="n">
        <f aca="false">T58</f>
        <v>106.7175</v>
      </c>
      <c r="I58" s="91" t="n">
        <f aca="false">V58</f>
        <v>31.0109</v>
      </c>
      <c r="J58" s="91" t="n">
        <f aca="false">T58</f>
        <v>106.7175</v>
      </c>
      <c r="K58" s="91" t="n">
        <f aca="false">W58</f>
        <v>29.0868</v>
      </c>
      <c r="L58" s="83" t="n">
        <v>106.5031</v>
      </c>
      <c r="M58" s="83" t="n">
        <v>25.8403</v>
      </c>
      <c r="N58" s="83" t="n">
        <v>31.0199</v>
      </c>
      <c r="O58" s="83" t="n">
        <v>29.0548</v>
      </c>
      <c r="P58" s="83" t="n">
        <v>100.42</v>
      </c>
      <c r="Q58" s="83"/>
      <c r="R58" s="83" t="n">
        <f aca="false">P58/3600</f>
        <v>0.0278944444444444</v>
      </c>
      <c r="S58" s="81"/>
      <c r="T58" s="83" t="n">
        <v>106.7175</v>
      </c>
      <c r="U58" s="83" t="n">
        <v>25.8346</v>
      </c>
      <c r="V58" s="83" t="n">
        <v>31.0109</v>
      </c>
      <c r="W58" s="83" t="n">
        <v>29.0868</v>
      </c>
      <c r="X58" s="83" t="n">
        <v>89.58</v>
      </c>
      <c r="Y58" s="83"/>
      <c r="Z58" s="83" t="n">
        <f aca="false">X58/3600</f>
        <v>0.024883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3879.933</v>
      </c>
      <c r="E59" s="87" t="n">
        <f aca="false">N59</f>
        <v>38.1916</v>
      </c>
      <c r="F59" s="87" t="n">
        <f aca="false">L59</f>
        <v>3879.933</v>
      </c>
      <c r="G59" s="87" t="n">
        <f aca="false">O59</f>
        <v>38.4161</v>
      </c>
      <c r="H59" s="87" t="n">
        <f aca="false">T59</f>
        <v>3907.1219</v>
      </c>
      <c r="I59" s="87" t="n">
        <f aca="false">V59</f>
        <v>38.1758</v>
      </c>
      <c r="J59" s="87" t="n">
        <f aca="false">T59</f>
        <v>3907.1219</v>
      </c>
      <c r="K59" s="87" t="n">
        <f aca="false">W59</f>
        <v>38.4143</v>
      </c>
      <c r="L59" s="85" t="n">
        <v>3879.933</v>
      </c>
      <c r="M59" s="85" t="n">
        <v>30.211</v>
      </c>
      <c r="N59" s="85" t="n">
        <v>38.1916</v>
      </c>
      <c r="O59" s="85" t="n">
        <v>38.4161</v>
      </c>
      <c r="P59" s="85" t="n">
        <v>193.34</v>
      </c>
      <c r="Q59" s="76"/>
      <c r="R59" s="85" t="n">
        <f aca="false">P59/3600</f>
        <v>0.0537055555555556</v>
      </c>
      <c r="S59" s="88"/>
      <c r="T59" s="85" t="n">
        <v>3907.1219</v>
      </c>
      <c r="U59" s="85" t="n">
        <v>30.2558</v>
      </c>
      <c r="V59" s="85" t="n">
        <v>38.1758</v>
      </c>
      <c r="W59" s="85" t="n">
        <v>38.4143</v>
      </c>
      <c r="X59" s="85" t="n">
        <v>193.38</v>
      </c>
      <c r="Y59" s="85"/>
      <c r="Z59" s="85" t="n">
        <f aca="false">X59/3600</f>
        <v>0.0537166666666667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881.5144</v>
      </c>
      <c r="E60" s="74" t="n">
        <f aca="false">N60</f>
        <v>36.625</v>
      </c>
      <c r="F60" s="74" t="n">
        <f aca="false">L60</f>
        <v>1881.5144</v>
      </c>
      <c r="G60" s="74" t="n">
        <f aca="false">O60</f>
        <v>36.3484</v>
      </c>
      <c r="H60" s="74" t="n">
        <f aca="false">T60</f>
        <v>1892.8744</v>
      </c>
      <c r="I60" s="74" t="n">
        <f aca="false">V60</f>
        <v>36.5983</v>
      </c>
      <c r="J60" s="74" t="n">
        <f aca="false">T60</f>
        <v>1892.8744</v>
      </c>
      <c r="K60" s="74" t="n">
        <f aca="false">W60</f>
        <v>36.3064</v>
      </c>
      <c r="L60" s="75" t="n">
        <v>1881.5144</v>
      </c>
      <c r="M60" s="75" t="n">
        <v>25.7713</v>
      </c>
      <c r="N60" s="75" t="n">
        <v>36.625</v>
      </c>
      <c r="O60" s="75" t="n">
        <v>36.3484</v>
      </c>
      <c r="P60" s="75" t="n">
        <v>170.42</v>
      </c>
      <c r="Q60" s="76"/>
      <c r="R60" s="75" t="n">
        <f aca="false">P60/3600</f>
        <v>0.0473388888888889</v>
      </c>
      <c r="S60" s="77"/>
      <c r="T60" s="75" t="n">
        <v>1892.8744</v>
      </c>
      <c r="U60" s="75" t="n">
        <v>25.8007</v>
      </c>
      <c r="V60" s="75" t="n">
        <v>36.5983</v>
      </c>
      <c r="W60" s="75" t="n">
        <v>36.3064</v>
      </c>
      <c r="X60" s="75" t="n">
        <v>171.9</v>
      </c>
      <c r="Y60" s="75"/>
      <c r="Z60" s="75" t="n">
        <f aca="false">X60/3600</f>
        <v>0.04775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906.8465</v>
      </c>
      <c r="E61" s="74" t="n">
        <f aca="false">N61</f>
        <v>35.1176</v>
      </c>
      <c r="F61" s="74" t="n">
        <f aca="false">L61</f>
        <v>906.8465</v>
      </c>
      <c r="G61" s="74" t="n">
        <f aca="false">O61</f>
        <v>34.2338</v>
      </c>
      <c r="H61" s="74" t="n">
        <f aca="false">T61</f>
        <v>908.2233</v>
      </c>
      <c r="I61" s="74" t="n">
        <f aca="false">V61</f>
        <v>35.1181</v>
      </c>
      <c r="J61" s="74" t="n">
        <f aca="false">T61</f>
        <v>908.2233</v>
      </c>
      <c r="K61" s="74" t="n">
        <f aca="false">W61</f>
        <v>34.3353</v>
      </c>
      <c r="L61" s="75" t="n">
        <v>906.8465</v>
      </c>
      <c r="M61" s="75" t="n">
        <v>22.5891</v>
      </c>
      <c r="N61" s="75" t="n">
        <v>35.1176</v>
      </c>
      <c r="O61" s="75" t="n">
        <v>34.2338</v>
      </c>
      <c r="P61" s="75" t="n">
        <v>139.89</v>
      </c>
      <c r="Q61" s="76"/>
      <c r="R61" s="75" t="n">
        <f aca="false">P61/3600</f>
        <v>0.0388583333333333</v>
      </c>
      <c r="S61" s="77"/>
      <c r="T61" s="75" t="n">
        <v>908.2233</v>
      </c>
      <c r="U61" s="75" t="n">
        <v>22.5894</v>
      </c>
      <c r="V61" s="75" t="n">
        <v>35.1181</v>
      </c>
      <c r="W61" s="75" t="n">
        <v>34.3353</v>
      </c>
      <c r="X61" s="75" t="n">
        <v>158.38</v>
      </c>
      <c r="Y61" s="75"/>
      <c r="Z61" s="75" t="n">
        <f aca="false">X61/3600</f>
        <v>0.0439944444444444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454.6865</v>
      </c>
      <c r="E62" s="82" t="n">
        <f aca="false">N62</f>
        <v>34.2824</v>
      </c>
      <c r="F62" s="82" t="n">
        <f aca="false">L62</f>
        <v>454.6865</v>
      </c>
      <c r="G62" s="82" t="n">
        <f aca="false">O62</f>
        <v>31.9118</v>
      </c>
      <c r="H62" s="82" t="n">
        <f aca="false">T62</f>
        <v>453.4065</v>
      </c>
      <c r="I62" s="82" t="n">
        <f aca="false">V62</f>
        <v>34.315</v>
      </c>
      <c r="J62" s="82" t="n">
        <f aca="false">T62</f>
        <v>453.4065</v>
      </c>
      <c r="K62" s="82" t="n">
        <f aca="false">W62</f>
        <v>31.9503</v>
      </c>
      <c r="L62" s="83" t="n">
        <v>454.6865</v>
      </c>
      <c r="M62" s="83" t="n">
        <v>20.3481</v>
      </c>
      <c r="N62" s="83" t="n">
        <v>34.2824</v>
      </c>
      <c r="O62" s="83" t="n">
        <v>31.9118</v>
      </c>
      <c r="P62" s="83" t="n">
        <v>147.53</v>
      </c>
      <c r="Q62" s="83"/>
      <c r="R62" s="83" t="n">
        <f aca="false">P62/3600</f>
        <v>0.0409805555555556</v>
      </c>
      <c r="S62" s="81"/>
      <c r="T62" s="83" t="n">
        <v>453.4065</v>
      </c>
      <c r="U62" s="83" t="n">
        <v>20.338</v>
      </c>
      <c r="V62" s="83" t="n">
        <v>34.315</v>
      </c>
      <c r="W62" s="83" t="n">
        <v>31.9503</v>
      </c>
      <c r="X62" s="83" t="n">
        <v>149.06</v>
      </c>
      <c r="Y62" s="83"/>
      <c r="Z62" s="83" t="n">
        <f aca="false">X62/3600</f>
        <v>0.0414055555555556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805.567</v>
      </c>
      <c r="E63" s="89" t="n">
        <f aca="false">N63</f>
        <v>35.6313</v>
      </c>
      <c r="F63" s="89" t="n">
        <f aca="false">L63</f>
        <v>1805.567</v>
      </c>
      <c r="G63" s="89" t="n">
        <f aca="false">O63</f>
        <v>36.2189</v>
      </c>
      <c r="H63" s="89" t="n">
        <f aca="false">T63</f>
        <v>1817.6619</v>
      </c>
      <c r="I63" s="89" t="n">
        <f aca="false">V63</f>
        <v>35.6167</v>
      </c>
      <c r="J63" s="89" t="n">
        <f aca="false">T63</f>
        <v>1817.6619</v>
      </c>
      <c r="K63" s="89" t="n">
        <f aca="false">W63</f>
        <v>36.2241</v>
      </c>
      <c r="L63" s="85" t="n">
        <v>1805.567</v>
      </c>
      <c r="M63" s="85" t="n">
        <v>30.7958</v>
      </c>
      <c r="N63" s="85" t="n">
        <v>35.6313</v>
      </c>
      <c r="O63" s="85" t="n">
        <v>36.2189</v>
      </c>
      <c r="P63" s="85" t="n">
        <v>127.13</v>
      </c>
      <c r="Q63" s="76"/>
      <c r="R63" s="85" t="n">
        <f aca="false">P63/3600</f>
        <v>0.0353138888888889</v>
      </c>
      <c r="S63" s="88"/>
      <c r="T63" s="85" t="n">
        <v>1817.6619</v>
      </c>
      <c r="U63" s="85" t="n">
        <v>30.8266</v>
      </c>
      <c r="V63" s="85" t="n">
        <v>35.6167</v>
      </c>
      <c r="W63" s="85" t="n">
        <v>36.2241</v>
      </c>
      <c r="X63" s="85" t="n">
        <v>129.88</v>
      </c>
      <c r="Y63" s="85"/>
      <c r="Z63" s="85" t="n">
        <f aca="false">X63/3600</f>
        <v>0.0360777777777778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11.967</v>
      </c>
      <c r="E64" s="90" t="n">
        <f aca="false">N64</f>
        <v>33.1854</v>
      </c>
      <c r="F64" s="90" t="n">
        <f aca="false">L64</f>
        <v>711.967</v>
      </c>
      <c r="G64" s="90" t="n">
        <f aca="false">O64</f>
        <v>33.8155</v>
      </c>
      <c r="H64" s="90" t="n">
        <f aca="false">T64</f>
        <v>719.0351</v>
      </c>
      <c r="I64" s="90" t="n">
        <f aca="false">V64</f>
        <v>33.1879</v>
      </c>
      <c r="J64" s="90" t="n">
        <f aca="false">T64</f>
        <v>719.0351</v>
      </c>
      <c r="K64" s="90" t="n">
        <f aca="false">W64</f>
        <v>33.8215</v>
      </c>
      <c r="L64" s="75" t="n">
        <v>711.967</v>
      </c>
      <c r="M64" s="75" t="n">
        <v>27.412</v>
      </c>
      <c r="N64" s="75" t="n">
        <v>33.1854</v>
      </c>
      <c r="O64" s="75" t="n">
        <v>33.8155</v>
      </c>
      <c r="P64" s="75" t="n">
        <v>97.86</v>
      </c>
      <c r="Q64" s="76"/>
      <c r="R64" s="75" t="n">
        <f aca="false">P64/3600</f>
        <v>0.0271833333333333</v>
      </c>
      <c r="S64" s="77"/>
      <c r="T64" s="75" t="n">
        <v>719.0351</v>
      </c>
      <c r="U64" s="75" t="n">
        <v>27.4402</v>
      </c>
      <c r="V64" s="75" t="n">
        <v>33.1879</v>
      </c>
      <c r="W64" s="75" t="n">
        <v>33.8215</v>
      </c>
      <c r="X64" s="75" t="n">
        <v>110.81</v>
      </c>
      <c r="Y64" s="75"/>
      <c r="Z64" s="75" t="n">
        <f aca="false">X64/3600</f>
        <v>0.0307805555555556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286.8082</v>
      </c>
      <c r="E65" s="90" t="n">
        <f aca="false">N65</f>
        <v>30.8156</v>
      </c>
      <c r="F65" s="90" t="n">
        <f aca="false">L65</f>
        <v>286.8082</v>
      </c>
      <c r="G65" s="90" t="n">
        <f aca="false">O65</f>
        <v>31.3212</v>
      </c>
      <c r="H65" s="90" t="n">
        <f aca="false">T65</f>
        <v>289.5546</v>
      </c>
      <c r="I65" s="90" t="n">
        <f aca="false">V65</f>
        <v>30.8448</v>
      </c>
      <c r="J65" s="90" t="n">
        <f aca="false">T65</f>
        <v>289.5546</v>
      </c>
      <c r="K65" s="90" t="n">
        <f aca="false">W65</f>
        <v>31.365</v>
      </c>
      <c r="L65" s="75" t="n">
        <v>286.8082</v>
      </c>
      <c r="M65" s="75" t="n">
        <v>25.0379</v>
      </c>
      <c r="N65" s="75" t="n">
        <v>30.8156</v>
      </c>
      <c r="O65" s="75" t="n">
        <v>31.3212</v>
      </c>
      <c r="P65" s="75" t="n">
        <v>88.74</v>
      </c>
      <c r="Q65" s="76"/>
      <c r="R65" s="75" t="n">
        <f aca="false">P65/3600</f>
        <v>0.02465</v>
      </c>
      <c r="S65" s="77"/>
      <c r="T65" s="75" t="n">
        <v>289.5546</v>
      </c>
      <c r="U65" s="75" t="n">
        <v>25.0606</v>
      </c>
      <c r="V65" s="75" t="n">
        <v>30.8448</v>
      </c>
      <c r="W65" s="75" t="n">
        <v>31.365</v>
      </c>
      <c r="X65" s="75" t="n">
        <v>100.34</v>
      </c>
      <c r="Y65" s="75"/>
      <c r="Z65" s="75" t="n">
        <f aca="false">X65/3600</f>
        <v>0.0278722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43.5959</v>
      </c>
      <c r="E66" s="91" t="n">
        <f aca="false">N66</f>
        <v>29.4793</v>
      </c>
      <c r="F66" s="91" t="n">
        <f aca="false">L66</f>
        <v>143.5959</v>
      </c>
      <c r="G66" s="91" t="n">
        <f aca="false">O66</f>
        <v>29.759</v>
      </c>
      <c r="H66" s="91" t="n">
        <f aca="false">T66</f>
        <v>143.8474</v>
      </c>
      <c r="I66" s="91" t="n">
        <f aca="false">V66</f>
        <v>29.5104</v>
      </c>
      <c r="J66" s="91" t="n">
        <f aca="false">T66</f>
        <v>143.8474</v>
      </c>
      <c r="K66" s="91" t="n">
        <f aca="false">W66</f>
        <v>29.7881</v>
      </c>
      <c r="L66" s="83" t="n">
        <v>143.5959</v>
      </c>
      <c r="M66" s="83" t="n">
        <v>23.6202</v>
      </c>
      <c r="N66" s="83" t="n">
        <v>29.4793</v>
      </c>
      <c r="O66" s="83" t="n">
        <v>29.759</v>
      </c>
      <c r="P66" s="83" t="n">
        <v>91.25</v>
      </c>
      <c r="Q66" s="83"/>
      <c r="R66" s="83" t="n">
        <f aca="false">P66/3600</f>
        <v>0.0253472222222222</v>
      </c>
      <c r="S66" s="81"/>
      <c r="T66" s="83" t="n">
        <v>143.8474</v>
      </c>
      <c r="U66" s="83" t="n">
        <v>23.6211</v>
      </c>
      <c r="V66" s="83" t="n">
        <v>29.5104</v>
      </c>
      <c r="W66" s="83" t="n">
        <v>29.7881</v>
      </c>
      <c r="X66" s="83" t="n">
        <v>115.07</v>
      </c>
      <c r="Y66" s="83"/>
      <c r="Z66" s="83" t="n">
        <f aca="false">X66/3600</f>
        <v>0.0319638888888889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010.736</v>
      </c>
      <c r="E67" s="87" t="n">
        <f aca="false">N67</f>
        <v>35.698</v>
      </c>
      <c r="F67" s="87" t="n">
        <f aca="false">L67</f>
        <v>1010.736</v>
      </c>
      <c r="G67" s="87" t="n">
        <f aca="false">O67</f>
        <v>35.8819</v>
      </c>
      <c r="H67" s="87" t="n">
        <f aca="false">T67</f>
        <v>1016.8615</v>
      </c>
      <c r="I67" s="87" t="n">
        <f aca="false">V67</f>
        <v>35.6929</v>
      </c>
      <c r="J67" s="87" t="n">
        <f aca="false">T67</f>
        <v>1016.8615</v>
      </c>
      <c r="K67" s="87" t="n">
        <f aca="false">W67</f>
        <v>35.8848</v>
      </c>
      <c r="L67" s="85" t="n">
        <v>1010.736</v>
      </c>
      <c r="M67" s="85" t="n">
        <v>31.4339</v>
      </c>
      <c r="N67" s="85" t="n">
        <v>35.698</v>
      </c>
      <c r="O67" s="85" t="n">
        <v>35.8819</v>
      </c>
      <c r="P67" s="85" t="n">
        <v>78.28</v>
      </c>
      <c r="Q67" s="76"/>
      <c r="R67" s="85" t="n">
        <f aca="false">P67/3600</f>
        <v>0.0217444444444444</v>
      </c>
      <c r="S67" s="88"/>
      <c r="T67" s="85" t="n">
        <v>1016.8615</v>
      </c>
      <c r="U67" s="85" t="n">
        <v>31.4586</v>
      </c>
      <c r="V67" s="85" t="n">
        <v>35.6929</v>
      </c>
      <c r="W67" s="85" t="n">
        <v>35.8848</v>
      </c>
      <c r="X67" s="85" t="n">
        <v>88.78</v>
      </c>
      <c r="Y67" s="85"/>
      <c r="Z67" s="85" t="n">
        <f aca="false">X67/3600</f>
        <v>0.0246611111111111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449.7637</v>
      </c>
      <c r="E68" s="74" t="n">
        <f aca="false">N68</f>
        <v>33.0077</v>
      </c>
      <c r="F68" s="74" t="n">
        <f aca="false">L68</f>
        <v>449.7637</v>
      </c>
      <c r="G68" s="74" t="n">
        <f aca="false">O68</f>
        <v>32.702</v>
      </c>
      <c r="H68" s="74" t="n">
        <f aca="false">T68</f>
        <v>451.3625</v>
      </c>
      <c r="I68" s="74" t="n">
        <f aca="false">V68</f>
        <v>32.9803</v>
      </c>
      <c r="J68" s="74" t="n">
        <f aca="false">T68</f>
        <v>451.3625</v>
      </c>
      <c r="K68" s="74" t="n">
        <f aca="false">W68</f>
        <v>32.6741</v>
      </c>
      <c r="L68" s="75" t="n">
        <v>449.7637</v>
      </c>
      <c r="M68" s="75" t="n">
        <v>28.271</v>
      </c>
      <c r="N68" s="75" t="n">
        <v>33.0077</v>
      </c>
      <c r="O68" s="75" t="n">
        <v>32.702</v>
      </c>
      <c r="P68" s="75" t="n">
        <v>79.02</v>
      </c>
      <c r="Q68" s="76"/>
      <c r="R68" s="75" t="n">
        <f aca="false">P68/3600</f>
        <v>0.02195</v>
      </c>
      <c r="S68" s="77"/>
      <c r="T68" s="75" t="n">
        <v>451.3625</v>
      </c>
      <c r="U68" s="75" t="n">
        <v>28.2906</v>
      </c>
      <c r="V68" s="75" t="n">
        <v>32.9803</v>
      </c>
      <c r="W68" s="75" t="n">
        <v>32.6741</v>
      </c>
      <c r="X68" s="75" t="n">
        <v>71.45</v>
      </c>
      <c r="Y68" s="75"/>
      <c r="Z68" s="75" t="n">
        <f aca="false">X68/3600</f>
        <v>0.0198472222222222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222.2437</v>
      </c>
      <c r="E69" s="74" t="n">
        <f aca="false">N69</f>
        <v>30.4552</v>
      </c>
      <c r="F69" s="74" t="n">
        <f aca="false">L69</f>
        <v>222.2437</v>
      </c>
      <c r="G69" s="74" t="n">
        <f aca="false">O69</f>
        <v>29.5929</v>
      </c>
      <c r="H69" s="74" t="n">
        <f aca="false">T69</f>
        <v>223.2923</v>
      </c>
      <c r="I69" s="74" t="n">
        <f aca="false">V69</f>
        <v>30.4867</v>
      </c>
      <c r="J69" s="74" t="n">
        <f aca="false">T69</f>
        <v>223.2923</v>
      </c>
      <c r="K69" s="74" t="n">
        <f aca="false">W69</f>
        <v>29.607</v>
      </c>
      <c r="L69" s="75" t="n">
        <v>222.2437</v>
      </c>
      <c r="M69" s="75" t="n">
        <v>25.843</v>
      </c>
      <c r="N69" s="75" t="n">
        <v>30.4552</v>
      </c>
      <c r="O69" s="75" t="n">
        <v>29.5929</v>
      </c>
      <c r="P69" s="75" t="n">
        <v>74.18</v>
      </c>
      <c r="Q69" s="76"/>
      <c r="R69" s="75" t="n">
        <f aca="false">P69/3600</f>
        <v>0.0206055555555556</v>
      </c>
      <c r="S69" s="77"/>
      <c r="T69" s="75" t="n">
        <v>223.2923</v>
      </c>
      <c r="U69" s="75" t="n">
        <v>25.8523</v>
      </c>
      <c r="V69" s="75" t="n">
        <v>30.4867</v>
      </c>
      <c r="W69" s="75" t="n">
        <v>29.607</v>
      </c>
      <c r="X69" s="75" t="n">
        <v>75.09</v>
      </c>
      <c r="Y69" s="75"/>
      <c r="Z69" s="75" t="n">
        <f aca="false">X69/3600</f>
        <v>0.0208583333333333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22.4812</v>
      </c>
      <c r="E70" s="92" t="n">
        <f aca="false">N70</f>
        <v>28.4718</v>
      </c>
      <c r="F70" s="92" t="n">
        <f aca="false">L70</f>
        <v>122.4812</v>
      </c>
      <c r="G70" s="92" t="n">
        <f aca="false">O70</f>
        <v>27.5501</v>
      </c>
      <c r="H70" s="92" t="n">
        <f aca="false">T70</f>
        <v>123.0129</v>
      </c>
      <c r="I70" s="92" t="n">
        <f aca="false">V70</f>
        <v>28.5139</v>
      </c>
      <c r="J70" s="92" t="n">
        <f aca="false">T70</f>
        <v>123.0129</v>
      </c>
      <c r="K70" s="92" t="n">
        <f aca="false">W70</f>
        <v>27.5668</v>
      </c>
      <c r="L70" s="83" t="n">
        <v>122.4812</v>
      </c>
      <c r="M70" s="83" t="n">
        <v>23.9825</v>
      </c>
      <c r="N70" s="83" t="n">
        <v>28.4718</v>
      </c>
      <c r="O70" s="83" t="n">
        <v>27.5501</v>
      </c>
      <c r="P70" s="83" t="n">
        <v>69.9</v>
      </c>
      <c r="Q70" s="83"/>
      <c r="R70" s="83" t="n">
        <f aca="false">P70/3600</f>
        <v>0.0194166666666667</v>
      </c>
      <c r="S70" s="81"/>
      <c r="T70" s="83" t="n">
        <v>123.0129</v>
      </c>
      <c r="U70" s="83" t="n">
        <v>24.0092</v>
      </c>
      <c r="V70" s="83" t="n">
        <v>28.5139</v>
      </c>
      <c r="W70" s="83" t="n">
        <v>27.5668</v>
      </c>
      <c r="X70" s="83" t="n">
        <v>70.52</v>
      </c>
      <c r="Y70" s="83"/>
      <c r="Z70" s="83" t="n">
        <f aca="false">X70/3600</f>
        <v>0.0195888888888889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5092.8186</v>
      </c>
      <c r="E71" s="89" t="n">
        <f aca="false">N71</f>
        <v>43.1297</v>
      </c>
      <c r="F71" s="89" t="n">
        <f aca="false">L71</f>
        <v>5092.8186</v>
      </c>
      <c r="G71" s="89" t="n">
        <f aca="false">O71</f>
        <v>43.3084</v>
      </c>
      <c r="H71" s="89" t="n">
        <f aca="false">T71</f>
        <v>5122.0279</v>
      </c>
      <c r="I71" s="89" t="n">
        <f aca="false">V71</f>
        <v>43.1217</v>
      </c>
      <c r="J71" s="89" t="n">
        <f aca="false">T71</f>
        <v>5122.0279</v>
      </c>
      <c r="K71" s="89" t="n">
        <f aca="false">W71</f>
        <v>43.3434</v>
      </c>
      <c r="L71" s="85" t="n">
        <v>5092.8186</v>
      </c>
      <c r="M71" s="85" t="n">
        <v>37.57</v>
      </c>
      <c r="N71" s="85" t="n">
        <v>43.1297</v>
      </c>
      <c r="O71" s="85" t="n">
        <v>43.3084</v>
      </c>
      <c r="P71" s="85" t="n">
        <v>1168.05</v>
      </c>
      <c r="Q71" s="76"/>
      <c r="R71" s="85" t="n">
        <f aca="false">P71/3600</f>
        <v>0.324458333333333</v>
      </c>
      <c r="S71" s="88"/>
      <c r="T71" s="85" t="n">
        <v>5122.0279</v>
      </c>
      <c r="U71" s="85" t="n">
        <v>37.6135</v>
      </c>
      <c r="V71" s="85" t="n">
        <v>43.1217</v>
      </c>
      <c r="W71" s="85" t="n">
        <v>43.3434</v>
      </c>
      <c r="X71" s="85" t="n">
        <v>1189.12</v>
      </c>
      <c r="Y71" s="85"/>
      <c r="Z71" s="85" t="n">
        <f aca="false">X71/3600</f>
        <v>0.330311111111111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2585.3879</v>
      </c>
      <c r="E72" s="90" t="n">
        <f aca="false">N72</f>
        <v>41.2901</v>
      </c>
      <c r="F72" s="90" t="n">
        <f aca="false">L72</f>
        <v>2585.3879</v>
      </c>
      <c r="G72" s="90" t="n">
        <f aca="false">O72</f>
        <v>41.0795</v>
      </c>
      <c r="H72" s="90" t="n">
        <f aca="false">T72</f>
        <v>2607.5051</v>
      </c>
      <c r="I72" s="90" t="n">
        <f aca="false">V72</f>
        <v>41.2843</v>
      </c>
      <c r="J72" s="90" t="n">
        <f aca="false">T72</f>
        <v>2607.5051</v>
      </c>
      <c r="K72" s="90" t="n">
        <f aca="false">W72</f>
        <v>41.1078</v>
      </c>
      <c r="L72" s="75" t="n">
        <v>2585.3879</v>
      </c>
      <c r="M72" s="75" t="n">
        <v>33.898</v>
      </c>
      <c r="N72" s="75" t="n">
        <v>41.2901</v>
      </c>
      <c r="O72" s="75" t="n">
        <v>41.0795</v>
      </c>
      <c r="P72" s="75" t="n">
        <v>1155.4</v>
      </c>
      <c r="Q72" s="76"/>
      <c r="R72" s="75" t="n">
        <f aca="false">P72/3600</f>
        <v>0.320944444444445</v>
      </c>
      <c r="S72" s="77"/>
      <c r="T72" s="75" t="n">
        <v>2607.5051</v>
      </c>
      <c r="U72" s="75" t="n">
        <v>33.8975</v>
      </c>
      <c r="V72" s="75" t="n">
        <v>41.2843</v>
      </c>
      <c r="W72" s="75" t="n">
        <v>41.1078</v>
      </c>
      <c r="X72" s="75" t="n">
        <v>1304.77</v>
      </c>
      <c r="Y72" s="75"/>
      <c r="Z72" s="75" t="n">
        <f aca="false">X72/3600</f>
        <v>0.362436111111111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1382.5451</v>
      </c>
      <c r="E73" s="90" t="n">
        <f aca="false">N73</f>
        <v>38.7932</v>
      </c>
      <c r="F73" s="90" t="n">
        <f aca="false">L73</f>
        <v>1382.5451</v>
      </c>
      <c r="G73" s="90" t="n">
        <f aca="false">O73</f>
        <v>38.2785</v>
      </c>
      <c r="H73" s="90" t="n">
        <f aca="false">T73</f>
        <v>1392.8186</v>
      </c>
      <c r="I73" s="90" t="n">
        <f aca="false">V73</f>
        <v>38.863</v>
      </c>
      <c r="J73" s="90" t="n">
        <f aca="false">T73</f>
        <v>1392.8186</v>
      </c>
      <c r="K73" s="90" t="n">
        <f aca="false">W73</f>
        <v>38.3212</v>
      </c>
      <c r="L73" s="75" t="n">
        <v>1382.5451</v>
      </c>
      <c r="M73" s="75" t="n">
        <v>30.7565</v>
      </c>
      <c r="N73" s="75" t="n">
        <v>38.7932</v>
      </c>
      <c r="O73" s="75" t="n">
        <v>38.2785</v>
      </c>
      <c r="P73" s="75" t="n">
        <v>1268.72</v>
      </c>
      <c r="Q73" s="76"/>
      <c r="R73" s="75" t="n">
        <f aca="false">P73/3600</f>
        <v>0.352422222222222</v>
      </c>
      <c r="S73" s="77"/>
      <c r="T73" s="75" t="n">
        <v>1392.8186</v>
      </c>
      <c r="U73" s="75" t="n">
        <v>30.7823</v>
      </c>
      <c r="V73" s="75" t="n">
        <v>38.863</v>
      </c>
      <c r="W73" s="75" t="n">
        <v>38.3212</v>
      </c>
      <c r="X73" s="75" t="n">
        <v>1144.75</v>
      </c>
      <c r="Y73" s="75"/>
      <c r="Z73" s="75" t="n">
        <f aca="false">X73/3600</f>
        <v>0.317986111111111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828.4614</v>
      </c>
      <c r="E74" s="91" t="n">
        <f aca="false">N74</f>
        <v>36.3578</v>
      </c>
      <c r="F74" s="91" t="n">
        <f aca="false">L74</f>
        <v>828.4614</v>
      </c>
      <c r="G74" s="91" t="n">
        <f aca="false">O74</f>
        <v>36.063</v>
      </c>
      <c r="H74" s="91" t="n">
        <f aca="false">T74</f>
        <v>827.1553</v>
      </c>
      <c r="I74" s="91" t="n">
        <f aca="false">V74</f>
        <v>36.3702</v>
      </c>
      <c r="J74" s="91" t="n">
        <f aca="false">T74</f>
        <v>827.1553</v>
      </c>
      <c r="K74" s="91" t="n">
        <f aca="false">W74</f>
        <v>36.1158</v>
      </c>
      <c r="L74" s="83" t="n">
        <v>828.4614</v>
      </c>
      <c r="M74" s="83" t="n">
        <v>28.6775</v>
      </c>
      <c r="N74" s="83" t="n">
        <v>36.3578</v>
      </c>
      <c r="O74" s="83" t="n">
        <v>36.063</v>
      </c>
      <c r="P74" s="83" t="n">
        <v>1113.9</v>
      </c>
      <c r="Q74" s="83"/>
      <c r="R74" s="83" t="n">
        <f aca="false">P74/3600</f>
        <v>0.309416666666667</v>
      </c>
      <c r="S74" s="81"/>
      <c r="T74" s="83" t="n">
        <v>827.1553</v>
      </c>
      <c r="U74" s="83" t="n">
        <v>28.6717</v>
      </c>
      <c r="V74" s="83" t="n">
        <v>36.3702</v>
      </c>
      <c r="W74" s="83" t="n">
        <v>36.1158</v>
      </c>
      <c r="X74" s="83" t="n">
        <v>1122.71</v>
      </c>
      <c r="Y74" s="83"/>
      <c r="Z74" s="83" t="n">
        <f aca="false">X74/3600</f>
        <v>0.311863888888889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5761.2465</v>
      </c>
      <c r="E75" s="87" t="n">
        <f aca="false">N75</f>
        <v>44.616</v>
      </c>
      <c r="F75" s="87" t="n">
        <f aca="false">L75</f>
        <v>5761.2465</v>
      </c>
      <c r="G75" s="87" t="n">
        <f aca="false">O75</f>
        <v>42.5306</v>
      </c>
      <c r="H75" s="87" t="n">
        <f aca="false">T75</f>
        <v>5819.014</v>
      </c>
      <c r="I75" s="87" t="n">
        <f aca="false">V75</f>
        <v>44.6426</v>
      </c>
      <c r="J75" s="87" t="n">
        <f aca="false">T75</f>
        <v>5819.014</v>
      </c>
      <c r="K75" s="87" t="n">
        <f aca="false">W75</f>
        <v>42.5301</v>
      </c>
      <c r="L75" s="85" t="n">
        <v>5761.2465</v>
      </c>
      <c r="M75" s="85" t="n">
        <v>37.0908</v>
      </c>
      <c r="N75" s="85" t="n">
        <v>44.616</v>
      </c>
      <c r="O75" s="85" t="n">
        <v>42.5306</v>
      </c>
      <c r="P75" s="85" t="n">
        <v>1188.7</v>
      </c>
      <c r="Q75" s="76"/>
      <c r="R75" s="85" t="n">
        <f aca="false">P75/3600</f>
        <v>0.330194444444444</v>
      </c>
      <c r="S75" s="88"/>
      <c r="T75" s="85" t="n">
        <v>5819.014</v>
      </c>
      <c r="U75" s="85" t="n">
        <v>37.1475</v>
      </c>
      <c r="V75" s="85" t="n">
        <v>44.6426</v>
      </c>
      <c r="W75" s="85" t="n">
        <v>42.5301</v>
      </c>
      <c r="X75" s="85" t="n">
        <v>1328.61</v>
      </c>
      <c r="Y75" s="85"/>
      <c r="Z75" s="85" t="n">
        <f aca="false">X75/3600</f>
        <v>0.369058333333333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2809.0121</v>
      </c>
      <c r="E76" s="74" t="n">
        <f aca="false">N76</f>
        <v>42.9784</v>
      </c>
      <c r="F76" s="74" t="n">
        <f aca="false">L76</f>
        <v>2809.0121</v>
      </c>
      <c r="G76" s="74" t="n">
        <f aca="false">O76</f>
        <v>40.5263</v>
      </c>
      <c r="H76" s="74" t="n">
        <f aca="false">T76</f>
        <v>2842.1805</v>
      </c>
      <c r="I76" s="74" t="n">
        <f aca="false">V76</f>
        <v>42.9833</v>
      </c>
      <c r="J76" s="74" t="n">
        <f aca="false">T76</f>
        <v>2842.1805</v>
      </c>
      <c r="K76" s="74" t="n">
        <f aca="false">W76</f>
        <v>40.5324</v>
      </c>
      <c r="L76" s="75" t="n">
        <v>2809.0121</v>
      </c>
      <c r="M76" s="75" t="n">
        <v>33.1089</v>
      </c>
      <c r="N76" s="75" t="n">
        <v>42.9784</v>
      </c>
      <c r="O76" s="75" t="n">
        <v>40.5263</v>
      </c>
      <c r="P76" s="75" t="n">
        <v>1163.48</v>
      </c>
      <c r="Q76" s="76"/>
      <c r="R76" s="75" t="n">
        <f aca="false">P76/3600</f>
        <v>0.323188888888889</v>
      </c>
      <c r="S76" s="77"/>
      <c r="T76" s="75" t="n">
        <v>2842.1805</v>
      </c>
      <c r="U76" s="75" t="n">
        <v>33.1527</v>
      </c>
      <c r="V76" s="75" t="n">
        <v>42.9833</v>
      </c>
      <c r="W76" s="75" t="n">
        <v>40.5324</v>
      </c>
      <c r="X76" s="75" t="n">
        <v>1311.92</v>
      </c>
      <c r="Y76" s="75"/>
      <c r="Z76" s="75" t="n">
        <f aca="false">X76/3600</f>
        <v>0.364422222222222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1295.5721</v>
      </c>
      <c r="E77" s="74" t="n">
        <f aca="false">N77</f>
        <v>40.5984</v>
      </c>
      <c r="F77" s="74" t="n">
        <f aca="false">L77</f>
        <v>1295.5721</v>
      </c>
      <c r="G77" s="74" t="n">
        <f aca="false">O77</f>
        <v>38.7655</v>
      </c>
      <c r="H77" s="74" t="n">
        <f aca="false">T77</f>
        <v>1309.1609</v>
      </c>
      <c r="I77" s="74" t="n">
        <f aca="false">V77</f>
        <v>40.6258</v>
      </c>
      <c r="J77" s="74" t="n">
        <f aca="false">T77</f>
        <v>1309.1609</v>
      </c>
      <c r="K77" s="74" t="n">
        <f aca="false">W77</f>
        <v>38.7945</v>
      </c>
      <c r="L77" s="75" t="n">
        <v>1295.5721</v>
      </c>
      <c r="M77" s="75" t="n">
        <v>29.701</v>
      </c>
      <c r="N77" s="75" t="n">
        <v>40.5984</v>
      </c>
      <c r="O77" s="75" t="n">
        <v>38.7655</v>
      </c>
      <c r="P77" s="75" t="n">
        <v>1108.88</v>
      </c>
      <c r="Q77" s="76"/>
      <c r="R77" s="75" t="n">
        <f aca="false">P77/3600</f>
        <v>0.308022222222222</v>
      </c>
      <c r="S77" s="77"/>
      <c r="T77" s="75" t="n">
        <v>1309.1609</v>
      </c>
      <c r="U77" s="75" t="n">
        <v>29.7227</v>
      </c>
      <c r="V77" s="75" t="n">
        <v>40.6258</v>
      </c>
      <c r="W77" s="75" t="n">
        <v>38.7945</v>
      </c>
      <c r="X77" s="75" t="n">
        <v>1260.98</v>
      </c>
      <c r="Y77" s="75"/>
      <c r="Z77" s="75" t="n">
        <f aca="false">X77/3600</f>
        <v>0.350272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99.8028</v>
      </c>
      <c r="E78" s="82" t="n">
        <f aca="false">N78</f>
        <v>36.9712</v>
      </c>
      <c r="F78" s="82" t="n">
        <f aca="false">L78</f>
        <v>599.8028</v>
      </c>
      <c r="G78" s="82" t="n">
        <f aca="false">O78</f>
        <v>36.5709</v>
      </c>
      <c r="H78" s="82" t="n">
        <f aca="false">T78</f>
        <v>600.5619</v>
      </c>
      <c r="I78" s="82" t="n">
        <f aca="false">V78</f>
        <v>36.9073</v>
      </c>
      <c r="J78" s="82" t="n">
        <f aca="false">T78</f>
        <v>600.5619</v>
      </c>
      <c r="K78" s="82" t="n">
        <f aca="false">W78</f>
        <v>36.5555</v>
      </c>
      <c r="L78" s="83" t="n">
        <v>599.8028</v>
      </c>
      <c r="M78" s="83" t="n">
        <v>27.5207</v>
      </c>
      <c r="N78" s="83" t="n">
        <v>36.9712</v>
      </c>
      <c r="O78" s="83" t="n">
        <v>36.5709</v>
      </c>
      <c r="P78" s="83" t="n">
        <v>1096.29</v>
      </c>
      <c r="Q78" s="83"/>
      <c r="R78" s="83" t="n">
        <f aca="false">P78/3600</f>
        <v>0.304525</v>
      </c>
      <c r="S78" s="81"/>
      <c r="T78" s="83" t="n">
        <v>600.5619</v>
      </c>
      <c r="U78" s="83" t="n">
        <v>27.5205</v>
      </c>
      <c r="V78" s="83" t="n">
        <v>36.9073</v>
      </c>
      <c r="W78" s="83" t="n">
        <v>36.5555</v>
      </c>
      <c r="X78" s="83" t="n">
        <v>1261.7</v>
      </c>
      <c r="Y78" s="83"/>
      <c r="Z78" s="83" t="n">
        <f aca="false">X78/3600</f>
        <v>0.350472222222222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4999.0512</v>
      </c>
      <c r="E79" s="87" t="n">
        <f aca="false">N79</f>
        <v>43.9282</v>
      </c>
      <c r="F79" s="87" t="n">
        <f aca="false">L79</f>
        <v>4999.0512</v>
      </c>
      <c r="G79" s="87" t="n">
        <f aca="false">O79</f>
        <v>43.596</v>
      </c>
      <c r="H79" s="87" t="n">
        <f aca="false">T79</f>
        <v>5037.4623</v>
      </c>
      <c r="I79" s="87" t="n">
        <f aca="false">V79</f>
        <v>43.9398</v>
      </c>
      <c r="J79" s="87" t="n">
        <f aca="false">T79</f>
        <v>5037.4623</v>
      </c>
      <c r="K79" s="87" t="n">
        <f aca="false">W79</f>
        <v>43.6169</v>
      </c>
      <c r="L79" s="85" t="n">
        <v>4999.0512</v>
      </c>
      <c r="M79" s="85" t="n">
        <v>36.9225</v>
      </c>
      <c r="N79" s="85" t="n">
        <v>43.9282</v>
      </c>
      <c r="O79" s="85" t="n">
        <v>43.596</v>
      </c>
      <c r="P79" s="85" t="n">
        <v>1365.99</v>
      </c>
      <c r="Q79" s="76"/>
      <c r="R79" s="85" t="n">
        <f aca="false">P79/3600</f>
        <v>0.379441666666667</v>
      </c>
      <c r="S79" s="88"/>
      <c r="T79" s="85" t="n">
        <v>5037.4623</v>
      </c>
      <c r="U79" s="85" t="n">
        <v>36.9574</v>
      </c>
      <c r="V79" s="85" t="n">
        <v>43.9398</v>
      </c>
      <c r="W79" s="85" t="n">
        <v>43.6169</v>
      </c>
      <c r="X79" s="85" t="n">
        <v>1207.57</v>
      </c>
      <c r="Y79" s="85"/>
      <c r="Z79" s="85" t="n">
        <f aca="false">X79/3600</f>
        <v>0.335436111111111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2425.5851</v>
      </c>
      <c r="E80" s="74" t="n">
        <f aca="false">N80</f>
        <v>41.7419</v>
      </c>
      <c r="F80" s="74" t="n">
        <f aca="false">L80</f>
        <v>2425.5851</v>
      </c>
      <c r="G80" s="74" t="n">
        <f aca="false">O80</f>
        <v>41.2907</v>
      </c>
      <c r="H80" s="74" t="n">
        <f aca="false">T80</f>
        <v>2444.6884</v>
      </c>
      <c r="I80" s="74" t="n">
        <f aca="false">V80</f>
        <v>41.6835</v>
      </c>
      <c r="J80" s="74" t="n">
        <f aca="false">T80</f>
        <v>2444.6884</v>
      </c>
      <c r="K80" s="74" t="n">
        <f aca="false">W80</f>
        <v>41.3131</v>
      </c>
      <c r="L80" s="75" t="n">
        <v>2425.5851</v>
      </c>
      <c r="M80" s="75" t="n">
        <v>33.5551</v>
      </c>
      <c r="N80" s="75" t="n">
        <v>41.7419</v>
      </c>
      <c r="O80" s="75" t="n">
        <v>41.2907</v>
      </c>
      <c r="P80" s="75" t="n">
        <v>1304.99</v>
      </c>
      <c r="Q80" s="76"/>
      <c r="R80" s="75" t="n">
        <f aca="false">P80/3600</f>
        <v>0.362497222222222</v>
      </c>
      <c r="S80" s="77"/>
      <c r="T80" s="75" t="n">
        <v>2444.6884</v>
      </c>
      <c r="U80" s="75" t="n">
        <v>33.5806</v>
      </c>
      <c r="V80" s="75" t="n">
        <v>41.6835</v>
      </c>
      <c r="W80" s="75" t="n">
        <v>41.3131</v>
      </c>
      <c r="X80" s="75" t="n">
        <v>1313.72</v>
      </c>
      <c r="Y80" s="75"/>
      <c r="Z80" s="75" t="n">
        <f aca="false">X80/3600</f>
        <v>0.364922222222222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1254.7237</v>
      </c>
      <c r="E81" s="74" t="n">
        <f aca="false">N81</f>
        <v>38.6333</v>
      </c>
      <c r="F81" s="74" t="n">
        <f aca="false">L81</f>
        <v>1254.7237</v>
      </c>
      <c r="G81" s="74" t="n">
        <f aca="false">O81</f>
        <v>38.1591</v>
      </c>
      <c r="H81" s="74" t="n">
        <f aca="false">T81</f>
        <v>1264.4986</v>
      </c>
      <c r="I81" s="74" t="n">
        <f aca="false">V81</f>
        <v>38.6825</v>
      </c>
      <c r="J81" s="74" t="n">
        <f aca="false">T81</f>
        <v>1264.4986</v>
      </c>
      <c r="K81" s="74" t="n">
        <f aca="false">W81</f>
        <v>38.1544</v>
      </c>
      <c r="L81" s="75" t="n">
        <v>1254.7237</v>
      </c>
      <c r="M81" s="75" t="n">
        <v>30.8182</v>
      </c>
      <c r="N81" s="75" t="n">
        <v>38.6333</v>
      </c>
      <c r="O81" s="75" t="n">
        <v>38.1591</v>
      </c>
      <c r="P81" s="75" t="n">
        <v>1269.55</v>
      </c>
      <c r="Q81" s="76"/>
      <c r="R81" s="75" t="n">
        <f aca="false">P81/3600</f>
        <v>0.352652777777778</v>
      </c>
      <c r="S81" s="77"/>
      <c r="T81" s="75" t="n">
        <v>1264.4986</v>
      </c>
      <c r="U81" s="75" t="n">
        <v>30.8449</v>
      </c>
      <c r="V81" s="75" t="n">
        <v>38.6825</v>
      </c>
      <c r="W81" s="75" t="n">
        <v>38.1544</v>
      </c>
      <c r="X81" s="75" t="n">
        <v>1148.22</v>
      </c>
      <c r="Y81" s="75"/>
      <c r="Z81" s="75" t="n">
        <f aca="false">X81/3600</f>
        <v>0.31895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738.8688</v>
      </c>
      <c r="E82" s="92" t="n">
        <f aca="false">N82</f>
        <v>36.4174</v>
      </c>
      <c r="F82" s="92" t="n">
        <f aca="false">L82</f>
        <v>738.8688</v>
      </c>
      <c r="G82" s="92" t="n">
        <f aca="false">O82</f>
        <v>36.1019</v>
      </c>
      <c r="H82" s="92" t="n">
        <f aca="false">T82</f>
        <v>737.2465</v>
      </c>
      <c r="I82" s="92" t="n">
        <f aca="false">V82</f>
        <v>36.3926</v>
      </c>
      <c r="J82" s="92" t="n">
        <f aca="false">T82</f>
        <v>737.2465</v>
      </c>
      <c r="K82" s="92" t="n">
        <f aca="false">W82</f>
        <v>36.1501</v>
      </c>
      <c r="L82" s="83" t="n">
        <v>738.8688</v>
      </c>
      <c r="M82" s="83" t="n">
        <v>28.8112</v>
      </c>
      <c r="N82" s="83" t="n">
        <v>36.4174</v>
      </c>
      <c r="O82" s="83" t="n">
        <v>36.1019</v>
      </c>
      <c r="P82" s="83" t="n">
        <v>1117.98</v>
      </c>
      <c r="Q82" s="83"/>
      <c r="R82" s="83" t="n">
        <f aca="false">P82/3600</f>
        <v>0.31055</v>
      </c>
      <c r="S82" s="81"/>
      <c r="T82" s="83" t="n">
        <v>737.2465</v>
      </c>
      <c r="U82" s="83" t="n">
        <v>28.7963</v>
      </c>
      <c r="V82" s="83" t="n">
        <v>36.3926</v>
      </c>
      <c r="W82" s="83" t="n">
        <v>36.1501</v>
      </c>
      <c r="X82" s="83" t="n">
        <v>1272.78</v>
      </c>
      <c r="Y82" s="83"/>
      <c r="Z82" s="83" t="n">
        <f aca="false">X82/3600</f>
        <v>0.35355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1.13890855859778</v>
      </c>
      <c r="S83" s="97"/>
      <c r="Y83" s="98" t="e">
        <f aca="false">GEOMEAN(Y3:Y18)/Q83</f>
        <v>#NUM!</v>
      </c>
      <c r="Z83" s="98" t="n">
        <f aca="false">GEOMEAN(Z3:Z18)/R83</f>
        <v>1.00973123809632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463359475072796</v>
      </c>
      <c r="S84" s="97"/>
      <c r="Y84" s="98" t="e">
        <f aca="false">GEOMEAN(Y19:Y38)/Q84</f>
        <v>#NUM!</v>
      </c>
      <c r="Z84" s="98" t="n">
        <f aca="false">GEOMEAN(Z19:Z38)/R84</f>
        <v>1.03841565468437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111811085622642</v>
      </c>
      <c r="S85" s="97"/>
      <c r="Y85" s="98" t="e">
        <f aca="false">GEOMEAN(Y39:Y54)/Q85</f>
        <v>#NUM!</v>
      </c>
      <c r="Z85" s="98" t="n">
        <f aca="false">GEOMEAN(Z39:Z54)/R85</f>
        <v>1.0228336156394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293887456245406</v>
      </c>
      <c r="S86" s="101"/>
      <c r="Y86" s="98" t="e">
        <f aca="false">GEOMEAN(Y55:Y70)/Q86</f>
        <v>#NUM!</v>
      </c>
      <c r="Z86" s="98" t="n">
        <f aca="false">GEOMEAN(Z55:Z70)/R86</f>
        <v>1.03679210737961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330721903936454</v>
      </c>
      <c r="S87" s="101"/>
      <c r="Y87" s="98" t="e">
        <f aca="false">GEOMEAN(Y71:Y82)/Q87</f>
        <v>#NUM!</v>
      </c>
      <c r="Z87" s="98" t="n">
        <f aca="false">GEOMEAN(Z71:Z82)/R87</f>
        <v>1.03886614333536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152990749937746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3417753803045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228575621924111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235259488911304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2924138160898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35.6244305555556</v>
      </c>
      <c r="X92" s="97"/>
      <c r="Y92" s="97" t="n">
        <f aca="false">SUM(Y3:Y82)/3600</f>
        <v>0</v>
      </c>
      <c r="Z92" s="97" t="n">
        <f aca="false">SUM(Z3:Z82)</f>
        <v>36.3759166666667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21982.0283</v>
      </c>
      <c r="E3" s="74" t="n">
        <f aca="false">N3</f>
        <v>36.745</v>
      </c>
      <c r="F3" s="74" t="n">
        <f aca="false">L3</f>
        <v>21982.0283</v>
      </c>
      <c r="G3" s="74" t="n">
        <f aca="false">O3</f>
        <v>38.9997</v>
      </c>
      <c r="H3" s="74" t="n">
        <f aca="false">T3</f>
        <v>22155.0683</v>
      </c>
      <c r="I3" s="74" t="n">
        <f aca="false">V3</f>
        <v>36.7523</v>
      </c>
      <c r="J3" s="74" t="n">
        <f aca="false">T3</f>
        <v>22155.0683</v>
      </c>
      <c r="K3" s="74" t="n">
        <f aca="false">W3</f>
        <v>38.9991</v>
      </c>
      <c r="L3" s="85" t="n">
        <v>21982.0283</v>
      </c>
      <c r="M3" s="85" t="n">
        <v>34.3131</v>
      </c>
      <c r="N3" s="85" t="n">
        <v>36.745</v>
      </c>
      <c r="O3" s="85" t="n">
        <v>38.9997</v>
      </c>
      <c r="P3" s="75" t="n">
        <v>882.07</v>
      </c>
      <c r="Q3" s="76"/>
      <c r="R3" s="75" t="n">
        <f aca="false">P3/3600</f>
        <v>0.245019444444444</v>
      </c>
      <c r="S3" s="77"/>
      <c r="T3" s="85" t="n">
        <v>22155.0683</v>
      </c>
      <c r="U3" s="85" t="n">
        <v>34.3636</v>
      </c>
      <c r="V3" s="85" t="n">
        <v>36.7523</v>
      </c>
      <c r="W3" s="85" t="n">
        <v>38.9991</v>
      </c>
      <c r="X3" s="75" t="n">
        <v>907.6</v>
      </c>
      <c r="Y3" s="76"/>
      <c r="Z3" s="75" t="n">
        <f aca="false">X3/3600</f>
        <v>0.25211111111111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10093.4954</v>
      </c>
      <c r="E4" s="74" t="n">
        <f aca="false">N4</f>
        <v>34.8013</v>
      </c>
      <c r="F4" s="74" t="n">
        <f aca="false">L4</f>
        <v>10093.4954</v>
      </c>
      <c r="G4" s="74" t="n">
        <f aca="false">O4</f>
        <v>37.3308</v>
      </c>
      <c r="H4" s="74" t="n">
        <f aca="false">T4</f>
        <v>10192.9662</v>
      </c>
      <c r="I4" s="74" t="n">
        <f aca="false">V4</f>
        <v>34.7896</v>
      </c>
      <c r="J4" s="74" t="n">
        <f aca="false">T4</f>
        <v>10192.9662</v>
      </c>
      <c r="K4" s="74" t="n">
        <f aca="false">W4</f>
        <v>37.3264</v>
      </c>
      <c r="L4" s="75" t="n">
        <v>10093.4954</v>
      </c>
      <c r="M4" s="75" t="n">
        <v>30.7686</v>
      </c>
      <c r="N4" s="75" t="n">
        <v>34.8013</v>
      </c>
      <c r="O4" s="75" t="n">
        <v>37.3308</v>
      </c>
      <c r="P4" s="75" t="n">
        <v>832.36</v>
      </c>
      <c r="Q4" s="76"/>
      <c r="R4" s="75" t="n">
        <f aca="false">P4/3600</f>
        <v>0.231211111111111</v>
      </c>
      <c r="S4" s="77"/>
      <c r="T4" s="75" t="n">
        <v>10192.9662</v>
      </c>
      <c r="U4" s="75" t="n">
        <v>30.8132</v>
      </c>
      <c r="V4" s="75" t="n">
        <v>34.7896</v>
      </c>
      <c r="W4" s="75" t="n">
        <v>37.3264</v>
      </c>
      <c r="X4" s="75" t="n">
        <v>947</v>
      </c>
      <c r="Y4" s="76"/>
      <c r="Z4" s="75" t="n">
        <f aca="false">X4/3600</f>
        <v>0.263055555555556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829.328</v>
      </c>
      <c r="E5" s="74" t="n">
        <f aca="false">N5</f>
        <v>33.2794</v>
      </c>
      <c r="F5" s="74" t="n">
        <f aca="false">L5</f>
        <v>4829.328</v>
      </c>
      <c r="G5" s="74" t="n">
        <f aca="false">O5</f>
        <v>35.7043</v>
      </c>
      <c r="H5" s="74" t="n">
        <f aca="false">T5</f>
        <v>4882.2055</v>
      </c>
      <c r="I5" s="74" t="n">
        <f aca="false">V5</f>
        <v>33.2923</v>
      </c>
      <c r="J5" s="74" t="n">
        <f aca="false">T5</f>
        <v>4882.2055</v>
      </c>
      <c r="K5" s="74" t="n">
        <f aca="false">W5</f>
        <v>35.7381</v>
      </c>
      <c r="L5" s="75" t="n">
        <v>4829.328</v>
      </c>
      <c r="M5" s="75" t="n">
        <v>27.9585</v>
      </c>
      <c r="N5" s="75" t="n">
        <v>33.2794</v>
      </c>
      <c r="O5" s="75" t="n">
        <v>35.7043</v>
      </c>
      <c r="P5" s="75" t="n">
        <v>885.28</v>
      </c>
      <c r="Q5" s="76"/>
      <c r="R5" s="75" t="n">
        <f aca="false">P5/3600</f>
        <v>0.245911111111111</v>
      </c>
      <c r="S5" s="77"/>
      <c r="T5" s="75" t="n">
        <v>4882.2055</v>
      </c>
      <c r="U5" s="75" t="n">
        <v>27.9926</v>
      </c>
      <c r="V5" s="75" t="n">
        <v>33.2923</v>
      </c>
      <c r="W5" s="75" t="n">
        <v>35.7381</v>
      </c>
      <c r="X5" s="75" t="n">
        <v>902.46</v>
      </c>
      <c r="Y5" s="76"/>
      <c r="Z5" s="75" t="n">
        <f aca="false">X5/3600</f>
        <v>0.250683333333333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578.7778</v>
      </c>
      <c r="E6" s="82" t="n">
        <f aca="false">N6</f>
        <v>31.7201</v>
      </c>
      <c r="F6" s="82" t="n">
        <f aca="false">L6</f>
        <v>2578.7778</v>
      </c>
      <c r="G6" s="82" t="n">
        <f aca="false">O6</f>
        <v>33.9255</v>
      </c>
      <c r="H6" s="82" t="n">
        <f aca="false">T6</f>
        <v>2581.5951</v>
      </c>
      <c r="I6" s="82" t="n">
        <f aca="false">V6</f>
        <v>31.8244</v>
      </c>
      <c r="J6" s="82" t="n">
        <f aca="false">T6</f>
        <v>2581.5951</v>
      </c>
      <c r="K6" s="82" t="n">
        <f aca="false">W6</f>
        <v>33.9877</v>
      </c>
      <c r="L6" s="83" t="n">
        <v>2578.7778</v>
      </c>
      <c r="M6" s="83" t="n">
        <v>25.9674</v>
      </c>
      <c r="N6" s="83" t="n">
        <v>31.7201</v>
      </c>
      <c r="O6" s="83" t="n">
        <v>33.9255</v>
      </c>
      <c r="P6" s="83" t="n">
        <v>855.1</v>
      </c>
      <c r="Q6" s="83"/>
      <c r="R6" s="83" t="n">
        <f aca="false">P6/3600</f>
        <v>0.237527777777778</v>
      </c>
      <c r="S6" s="81"/>
      <c r="T6" s="83" t="n">
        <v>2581.5951</v>
      </c>
      <c r="U6" s="83" t="n">
        <v>25.9715</v>
      </c>
      <c r="V6" s="83" t="n">
        <v>31.8244</v>
      </c>
      <c r="W6" s="83" t="n">
        <v>33.9877</v>
      </c>
      <c r="X6" s="83" t="n">
        <v>781</v>
      </c>
      <c r="Y6" s="83"/>
      <c r="Z6" s="83" t="n">
        <f aca="false">X6/3600</f>
        <v>0.216944444444444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24544.1797</v>
      </c>
      <c r="E7" s="74" t="n">
        <f aca="false">N7</f>
        <v>39.6818</v>
      </c>
      <c r="F7" s="74" t="n">
        <f aca="false">L7</f>
        <v>24544.1797</v>
      </c>
      <c r="G7" s="74" t="n">
        <f aca="false">O7</f>
        <v>40.6098</v>
      </c>
      <c r="H7" s="74" t="n">
        <f aca="false">T7</f>
        <v>24707.3649</v>
      </c>
      <c r="I7" s="74" t="n">
        <f aca="false">V7</f>
        <v>39.6827</v>
      </c>
      <c r="J7" s="74" t="n">
        <f aca="false">T7</f>
        <v>24707.3649</v>
      </c>
      <c r="K7" s="74" t="n">
        <f aca="false">W7</f>
        <v>40.6052</v>
      </c>
      <c r="L7" s="75" t="n">
        <v>24544.1797</v>
      </c>
      <c r="M7" s="75" t="n">
        <v>33.9912</v>
      </c>
      <c r="N7" s="75" t="n">
        <v>39.6818</v>
      </c>
      <c r="O7" s="75" t="n">
        <v>40.6098</v>
      </c>
      <c r="P7" s="75" t="n">
        <v>895.13</v>
      </c>
      <c r="Q7" s="76"/>
      <c r="R7" s="75" t="n">
        <f aca="false">P7/3600</f>
        <v>0.248647222222222</v>
      </c>
      <c r="S7" s="77"/>
      <c r="T7" s="75" t="n">
        <v>24707.3649</v>
      </c>
      <c r="U7" s="75" t="n">
        <v>34.0479</v>
      </c>
      <c r="V7" s="75" t="n">
        <v>39.6827</v>
      </c>
      <c r="W7" s="75" t="n">
        <v>40.6052</v>
      </c>
      <c r="X7" s="75" t="n">
        <v>1023.72</v>
      </c>
      <c r="Y7" s="76"/>
      <c r="Z7" s="75" t="n">
        <f aca="false">X7/3600</f>
        <v>0.284366666666667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2932.1194</v>
      </c>
      <c r="E8" s="74" t="n">
        <f aca="false">N8</f>
        <v>37.4274</v>
      </c>
      <c r="F8" s="74" t="n">
        <f aca="false">L8</f>
        <v>12932.1194</v>
      </c>
      <c r="G8" s="74" t="n">
        <f aca="false">O8</f>
        <v>38.7676</v>
      </c>
      <c r="H8" s="74" t="n">
        <f aca="false">T8</f>
        <v>13030.6708</v>
      </c>
      <c r="I8" s="74" t="n">
        <f aca="false">V8</f>
        <v>37.4132</v>
      </c>
      <c r="J8" s="74" t="n">
        <f aca="false">T8</f>
        <v>13030.6708</v>
      </c>
      <c r="K8" s="74" t="n">
        <f aca="false">W8</f>
        <v>38.7385</v>
      </c>
      <c r="L8" s="75" t="n">
        <v>12932.1194</v>
      </c>
      <c r="M8" s="75" t="n">
        <v>30.6247</v>
      </c>
      <c r="N8" s="75" t="n">
        <v>37.4274</v>
      </c>
      <c r="O8" s="75" t="n">
        <v>38.7676</v>
      </c>
      <c r="P8" s="75" t="n">
        <v>832.94</v>
      </c>
      <c r="Q8" s="76"/>
      <c r="R8" s="75" t="n">
        <f aca="false">P8/3600</f>
        <v>0.231372222222222</v>
      </c>
      <c r="S8" s="77"/>
      <c r="T8" s="75" t="n">
        <v>13030.6708</v>
      </c>
      <c r="U8" s="75" t="n">
        <v>30.6753</v>
      </c>
      <c r="V8" s="75" t="n">
        <v>37.4132</v>
      </c>
      <c r="W8" s="75" t="n">
        <v>38.7385</v>
      </c>
      <c r="X8" s="75" t="n">
        <v>863.48</v>
      </c>
      <c r="Y8" s="76"/>
      <c r="Z8" s="75" t="n">
        <f aca="false">X8/3600</f>
        <v>0.239855555555556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7178.8025</v>
      </c>
      <c r="E9" s="74" t="n">
        <f aca="false">N9</f>
        <v>35.4807</v>
      </c>
      <c r="F9" s="74" t="n">
        <f aca="false">L9</f>
        <v>7178.8025</v>
      </c>
      <c r="G9" s="74" t="n">
        <f aca="false">O9</f>
        <v>36.8317</v>
      </c>
      <c r="H9" s="74" t="n">
        <f aca="false">T9</f>
        <v>7230.2548</v>
      </c>
      <c r="I9" s="74" t="n">
        <f aca="false">V9</f>
        <v>35.48</v>
      </c>
      <c r="J9" s="74" t="n">
        <f aca="false">T9</f>
        <v>7230.2548</v>
      </c>
      <c r="K9" s="74" t="n">
        <f aca="false">W9</f>
        <v>36.8393</v>
      </c>
      <c r="L9" s="75" t="n">
        <v>7178.8025</v>
      </c>
      <c r="M9" s="75" t="n">
        <v>27.5992</v>
      </c>
      <c r="N9" s="75" t="n">
        <v>35.4807</v>
      </c>
      <c r="O9" s="75" t="n">
        <v>36.8317</v>
      </c>
      <c r="P9" s="75" t="n">
        <v>799.43</v>
      </c>
      <c r="Q9" s="76"/>
      <c r="R9" s="75" t="n">
        <f aca="false">P9/3600</f>
        <v>0.222063888888889</v>
      </c>
      <c r="S9" s="77"/>
      <c r="T9" s="75" t="n">
        <v>7230.2548</v>
      </c>
      <c r="U9" s="75" t="n">
        <v>27.6377</v>
      </c>
      <c r="V9" s="75" t="n">
        <v>35.48</v>
      </c>
      <c r="W9" s="75" t="n">
        <v>36.8393</v>
      </c>
      <c r="X9" s="75" t="n">
        <v>919.25</v>
      </c>
      <c r="Y9" s="76"/>
      <c r="Z9" s="75" t="n">
        <f aca="false">X9/3600</f>
        <v>0.255347222222222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4278.2474</v>
      </c>
      <c r="E10" s="82" t="n">
        <f aca="false">N10</f>
        <v>33.8433</v>
      </c>
      <c r="F10" s="82" t="n">
        <f aca="false">L10</f>
        <v>4278.2474</v>
      </c>
      <c r="G10" s="82" t="n">
        <f aca="false">O10</f>
        <v>34.9913</v>
      </c>
      <c r="H10" s="82" t="n">
        <f aca="false">T10</f>
        <v>4289.8154</v>
      </c>
      <c r="I10" s="82" t="n">
        <f aca="false">V10</f>
        <v>34.0101</v>
      </c>
      <c r="J10" s="82" t="n">
        <f aca="false">T10</f>
        <v>4289.8154</v>
      </c>
      <c r="K10" s="82" t="n">
        <f aca="false">W10</f>
        <v>35.1417</v>
      </c>
      <c r="L10" s="83" t="n">
        <v>4278.2474</v>
      </c>
      <c r="M10" s="83" t="n">
        <v>25.2163</v>
      </c>
      <c r="N10" s="83" t="n">
        <v>33.8433</v>
      </c>
      <c r="O10" s="83" t="n">
        <v>34.9913</v>
      </c>
      <c r="P10" s="83" t="n">
        <v>879.47</v>
      </c>
      <c r="Q10" s="83"/>
      <c r="R10" s="83" t="n">
        <f aca="false">P10/3600</f>
        <v>0.244297222222222</v>
      </c>
      <c r="S10" s="81"/>
      <c r="T10" s="83" t="n">
        <v>4289.8154</v>
      </c>
      <c r="U10" s="83" t="n">
        <v>25.2285</v>
      </c>
      <c r="V10" s="83" t="n">
        <v>34.0101</v>
      </c>
      <c r="W10" s="83" t="n">
        <v>35.1417</v>
      </c>
      <c r="X10" s="83" t="n">
        <v>896.42</v>
      </c>
      <c r="Y10" s="83"/>
      <c r="Z10" s="83" t="n">
        <f aca="false">X10/3600</f>
        <v>0.249005555555556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98143.7544</v>
      </c>
      <c r="E11" s="74" t="n">
        <f aca="false">N11</f>
        <v>34.8227</v>
      </c>
      <c r="F11" s="74" t="n">
        <f aca="false">L11</f>
        <v>98143.7544</v>
      </c>
      <c r="G11" s="74" t="n">
        <f aca="false">O11</f>
        <v>33.4827</v>
      </c>
      <c r="H11" s="74" t="n">
        <f aca="false">T11</f>
        <v>99354.3367</v>
      </c>
      <c r="I11" s="74" t="n">
        <f aca="false">V11</f>
        <v>34.8373</v>
      </c>
      <c r="J11" s="74" t="n">
        <f aca="false">T11</f>
        <v>99354.3367</v>
      </c>
      <c r="K11" s="74" t="n">
        <f aca="false">W11</f>
        <v>33.4968</v>
      </c>
      <c r="L11" s="85" t="n">
        <v>98143.7544</v>
      </c>
      <c r="M11" s="85" t="n">
        <v>30.6938</v>
      </c>
      <c r="N11" s="85" t="n">
        <v>34.8227</v>
      </c>
      <c r="O11" s="85" t="n">
        <v>33.4827</v>
      </c>
      <c r="P11" s="75" t="n">
        <v>2237.28</v>
      </c>
      <c r="Q11" s="76"/>
      <c r="R11" s="75" t="n">
        <f aca="false">P11/3600</f>
        <v>0.621466666666667</v>
      </c>
      <c r="S11" s="77"/>
      <c r="T11" s="85" t="n">
        <v>99354.3367</v>
      </c>
      <c r="U11" s="85" t="n">
        <v>30.7711</v>
      </c>
      <c r="V11" s="85" t="n">
        <v>34.8373</v>
      </c>
      <c r="W11" s="85" t="n">
        <v>33.4968</v>
      </c>
      <c r="X11" s="75" t="n">
        <v>2290.68</v>
      </c>
      <c r="Y11" s="76"/>
      <c r="Z11" s="75" t="n">
        <f aca="false">X11/3600</f>
        <v>0.6363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36136.5507</v>
      </c>
      <c r="E12" s="74" t="n">
        <f aca="false">N12</f>
        <v>32.694</v>
      </c>
      <c r="F12" s="74" t="n">
        <f aca="false">L12</f>
        <v>36136.5507</v>
      </c>
      <c r="G12" s="74" t="n">
        <f aca="false">O12</f>
        <v>31.3576</v>
      </c>
      <c r="H12" s="74" t="n">
        <f aca="false">T12</f>
        <v>36447.226</v>
      </c>
      <c r="I12" s="74" t="n">
        <f aca="false">V12</f>
        <v>32.6755</v>
      </c>
      <c r="J12" s="74" t="n">
        <f aca="false">T12</f>
        <v>36447.226</v>
      </c>
      <c r="K12" s="74" t="n">
        <f aca="false">W12</f>
        <v>31.3369</v>
      </c>
      <c r="L12" s="75" t="n">
        <v>36136.5507</v>
      </c>
      <c r="M12" s="75" t="n">
        <v>27.112</v>
      </c>
      <c r="N12" s="75" t="n">
        <v>32.694</v>
      </c>
      <c r="O12" s="75" t="n">
        <v>31.3576</v>
      </c>
      <c r="P12" s="75" t="n">
        <v>1981.97</v>
      </c>
      <c r="Q12" s="76"/>
      <c r="R12" s="75" t="n">
        <f aca="false">P12/3600</f>
        <v>0.550547222222222</v>
      </c>
      <c r="S12" s="77"/>
      <c r="T12" s="75" t="n">
        <v>36447.226</v>
      </c>
      <c r="U12" s="75" t="n">
        <v>27.1483</v>
      </c>
      <c r="V12" s="75" t="n">
        <v>32.6755</v>
      </c>
      <c r="W12" s="75" t="n">
        <v>31.3369</v>
      </c>
      <c r="X12" s="75" t="n">
        <v>1800.15</v>
      </c>
      <c r="Y12" s="76"/>
      <c r="Z12" s="75" t="n">
        <f aca="false">X12/3600</f>
        <v>0.500041666666667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8459.1888</v>
      </c>
      <c r="E13" s="74" t="n">
        <f aca="false">N13</f>
        <v>30.9606</v>
      </c>
      <c r="F13" s="74" t="n">
        <f aca="false">L13</f>
        <v>18459.1888</v>
      </c>
      <c r="G13" s="74" t="n">
        <f aca="false">O13</f>
        <v>29.7657</v>
      </c>
      <c r="H13" s="74" t="n">
        <f aca="false">T13</f>
        <v>18565.9126</v>
      </c>
      <c r="I13" s="74" t="n">
        <f aca="false">V13</f>
        <v>30.967</v>
      </c>
      <c r="J13" s="74" t="n">
        <f aca="false">T13</f>
        <v>18565.9126</v>
      </c>
      <c r="K13" s="74" t="n">
        <f aca="false">W13</f>
        <v>29.7802</v>
      </c>
      <c r="L13" s="75" t="n">
        <v>18459.1888</v>
      </c>
      <c r="M13" s="75" t="n">
        <v>25.0054</v>
      </c>
      <c r="N13" s="75" t="n">
        <v>30.9606</v>
      </c>
      <c r="O13" s="75" t="n">
        <v>29.7657</v>
      </c>
      <c r="P13" s="75" t="n">
        <v>1839.49</v>
      </c>
      <c r="Q13" s="76"/>
      <c r="R13" s="75" t="n">
        <f aca="false">P13/3600</f>
        <v>0.510969444444445</v>
      </c>
      <c r="S13" s="77"/>
      <c r="T13" s="75" t="n">
        <v>18565.9126</v>
      </c>
      <c r="U13" s="75" t="n">
        <v>25.0334</v>
      </c>
      <c r="V13" s="75" t="n">
        <v>30.967</v>
      </c>
      <c r="W13" s="75" t="n">
        <v>29.7802</v>
      </c>
      <c r="X13" s="75" t="n">
        <v>1684.25</v>
      </c>
      <c r="Y13" s="76"/>
      <c r="Z13" s="75" t="n">
        <f aca="false">X13/3600</f>
        <v>0.467847222222222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10685.2614</v>
      </c>
      <c r="E14" s="82" t="n">
        <f aca="false">N14</f>
        <v>29.4019</v>
      </c>
      <c r="F14" s="82" t="n">
        <f aca="false">L14</f>
        <v>10685.2614</v>
      </c>
      <c r="G14" s="82" t="n">
        <f aca="false">O14</f>
        <v>28.1522</v>
      </c>
      <c r="H14" s="82" t="n">
        <f aca="false">T14</f>
        <v>10695.0958</v>
      </c>
      <c r="I14" s="82" t="n">
        <f aca="false">V14</f>
        <v>29.4395</v>
      </c>
      <c r="J14" s="82" t="n">
        <f aca="false">T14</f>
        <v>10695.0958</v>
      </c>
      <c r="K14" s="82" t="n">
        <f aca="false">W14</f>
        <v>28.1927</v>
      </c>
      <c r="L14" s="83" t="n">
        <v>10685.2614</v>
      </c>
      <c r="M14" s="83" t="n">
        <v>23.169</v>
      </c>
      <c r="N14" s="83" t="n">
        <v>29.4019</v>
      </c>
      <c r="O14" s="83" t="n">
        <v>28.1522</v>
      </c>
      <c r="P14" s="83" t="n">
        <v>1590.24</v>
      </c>
      <c r="Q14" s="83"/>
      <c r="R14" s="83" t="n">
        <f aca="false">P14/3600</f>
        <v>0.441733333333333</v>
      </c>
      <c r="S14" s="81"/>
      <c r="T14" s="83" t="n">
        <v>10695.0958</v>
      </c>
      <c r="U14" s="83" t="n">
        <v>23.1817</v>
      </c>
      <c r="V14" s="83" t="n">
        <v>29.4395</v>
      </c>
      <c r="W14" s="83" t="n">
        <v>28.1927</v>
      </c>
      <c r="X14" s="83" t="n">
        <v>1626.85</v>
      </c>
      <c r="Y14" s="83"/>
      <c r="Z14" s="83" t="n">
        <f aca="false">X14/3600</f>
        <v>0.451902777777778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36501.6298</v>
      </c>
      <c r="E15" s="74" t="n">
        <f aca="false">N15</f>
        <v>42.1458</v>
      </c>
      <c r="F15" s="74" t="n">
        <f aca="false">L15</f>
        <v>36501.6298</v>
      </c>
      <c r="G15" s="74" t="n">
        <f aca="false">O15</f>
        <v>42.1178</v>
      </c>
      <c r="H15" s="74" t="n">
        <f aca="false">T15</f>
        <v>36898.1953</v>
      </c>
      <c r="I15" s="74" t="n">
        <f aca="false">V15</f>
        <v>42.1473</v>
      </c>
      <c r="J15" s="74" t="n">
        <f aca="false">T15</f>
        <v>36898.1953</v>
      </c>
      <c r="K15" s="74" t="n">
        <f aca="false">W15</f>
        <v>42.1188</v>
      </c>
      <c r="L15" s="75" t="n">
        <v>36501.6298</v>
      </c>
      <c r="M15" s="75" t="n">
        <v>34.932</v>
      </c>
      <c r="N15" s="75" t="n">
        <v>42.1458</v>
      </c>
      <c r="O15" s="75" t="n">
        <v>42.1178</v>
      </c>
      <c r="P15" s="75" t="n">
        <v>1892.6</v>
      </c>
      <c r="Q15" s="76"/>
      <c r="R15" s="75" t="n">
        <f aca="false">P15/3600</f>
        <v>0.525722222222222</v>
      </c>
      <c r="S15" s="77"/>
      <c r="T15" s="75" t="n">
        <v>36898.1953</v>
      </c>
      <c r="U15" s="75" t="n">
        <v>34.9796</v>
      </c>
      <c r="V15" s="75" t="n">
        <v>42.1473</v>
      </c>
      <c r="W15" s="75" t="n">
        <v>42.1188</v>
      </c>
      <c r="X15" s="75" t="n">
        <v>1932.83</v>
      </c>
      <c r="Y15" s="76"/>
      <c r="Z15" s="75" t="n">
        <f aca="false">X15/3600</f>
        <v>0.536897222222222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14642.746</v>
      </c>
      <c r="E16" s="74" t="n">
        <f aca="false">N16</f>
        <v>41.317</v>
      </c>
      <c r="F16" s="74" t="n">
        <f aca="false">L16</f>
        <v>14642.746</v>
      </c>
      <c r="G16" s="74" t="n">
        <f aca="false">O16</f>
        <v>41.5148</v>
      </c>
      <c r="H16" s="74" t="n">
        <f aca="false">T16</f>
        <v>14855.6205</v>
      </c>
      <c r="I16" s="74" t="n">
        <f aca="false">V16</f>
        <v>41.3255</v>
      </c>
      <c r="J16" s="74" t="n">
        <f aca="false">T16</f>
        <v>14855.6205</v>
      </c>
      <c r="K16" s="74" t="n">
        <f aca="false">W16</f>
        <v>41.514</v>
      </c>
      <c r="L16" s="75" t="n">
        <v>14642.746</v>
      </c>
      <c r="M16" s="75" t="n">
        <v>31.6139</v>
      </c>
      <c r="N16" s="75" t="n">
        <v>41.317</v>
      </c>
      <c r="O16" s="75" t="n">
        <v>41.5148</v>
      </c>
      <c r="P16" s="75" t="n">
        <v>1582.08</v>
      </c>
      <c r="Q16" s="76"/>
      <c r="R16" s="75" t="n">
        <f aca="false">P16/3600</f>
        <v>0.439466666666667</v>
      </c>
      <c r="S16" s="77"/>
      <c r="T16" s="75" t="n">
        <v>14855.6205</v>
      </c>
      <c r="U16" s="75" t="n">
        <v>31.6562</v>
      </c>
      <c r="V16" s="75" t="n">
        <v>41.3255</v>
      </c>
      <c r="W16" s="75" t="n">
        <v>41.514</v>
      </c>
      <c r="X16" s="75" t="n">
        <v>1809.27</v>
      </c>
      <c r="Y16" s="76"/>
      <c r="Z16" s="75" t="n">
        <f aca="false">X16/3600</f>
        <v>0.502575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4979.6912</v>
      </c>
      <c r="E17" s="74" t="n">
        <f aca="false">N17</f>
        <v>39.813</v>
      </c>
      <c r="F17" s="74" t="n">
        <f aca="false">L17</f>
        <v>4979.6912</v>
      </c>
      <c r="G17" s="74" t="n">
        <f aca="false">O17</f>
        <v>39.7981</v>
      </c>
      <c r="H17" s="74" t="n">
        <f aca="false">T17</f>
        <v>5057.0419</v>
      </c>
      <c r="I17" s="74" t="n">
        <f aca="false">V17</f>
        <v>39.8203</v>
      </c>
      <c r="J17" s="74" t="n">
        <f aca="false">T17</f>
        <v>5057.0419</v>
      </c>
      <c r="K17" s="74" t="n">
        <f aca="false">W17</f>
        <v>39.7932</v>
      </c>
      <c r="L17" s="75" t="n">
        <v>4979.6912</v>
      </c>
      <c r="M17" s="75" t="n">
        <v>29.0965</v>
      </c>
      <c r="N17" s="75" t="n">
        <v>39.813</v>
      </c>
      <c r="O17" s="75" t="n">
        <v>39.7981</v>
      </c>
      <c r="P17" s="75" t="n">
        <v>1519.25</v>
      </c>
      <c r="Q17" s="76"/>
      <c r="R17" s="75" t="n">
        <f aca="false">P17/3600</f>
        <v>0.422013888888889</v>
      </c>
      <c r="S17" s="77"/>
      <c r="T17" s="75" t="n">
        <v>5057.0419</v>
      </c>
      <c r="U17" s="75" t="n">
        <v>29.1264</v>
      </c>
      <c r="V17" s="75" t="n">
        <v>39.8203</v>
      </c>
      <c r="W17" s="75" t="n">
        <v>39.7932</v>
      </c>
      <c r="X17" s="75" t="n">
        <v>1548.37</v>
      </c>
      <c r="Y17" s="76"/>
      <c r="Z17" s="75" t="n">
        <f aca="false">X17/3600</f>
        <v>0.4301027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039.1851</v>
      </c>
      <c r="E18" s="82" t="n">
        <f aca="false">N18</f>
        <v>37.6767</v>
      </c>
      <c r="F18" s="82" t="n">
        <f aca="false">L18</f>
        <v>2039.1851</v>
      </c>
      <c r="G18" s="82" t="n">
        <f aca="false">O18</f>
        <v>37.8655</v>
      </c>
      <c r="H18" s="82" t="n">
        <f aca="false">T18</f>
        <v>2039.6986</v>
      </c>
      <c r="I18" s="82" t="n">
        <f aca="false">V18</f>
        <v>37.8138</v>
      </c>
      <c r="J18" s="82" t="n">
        <f aca="false">T18</f>
        <v>2039.6986</v>
      </c>
      <c r="K18" s="82" t="n">
        <f aca="false">W18</f>
        <v>37.9543</v>
      </c>
      <c r="L18" s="83" t="n">
        <v>2039.1851</v>
      </c>
      <c r="M18" s="83" t="n">
        <v>27.6704</v>
      </c>
      <c r="N18" s="83" t="n">
        <v>37.6767</v>
      </c>
      <c r="O18" s="83" t="n">
        <v>37.8655</v>
      </c>
      <c r="P18" s="83" t="n">
        <v>1480.16</v>
      </c>
      <c r="Q18" s="83"/>
      <c r="R18" s="83" t="n">
        <f aca="false">P18/3600</f>
        <v>0.411155555555556</v>
      </c>
      <c r="S18" s="81"/>
      <c r="T18" s="83" t="n">
        <v>2039.6986</v>
      </c>
      <c r="U18" s="83" t="n">
        <v>27.6674</v>
      </c>
      <c r="V18" s="83" t="n">
        <v>37.8138</v>
      </c>
      <c r="W18" s="83" t="n">
        <v>37.9543</v>
      </c>
      <c r="X18" s="83" t="n">
        <v>1500.83</v>
      </c>
      <c r="Y18" s="83"/>
      <c r="Z18" s="83" t="n">
        <f aca="false">X18/3600</f>
        <v>0.416897222222222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4208.3814</v>
      </c>
      <c r="E19" s="74" t="n">
        <f aca="false">N19</f>
        <v>39.6312</v>
      </c>
      <c r="F19" s="74" t="n">
        <f aca="false">L19</f>
        <v>4208.3814</v>
      </c>
      <c r="G19" s="74" t="n">
        <f aca="false">O19</f>
        <v>41.2428</v>
      </c>
      <c r="H19" s="74" t="n">
        <f aca="false">T19</f>
        <v>4276.5845</v>
      </c>
      <c r="I19" s="74" t="n">
        <f aca="false">V19</f>
        <v>39.6591</v>
      </c>
      <c r="J19" s="74" t="n">
        <f aca="false">T19</f>
        <v>4276.5845</v>
      </c>
      <c r="K19" s="74" t="n">
        <f aca="false">W19</f>
        <v>41.2509</v>
      </c>
      <c r="L19" s="75" t="n">
        <v>4208.3814</v>
      </c>
      <c r="M19" s="75" t="n">
        <v>37.6585</v>
      </c>
      <c r="N19" s="75" t="n">
        <v>39.6312</v>
      </c>
      <c r="O19" s="75" t="n">
        <v>41.2428</v>
      </c>
      <c r="P19" s="75" t="n">
        <v>353.53</v>
      </c>
      <c r="Q19" s="76"/>
      <c r="R19" s="75" t="n">
        <f aca="false">P19/3600</f>
        <v>0.0982027777777778</v>
      </c>
      <c r="S19" s="77"/>
      <c r="T19" s="75" t="n">
        <v>4276.5845</v>
      </c>
      <c r="U19" s="75" t="n">
        <v>37.7295</v>
      </c>
      <c r="V19" s="75" t="n">
        <v>39.6591</v>
      </c>
      <c r="W19" s="75" t="n">
        <v>41.2509</v>
      </c>
      <c r="X19" s="75" t="n">
        <v>362.13</v>
      </c>
      <c r="Y19" s="76"/>
      <c r="Z19" s="75" t="n">
        <f aca="false">X19/3600</f>
        <v>0.100591666666667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044.9019</v>
      </c>
      <c r="E20" s="74" t="n">
        <f aca="false">N20</f>
        <v>37.961</v>
      </c>
      <c r="F20" s="74" t="n">
        <f aca="false">L20</f>
        <v>2044.9019</v>
      </c>
      <c r="G20" s="74" t="n">
        <f aca="false">O20</f>
        <v>40.1195</v>
      </c>
      <c r="H20" s="74" t="n">
        <f aca="false">T20</f>
        <v>2078.9133</v>
      </c>
      <c r="I20" s="74" t="n">
        <f aca="false">V20</f>
        <v>37.9603</v>
      </c>
      <c r="J20" s="74" t="n">
        <f aca="false">T20</f>
        <v>2078.9133</v>
      </c>
      <c r="K20" s="74" t="n">
        <f aca="false">W20</f>
        <v>40.1052</v>
      </c>
      <c r="L20" s="75" t="n">
        <v>2044.9019</v>
      </c>
      <c r="M20" s="75" t="n">
        <v>34.3284</v>
      </c>
      <c r="N20" s="75" t="n">
        <v>37.961</v>
      </c>
      <c r="O20" s="75" t="n">
        <v>40.1195</v>
      </c>
      <c r="P20" s="75" t="n">
        <v>300.87</v>
      </c>
      <c r="Q20" s="76"/>
      <c r="R20" s="75" t="n">
        <f aca="false">P20/3600</f>
        <v>0.083575</v>
      </c>
      <c r="S20" s="77"/>
      <c r="T20" s="75" t="n">
        <v>2078.9133</v>
      </c>
      <c r="U20" s="75" t="n">
        <v>34.3981</v>
      </c>
      <c r="V20" s="75" t="n">
        <v>37.9603</v>
      </c>
      <c r="W20" s="75" t="n">
        <v>40.1052</v>
      </c>
      <c r="X20" s="75" t="n">
        <v>343.33</v>
      </c>
      <c r="Y20" s="76"/>
      <c r="Z20" s="75" t="n">
        <f aca="false">X20/3600</f>
        <v>0.0953694444444444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013.5641</v>
      </c>
      <c r="E21" s="74" t="n">
        <f aca="false">N21</f>
        <v>36.4327</v>
      </c>
      <c r="F21" s="74" t="n">
        <f aca="false">L21</f>
        <v>1013.5641</v>
      </c>
      <c r="G21" s="74" t="n">
        <f aca="false">O21</f>
        <v>38.7625</v>
      </c>
      <c r="H21" s="74" t="n">
        <f aca="false">T21</f>
        <v>1032.4114</v>
      </c>
      <c r="I21" s="74" t="n">
        <f aca="false">V21</f>
        <v>36.4581</v>
      </c>
      <c r="J21" s="74" t="n">
        <f aca="false">T21</f>
        <v>1032.4114</v>
      </c>
      <c r="K21" s="74" t="n">
        <f aca="false">W21</f>
        <v>38.7519</v>
      </c>
      <c r="L21" s="75" t="n">
        <v>1013.5641</v>
      </c>
      <c r="M21" s="75" t="n">
        <v>31.4783</v>
      </c>
      <c r="N21" s="75" t="n">
        <v>36.4327</v>
      </c>
      <c r="O21" s="75" t="n">
        <v>38.7625</v>
      </c>
      <c r="P21" s="75" t="n">
        <v>326.07</v>
      </c>
      <c r="Q21" s="76"/>
      <c r="R21" s="75" t="n">
        <f aca="false">P21/3600</f>
        <v>0.090575</v>
      </c>
      <c r="S21" s="77"/>
      <c r="T21" s="75" t="n">
        <v>1032.4114</v>
      </c>
      <c r="U21" s="75" t="n">
        <v>31.5469</v>
      </c>
      <c r="V21" s="75" t="n">
        <v>36.4581</v>
      </c>
      <c r="W21" s="75" t="n">
        <v>38.7519</v>
      </c>
      <c r="X21" s="75" t="n">
        <v>297.11</v>
      </c>
      <c r="Y21" s="76"/>
      <c r="Z21" s="75" t="n">
        <f aca="false">X21/3600</f>
        <v>0.0825305555555556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73.359</v>
      </c>
      <c r="E22" s="82" t="n">
        <f aca="false">N22</f>
        <v>34.8593</v>
      </c>
      <c r="F22" s="82" t="n">
        <f aca="false">L22</f>
        <v>573.359</v>
      </c>
      <c r="G22" s="82" t="n">
        <f aca="false">O22</f>
        <v>37.3221</v>
      </c>
      <c r="H22" s="82" t="n">
        <f aca="false">T22</f>
        <v>573.598</v>
      </c>
      <c r="I22" s="82" t="n">
        <f aca="false">V22</f>
        <v>35.0013</v>
      </c>
      <c r="J22" s="82" t="n">
        <f aca="false">T22</f>
        <v>573.598</v>
      </c>
      <c r="K22" s="82" t="n">
        <f aca="false">W22</f>
        <v>37.3935</v>
      </c>
      <c r="L22" s="83" t="n">
        <v>573.359</v>
      </c>
      <c r="M22" s="83" t="n">
        <v>29.4806</v>
      </c>
      <c r="N22" s="83" t="n">
        <v>34.8593</v>
      </c>
      <c r="O22" s="83" t="n">
        <v>37.3221</v>
      </c>
      <c r="P22" s="83" t="n">
        <v>319.27</v>
      </c>
      <c r="Q22" s="83"/>
      <c r="R22" s="83" t="n">
        <f aca="false">P22/3600</f>
        <v>0.0886861111111111</v>
      </c>
      <c r="S22" s="81"/>
      <c r="T22" s="83" t="n">
        <v>573.598</v>
      </c>
      <c r="U22" s="83" t="n">
        <v>29.4853</v>
      </c>
      <c r="V22" s="83" t="n">
        <v>35.0013</v>
      </c>
      <c r="W22" s="83" t="n">
        <v>37.3935</v>
      </c>
      <c r="X22" s="83" t="n">
        <v>324.97</v>
      </c>
      <c r="Y22" s="83"/>
      <c r="Z22" s="83" t="n">
        <f aca="false">X22/3600</f>
        <v>0.0902694444444445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60.2253</v>
      </c>
      <c r="E23" s="87" t="n">
        <f aca="false">N23</f>
        <v>37.3031</v>
      </c>
      <c r="F23" s="87" t="n">
        <f aca="false">L23</f>
        <v>8460.2253</v>
      </c>
      <c r="G23" s="87" t="n">
        <f aca="false">O23</f>
        <v>39.215</v>
      </c>
      <c r="H23" s="87" t="n">
        <f aca="false">T23</f>
        <v>8534.8702</v>
      </c>
      <c r="I23" s="87" t="n">
        <f aca="false">V23</f>
        <v>37.3113</v>
      </c>
      <c r="J23" s="87" t="n">
        <f aca="false">T23</f>
        <v>8534.8702</v>
      </c>
      <c r="K23" s="87" t="n">
        <f aca="false">W23</f>
        <v>39.2185</v>
      </c>
      <c r="L23" s="85" t="n">
        <v>8460.2253</v>
      </c>
      <c r="M23" s="85" t="n">
        <v>33.1439</v>
      </c>
      <c r="N23" s="85" t="n">
        <v>37.3031</v>
      </c>
      <c r="O23" s="85" t="n">
        <v>39.215</v>
      </c>
      <c r="P23" s="85" t="n">
        <v>367.34</v>
      </c>
      <c r="Q23" s="76"/>
      <c r="R23" s="85" t="n">
        <f aca="false">P23/3600</f>
        <v>0.102038888888889</v>
      </c>
      <c r="S23" s="88"/>
      <c r="T23" s="85" t="n">
        <v>8534.8702</v>
      </c>
      <c r="U23" s="85" t="n">
        <v>33.1763</v>
      </c>
      <c r="V23" s="85" t="n">
        <v>37.3113</v>
      </c>
      <c r="W23" s="85" t="n">
        <v>39.2185</v>
      </c>
      <c r="X23" s="85" t="n">
        <v>377.97</v>
      </c>
      <c r="Y23" s="76"/>
      <c r="Z23" s="85" t="n">
        <f aca="false">X23/3600</f>
        <v>0.104991666666667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004.2514</v>
      </c>
      <c r="E24" s="74" t="n">
        <f aca="false">N24</f>
        <v>35.7154</v>
      </c>
      <c r="F24" s="74" t="n">
        <f aca="false">L24</f>
        <v>3004.2514</v>
      </c>
      <c r="G24" s="74" t="n">
        <f aca="false">O24</f>
        <v>38.3599</v>
      </c>
      <c r="H24" s="74" t="n">
        <f aca="false">T24</f>
        <v>3044.3912</v>
      </c>
      <c r="I24" s="74" t="n">
        <f aca="false">V24</f>
        <v>35.6767</v>
      </c>
      <c r="J24" s="74" t="n">
        <f aca="false">T24</f>
        <v>3044.3912</v>
      </c>
      <c r="K24" s="74" t="n">
        <f aca="false">W24</f>
        <v>38.3761</v>
      </c>
      <c r="L24" s="75" t="n">
        <v>3004.2514</v>
      </c>
      <c r="M24" s="75" t="n">
        <v>30.0402</v>
      </c>
      <c r="N24" s="75" t="n">
        <v>35.7154</v>
      </c>
      <c r="O24" s="75" t="n">
        <v>38.3599</v>
      </c>
      <c r="P24" s="75" t="n">
        <v>302.18</v>
      </c>
      <c r="Q24" s="76"/>
      <c r="R24" s="75" t="n">
        <f aca="false">P24/3600</f>
        <v>0.0839388888888889</v>
      </c>
      <c r="S24" s="77"/>
      <c r="T24" s="75" t="n">
        <v>3044.3912</v>
      </c>
      <c r="U24" s="75" t="n">
        <v>30.0736</v>
      </c>
      <c r="V24" s="75" t="n">
        <v>35.6767</v>
      </c>
      <c r="W24" s="75" t="n">
        <v>38.3761</v>
      </c>
      <c r="X24" s="75" t="n">
        <v>346</v>
      </c>
      <c r="Y24" s="76"/>
      <c r="Z24" s="75" t="n">
        <f aca="false">X24/3600</f>
        <v>0.0961111111111111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155.9027</v>
      </c>
      <c r="E25" s="74" t="n">
        <f aca="false">N25</f>
        <v>34.4682</v>
      </c>
      <c r="F25" s="74" t="n">
        <f aca="false">L25</f>
        <v>1155.9027</v>
      </c>
      <c r="G25" s="74" t="n">
        <f aca="false">O25</f>
        <v>37.4433</v>
      </c>
      <c r="H25" s="74" t="n">
        <f aca="false">T25</f>
        <v>1175.663</v>
      </c>
      <c r="I25" s="74" t="n">
        <f aca="false">V25</f>
        <v>34.4786</v>
      </c>
      <c r="J25" s="74" t="n">
        <f aca="false">T25</f>
        <v>1175.663</v>
      </c>
      <c r="K25" s="74" t="n">
        <f aca="false">W25</f>
        <v>37.4264</v>
      </c>
      <c r="L25" s="75" t="n">
        <v>1155.9027</v>
      </c>
      <c r="M25" s="75" t="n">
        <v>27.8933</v>
      </c>
      <c r="N25" s="75" t="n">
        <v>34.4682</v>
      </c>
      <c r="O25" s="75" t="n">
        <v>37.4433</v>
      </c>
      <c r="P25" s="75" t="n">
        <v>323.06</v>
      </c>
      <c r="Q25" s="76"/>
      <c r="R25" s="75" t="n">
        <f aca="false">P25/3600</f>
        <v>0.0897388888888889</v>
      </c>
      <c r="S25" s="77"/>
      <c r="T25" s="75" t="n">
        <v>1175.663</v>
      </c>
      <c r="U25" s="75" t="n">
        <v>27.9262</v>
      </c>
      <c r="V25" s="75" t="n">
        <v>34.4786</v>
      </c>
      <c r="W25" s="75" t="n">
        <v>37.4264</v>
      </c>
      <c r="X25" s="75" t="n">
        <v>295.32</v>
      </c>
      <c r="Y25" s="76"/>
      <c r="Z25" s="75" t="n">
        <f aca="false">X25/3600</f>
        <v>0.0820333333333333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60.6126</v>
      </c>
      <c r="E26" s="82" t="n">
        <f aca="false">N26</f>
        <v>33.2058</v>
      </c>
      <c r="F26" s="82" t="n">
        <f aca="false">L26</f>
        <v>560.6126</v>
      </c>
      <c r="G26" s="82" t="n">
        <f aca="false">O26</f>
        <v>36.1479</v>
      </c>
      <c r="H26" s="82" t="n">
        <f aca="false">T26</f>
        <v>559.6487</v>
      </c>
      <c r="I26" s="82" t="n">
        <f aca="false">V26</f>
        <v>33.3314</v>
      </c>
      <c r="J26" s="82" t="n">
        <f aca="false">T26</f>
        <v>559.6487</v>
      </c>
      <c r="K26" s="82" t="n">
        <f aca="false">W26</f>
        <v>36.2313</v>
      </c>
      <c r="L26" s="83" t="n">
        <v>560.6126</v>
      </c>
      <c r="M26" s="83" t="n">
        <v>26.5643</v>
      </c>
      <c r="N26" s="83" t="n">
        <v>33.2058</v>
      </c>
      <c r="O26" s="83" t="n">
        <v>36.1479</v>
      </c>
      <c r="P26" s="83" t="n">
        <v>282.03</v>
      </c>
      <c r="Q26" s="83"/>
      <c r="R26" s="83" t="n">
        <f aca="false">P26/3600</f>
        <v>0.0783416666666667</v>
      </c>
      <c r="S26" s="81"/>
      <c r="T26" s="83" t="n">
        <v>559.6487</v>
      </c>
      <c r="U26" s="83" t="n">
        <v>26.5649</v>
      </c>
      <c r="V26" s="83" t="n">
        <v>33.3314</v>
      </c>
      <c r="W26" s="83" t="n">
        <v>36.2313</v>
      </c>
      <c r="X26" s="83" t="n">
        <v>287.31</v>
      </c>
      <c r="Y26" s="83"/>
      <c r="Z26" s="83" t="n">
        <f aca="false">X26/3600</f>
        <v>0.0798083333333333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040.5155</v>
      </c>
      <c r="E27" s="87" t="n">
        <f aca="false">N27</f>
        <v>37.1209</v>
      </c>
      <c r="F27" s="87" t="n">
        <f aca="false">L27</f>
        <v>18040.5155</v>
      </c>
      <c r="G27" s="87" t="n">
        <f aca="false">O27</f>
        <v>38.3695</v>
      </c>
      <c r="H27" s="87" t="n">
        <f aca="false">T27</f>
        <v>18181.4639</v>
      </c>
      <c r="I27" s="87" t="n">
        <f aca="false">V27</f>
        <v>37.116</v>
      </c>
      <c r="J27" s="87" t="n">
        <f aca="false">T27</f>
        <v>18181.4639</v>
      </c>
      <c r="K27" s="87" t="n">
        <f aca="false">W27</f>
        <v>38.3764</v>
      </c>
      <c r="L27" s="85" t="n">
        <v>18040.5155</v>
      </c>
      <c r="M27" s="85" t="n">
        <v>33.2979</v>
      </c>
      <c r="N27" s="85" t="n">
        <v>37.1209</v>
      </c>
      <c r="O27" s="85" t="n">
        <v>38.3695</v>
      </c>
      <c r="P27" s="85" t="n">
        <v>657.99</v>
      </c>
      <c r="Q27" s="76"/>
      <c r="R27" s="85" t="n">
        <f aca="false">P27/3600</f>
        <v>0.182775</v>
      </c>
      <c r="S27" s="88"/>
      <c r="T27" s="85" t="n">
        <v>18181.4639</v>
      </c>
      <c r="U27" s="85" t="n">
        <v>33.3308</v>
      </c>
      <c r="V27" s="85" t="n">
        <v>37.116</v>
      </c>
      <c r="W27" s="85" t="n">
        <v>38.3764</v>
      </c>
      <c r="X27" s="85" t="n">
        <v>829.04</v>
      </c>
      <c r="Y27" s="76"/>
      <c r="Z27" s="85" t="n">
        <f aca="false">X27/3600</f>
        <v>0.230288888888889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859.2289</v>
      </c>
      <c r="E28" s="74" t="n">
        <f aca="false">N28</f>
        <v>35.3219</v>
      </c>
      <c r="F28" s="74" t="n">
        <f aca="false">L28</f>
        <v>7859.2289</v>
      </c>
      <c r="G28" s="74" t="n">
        <f aca="false">O28</f>
        <v>35.7217</v>
      </c>
      <c r="H28" s="74" t="n">
        <f aca="false">T28</f>
        <v>7925.2825</v>
      </c>
      <c r="I28" s="74" t="n">
        <f aca="false">V28</f>
        <v>35.3154</v>
      </c>
      <c r="J28" s="74" t="n">
        <f aca="false">T28</f>
        <v>7925.2825</v>
      </c>
      <c r="K28" s="74" t="n">
        <f aca="false">W28</f>
        <v>35.7136</v>
      </c>
      <c r="L28" s="75" t="n">
        <v>7859.2289</v>
      </c>
      <c r="M28" s="75" t="n">
        <v>30.2259</v>
      </c>
      <c r="N28" s="75" t="n">
        <v>35.3219</v>
      </c>
      <c r="O28" s="75" t="n">
        <v>35.7217</v>
      </c>
      <c r="P28" s="75" t="n">
        <v>618.44</v>
      </c>
      <c r="Q28" s="76"/>
      <c r="R28" s="75" t="n">
        <f aca="false">P28/3600</f>
        <v>0.171788888888889</v>
      </c>
      <c r="S28" s="77"/>
      <c r="T28" s="75" t="n">
        <v>7925.2825</v>
      </c>
      <c r="U28" s="75" t="n">
        <v>30.2556</v>
      </c>
      <c r="V28" s="75" t="n">
        <v>35.3154</v>
      </c>
      <c r="W28" s="75" t="n">
        <v>35.7136</v>
      </c>
      <c r="X28" s="75" t="n">
        <v>769.82</v>
      </c>
      <c r="Y28" s="76"/>
      <c r="Z28" s="75" t="n">
        <f aca="false">X28/3600</f>
        <v>0.2138388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586.0577</v>
      </c>
      <c r="E29" s="74" t="n">
        <f aca="false">N29</f>
        <v>33.655</v>
      </c>
      <c r="F29" s="74" t="n">
        <f aca="false">L29</f>
        <v>3586.0577</v>
      </c>
      <c r="G29" s="74" t="n">
        <f aca="false">O29</f>
        <v>33.2371</v>
      </c>
      <c r="H29" s="74" t="n">
        <f aca="false">T29</f>
        <v>3615.4103</v>
      </c>
      <c r="I29" s="74" t="n">
        <f aca="false">V29</f>
        <v>33.6613</v>
      </c>
      <c r="J29" s="74" t="n">
        <f aca="false">T29</f>
        <v>3615.4103</v>
      </c>
      <c r="K29" s="74" t="n">
        <f aca="false">W29</f>
        <v>33.2733</v>
      </c>
      <c r="L29" s="75" t="n">
        <v>3586.0577</v>
      </c>
      <c r="M29" s="75" t="n">
        <v>27.7589</v>
      </c>
      <c r="N29" s="75" t="n">
        <v>33.655</v>
      </c>
      <c r="O29" s="75" t="n">
        <v>33.2371</v>
      </c>
      <c r="P29" s="75" t="n">
        <v>586.17</v>
      </c>
      <c r="Q29" s="76"/>
      <c r="R29" s="75" t="n">
        <f aca="false">P29/3600</f>
        <v>0.162825</v>
      </c>
      <c r="S29" s="77"/>
      <c r="T29" s="75" t="n">
        <v>3615.4103</v>
      </c>
      <c r="U29" s="75" t="n">
        <v>27.7825</v>
      </c>
      <c r="V29" s="75" t="n">
        <v>33.6613</v>
      </c>
      <c r="W29" s="75" t="n">
        <v>33.2733</v>
      </c>
      <c r="X29" s="75" t="n">
        <v>666.82</v>
      </c>
      <c r="Y29" s="76"/>
      <c r="Z29" s="75" t="n">
        <f aca="false">X29/3600</f>
        <v>0.185227777777778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906.932</v>
      </c>
      <c r="E30" s="82" t="n">
        <f aca="false">N30</f>
        <v>31.9816</v>
      </c>
      <c r="F30" s="82" t="n">
        <f aca="false">L30</f>
        <v>1906.932</v>
      </c>
      <c r="G30" s="82" t="n">
        <f aca="false">O30</f>
        <v>31.1114</v>
      </c>
      <c r="H30" s="82" t="n">
        <f aca="false">T30</f>
        <v>1912.1155</v>
      </c>
      <c r="I30" s="82" t="n">
        <f aca="false">V30</f>
        <v>32.0317</v>
      </c>
      <c r="J30" s="82" t="n">
        <f aca="false">T30</f>
        <v>1912.1155</v>
      </c>
      <c r="K30" s="82" t="n">
        <f aca="false">W30</f>
        <v>31.1339</v>
      </c>
      <c r="L30" s="83" t="n">
        <v>1906.932</v>
      </c>
      <c r="M30" s="83" t="n">
        <v>26.0471</v>
      </c>
      <c r="N30" s="83" t="n">
        <v>31.9816</v>
      </c>
      <c r="O30" s="83" t="n">
        <v>31.1114</v>
      </c>
      <c r="P30" s="83" t="n">
        <v>642.06</v>
      </c>
      <c r="Q30" s="83"/>
      <c r="R30" s="83" t="n">
        <f aca="false">P30/3600</f>
        <v>0.17835</v>
      </c>
      <c r="S30" s="81"/>
      <c r="T30" s="83" t="n">
        <v>1912.1155</v>
      </c>
      <c r="U30" s="83" t="n">
        <v>26.0503</v>
      </c>
      <c r="V30" s="83" t="n">
        <v>32.0317</v>
      </c>
      <c r="W30" s="83" t="n">
        <v>31.1339</v>
      </c>
      <c r="X30" s="83" t="n">
        <v>650.76</v>
      </c>
      <c r="Y30" s="83"/>
      <c r="Z30" s="83" t="n">
        <f aca="false">X30/3600</f>
        <v>0.180766666666667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8952.9526</v>
      </c>
      <c r="E31" s="89" t="n">
        <f aca="false">N31</f>
        <v>40.3484</v>
      </c>
      <c r="F31" s="89" t="n">
        <f aca="false">L31</f>
        <v>8952.9526</v>
      </c>
      <c r="G31" s="89" t="n">
        <f aca="false">O31</f>
        <v>40.1351</v>
      </c>
      <c r="H31" s="89" t="n">
        <f aca="false">T31</f>
        <v>9021.666</v>
      </c>
      <c r="I31" s="89" t="n">
        <f aca="false">V31</f>
        <v>40.3428</v>
      </c>
      <c r="J31" s="89" t="n">
        <f aca="false">T31</f>
        <v>9021.666</v>
      </c>
      <c r="K31" s="89" t="n">
        <f aca="false">W31</f>
        <v>40.1316</v>
      </c>
      <c r="L31" s="85" t="n">
        <v>8952.9526</v>
      </c>
      <c r="M31" s="85" t="n">
        <v>35.4184</v>
      </c>
      <c r="N31" s="85" t="n">
        <v>40.3484</v>
      </c>
      <c r="O31" s="85" t="n">
        <v>40.1351</v>
      </c>
      <c r="P31" s="85" t="n">
        <v>623.53</v>
      </c>
      <c r="Q31" s="76"/>
      <c r="R31" s="85" t="n">
        <f aca="false">P31/3600</f>
        <v>0.173202777777778</v>
      </c>
      <c r="S31" s="88"/>
      <c r="T31" s="85" t="n">
        <v>9021.666</v>
      </c>
      <c r="U31" s="85" t="n">
        <v>35.444</v>
      </c>
      <c r="V31" s="85" t="n">
        <v>40.3428</v>
      </c>
      <c r="W31" s="85" t="n">
        <v>40.1316</v>
      </c>
      <c r="X31" s="85" t="n">
        <v>714.17</v>
      </c>
      <c r="Y31" s="76"/>
      <c r="Z31" s="85" t="n">
        <f aca="false">X31/3600</f>
        <v>0.198380555555556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4297.1711</v>
      </c>
      <c r="E32" s="90" t="n">
        <f aca="false">N32</f>
        <v>38.1384</v>
      </c>
      <c r="F32" s="90" t="n">
        <f aca="false">L32</f>
        <v>4297.1711</v>
      </c>
      <c r="G32" s="90" t="n">
        <f aca="false">O32</f>
        <v>37.1652</v>
      </c>
      <c r="H32" s="90" t="n">
        <f aca="false">T32</f>
        <v>4322.367</v>
      </c>
      <c r="I32" s="90" t="n">
        <f aca="false">V32</f>
        <v>38.1263</v>
      </c>
      <c r="J32" s="90" t="n">
        <f aca="false">T32</f>
        <v>4322.367</v>
      </c>
      <c r="K32" s="90" t="n">
        <f aca="false">W32</f>
        <v>37.1668</v>
      </c>
      <c r="L32" s="75" t="n">
        <v>4297.1711</v>
      </c>
      <c r="M32" s="75" t="n">
        <v>32.6969</v>
      </c>
      <c r="N32" s="75" t="n">
        <v>38.1384</v>
      </c>
      <c r="O32" s="75" t="n">
        <v>37.1652</v>
      </c>
      <c r="P32" s="75" t="n">
        <v>661.24</v>
      </c>
      <c r="Q32" s="76"/>
      <c r="R32" s="75" t="n">
        <f aca="false">P32/3600</f>
        <v>0.183677777777778</v>
      </c>
      <c r="S32" s="77"/>
      <c r="T32" s="75" t="n">
        <v>4322.367</v>
      </c>
      <c r="U32" s="75" t="n">
        <v>32.7135</v>
      </c>
      <c r="V32" s="75" t="n">
        <v>38.1263</v>
      </c>
      <c r="W32" s="75" t="n">
        <v>37.1668</v>
      </c>
      <c r="X32" s="75" t="n">
        <v>674.18</v>
      </c>
      <c r="Y32" s="76"/>
      <c r="Z32" s="75" t="n">
        <f aca="false">X32/3600</f>
        <v>0.1872722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215.2784</v>
      </c>
      <c r="E33" s="90" t="n">
        <f aca="false">N33</f>
        <v>35.9182</v>
      </c>
      <c r="F33" s="90" t="n">
        <f aca="false">L33</f>
        <v>2215.2784</v>
      </c>
      <c r="G33" s="90" t="n">
        <f aca="false">O33</f>
        <v>34.6451</v>
      </c>
      <c r="H33" s="90" t="n">
        <f aca="false">T33</f>
        <v>2222.4371</v>
      </c>
      <c r="I33" s="90" t="n">
        <f aca="false">V33</f>
        <v>35.9417</v>
      </c>
      <c r="J33" s="90" t="n">
        <f aca="false">T33</f>
        <v>2222.4371</v>
      </c>
      <c r="K33" s="90" t="n">
        <f aca="false">W33</f>
        <v>34.6849</v>
      </c>
      <c r="L33" s="75" t="n">
        <v>2215.2784</v>
      </c>
      <c r="M33" s="75" t="n">
        <v>30.2325</v>
      </c>
      <c r="N33" s="75" t="n">
        <v>35.9182</v>
      </c>
      <c r="O33" s="75" t="n">
        <v>34.6451</v>
      </c>
      <c r="P33" s="75" t="n">
        <v>636.91</v>
      </c>
      <c r="Q33" s="76"/>
      <c r="R33" s="75" t="n">
        <f aca="false">P33/3600</f>
        <v>0.176919444444444</v>
      </c>
      <c r="S33" s="77"/>
      <c r="T33" s="75" t="n">
        <v>2222.4371</v>
      </c>
      <c r="U33" s="75" t="n">
        <v>30.2438</v>
      </c>
      <c r="V33" s="75" t="n">
        <v>35.9417</v>
      </c>
      <c r="W33" s="75" t="n">
        <v>34.6849</v>
      </c>
      <c r="X33" s="75" t="n">
        <v>650.52</v>
      </c>
      <c r="Y33" s="76"/>
      <c r="Z33" s="75" t="n">
        <f aca="false">X33/3600</f>
        <v>0.1807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336.5031</v>
      </c>
      <c r="E34" s="91" t="n">
        <f aca="false">N34</f>
        <v>33.4456</v>
      </c>
      <c r="F34" s="91" t="n">
        <f aca="false">L34</f>
        <v>1336.5031</v>
      </c>
      <c r="G34" s="91" t="n">
        <f aca="false">O34</f>
        <v>32.0025</v>
      </c>
      <c r="H34" s="91" t="n">
        <f aca="false">T34</f>
        <v>1332.1608</v>
      </c>
      <c r="I34" s="91" t="n">
        <f aca="false">V34</f>
        <v>33.5158</v>
      </c>
      <c r="J34" s="91" t="n">
        <f aca="false">T34</f>
        <v>1332.1608</v>
      </c>
      <c r="K34" s="91" t="n">
        <f aca="false">W34</f>
        <v>32.1164</v>
      </c>
      <c r="L34" s="83" t="n">
        <v>1336.5031</v>
      </c>
      <c r="M34" s="83" t="n">
        <v>28.3795</v>
      </c>
      <c r="N34" s="83" t="n">
        <v>33.4456</v>
      </c>
      <c r="O34" s="83" t="n">
        <v>32.0025</v>
      </c>
      <c r="P34" s="83" t="n">
        <v>624.87</v>
      </c>
      <c r="Q34" s="83"/>
      <c r="R34" s="83" t="n">
        <f aca="false">P34/3600</f>
        <v>0.173575</v>
      </c>
      <c r="S34" s="81"/>
      <c r="T34" s="83" t="n">
        <v>1332.1608</v>
      </c>
      <c r="U34" s="83" t="n">
        <v>28.3676</v>
      </c>
      <c r="V34" s="83" t="n">
        <v>33.5158</v>
      </c>
      <c r="W34" s="83" t="n">
        <v>32.1164</v>
      </c>
      <c r="X34" s="83" t="n">
        <v>638.58</v>
      </c>
      <c r="Y34" s="83"/>
      <c r="Z34" s="83" t="n">
        <f aca="false">X34/3600</f>
        <v>0.177383333333333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30825.1981</v>
      </c>
      <c r="E35" s="89" t="n">
        <f aca="false">N35</f>
        <v>37.8428</v>
      </c>
      <c r="F35" s="89" t="n">
        <f aca="false">L35</f>
        <v>30825.1981</v>
      </c>
      <c r="G35" s="89" t="n">
        <f aca="false">O35</f>
        <v>40.0256</v>
      </c>
      <c r="H35" s="89" t="n">
        <f aca="false">T35</f>
        <v>31025.6633</v>
      </c>
      <c r="I35" s="89" t="n">
        <f aca="false">V35</f>
        <v>37.8366</v>
      </c>
      <c r="J35" s="89" t="n">
        <f aca="false">T35</f>
        <v>31025.6633</v>
      </c>
      <c r="K35" s="89" t="n">
        <f aca="false">W35</f>
        <v>40.018</v>
      </c>
      <c r="L35" s="85" t="n">
        <v>30825.1981</v>
      </c>
      <c r="M35" s="85" t="n">
        <v>32.1024</v>
      </c>
      <c r="N35" s="85" t="n">
        <v>37.8428</v>
      </c>
      <c r="O35" s="85" t="n">
        <v>40.0256</v>
      </c>
      <c r="P35" s="85" t="n">
        <v>1003.83</v>
      </c>
      <c r="Q35" s="76"/>
      <c r="R35" s="85" t="n">
        <f aca="false">P35/3600</f>
        <v>0.278841666666667</v>
      </c>
      <c r="S35" s="88"/>
      <c r="T35" s="85" t="n">
        <v>31025.6633</v>
      </c>
      <c r="U35" s="85" t="n">
        <v>32.1353</v>
      </c>
      <c r="V35" s="85" t="n">
        <v>37.8366</v>
      </c>
      <c r="W35" s="85" t="n">
        <v>40.018</v>
      </c>
      <c r="X35" s="85" t="n">
        <v>1035.4</v>
      </c>
      <c r="Y35" s="76"/>
      <c r="Z35" s="85" t="n">
        <f aca="false">X35/3600</f>
        <v>0.287611111111111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13920.4428</v>
      </c>
      <c r="E36" s="90" t="n">
        <f aca="false">N36</f>
        <v>36.4576</v>
      </c>
      <c r="F36" s="90" t="n">
        <f aca="false">L36</f>
        <v>13920.4428</v>
      </c>
      <c r="G36" s="90" t="n">
        <f aca="false">O36</f>
        <v>38.5868</v>
      </c>
      <c r="H36" s="90" t="n">
        <f aca="false">T36</f>
        <v>14017.734</v>
      </c>
      <c r="I36" s="90" t="n">
        <f aca="false">V36</f>
        <v>36.4643</v>
      </c>
      <c r="J36" s="90" t="n">
        <f aca="false">T36</f>
        <v>14017.734</v>
      </c>
      <c r="K36" s="90" t="n">
        <f aca="false">W36</f>
        <v>38.6007</v>
      </c>
      <c r="L36" s="75" t="n">
        <v>13920.4428</v>
      </c>
      <c r="M36" s="75" t="n">
        <v>28.6434</v>
      </c>
      <c r="N36" s="75" t="n">
        <v>36.4576</v>
      </c>
      <c r="O36" s="75" t="n">
        <v>38.5868</v>
      </c>
      <c r="P36" s="75" t="n">
        <v>926.02</v>
      </c>
      <c r="Q36" s="76"/>
      <c r="R36" s="75" t="n">
        <f aca="false">P36/3600</f>
        <v>0.257227777777778</v>
      </c>
      <c r="S36" s="77"/>
      <c r="T36" s="75" t="n">
        <v>14017.734</v>
      </c>
      <c r="U36" s="75" t="n">
        <v>28.6686</v>
      </c>
      <c r="V36" s="75" t="n">
        <v>36.4643</v>
      </c>
      <c r="W36" s="75" t="n">
        <v>38.6007</v>
      </c>
      <c r="X36" s="75" t="n">
        <v>947.72</v>
      </c>
      <c r="Y36" s="76"/>
      <c r="Z36" s="75" t="n">
        <f aca="false">X36/3600</f>
        <v>0.263255555555556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6456.64</v>
      </c>
      <c r="E37" s="90" t="n">
        <f aca="false">N37</f>
        <v>35.3449</v>
      </c>
      <c r="F37" s="90" t="n">
        <f aca="false">L37</f>
        <v>6456.64</v>
      </c>
      <c r="G37" s="90" t="n">
        <f aca="false">O37</f>
        <v>36.9963</v>
      </c>
      <c r="H37" s="90" t="n">
        <f aca="false">T37</f>
        <v>6489.1014</v>
      </c>
      <c r="I37" s="90" t="n">
        <f aca="false">V37</f>
        <v>35.3791</v>
      </c>
      <c r="J37" s="90" t="n">
        <f aca="false">T37</f>
        <v>6489.1014</v>
      </c>
      <c r="K37" s="90" t="n">
        <f aca="false">W37</f>
        <v>37.0557</v>
      </c>
      <c r="L37" s="75" t="n">
        <v>6456.64</v>
      </c>
      <c r="M37" s="75" t="n">
        <v>25.9099</v>
      </c>
      <c r="N37" s="75" t="n">
        <v>35.3449</v>
      </c>
      <c r="O37" s="75" t="n">
        <v>36.9963</v>
      </c>
      <c r="P37" s="75" t="n">
        <v>788.94</v>
      </c>
      <c r="Q37" s="76"/>
      <c r="R37" s="75" t="n">
        <f aca="false">P37/3600</f>
        <v>0.21915</v>
      </c>
      <c r="S37" s="77"/>
      <c r="T37" s="75" t="n">
        <v>6489.1014</v>
      </c>
      <c r="U37" s="75" t="n">
        <v>25.9231</v>
      </c>
      <c r="V37" s="75" t="n">
        <v>35.3791</v>
      </c>
      <c r="W37" s="75" t="n">
        <v>37.0557</v>
      </c>
      <c r="X37" s="75" t="n">
        <v>894.75</v>
      </c>
      <c r="Y37" s="76"/>
      <c r="Z37" s="75" t="n">
        <f aca="false">X37/3600</f>
        <v>0.248541666666667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3206.6679</v>
      </c>
      <c r="E38" s="91" t="n">
        <f aca="false">N38</f>
        <v>34.156</v>
      </c>
      <c r="F38" s="91" t="n">
        <f aca="false">L38</f>
        <v>3206.6679</v>
      </c>
      <c r="G38" s="91" t="n">
        <f aca="false">O38</f>
        <v>35.3475</v>
      </c>
      <c r="H38" s="91" t="n">
        <f aca="false">T38</f>
        <v>3205.4549</v>
      </c>
      <c r="I38" s="91" t="n">
        <f aca="false">V38</f>
        <v>34.2464</v>
      </c>
      <c r="J38" s="91" t="n">
        <f aca="false">T38</f>
        <v>3205.4549</v>
      </c>
      <c r="K38" s="91" t="n">
        <f aca="false">W38</f>
        <v>35.4702</v>
      </c>
      <c r="L38" s="83" t="n">
        <v>3206.6679</v>
      </c>
      <c r="M38" s="83" t="n">
        <v>23.916</v>
      </c>
      <c r="N38" s="83" t="n">
        <v>34.156</v>
      </c>
      <c r="O38" s="83" t="n">
        <v>35.3475</v>
      </c>
      <c r="P38" s="83" t="n">
        <v>851.79</v>
      </c>
      <c r="Q38" s="83"/>
      <c r="R38" s="83" t="n">
        <f aca="false">P38/3600</f>
        <v>0.236608333333333</v>
      </c>
      <c r="S38" s="81"/>
      <c r="T38" s="83" t="n">
        <v>3205.4549</v>
      </c>
      <c r="U38" s="83" t="n">
        <v>23.9153</v>
      </c>
      <c r="V38" s="83" t="n">
        <v>34.2464</v>
      </c>
      <c r="W38" s="83" t="n">
        <v>35.4702</v>
      </c>
      <c r="X38" s="83" t="n">
        <v>775.91</v>
      </c>
      <c r="Y38" s="83"/>
      <c r="Z38" s="83" t="n">
        <f aca="false">X38/3600</f>
        <v>0.215530555555556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721.3237</v>
      </c>
      <c r="E39" s="89" t="n">
        <f aca="false">N39</f>
        <v>36.6547</v>
      </c>
      <c r="F39" s="89" t="n">
        <f aca="false">L39</f>
        <v>3721.3237</v>
      </c>
      <c r="G39" s="89" t="n">
        <f aca="false">O39</f>
        <v>36.2586</v>
      </c>
      <c r="H39" s="89" t="n">
        <f aca="false">T39</f>
        <v>3742.7505</v>
      </c>
      <c r="I39" s="89" t="n">
        <f aca="false">V39</f>
        <v>36.6246</v>
      </c>
      <c r="J39" s="89" t="n">
        <f aca="false">T39</f>
        <v>3742.7505</v>
      </c>
      <c r="K39" s="89" t="n">
        <f aca="false">W39</f>
        <v>36.2409</v>
      </c>
      <c r="L39" s="85" t="n">
        <v>3721.3237</v>
      </c>
      <c r="M39" s="85" t="n">
        <v>32.9531</v>
      </c>
      <c r="N39" s="85" t="n">
        <v>36.6547</v>
      </c>
      <c r="O39" s="85" t="n">
        <v>36.2586</v>
      </c>
      <c r="P39" s="85" t="n">
        <v>128.74</v>
      </c>
      <c r="Q39" s="76"/>
      <c r="R39" s="85" t="n">
        <f aca="false">P39/3600</f>
        <v>0.0357611111111111</v>
      </c>
      <c r="S39" s="88"/>
      <c r="T39" s="85" t="n">
        <v>3742.7505</v>
      </c>
      <c r="U39" s="85" t="n">
        <v>32.9744</v>
      </c>
      <c r="V39" s="85" t="n">
        <v>36.6246</v>
      </c>
      <c r="W39" s="85" t="n">
        <v>36.2409</v>
      </c>
      <c r="X39" s="85" t="n">
        <v>146.99</v>
      </c>
      <c r="Y39" s="76"/>
      <c r="Z39" s="85" t="n">
        <f aca="false">X39/3600</f>
        <v>0.0408305555555556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680.9649</v>
      </c>
      <c r="E40" s="90" t="n">
        <f aca="false">N40</f>
        <v>33.8511</v>
      </c>
      <c r="F40" s="90" t="n">
        <f aca="false">L40</f>
        <v>1680.9649</v>
      </c>
      <c r="G40" s="90" t="n">
        <f aca="false">O40</f>
        <v>33.0662</v>
      </c>
      <c r="H40" s="90" t="n">
        <f aca="false">T40</f>
        <v>1696.8701</v>
      </c>
      <c r="I40" s="90" t="n">
        <f aca="false">V40</f>
        <v>33.8996</v>
      </c>
      <c r="J40" s="90" t="n">
        <f aca="false">T40</f>
        <v>1696.8701</v>
      </c>
      <c r="K40" s="90" t="n">
        <f aca="false">W40</f>
        <v>33.0581</v>
      </c>
      <c r="L40" s="75" t="n">
        <v>1680.9649</v>
      </c>
      <c r="M40" s="75" t="n">
        <v>29.9087</v>
      </c>
      <c r="N40" s="75" t="n">
        <v>33.8511</v>
      </c>
      <c r="O40" s="75" t="n">
        <v>33.0662</v>
      </c>
      <c r="P40" s="75" t="n">
        <v>118.83</v>
      </c>
      <c r="Q40" s="76"/>
      <c r="R40" s="75" t="n">
        <f aca="false">P40/3600</f>
        <v>0.0330083333333333</v>
      </c>
      <c r="S40" s="77"/>
      <c r="T40" s="75" t="n">
        <v>1696.8701</v>
      </c>
      <c r="U40" s="75" t="n">
        <v>29.9341</v>
      </c>
      <c r="V40" s="75" t="n">
        <v>33.8996</v>
      </c>
      <c r="W40" s="75" t="n">
        <v>33.0581</v>
      </c>
      <c r="X40" s="75" t="n">
        <v>136.25</v>
      </c>
      <c r="Y40" s="76"/>
      <c r="Z40" s="75" t="n">
        <f aca="false">X40/3600</f>
        <v>0.0378472222222222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780.2722</v>
      </c>
      <c r="E41" s="90" t="n">
        <f aca="false">N41</f>
        <v>31.3385</v>
      </c>
      <c r="F41" s="90" t="n">
        <f aca="false">L41</f>
        <v>780.2722</v>
      </c>
      <c r="G41" s="90" t="n">
        <f aca="false">O41</f>
        <v>30.6131</v>
      </c>
      <c r="H41" s="90" t="n">
        <f aca="false">T41</f>
        <v>785.7773</v>
      </c>
      <c r="I41" s="90" t="n">
        <f aca="false">V41</f>
        <v>31.412</v>
      </c>
      <c r="J41" s="90" t="n">
        <f aca="false">T41</f>
        <v>785.7773</v>
      </c>
      <c r="K41" s="90" t="n">
        <f aca="false">W41</f>
        <v>30.7164</v>
      </c>
      <c r="L41" s="75" t="n">
        <v>780.2722</v>
      </c>
      <c r="M41" s="75" t="n">
        <v>27.3219</v>
      </c>
      <c r="N41" s="75" t="n">
        <v>31.3385</v>
      </c>
      <c r="O41" s="75" t="n">
        <v>30.6131</v>
      </c>
      <c r="P41" s="75" t="n">
        <v>127.47</v>
      </c>
      <c r="Q41" s="76"/>
      <c r="R41" s="75" t="n">
        <f aca="false">P41/3600</f>
        <v>0.0354083333333333</v>
      </c>
      <c r="S41" s="77"/>
      <c r="T41" s="75" t="n">
        <v>785.7773</v>
      </c>
      <c r="U41" s="75" t="n">
        <v>27.3476</v>
      </c>
      <c r="V41" s="75" t="n">
        <v>31.412</v>
      </c>
      <c r="W41" s="75" t="n">
        <v>30.7164</v>
      </c>
      <c r="X41" s="75" t="n">
        <v>130.08</v>
      </c>
      <c r="Y41" s="76"/>
      <c r="Z41" s="75" t="n">
        <f aca="false">X41/3600</f>
        <v>0.0361333333333333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76.6186</v>
      </c>
      <c r="E42" s="91" t="n">
        <f aca="false">N42</f>
        <v>29.2959</v>
      </c>
      <c r="F42" s="91" t="n">
        <f aca="false">L42</f>
        <v>376.6186</v>
      </c>
      <c r="G42" s="91" t="n">
        <f aca="false">O42</f>
        <v>28.5311</v>
      </c>
      <c r="H42" s="91" t="n">
        <f aca="false">T42</f>
        <v>376.2021</v>
      </c>
      <c r="I42" s="91" t="n">
        <f aca="false">V42</f>
        <v>29.3905</v>
      </c>
      <c r="J42" s="91" t="n">
        <f aca="false">T42</f>
        <v>376.2021</v>
      </c>
      <c r="K42" s="91" t="n">
        <f aca="false">W42</f>
        <v>28.6569</v>
      </c>
      <c r="L42" s="83" t="n">
        <v>376.6186</v>
      </c>
      <c r="M42" s="83" t="n">
        <v>25.3656</v>
      </c>
      <c r="N42" s="83" t="n">
        <v>29.2959</v>
      </c>
      <c r="O42" s="83" t="n">
        <v>28.5311</v>
      </c>
      <c r="P42" s="83" t="n">
        <v>123.6</v>
      </c>
      <c r="Q42" s="83"/>
      <c r="R42" s="83" t="n">
        <f aca="false">P42/3600</f>
        <v>0.0343333333333333</v>
      </c>
      <c r="S42" s="81"/>
      <c r="T42" s="83" t="n">
        <v>376.2021</v>
      </c>
      <c r="U42" s="83" t="n">
        <v>25.3747</v>
      </c>
      <c r="V42" s="83" t="n">
        <v>29.3905</v>
      </c>
      <c r="W42" s="83" t="n">
        <v>28.6569</v>
      </c>
      <c r="X42" s="83" t="n">
        <v>124.97</v>
      </c>
      <c r="Y42" s="83"/>
      <c r="Z42" s="83" t="n">
        <f aca="false">X42/3600</f>
        <v>0.034713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6583.6949</v>
      </c>
      <c r="E43" s="89" t="n">
        <f aca="false">N43</f>
        <v>37.7706</v>
      </c>
      <c r="F43" s="89" t="n">
        <f aca="false">L43</f>
        <v>6583.6949</v>
      </c>
      <c r="G43" s="89" t="n">
        <f aca="false">O43</f>
        <v>37.7518</v>
      </c>
      <c r="H43" s="89" t="n">
        <f aca="false">T43</f>
        <v>6620.6437</v>
      </c>
      <c r="I43" s="89" t="n">
        <f aca="false">V43</f>
        <v>37.7525</v>
      </c>
      <c r="J43" s="89" t="n">
        <f aca="false">T43</f>
        <v>6620.6437</v>
      </c>
      <c r="K43" s="89" t="n">
        <f aca="false">W43</f>
        <v>37.7341</v>
      </c>
      <c r="L43" s="85" t="n">
        <v>6583.6949</v>
      </c>
      <c r="M43" s="85" t="n">
        <v>32.4849</v>
      </c>
      <c r="N43" s="85" t="n">
        <v>37.7706</v>
      </c>
      <c r="O43" s="85" t="n">
        <v>37.7518</v>
      </c>
      <c r="P43" s="85" t="n">
        <v>176.89</v>
      </c>
      <c r="Q43" s="76"/>
      <c r="R43" s="85" t="n">
        <f aca="false">P43/3600</f>
        <v>0.0491361111111111</v>
      </c>
      <c r="S43" s="88"/>
      <c r="T43" s="85" t="n">
        <v>6620.6437</v>
      </c>
      <c r="U43" s="85" t="n">
        <v>32.5161</v>
      </c>
      <c r="V43" s="85" t="n">
        <v>37.7525</v>
      </c>
      <c r="W43" s="85" t="n">
        <v>37.7341</v>
      </c>
      <c r="X43" s="85" t="n">
        <v>201.92</v>
      </c>
      <c r="Y43" s="76"/>
      <c r="Z43" s="85" t="n">
        <f aca="false">X43/3600</f>
        <v>0.05608888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2944.6065</v>
      </c>
      <c r="E44" s="90" t="n">
        <f aca="false">N44</f>
        <v>35.4737</v>
      </c>
      <c r="F44" s="90" t="n">
        <f aca="false">L44</f>
        <v>2944.6065</v>
      </c>
      <c r="G44" s="90" t="n">
        <f aca="false">O44</f>
        <v>35.1591</v>
      </c>
      <c r="H44" s="90" t="n">
        <f aca="false">T44</f>
        <v>2966.0279</v>
      </c>
      <c r="I44" s="90" t="n">
        <f aca="false">V44</f>
        <v>35.4575</v>
      </c>
      <c r="J44" s="90" t="n">
        <f aca="false">T44</f>
        <v>2966.0279</v>
      </c>
      <c r="K44" s="90" t="n">
        <f aca="false">W44</f>
        <v>35.1706</v>
      </c>
      <c r="L44" s="75" t="n">
        <v>2944.6065</v>
      </c>
      <c r="M44" s="75" t="n">
        <v>28.6743</v>
      </c>
      <c r="N44" s="75" t="n">
        <v>35.4737</v>
      </c>
      <c r="O44" s="75" t="n">
        <v>35.1591</v>
      </c>
      <c r="P44" s="75" t="n">
        <v>181.58</v>
      </c>
      <c r="Q44" s="76"/>
      <c r="R44" s="75" t="n">
        <f aca="false">P44/3600</f>
        <v>0.0504388888888889</v>
      </c>
      <c r="S44" s="77"/>
      <c r="T44" s="75" t="n">
        <v>2966.0279</v>
      </c>
      <c r="U44" s="75" t="n">
        <v>28.7011</v>
      </c>
      <c r="V44" s="75" t="n">
        <v>35.4575</v>
      </c>
      <c r="W44" s="75" t="n">
        <v>35.1706</v>
      </c>
      <c r="X44" s="75" t="n">
        <v>186.41</v>
      </c>
      <c r="Y44" s="76"/>
      <c r="Z44" s="75" t="n">
        <f aca="false">X44/3600</f>
        <v>0.0517805555555556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268.0967</v>
      </c>
      <c r="E45" s="90" t="n">
        <f aca="false">N45</f>
        <v>33.5099</v>
      </c>
      <c r="F45" s="90" t="n">
        <f aca="false">L45</f>
        <v>1268.0967</v>
      </c>
      <c r="G45" s="90" t="n">
        <f aca="false">O45</f>
        <v>32.9942</v>
      </c>
      <c r="H45" s="90" t="n">
        <f aca="false">T45</f>
        <v>1276.3014</v>
      </c>
      <c r="I45" s="90" t="n">
        <f aca="false">V45</f>
        <v>33.5812</v>
      </c>
      <c r="J45" s="90" t="n">
        <f aca="false">T45</f>
        <v>1276.3014</v>
      </c>
      <c r="K45" s="90" t="n">
        <f aca="false">W45</f>
        <v>33.0375</v>
      </c>
      <c r="L45" s="75" t="n">
        <v>1268.0967</v>
      </c>
      <c r="M45" s="75" t="n">
        <v>25.772</v>
      </c>
      <c r="N45" s="75" t="n">
        <v>33.5099</v>
      </c>
      <c r="O45" s="75" t="n">
        <v>32.9942</v>
      </c>
      <c r="P45" s="75" t="n">
        <v>172.36</v>
      </c>
      <c r="Q45" s="76"/>
      <c r="R45" s="75" t="n">
        <f aca="false">P45/3600</f>
        <v>0.0478777777777778</v>
      </c>
      <c r="S45" s="77"/>
      <c r="T45" s="75" t="n">
        <v>1276.3014</v>
      </c>
      <c r="U45" s="75" t="n">
        <v>25.7909</v>
      </c>
      <c r="V45" s="75" t="n">
        <v>33.5812</v>
      </c>
      <c r="W45" s="75" t="n">
        <v>33.0375</v>
      </c>
      <c r="X45" s="75" t="n">
        <v>175.25</v>
      </c>
      <c r="Y45" s="76"/>
      <c r="Z45" s="75" t="n">
        <f aca="false">X45/3600</f>
        <v>0.048680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632.7888</v>
      </c>
      <c r="E46" s="91" t="n">
        <f aca="false">N46</f>
        <v>31.1601</v>
      </c>
      <c r="F46" s="91" t="n">
        <f aca="false">L46</f>
        <v>632.7888</v>
      </c>
      <c r="G46" s="91" t="n">
        <f aca="false">O46</f>
        <v>30.3888</v>
      </c>
      <c r="H46" s="91" t="n">
        <f aca="false">T46</f>
        <v>632.3349</v>
      </c>
      <c r="I46" s="91" t="n">
        <f aca="false">V46</f>
        <v>31.3535</v>
      </c>
      <c r="J46" s="91" t="n">
        <f aca="false">T46</f>
        <v>632.3349</v>
      </c>
      <c r="K46" s="91" t="n">
        <f aca="false">W46</f>
        <v>30.5349</v>
      </c>
      <c r="L46" s="83" t="n">
        <v>632.7888</v>
      </c>
      <c r="M46" s="83" t="n">
        <v>24.0277</v>
      </c>
      <c r="N46" s="83" t="n">
        <v>31.1601</v>
      </c>
      <c r="O46" s="83" t="n">
        <v>30.3888</v>
      </c>
      <c r="P46" s="83" t="n">
        <v>166.03</v>
      </c>
      <c r="Q46" s="83"/>
      <c r="R46" s="83" t="n">
        <f aca="false">P46/3600</f>
        <v>0.0461194444444444</v>
      </c>
      <c r="S46" s="81"/>
      <c r="T46" s="83" t="n">
        <v>632.3349</v>
      </c>
      <c r="U46" s="83" t="n">
        <v>24.0302</v>
      </c>
      <c r="V46" s="83" t="n">
        <v>31.3535</v>
      </c>
      <c r="W46" s="83" t="n">
        <v>30.5349</v>
      </c>
      <c r="X46" s="83" t="n">
        <v>170.07</v>
      </c>
      <c r="Y46" s="83"/>
      <c r="Z46" s="83" t="n">
        <f aca="false">X46/3600</f>
        <v>0.04724166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702.0784</v>
      </c>
      <c r="E47" s="89" t="n">
        <f aca="false">N47</f>
        <v>34.6638</v>
      </c>
      <c r="F47" s="89" t="n">
        <f aca="false">L47</f>
        <v>11702.0784</v>
      </c>
      <c r="G47" s="89" t="n">
        <f aca="false">O47</f>
        <v>34.7968</v>
      </c>
      <c r="H47" s="89" t="n">
        <f aca="false">T47</f>
        <v>11780.7711</v>
      </c>
      <c r="I47" s="89" t="n">
        <f aca="false">V47</f>
        <v>34.6491</v>
      </c>
      <c r="J47" s="89" t="n">
        <f aca="false">T47</f>
        <v>11780.7711</v>
      </c>
      <c r="K47" s="89" t="n">
        <f aca="false">W47</f>
        <v>34.7964</v>
      </c>
      <c r="L47" s="85" t="n">
        <v>11702.0784</v>
      </c>
      <c r="M47" s="85" t="n">
        <v>29.4855</v>
      </c>
      <c r="N47" s="85" t="n">
        <v>34.6638</v>
      </c>
      <c r="O47" s="85" t="n">
        <v>34.7968</v>
      </c>
      <c r="P47" s="85" t="n">
        <v>168.11</v>
      </c>
      <c r="Q47" s="76"/>
      <c r="R47" s="85" t="n">
        <f aca="false">P47/3600</f>
        <v>0.0466972222222222</v>
      </c>
      <c r="S47" s="88"/>
      <c r="T47" s="85" t="n">
        <v>11780.7711</v>
      </c>
      <c r="U47" s="85" t="n">
        <v>29.5165</v>
      </c>
      <c r="V47" s="85" t="n">
        <v>34.6491</v>
      </c>
      <c r="W47" s="85" t="n">
        <v>34.7964</v>
      </c>
      <c r="X47" s="85" t="n">
        <v>171.54</v>
      </c>
      <c r="Y47" s="76"/>
      <c r="Z47" s="85" t="n">
        <f aca="false">X47/3600</f>
        <v>0.04765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4576.8495</v>
      </c>
      <c r="E48" s="90" t="n">
        <f aca="false">N48</f>
        <v>32.2661</v>
      </c>
      <c r="F48" s="90" t="n">
        <f aca="false">L48</f>
        <v>4576.8495</v>
      </c>
      <c r="G48" s="90" t="n">
        <f aca="false">O48</f>
        <v>32.2897</v>
      </c>
      <c r="H48" s="90" t="n">
        <f aca="false">T48</f>
        <v>4606.6515</v>
      </c>
      <c r="I48" s="90" t="n">
        <f aca="false">V48</f>
        <v>32.2883</v>
      </c>
      <c r="J48" s="90" t="n">
        <f aca="false">T48</f>
        <v>4606.6515</v>
      </c>
      <c r="K48" s="90" t="n">
        <f aca="false">W48</f>
        <v>32.2726</v>
      </c>
      <c r="L48" s="75" t="n">
        <v>4576.8495</v>
      </c>
      <c r="M48" s="75" t="n">
        <v>25.3245</v>
      </c>
      <c r="N48" s="75" t="n">
        <v>32.2661</v>
      </c>
      <c r="O48" s="75" t="n">
        <v>32.2897</v>
      </c>
      <c r="P48" s="75" t="n">
        <v>146.41</v>
      </c>
      <c r="Q48" s="76"/>
      <c r="R48" s="75" t="n">
        <f aca="false">P48/3600</f>
        <v>0.0406694444444444</v>
      </c>
      <c r="S48" s="77"/>
      <c r="T48" s="75" t="n">
        <v>4606.6515</v>
      </c>
      <c r="U48" s="75" t="n">
        <v>25.338</v>
      </c>
      <c r="V48" s="75" t="n">
        <v>32.2883</v>
      </c>
      <c r="W48" s="75" t="n">
        <v>32.2726</v>
      </c>
      <c r="X48" s="75" t="n">
        <v>149.63</v>
      </c>
      <c r="Y48" s="76"/>
      <c r="Z48" s="75" t="n">
        <f aca="false">X48/3600</f>
        <v>0.0415638888888889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461.5918</v>
      </c>
      <c r="E49" s="90" t="n">
        <f aca="false">N49</f>
        <v>30.5071</v>
      </c>
      <c r="F49" s="90" t="n">
        <f aca="false">L49</f>
        <v>1461.5918</v>
      </c>
      <c r="G49" s="90" t="n">
        <f aca="false">O49</f>
        <v>30.3659</v>
      </c>
      <c r="H49" s="90" t="n">
        <f aca="false">T49</f>
        <v>1475.7897</v>
      </c>
      <c r="I49" s="90" t="n">
        <f aca="false">V49</f>
        <v>30.5658</v>
      </c>
      <c r="J49" s="90" t="n">
        <f aca="false">T49</f>
        <v>1475.7897</v>
      </c>
      <c r="K49" s="90" t="n">
        <f aca="false">W49</f>
        <v>30.4134</v>
      </c>
      <c r="L49" s="75" t="n">
        <v>1461.5918</v>
      </c>
      <c r="M49" s="75" t="n">
        <v>22.4255</v>
      </c>
      <c r="N49" s="75" t="n">
        <v>30.5071</v>
      </c>
      <c r="O49" s="75" t="n">
        <v>30.3659</v>
      </c>
      <c r="P49" s="75" t="n">
        <v>132.93</v>
      </c>
      <c r="Q49" s="76"/>
      <c r="R49" s="75" t="n">
        <f aca="false">P49/3600</f>
        <v>0.036925</v>
      </c>
      <c r="S49" s="77"/>
      <c r="T49" s="75" t="n">
        <v>1475.7897</v>
      </c>
      <c r="U49" s="75" t="n">
        <v>22.4416</v>
      </c>
      <c r="V49" s="75" t="n">
        <v>30.5658</v>
      </c>
      <c r="W49" s="75" t="n">
        <v>30.4134</v>
      </c>
      <c r="X49" s="75" t="n">
        <v>122.01</v>
      </c>
      <c r="Y49" s="76"/>
      <c r="Z49" s="75" t="n">
        <f aca="false">X49/3600</f>
        <v>0.0338916666666667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598.8041</v>
      </c>
      <c r="E50" s="91" t="n">
        <f aca="false">N50</f>
        <v>28.6916</v>
      </c>
      <c r="F50" s="91" t="n">
        <f aca="false">L50</f>
        <v>598.8041</v>
      </c>
      <c r="G50" s="91" t="n">
        <f aca="false">O50</f>
        <v>28.4888</v>
      </c>
      <c r="H50" s="91" t="n">
        <f aca="false">T50</f>
        <v>598.6351</v>
      </c>
      <c r="I50" s="91" t="n">
        <f aca="false">V50</f>
        <v>28.8172</v>
      </c>
      <c r="J50" s="91" t="n">
        <f aca="false">T50</f>
        <v>598.6351</v>
      </c>
      <c r="K50" s="91" t="n">
        <f aca="false">W50</f>
        <v>28.5301</v>
      </c>
      <c r="L50" s="83" t="n">
        <v>598.8041</v>
      </c>
      <c r="M50" s="83" t="n">
        <v>21.1242</v>
      </c>
      <c r="N50" s="83" t="n">
        <v>28.6916</v>
      </c>
      <c r="O50" s="83" t="n">
        <v>28.4888</v>
      </c>
      <c r="P50" s="83" t="n">
        <v>127.01</v>
      </c>
      <c r="Q50" s="83"/>
      <c r="R50" s="83" t="n">
        <f aca="false">P50/3600</f>
        <v>0.0352805555555556</v>
      </c>
      <c r="S50" s="81"/>
      <c r="T50" s="83" t="n">
        <v>598.6351</v>
      </c>
      <c r="U50" s="83" t="n">
        <v>21.1257</v>
      </c>
      <c r="V50" s="83" t="n">
        <v>28.8172</v>
      </c>
      <c r="W50" s="83" t="n">
        <v>28.5301</v>
      </c>
      <c r="X50" s="83" t="n">
        <v>115.31</v>
      </c>
      <c r="Y50" s="83"/>
      <c r="Z50" s="83" t="n">
        <f aca="false">X50/3600</f>
        <v>0.0320305555555556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3771.2382</v>
      </c>
      <c r="E51" s="89" t="n">
        <f aca="false">N51</f>
        <v>36.1081</v>
      </c>
      <c r="F51" s="89" t="n">
        <f aca="false">L51</f>
        <v>3771.2382</v>
      </c>
      <c r="G51" s="89" t="n">
        <f aca="false">O51</f>
        <v>36.9434</v>
      </c>
      <c r="H51" s="89" t="n">
        <f aca="false">T51</f>
        <v>3790.8111</v>
      </c>
      <c r="I51" s="89" t="n">
        <f aca="false">V51</f>
        <v>36.0968</v>
      </c>
      <c r="J51" s="89" t="n">
        <f aca="false">T51</f>
        <v>3790.8111</v>
      </c>
      <c r="K51" s="89" t="n">
        <f aca="false">W51</f>
        <v>36.9677</v>
      </c>
      <c r="L51" s="85" t="n">
        <v>3771.2382</v>
      </c>
      <c r="M51" s="85" t="n">
        <v>31.4465</v>
      </c>
      <c r="N51" s="85" t="n">
        <v>36.1081</v>
      </c>
      <c r="O51" s="85" t="n">
        <v>36.9434</v>
      </c>
      <c r="P51" s="85" t="n">
        <v>90.35</v>
      </c>
      <c r="Q51" s="76"/>
      <c r="R51" s="85" t="n">
        <f aca="false">P51/3600</f>
        <v>0.0250972222222222</v>
      </c>
      <c r="S51" s="88"/>
      <c r="T51" s="85" t="n">
        <v>3790.8111</v>
      </c>
      <c r="U51" s="85" t="n">
        <v>31.4601</v>
      </c>
      <c r="V51" s="85" t="n">
        <v>36.0968</v>
      </c>
      <c r="W51" s="85" t="n">
        <v>36.9677</v>
      </c>
      <c r="X51" s="85" t="n">
        <v>103.95</v>
      </c>
      <c r="Y51" s="76"/>
      <c r="Z51" s="85" t="n">
        <f aca="false">X51/3600</f>
        <v>0.028875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1191.0978</v>
      </c>
      <c r="E52" s="90" t="n">
        <f aca="false">N52</f>
        <v>33.7832</v>
      </c>
      <c r="F52" s="90" t="n">
        <f aca="false">L52</f>
        <v>1191.0978</v>
      </c>
      <c r="G52" s="90" t="n">
        <f aca="false">O52</f>
        <v>33.9849</v>
      </c>
      <c r="H52" s="90" t="n">
        <f aca="false">T52</f>
        <v>1199.568</v>
      </c>
      <c r="I52" s="90" t="n">
        <f aca="false">V52</f>
        <v>33.7798</v>
      </c>
      <c r="J52" s="90" t="n">
        <f aca="false">T52</f>
        <v>1199.568</v>
      </c>
      <c r="K52" s="90" t="n">
        <f aca="false">W52</f>
        <v>33.9916</v>
      </c>
      <c r="L52" s="75" t="n">
        <v>1191.0978</v>
      </c>
      <c r="M52" s="75" t="n">
        <v>27.7509</v>
      </c>
      <c r="N52" s="75" t="n">
        <v>33.7832</v>
      </c>
      <c r="O52" s="75" t="n">
        <v>33.9849</v>
      </c>
      <c r="P52" s="75" t="n">
        <v>81.41</v>
      </c>
      <c r="Q52" s="76"/>
      <c r="R52" s="75" t="n">
        <f aca="false">P52/3600</f>
        <v>0.0226138888888889</v>
      </c>
      <c r="S52" s="77"/>
      <c r="T52" s="75" t="n">
        <v>1199.568</v>
      </c>
      <c r="U52" s="75" t="n">
        <v>27.7641</v>
      </c>
      <c r="V52" s="75" t="n">
        <v>33.7798</v>
      </c>
      <c r="W52" s="75" t="n">
        <v>33.9916</v>
      </c>
      <c r="X52" s="75" t="n">
        <v>83.8</v>
      </c>
      <c r="Y52" s="76"/>
      <c r="Z52" s="75" t="n">
        <f aca="false">X52/3600</f>
        <v>0.023277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68.464</v>
      </c>
      <c r="E53" s="90" t="n">
        <f aca="false">N53</f>
        <v>31.5848</v>
      </c>
      <c r="F53" s="90" t="n">
        <f aca="false">L53</f>
        <v>568.464</v>
      </c>
      <c r="G53" s="90" t="n">
        <f aca="false">O53</f>
        <v>31.2864</v>
      </c>
      <c r="H53" s="90" t="n">
        <f aca="false">T53</f>
        <v>572.4849</v>
      </c>
      <c r="I53" s="90" t="n">
        <f aca="false">V53</f>
        <v>31.6094</v>
      </c>
      <c r="J53" s="90" t="n">
        <f aca="false">T53</f>
        <v>572.4849</v>
      </c>
      <c r="K53" s="90" t="n">
        <f aca="false">W53</f>
        <v>31.3254</v>
      </c>
      <c r="L53" s="75" t="n">
        <v>568.464</v>
      </c>
      <c r="M53" s="75" t="n">
        <v>26.0238</v>
      </c>
      <c r="N53" s="75" t="n">
        <v>31.5848</v>
      </c>
      <c r="O53" s="75" t="n">
        <v>31.2864</v>
      </c>
      <c r="P53" s="75" t="n">
        <v>76.59</v>
      </c>
      <c r="Q53" s="76"/>
      <c r="R53" s="75" t="n">
        <f aca="false">P53/3600</f>
        <v>0.021275</v>
      </c>
      <c r="S53" s="77"/>
      <c r="T53" s="75" t="n">
        <v>572.4849</v>
      </c>
      <c r="U53" s="75" t="n">
        <v>26.0439</v>
      </c>
      <c r="V53" s="75" t="n">
        <v>31.6094</v>
      </c>
      <c r="W53" s="75" t="n">
        <v>31.3254</v>
      </c>
      <c r="X53" s="75" t="n">
        <v>88.37</v>
      </c>
      <c r="Y53" s="76"/>
      <c r="Z53" s="75" t="n">
        <f aca="false">X53/3600</f>
        <v>0.0245472222222222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318.3582</v>
      </c>
      <c r="E54" s="91" t="n">
        <f aca="false">N54</f>
        <v>29.4156</v>
      </c>
      <c r="F54" s="91" t="n">
        <f aca="false">L54</f>
        <v>318.3582</v>
      </c>
      <c r="G54" s="91" t="n">
        <f aca="false">O54</f>
        <v>28.6146</v>
      </c>
      <c r="H54" s="91" t="n">
        <f aca="false">T54</f>
        <v>319.3182</v>
      </c>
      <c r="I54" s="91" t="n">
        <f aca="false">V54</f>
        <v>29.4809</v>
      </c>
      <c r="J54" s="91" t="n">
        <f aca="false">T54</f>
        <v>319.3182</v>
      </c>
      <c r="K54" s="91" t="n">
        <f aca="false">W54</f>
        <v>28.7265</v>
      </c>
      <c r="L54" s="83" t="n">
        <v>318.3582</v>
      </c>
      <c r="M54" s="83" t="n">
        <v>24.6184</v>
      </c>
      <c r="N54" s="83" t="n">
        <v>29.4156</v>
      </c>
      <c r="O54" s="83" t="n">
        <v>28.6146</v>
      </c>
      <c r="P54" s="83" t="n">
        <v>83.55</v>
      </c>
      <c r="Q54" s="83"/>
      <c r="R54" s="83" t="n">
        <f aca="false">P54/3600</f>
        <v>0.0232083333333333</v>
      </c>
      <c r="S54" s="81"/>
      <c r="T54" s="83" t="n">
        <v>319.3182</v>
      </c>
      <c r="U54" s="83" t="n">
        <v>24.628</v>
      </c>
      <c r="V54" s="83" t="n">
        <v>29.4809</v>
      </c>
      <c r="W54" s="83" t="n">
        <v>28.7265</v>
      </c>
      <c r="X54" s="83" t="n">
        <v>95.17</v>
      </c>
      <c r="Y54" s="83"/>
      <c r="Z54" s="83" t="n">
        <f aca="false">X54/3600</f>
        <v>0.0264361111111111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015.2165</v>
      </c>
      <c r="E55" s="89" t="n">
        <f aca="false">N55</f>
        <v>37.5766</v>
      </c>
      <c r="F55" s="89" t="n">
        <f aca="false">L55</f>
        <v>1015.2165</v>
      </c>
      <c r="G55" s="89" t="n">
        <f aca="false">O55</f>
        <v>37.1195</v>
      </c>
      <c r="H55" s="89" t="n">
        <f aca="false">T55</f>
        <v>1021.7649</v>
      </c>
      <c r="I55" s="89" t="n">
        <f aca="false">V55</f>
        <v>37.5868</v>
      </c>
      <c r="J55" s="89" t="n">
        <f aca="false">T55</f>
        <v>1021.7649</v>
      </c>
      <c r="K55" s="89" t="n">
        <f aca="false">W55</f>
        <v>37.1136</v>
      </c>
      <c r="L55" s="85" t="n">
        <v>1015.2165</v>
      </c>
      <c r="M55" s="85" t="n">
        <v>33.3088</v>
      </c>
      <c r="N55" s="85" t="n">
        <v>37.5766</v>
      </c>
      <c r="O55" s="85" t="n">
        <v>37.1195</v>
      </c>
      <c r="P55" s="85" t="n">
        <v>39.15</v>
      </c>
      <c r="Q55" s="76"/>
      <c r="R55" s="85" t="n">
        <f aca="false">P55/3600</f>
        <v>0.010875</v>
      </c>
      <c r="S55" s="88"/>
      <c r="T55" s="85" t="n">
        <v>1021.7649</v>
      </c>
      <c r="U55" s="85" t="n">
        <v>33.3392</v>
      </c>
      <c r="V55" s="85" t="n">
        <v>37.5868</v>
      </c>
      <c r="W55" s="85" t="n">
        <v>37.1136</v>
      </c>
      <c r="X55" s="85" t="n">
        <v>31.77</v>
      </c>
      <c r="Y55" s="76"/>
      <c r="Z55" s="85" t="n">
        <f aca="false">X55/3600</f>
        <v>0.00882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457.4392</v>
      </c>
      <c r="E56" s="90" t="n">
        <f aca="false">N56</f>
        <v>34.974</v>
      </c>
      <c r="F56" s="90" t="n">
        <f aca="false">L56</f>
        <v>457.4392</v>
      </c>
      <c r="G56" s="90" t="n">
        <f aca="false">O56</f>
        <v>34.0951</v>
      </c>
      <c r="H56" s="90" t="n">
        <f aca="false">T56</f>
        <v>458.8577</v>
      </c>
      <c r="I56" s="90" t="n">
        <f aca="false">V56</f>
        <v>34.9671</v>
      </c>
      <c r="J56" s="90" t="n">
        <f aca="false">T56</f>
        <v>458.8577</v>
      </c>
      <c r="K56" s="90" t="n">
        <f aca="false">W56</f>
        <v>34.1208</v>
      </c>
      <c r="L56" s="75" t="n">
        <v>457.4392</v>
      </c>
      <c r="M56" s="75" t="n">
        <v>29.9315</v>
      </c>
      <c r="N56" s="75" t="n">
        <v>34.974</v>
      </c>
      <c r="O56" s="75" t="n">
        <v>34.0951</v>
      </c>
      <c r="P56" s="75" t="n">
        <v>32.36</v>
      </c>
      <c r="Q56" s="76"/>
      <c r="R56" s="75" t="n">
        <f aca="false">P56/3600</f>
        <v>0.00898888888888889</v>
      </c>
      <c r="S56" s="77"/>
      <c r="T56" s="75" t="n">
        <v>458.8577</v>
      </c>
      <c r="U56" s="75" t="n">
        <v>29.9392</v>
      </c>
      <c r="V56" s="75" t="n">
        <v>34.9671</v>
      </c>
      <c r="W56" s="75" t="n">
        <v>34.1208</v>
      </c>
      <c r="X56" s="75" t="n">
        <v>29.59</v>
      </c>
      <c r="Y56" s="76"/>
      <c r="Z56" s="75" t="n">
        <f aca="false">X56/3600</f>
        <v>0.00821944444444444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209.6536</v>
      </c>
      <c r="E57" s="90" t="n">
        <f aca="false">N57</f>
        <v>32.688</v>
      </c>
      <c r="F57" s="90" t="n">
        <f aca="false">L57</f>
        <v>209.6536</v>
      </c>
      <c r="G57" s="90" t="n">
        <f aca="false">O57</f>
        <v>31.1353</v>
      </c>
      <c r="H57" s="90" t="n">
        <f aca="false">T57</f>
        <v>211.901</v>
      </c>
      <c r="I57" s="90" t="n">
        <f aca="false">V57</f>
        <v>32.7828</v>
      </c>
      <c r="J57" s="90" t="n">
        <f aca="false">T57</f>
        <v>211.901</v>
      </c>
      <c r="K57" s="90" t="n">
        <f aca="false">W57</f>
        <v>31.234</v>
      </c>
      <c r="L57" s="75" t="n">
        <v>209.6536</v>
      </c>
      <c r="M57" s="75" t="n">
        <v>27.3384</v>
      </c>
      <c r="N57" s="75" t="n">
        <v>32.688</v>
      </c>
      <c r="O57" s="75" t="n">
        <v>31.1353</v>
      </c>
      <c r="P57" s="75" t="n">
        <v>30.55</v>
      </c>
      <c r="Q57" s="76"/>
      <c r="R57" s="75" t="n">
        <f aca="false">P57/3600</f>
        <v>0.00848611111111111</v>
      </c>
      <c r="S57" s="77"/>
      <c r="T57" s="75" t="n">
        <v>211.901</v>
      </c>
      <c r="U57" s="75" t="n">
        <v>27.3719</v>
      </c>
      <c r="V57" s="75" t="n">
        <v>32.7828</v>
      </c>
      <c r="W57" s="75" t="n">
        <v>31.234</v>
      </c>
      <c r="X57" s="75" t="n">
        <v>27.99</v>
      </c>
      <c r="Y57" s="76"/>
      <c r="Z57" s="75" t="n">
        <f aca="false">X57/3600</f>
        <v>0.007775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5.5258</v>
      </c>
      <c r="E58" s="91" t="n">
        <f aca="false">N58</f>
        <v>30.6441</v>
      </c>
      <c r="F58" s="91" t="n">
        <f aca="false">L58</f>
        <v>105.5258</v>
      </c>
      <c r="G58" s="91" t="n">
        <f aca="false">O58</f>
        <v>28.248</v>
      </c>
      <c r="H58" s="91" t="n">
        <f aca="false">T58</f>
        <v>104.701</v>
      </c>
      <c r="I58" s="91" t="n">
        <f aca="false">V58</f>
        <v>30.7895</v>
      </c>
      <c r="J58" s="91" t="n">
        <f aca="false">T58</f>
        <v>104.701</v>
      </c>
      <c r="K58" s="91" t="n">
        <f aca="false">W58</f>
        <v>28.3446</v>
      </c>
      <c r="L58" s="83" t="n">
        <v>105.5258</v>
      </c>
      <c r="M58" s="83" t="n">
        <v>25.5694</v>
      </c>
      <c r="N58" s="83" t="n">
        <v>30.6441</v>
      </c>
      <c r="O58" s="83" t="n">
        <v>28.248</v>
      </c>
      <c r="P58" s="83" t="n">
        <v>29.88</v>
      </c>
      <c r="Q58" s="83"/>
      <c r="R58" s="83" t="n">
        <f aca="false">P58/3600</f>
        <v>0.0083</v>
      </c>
      <c r="S58" s="81"/>
      <c r="T58" s="83" t="n">
        <v>104.701</v>
      </c>
      <c r="U58" s="83" t="n">
        <v>25.5659</v>
      </c>
      <c r="V58" s="83" t="n">
        <v>30.7895</v>
      </c>
      <c r="W58" s="83" t="n">
        <v>28.3446</v>
      </c>
      <c r="X58" s="83" t="n">
        <v>27.22</v>
      </c>
      <c r="Y58" s="83"/>
      <c r="Z58" s="83" t="n">
        <f aca="false">X58/3600</f>
        <v>0.00756111111111111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3966.4149</v>
      </c>
      <c r="E59" s="87" t="n">
        <f aca="false">N59</f>
        <v>37.5617</v>
      </c>
      <c r="F59" s="87" t="n">
        <f aca="false">L59</f>
        <v>3966.4149</v>
      </c>
      <c r="G59" s="87" t="n">
        <f aca="false">O59</f>
        <v>37.9103</v>
      </c>
      <c r="H59" s="87" t="n">
        <f aca="false">T59</f>
        <v>3992.7442</v>
      </c>
      <c r="I59" s="87" t="n">
        <f aca="false">V59</f>
        <v>37.5559</v>
      </c>
      <c r="J59" s="87" t="n">
        <f aca="false">T59</f>
        <v>3992.7442</v>
      </c>
      <c r="K59" s="87" t="n">
        <f aca="false">W59</f>
        <v>37.8991</v>
      </c>
      <c r="L59" s="85" t="n">
        <v>3966.4149</v>
      </c>
      <c r="M59" s="85" t="n">
        <v>29.9386</v>
      </c>
      <c r="N59" s="85" t="n">
        <v>37.5617</v>
      </c>
      <c r="O59" s="85" t="n">
        <v>37.9103</v>
      </c>
      <c r="P59" s="85" t="n">
        <v>48.1</v>
      </c>
      <c r="Q59" s="76"/>
      <c r="R59" s="85" t="n">
        <f aca="false">P59/3600</f>
        <v>0.0133611111111111</v>
      </c>
      <c r="S59" s="88"/>
      <c r="T59" s="85" t="n">
        <v>3992.7442</v>
      </c>
      <c r="U59" s="85" t="n">
        <v>29.9751</v>
      </c>
      <c r="V59" s="85" t="n">
        <v>37.5559</v>
      </c>
      <c r="W59" s="85" t="n">
        <v>37.8991</v>
      </c>
      <c r="X59" s="85" t="n">
        <v>60.83</v>
      </c>
      <c r="Y59" s="76"/>
      <c r="Z59" s="85" t="n">
        <f aca="false">X59/3600</f>
        <v>0.0168972222222222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942.2437</v>
      </c>
      <c r="E60" s="74" t="n">
        <f aca="false">N60</f>
        <v>35.9498</v>
      </c>
      <c r="F60" s="74" t="n">
        <f aca="false">L60</f>
        <v>1942.2437</v>
      </c>
      <c r="G60" s="74" t="n">
        <f aca="false">O60</f>
        <v>35.537</v>
      </c>
      <c r="H60" s="74" t="n">
        <f aca="false">T60</f>
        <v>1954.3814</v>
      </c>
      <c r="I60" s="74" t="n">
        <f aca="false">V60</f>
        <v>35.9709</v>
      </c>
      <c r="J60" s="74" t="n">
        <f aca="false">T60</f>
        <v>1954.3814</v>
      </c>
      <c r="K60" s="74" t="n">
        <f aca="false">W60</f>
        <v>35.5696</v>
      </c>
      <c r="L60" s="75" t="n">
        <v>1942.2437</v>
      </c>
      <c r="M60" s="75" t="n">
        <v>25.518</v>
      </c>
      <c r="N60" s="75" t="n">
        <v>35.9498</v>
      </c>
      <c r="O60" s="75" t="n">
        <v>35.537</v>
      </c>
      <c r="P60" s="75" t="n">
        <v>42.83</v>
      </c>
      <c r="Q60" s="76"/>
      <c r="R60" s="75" t="n">
        <f aca="false">P60/3600</f>
        <v>0.0118972222222222</v>
      </c>
      <c r="S60" s="77"/>
      <c r="T60" s="75" t="n">
        <v>1954.3814</v>
      </c>
      <c r="U60" s="75" t="n">
        <v>25.537</v>
      </c>
      <c r="V60" s="75" t="n">
        <v>35.9709</v>
      </c>
      <c r="W60" s="75" t="n">
        <v>35.5696</v>
      </c>
      <c r="X60" s="75" t="n">
        <v>54.96</v>
      </c>
      <c r="Y60" s="76"/>
      <c r="Z60" s="75" t="n">
        <f aca="false">X60/3600</f>
        <v>0.0152666666666667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949.3395</v>
      </c>
      <c r="E61" s="74" t="n">
        <f aca="false">N61</f>
        <v>35.2119</v>
      </c>
      <c r="F61" s="74" t="n">
        <f aca="false">L61</f>
        <v>949.3395</v>
      </c>
      <c r="G61" s="74" t="n">
        <f aca="false">O61</f>
        <v>33.1832</v>
      </c>
      <c r="H61" s="74" t="n">
        <f aca="false">T61</f>
        <v>951.8251</v>
      </c>
      <c r="I61" s="74" t="n">
        <f aca="false">V61</f>
        <v>35.3187</v>
      </c>
      <c r="J61" s="74" t="n">
        <f aca="false">T61</f>
        <v>951.8251</v>
      </c>
      <c r="K61" s="74" t="n">
        <f aca="false">W61</f>
        <v>33.318</v>
      </c>
      <c r="L61" s="75" t="n">
        <v>949.3395</v>
      </c>
      <c r="M61" s="75" t="n">
        <v>22.309</v>
      </c>
      <c r="N61" s="75" t="n">
        <v>35.2119</v>
      </c>
      <c r="O61" s="75" t="n">
        <v>33.1832</v>
      </c>
      <c r="P61" s="75" t="n">
        <v>44.19</v>
      </c>
      <c r="Q61" s="76"/>
      <c r="R61" s="75" t="n">
        <f aca="false">P61/3600</f>
        <v>0.012275</v>
      </c>
      <c r="S61" s="77"/>
      <c r="T61" s="75" t="n">
        <v>951.8251</v>
      </c>
      <c r="U61" s="75" t="n">
        <v>22.3162</v>
      </c>
      <c r="V61" s="75" t="n">
        <v>35.3187</v>
      </c>
      <c r="W61" s="75" t="n">
        <v>33.318</v>
      </c>
      <c r="X61" s="75" t="n">
        <v>49.87</v>
      </c>
      <c r="Y61" s="76"/>
      <c r="Z61" s="75" t="n">
        <f aca="false">X61/3600</f>
        <v>0.0138527777777778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438.3851</v>
      </c>
      <c r="E62" s="82" t="n">
        <f aca="false">N62</f>
        <v>34.5639</v>
      </c>
      <c r="F62" s="82" t="n">
        <f aca="false">L62</f>
        <v>438.3851</v>
      </c>
      <c r="G62" s="82" t="n">
        <f aca="false">O62</f>
        <v>31.4079</v>
      </c>
      <c r="H62" s="82" t="n">
        <f aca="false">T62</f>
        <v>439.3377</v>
      </c>
      <c r="I62" s="82" t="n">
        <f aca="false">V62</f>
        <v>34.6767</v>
      </c>
      <c r="J62" s="82" t="n">
        <f aca="false">T62</f>
        <v>439.3377</v>
      </c>
      <c r="K62" s="82" t="n">
        <f aca="false">W62</f>
        <v>31.5415</v>
      </c>
      <c r="L62" s="83" t="n">
        <v>438.3851</v>
      </c>
      <c r="M62" s="83" t="n">
        <v>19.9021</v>
      </c>
      <c r="N62" s="83" t="n">
        <v>34.5639</v>
      </c>
      <c r="O62" s="83" t="n">
        <v>31.4079</v>
      </c>
      <c r="P62" s="83" t="n">
        <v>37.75</v>
      </c>
      <c r="Q62" s="83"/>
      <c r="R62" s="83" t="n">
        <f aca="false">P62/3600</f>
        <v>0.0104861111111111</v>
      </c>
      <c r="S62" s="81"/>
      <c r="T62" s="83" t="n">
        <v>439.3377</v>
      </c>
      <c r="U62" s="83" t="n">
        <v>19.9048</v>
      </c>
      <c r="V62" s="83" t="n">
        <v>34.6767</v>
      </c>
      <c r="W62" s="83" t="n">
        <v>31.5415</v>
      </c>
      <c r="X62" s="83" t="n">
        <v>46.72</v>
      </c>
      <c r="Y62" s="83"/>
      <c r="Z62" s="83" t="n">
        <f aca="false">X62/3600</f>
        <v>0.0129777777777778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833.5052</v>
      </c>
      <c r="E63" s="89" t="n">
        <f aca="false">N63</f>
        <v>35.3716</v>
      </c>
      <c r="F63" s="89" t="n">
        <f aca="false">L63</f>
        <v>1833.5052</v>
      </c>
      <c r="G63" s="89" t="n">
        <f aca="false">O63</f>
        <v>35.8927</v>
      </c>
      <c r="H63" s="89" t="n">
        <f aca="false">T63</f>
        <v>1845.1258</v>
      </c>
      <c r="I63" s="89" t="n">
        <f aca="false">V63</f>
        <v>35.3627</v>
      </c>
      <c r="J63" s="89" t="n">
        <f aca="false">T63</f>
        <v>1845.1258</v>
      </c>
      <c r="K63" s="89" t="n">
        <f aca="false">W63</f>
        <v>35.89</v>
      </c>
      <c r="L63" s="85" t="n">
        <v>1833.5052</v>
      </c>
      <c r="M63" s="85" t="n">
        <v>30.5494</v>
      </c>
      <c r="N63" s="85" t="n">
        <v>35.3716</v>
      </c>
      <c r="O63" s="85" t="n">
        <v>35.8927</v>
      </c>
      <c r="P63" s="85" t="n">
        <v>42.13</v>
      </c>
      <c r="Q63" s="76"/>
      <c r="R63" s="85" t="n">
        <f aca="false">P63/3600</f>
        <v>0.0117027777777778</v>
      </c>
      <c r="S63" s="88"/>
      <c r="T63" s="85" t="n">
        <v>1845.1258</v>
      </c>
      <c r="U63" s="85" t="n">
        <v>30.577</v>
      </c>
      <c r="V63" s="85" t="n">
        <v>35.3627</v>
      </c>
      <c r="W63" s="85" t="n">
        <v>35.89</v>
      </c>
      <c r="X63" s="85" t="n">
        <v>39.29</v>
      </c>
      <c r="Y63" s="76"/>
      <c r="Z63" s="85" t="n">
        <f aca="false">X63/3600</f>
        <v>0.0109138888888889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09.1423</v>
      </c>
      <c r="E64" s="90" t="n">
        <f aca="false">N64</f>
        <v>32.8001</v>
      </c>
      <c r="F64" s="90" t="n">
        <f aca="false">L64</f>
        <v>709.1423</v>
      </c>
      <c r="G64" s="90" t="n">
        <f aca="false">O64</f>
        <v>33.3274</v>
      </c>
      <c r="H64" s="90" t="n">
        <f aca="false">T64</f>
        <v>714.7959</v>
      </c>
      <c r="I64" s="90" t="n">
        <f aca="false">V64</f>
        <v>32.8214</v>
      </c>
      <c r="J64" s="90" t="n">
        <f aca="false">T64</f>
        <v>714.7959</v>
      </c>
      <c r="K64" s="90" t="n">
        <f aca="false">W64</f>
        <v>33.3285</v>
      </c>
      <c r="L64" s="75" t="n">
        <v>709.1423</v>
      </c>
      <c r="M64" s="75" t="n">
        <v>27.1491</v>
      </c>
      <c r="N64" s="75" t="n">
        <v>32.8001</v>
      </c>
      <c r="O64" s="75" t="n">
        <v>33.3274</v>
      </c>
      <c r="P64" s="75" t="n">
        <v>34.17</v>
      </c>
      <c r="Q64" s="76"/>
      <c r="R64" s="75" t="n">
        <f aca="false">P64/3600</f>
        <v>0.00949166666666667</v>
      </c>
      <c r="S64" s="77"/>
      <c r="T64" s="75" t="n">
        <v>714.7959</v>
      </c>
      <c r="U64" s="75" t="n">
        <v>27.1715</v>
      </c>
      <c r="V64" s="75" t="n">
        <v>32.8214</v>
      </c>
      <c r="W64" s="75" t="n">
        <v>33.3285</v>
      </c>
      <c r="X64" s="75" t="n">
        <v>34.88</v>
      </c>
      <c r="Y64" s="76"/>
      <c r="Z64" s="75" t="n">
        <f aca="false">X64/3600</f>
        <v>0.00968888888888889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279.167</v>
      </c>
      <c r="E65" s="90" t="n">
        <f aca="false">N65</f>
        <v>30.6037</v>
      </c>
      <c r="F65" s="90" t="n">
        <f aca="false">L65</f>
        <v>279.167</v>
      </c>
      <c r="G65" s="90" t="n">
        <f aca="false">O65</f>
        <v>31.1937</v>
      </c>
      <c r="H65" s="90" t="n">
        <f aca="false">T65</f>
        <v>281.1052</v>
      </c>
      <c r="I65" s="90" t="n">
        <f aca="false">V65</f>
        <v>30.645</v>
      </c>
      <c r="J65" s="90" t="n">
        <f aca="false">T65</f>
        <v>281.1052</v>
      </c>
      <c r="K65" s="90" t="n">
        <f aca="false">W65</f>
        <v>31.2543</v>
      </c>
      <c r="L65" s="75" t="n">
        <v>279.167</v>
      </c>
      <c r="M65" s="75" t="n">
        <v>24.7684</v>
      </c>
      <c r="N65" s="75" t="n">
        <v>30.6037</v>
      </c>
      <c r="O65" s="75" t="n">
        <v>31.1937</v>
      </c>
      <c r="P65" s="75" t="n">
        <v>28.62</v>
      </c>
      <c r="Q65" s="76"/>
      <c r="R65" s="75" t="n">
        <f aca="false">P65/3600</f>
        <v>0.00795</v>
      </c>
      <c r="S65" s="77"/>
      <c r="T65" s="75" t="n">
        <v>281.1052</v>
      </c>
      <c r="U65" s="75" t="n">
        <v>24.7872</v>
      </c>
      <c r="V65" s="75" t="n">
        <v>30.645</v>
      </c>
      <c r="W65" s="75" t="n">
        <v>31.2543</v>
      </c>
      <c r="X65" s="75" t="n">
        <v>32.72</v>
      </c>
      <c r="Y65" s="76"/>
      <c r="Z65" s="75" t="n">
        <f aca="false">X65/3600</f>
        <v>0.00908888888888889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40.6268</v>
      </c>
      <c r="E66" s="91" t="n">
        <f aca="false">N66</f>
        <v>28.3941</v>
      </c>
      <c r="F66" s="91" t="n">
        <f aca="false">L66</f>
        <v>140.6268</v>
      </c>
      <c r="G66" s="91" t="n">
        <f aca="false">O66</f>
        <v>28.9275</v>
      </c>
      <c r="H66" s="91" t="n">
        <f aca="false">T66</f>
        <v>140.2392</v>
      </c>
      <c r="I66" s="91" t="n">
        <f aca="false">V66</f>
        <v>28.6026</v>
      </c>
      <c r="J66" s="91" t="n">
        <f aca="false">T66</f>
        <v>140.2392</v>
      </c>
      <c r="K66" s="91" t="n">
        <f aca="false">W66</f>
        <v>29.0819</v>
      </c>
      <c r="L66" s="83" t="n">
        <v>140.6268</v>
      </c>
      <c r="M66" s="83" t="n">
        <v>23.4362</v>
      </c>
      <c r="N66" s="83" t="n">
        <v>28.3941</v>
      </c>
      <c r="O66" s="83" t="n">
        <v>28.9275</v>
      </c>
      <c r="P66" s="83" t="n">
        <v>30.74</v>
      </c>
      <c r="Q66" s="83"/>
      <c r="R66" s="83" t="n">
        <f aca="false">P66/3600</f>
        <v>0.00853888888888889</v>
      </c>
      <c r="S66" s="81"/>
      <c r="T66" s="83" t="n">
        <v>140.2392</v>
      </c>
      <c r="U66" s="83" t="n">
        <v>23.4296</v>
      </c>
      <c r="V66" s="83" t="n">
        <v>28.6026</v>
      </c>
      <c r="W66" s="83" t="n">
        <v>29.0819</v>
      </c>
      <c r="X66" s="83" t="n">
        <v>31.47</v>
      </c>
      <c r="Y66" s="83"/>
      <c r="Z66" s="83" t="n">
        <f aca="false">X66/3600</f>
        <v>0.00874166666666667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017.5372</v>
      </c>
      <c r="E67" s="87" t="n">
        <f aca="false">N67</f>
        <v>35.4273</v>
      </c>
      <c r="F67" s="87" t="n">
        <f aca="false">L67</f>
        <v>1017.5372</v>
      </c>
      <c r="G67" s="87" t="n">
        <f aca="false">O67</f>
        <v>35.4179</v>
      </c>
      <c r="H67" s="87" t="n">
        <f aca="false">T67</f>
        <v>1024.0837</v>
      </c>
      <c r="I67" s="87" t="n">
        <f aca="false">V67</f>
        <v>35.4204</v>
      </c>
      <c r="J67" s="87" t="n">
        <f aca="false">T67</f>
        <v>1024.0837</v>
      </c>
      <c r="K67" s="87" t="n">
        <f aca="false">W67</f>
        <v>35.4351</v>
      </c>
      <c r="L67" s="85" t="n">
        <v>1017.5372</v>
      </c>
      <c r="M67" s="85" t="n">
        <v>31.0136</v>
      </c>
      <c r="N67" s="85" t="n">
        <v>35.4273</v>
      </c>
      <c r="O67" s="85" t="n">
        <v>35.4179</v>
      </c>
      <c r="P67" s="85" t="n">
        <v>25.43</v>
      </c>
      <c r="Q67" s="76"/>
      <c r="R67" s="85" t="n">
        <f aca="false">P67/3600</f>
        <v>0.00706388888888889</v>
      </c>
      <c r="S67" s="88"/>
      <c r="T67" s="85" t="n">
        <v>1024.0837</v>
      </c>
      <c r="U67" s="85" t="n">
        <v>31.0447</v>
      </c>
      <c r="V67" s="85" t="n">
        <v>35.4204</v>
      </c>
      <c r="W67" s="85" t="n">
        <v>35.4351</v>
      </c>
      <c r="X67" s="85" t="n">
        <v>26.22</v>
      </c>
      <c r="Y67" s="76"/>
      <c r="Z67" s="85" t="n">
        <f aca="false">X67/3600</f>
        <v>0.00728333333333333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457.5877</v>
      </c>
      <c r="E68" s="74" t="n">
        <f aca="false">N68</f>
        <v>32.5529</v>
      </c>
      <c r="F68" s="74" t="n">
        <f aca="false">L68</f>
        <v>457.5877</v>
      </c>
      <c r="G68" s="74" t="n">
        <f aca="false">O68</f>
        <v>32.1466</v>
      </c>
      <c r="H68" s="74" t="n">
        <f aca="false">T68</f>
        <v>459.8622</v>
      </c>
      <c r="I68" s="74" t="n">
        <f aca="false">V68</f>
        <v>32.581</v>
      </c>
      <c r="J68" s="74" t="n">
        <f aca="false">T68</f>
        <v>459.8622</v>
      </c>
      <c r="K68" s="74" t="n">
        <f aca="false">W68</f>
        <v>32.16</v>
      </c>
      <c r="L68" s="75" t="n">
        <v>457.5877</v>
      </c>
      <c r="M68" s="75" t="n">
        <v>27.9594</v>
      </c>
      <c r="N68" s="75" t="n">
        <v>32.5529</v>
      </c>
      <c r="O68" s="75" t="n">
        <v>32.1466</v>
      </c>
      <c r="P68" s="75" t="n">
        <v>22.94</v>
      </c>
      <c r="Q68" s="76"/>
      <c r="R68" s="75" t="n">
        <f aca="false">P68/3600</f>
        <v>0.00637222222222222</v>
      </c>
      <c r="S68" s="77"/>
      <c r="T68" s="75" t="n">
        <v>459.8622</v>
      </c>
      <c r="U68" s="75" t="n">
        <v>27.9771</v>
      </c>
      <c r="V68" s="75" t="n">
        <v>32.581</v>
      </c>
      <c r="W68" s="75" t="n">
        <v>32.16</v>
      </c>
      <c r="X68" s="75" t="n">
        <v>23.6</v>
      </c>
      <c r="Y68" s="76"/>
      <c r="Z68" s="75" t="n">
        <f aca="false">X68/3600</f>
        <v>0.0065555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226.9403</v>
      </c>
      <c r="E69" s="74" t="n">
        <f aca="false">N69</f>
        <v>30.1839</v>
      </c>
      <c r="F69" s="74" t="n">
        <f aca="false">L69</f>
        <v>226.9403</v>
      </c>
      <c r="G69" s="74" t="n">
        <f aca="false">O69</f>
        <v>29.3218</v>
      </c>
      <c r="H69" s="74" t="n">
        <f aca="false">T69</f>
        <v>228.7569</v>
      </c>
      <c r="I69" s="74" t="n">
        <f aca="false">V69</f>
        <v>30.2042</v>
      </c>
      <c r="J69" s="74" t="n">
        <f aca="false">T69</f>
        <v>228.7569</v>
      </c>
      <c r="K69" s="74" t="n">
        <f aca="false">W69</f>
        <v>29.4141</v>
      </c>
      <c r="L69" s="75" t="n">
        <v>226.9403</v>
      </c>
      <c r="M69" s="75" t="n">
        <v>25.5194</v>
      </c>
      <c r="N69" s="75" t="n">
        <v>30.1839</v>
      </c>
      <c r="O69" s="75" t="n">
        <v>29.3218</v>
      </c>
      <c r="P69" s="75" t="n">
        <v>19.32</v>
      </c>
      <c r="Q69" s="76"/>
      <c r="R69" s="75" t="n">
        <f aca="false">P69/3600</f>
        <v>0.00536666666666667</v>
      </c>
      <c r="S69" s="77"/>
      <c r="T69" s="75" t="n">
        <v>228.7569</v>
      </c>
      <c r="U69" s="75" t="n">
        <v>25.5474</v>
      </c>
      <c r="V69" s="75" t="n">
        <v>30.2042</v>
      </c>
      <c r="W69" s="75" t="n">
        <v>29.4141</v>
      </c>
      <c r="X69" s="75" t="n">
        <v>22.02</v>
      </c>
      <c r="Y69" s="76"/>
      <c r="Z69" s="75" t="n">
        <f aca="false">X69/3600</f>
        <v>0.00611666666666667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24.9551</v>
      </c>
      <c r="E70" s="92" t="n">
        <f aca="false">N70</f>
        <v>27.7663</v>
      </c>
      <c r="F70" s="92" t="n">
        <f aca="false">L70</f>
        <v>124.9551</v>
      </c>
      <c r="G70" s="92" t="n">
        <f aca="false">O70</f>
        <v>26.6204</v>
      </c>
      <c r="H70" s="92" t="n">
        <f aca="false">T70</f>
        <v>125.1655</v>
      </c>
      <c r="I70" s="92" t="n">
        <f aca="false">V70</f>
        <v>27.8682</v>
      </c>
      <c r="J70" s="92" t="n">
        <f aca="false">T70</f>
        <v>125.1655</v>
      </c>
      <c r="K70" s="92" t="n">
        <f aca="false">W70</f>
        <v>26.6755</v>
      </c>
      <c r="L70" s="83" t="n">
        <v>124.9551</v>
      </c>
      <c r="M70" s="83" t="n">
        <v>23.7066</v>
      </c>
      <c r="N70" s="83" t="n">
        <v>27.7663</v>
      </c>
      <c r="O70" s="83" t="n">
        <v>26.6204</v>
      </c>
      <c r="P70" s="83" t="n">
        <v>20.97</v>
      </c>
      <c r="Q70" s="83"/>
      <c r="R70" s="83" t="n">
        <f aca="false">P70/3600</f>
        <v>0.005825</v>
      </c>
      <c r="S70" s="81"/>
      <c r="T70" s="83" t="n">
        <v>125.1655</v>
      </c>
      <c r="U70" s="83" t="n">
        <v>23.7107</v>
      </c>
      <c r="V70" s="83" t="n">
        <v>27.8682</v>
      </c>
      <c r="W70" s="83" t="n">
        <v>26.6755</v>
      </c>
      <c r="X70" s="83" t="n">
        <v>19.22</v>
      </c>
      <c r="Y70" s="83"/>
      <c r="Z70" s="83" t="n">
        <f aca="false">X70/3600</f>
        <v>0.00533888888888889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5324.0484</v>
      </c>
      <c r="E71" s="89" t="n">
        <f aca="false">N71</f>
        <v>42.7732</v>
      </c>
      <c r="F71" s="89" t="n">
        <f aca="false">L71</f>
        <v>5324.0484</v>
      </c>
      <c r="G71" s="89" t="n">
        <f aca="false">O71</f>
        <v>42.9913</v>
      </c>
      <c r="H71" s="89" t="n">
        <f aca="false">T71</f>
        <v>5369.4065</v>
      </c>
      <c r="I71" s="89" t="n">
        <f aca="false">V71</f>
        <v>42.773</v>
      </c>
      <c r="J71" s="89" t="n">
        <f aca="false">T71</f>
        <v>5369.4065</v>
      </c>
      <c r="K71" s="89" t="n">
        <f aca="false">W71</f>
        <v>43.0171</v>
      </c>
      <c r="L71" s="85" t="n">
        <v>5324.0484</v>
      </c>
      <c r="M71" s="85" t="n">
        <v>37.0118</v>
      </c>
      <c r="N71" s="85" t="n">
        <v>42.7732</v>
      </c>
      <c r="O71" s="85" t="n">
        <v>42.9913</v>
      </c>
      <c r="P71" s="85" t="n">
        <v>367.33</v>
      </c>
      <c r="Q71" s="76"/>
      <c r="R71" s="85" t="n">
        <f aca="false">P71/3600</f>
        <v>0.102036111111111</v>
      </c>
      <c r="S71" s="88"/>
      <c r="T71" s="85" t="n">
        <v>5369.4065</v>
      </c>
      <c r="U71" s="85" t="n">
        <v>37.0561</v>
      </c>
      <c r="V71" s="85" t="n">
        <v>42.773</v>
      </c>
      <c r="W71" s="85" t="n">
        <v>43.0171</v>
      </c>
      <c r="X71" s="85" t="n">
        <v>420.19</v>
      </c>
      <c r="Y71" s="76"/>
      <c r="Z71" s="85" t="n">
        <f aca="false">X71/3600</f>
        <v>0.116719444444444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2712.9451</v>
      </c>
      <c r="E72" s="90" t="n">
        <f aca="false">N72</f>
        <v>40.7237</v>
      </c>
      <c r="F72" s="90" t="n">
        <f aca="false">L72</f>
        <v>2712.9451</v>
      </c>
      <c r="G72" s="90" t="n">
        <f aca="false">O72</f>
        <v>40.5561</v>
      </c>
      <c r="H72" s="90" t="n">
        <f aca="false">T72</f>
        <v>2735.8847</v>
      </c>
      <c r="I72" s="90" t="n">
        <f aca="false">V72</f>
        <v>40.7258</v>
      </c>
      <c r="J72" s="90" t="n">
        <f aca="false">T72</f>
        <v>2735.8847</v>
      </c>
      <c r="K72" s="90" t="n">
        <f aca="false">W72</f>
        <v>40.4735</v>
      </c>
      <c r="L72" s="75" t="n">
        <v>2712.9451</v>
      </c>
      <c r="M72" s="75" t="n">
        <v>33.4457</v>
      </c>
      <c r="N72" s="75" t="n">
        <v>40.7237</v>
      </c>
      <c r="O72" s="75" t="n">
        <v>40.5561</v>
      </c>
      <c r="P72" s="75" t="n">
        <v>349.94</v>
      </c>
      <c r="Q72" s="76"/>
      <c r="R72" s="75" t="n">
        <f aca="false">P72/3600</f>
        <v>0.0972055555555556</v>
      </c>
      <c r="S72" s="77"/>
      <c r="T72" s="75" t="n">
        <v>2735.8847</v>
      </c>
      <c r="U72" s="75" t="n">
        <v>33.4392</v>
      </c>
      <c r="V72" s="75" t="n">
        <v>40.7258</v>
      </c>
      <c r="W72" s="75" t="n">
        <v>40.4735</v>
      </c>
      <c r="X72" s="75" t="n">
        <v>357.45</v>
      </c>
      <c r="Y72" s="76"/>
      <c r="Z72" s="75" t="n">
        <f aca="false">X72/3600</f>
        <v>0.0992916666666667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1447.9702</v>
      </c>
      <c r="E73" s="90" t="n">
        <f aca="false">N73</f>
        <v>38.5076</v>
      </c>
      <c r="F73" s="90" t="n">
        <f aca="false">L73</f>
        <v>1447.9702</v>
      </c>
      <c r="G73" s="90" t="n">
        <f aca="false">O73</f>
        <v>37.7218</v>
      </c>
      <c r="H73" s="90" t="n">
        <f aca="false">T73</f>
        <v>1460.1265</v>
      </c>
      <c r="I73" s="90" t="n">
        <f aca="false">V73</f>
        <v>38.5574</v>
      </c>
      <c r="J73" s="90" t="n">
        <f aca="false">T73</f>
        <v>1460.1265</v>
      </c>
      <c r="K73" s="90" t="n">
        <f aca="false">W73</f>
        <v>37.7766</v>
      </c>
      <c r="L73" s="75" t="n">
        <v>1447.9702</v>
      </c>
      <c r="M73" s="75" t="n">
        <v>30.3529</v>
      </c>
      <c r="N73" s="75" t="n">
        <v>38.5076</v>
      </c>
      <c r="O73" s="75" t="n">
        <v>37.7218</v>
      </c>
      <c r="P73" s="75" t="n">
        <v>379.42</v>
      </c>
      <c r="Q73" s="76"/>
      <c r="R73" s="75" t="n">
        <f aca="false">P73/3600</f>
        <v>0.105394444444444</v>
      </c>
      <c r="S73" s="77"/>
      <c r="T73" s="75" t="n">
        <v>1460.1265</v>
      </c>
      <c r="U73" s="75" t="n">
        <v>30.3753</v>
      </c>
      <c r="V73" s="75" t="n">
        <v>38.5574</v>
      </c>
      <c r="W73" s="75" t="n">
        <v>37.7766</v>
      </c>
      <c r="X73" s="75" t="n">
        <v>387.51</v>
      </c>
      <c r="Y73" s="76"/>
      <c r="Z73" s="75" t="n">
        <f aca="false">X73/3600</f>
        <v>0.107641666666667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863.5572</v>
      </c>
      <c r="E74" s="91" t="n">
        <f aca="false">N74</f>
        <v>35.2161</v>
      </c>
      <c r="F74" s="91" t="n">
        <f aca="false">L74</f>
        <v>863.5572</v>
      </c>
      <c r="G74" s="91" t="n">
        <f aca="false">O74</f>
        <v>35.403</v>
      </c>
      <c r="H74" s="91" t="n">
        <f aca="false">T74</f>
        <v>864.5135</v>
      </c>
      <c r="I74" s="91" t="n">
        <f aca="false">V74</f>
        <v>35.3715</v>
      </c>
      <c r="J74" s="91" t="n">
        <f aca="false">T74</f>
        <v>864.5135</v>
      </c>
      <c r="K74" s="91" t="n">
        <f aca="false">W74</f>
        <v>35.4193</v>
      </c>
      <c r="L74" s="83" t="n">
        <v>863.5572</v>
      </c>
      <c r="M74" s="83" t="n">
        <v>28.2797</v>
      </c>
      <c r="N74" s="83" t="n">
        <v>35.2161</v>
      </c>
      <c r="O74" s="83" t="n">
        <v>35.403</v>
      </c>
      <c r="P74" s="83" t="n">
        <v>372.41</v>
      </c>
      <c r="Q74" s="83"/>
      <c r="R74" s="83" t="n">
        <f aca="false">P74/3600</f>
        <v>0.103447222222222</v>
      </c>
      <c r="S74" s="81"/>
      <c r="T74" s="83" t="n">
        <v>864.5135</v>
      </c>
      <c r="U74" s="83" t="n">
        <v>28.2917</v>
      </c>
      <c r="V74" s="83" t="n">
        <v>35.3715</v>
      </c>
      <c r="W74" s="83" t="n">
        <v>35.4193</v>
      </c>
      <c r="X74" s="83" t="n">
        <v>339.95</v>
      </c>
      <c r="Y74" s="83"/>
      <c r="Z74" s="83" t="n">
        <f aca="false">X74/3600</f>
        <v>0.0944305555555556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6204.0037</v>
      </c>
      <c r="E75" s="87" t="n">
        <f aca="false">N75</f>
        <v>44.3913</v>
      </c>
      <c r="F75" s="87" t="n">
        <f aca="false">L75</f>
        <v>6204.0037</v>
      </c>
      <c r="G75" s="87" t="n">
        <f aca="false">O75</f>
        <v>42.282</v>
      </c>
      <c r="H75" s="87" t="n">
        <f aca="false">T75</f>
        <v>6239.8177</v>
      </c>
      <c r="I75" s="87" t="n">
        <f aca="false">V75</f>
        <v>44.3838</v>
      </c>
      <c r="J75" s="87" t="n">
        <f aca="false">T75</f>
        <v>6239.8177</v>
      </c>
      <c r="K75" s="87" t="n">
        <f aca="false">W75</f>
        <v>42.2787</v>
      </c>
      <c r="L75" s="85" t="n">
        <v>6204.0037</v>
      </c>
      <c r="M75" s="85" t="n">
        <v>36.3866</v>
      </c>
      <c r="N75" s="85" t="n">
        <v>44.3913</v>
      </c>
      <c r="O75" s="85" t="n">
        <v>42.282</v>
      </c>
      <c r="P75" s="85" t="n">
        <v>461.22</v>
      </c>
      <c r="Q75" s="76"/>
      <c r="R75" s="85" t="n">
        <f aca="false">P75/3600</f>
        <v>0.128116666666667</v>
      </c>
      <c r="S75" s="88"/>
      <c r="T75" s="85" t="n">
        <v>6239.8177</v>
      </c>
      <c r="U75" s="85" t="n">
        <v>36.4308</v>
      </c>
      <c r="V75" s="85" t="n">
        <v>44.3838</v>
      </c>
      <c r="W75" s="85" t="n">
        <v>42.2787</v>
      </c>
      <c r="X75" s="85" t="n">
        <v>417.51</v>
      </c>
      <c r="Y75" s="76"/>
      <c r="Z75" s="85" t="n">
        <f aca="false">X75/3600</f>
        <v>0.115975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2993.6633</v>
      </c>
      <c r="E76" s="74" t="n">
        <f aca="false">N76</f>
        <v>42.5651</v>
      </c>
      <c r="F76" s="74" t="n">
        <f aca="false">L76</f>
        <v>2993.6633</v>
      </c>
      <c r="G76" s="74" t="n">
        <f aca="false">O76</f>
        <v>40.0822</v>
      </c>
      <c r="H76" s="74" t="n">
        <f aca="false">T76</f>
        <v>3011.8288</v>
      </c>
      <c r="I76" s="74" t="n">
        <f aca="false">V76</f>
        <v>42.5709</v>
      </c>
      <c r="J76" s="74" t="n">
        <f aca="false">T76</f>
        <v>3011.8288</v>
      </c>
      <c r="K76" s="74" t="n">
        <f aca="false">W76</f>
        <v>40.0811</v>
      </c>
      <c r="L76" s="75" t="n">
        <v>2993.6633</v>
      </c>
      <c r="M76" s="75" t="n">
        <v>32.4079</v>
      </c>
      <c r="N76" s="75" t="n">
        <v>42.5651</v>
      </c>
      <c r="O76" s="75" t="n">
        <v>40.0822</v>
      </c>
      <c r="P76" s="75" t="n">
        <v>389.66</v>
      </c>
      <c r="Q76" s="76"/>
      <c r="R76" s="75" t="n">
        <f aca="false">P76/3600</f>
        <v>0.108238888888889</v>
      </c>
      <c r="S76" s="77"/>
      <c r="T76" s="75" t="n">
        <v>3011.8288</v>
      </c>
      <c r="U76" s="75" t="n">
        <v>32.4527</v>
      </c>
      <c r="V76" s="75" t="n">
        <v>42.5709</v>
      </c>
      <c r="W76" s="75" t="n">
        <v>40.0811</v>
      </c>
      <c r="X76" s="75" t="n">
        <v>396.78</v>
      </c>
      <c r="Y76" s="76"/>
      <c r="Z76" s="75" t="n">
        <f aca="false">X76/3600</f>
        <v>0.1102166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1314.266</v>
      </c>
      <c r="E77" s="74" t="n">
        <f aca="false">N77</f>
        <v>40.0652</v>
      </c>
      <c r="F77" s="74" t="n">
        <f aca="false">L77</f>
        <v>1314.266</v>
      </c>
      <c r="G77" s="74" t="n">
        <f aca="false">O77</f>
        <v>38.3734</v>
      </c>
      <c r="H77" s="74" t="n">
        <f aca="false">T77</f>
        <v>1323.2856</v>
      </c>
      <c r="I77" s="74" t="n">
        <f aca="false">V77</f>
        <v>39.9928</v>
      </c>
      <c r="J77" s="74" t="n">
        <f aca="false">T77</f>
        <v>1323.2856</v>
      </c>
      <c r="K77" s="74" t="n">
        <f aca="false">W77</f>
        <v>38.3649</v>
      </c>
      <c r="L77" s="75" t="n">
        <v>1314.266</v>
      </c>
      <c r="M77" s="75" t="n">
        <v>29.0434</v>
      </c>
      <c r="N77" s="75" t="n">
        <v>40.0652</v>
      </c>
      <c r="O77" s="75" t="n">
        <v>38.3734</v>
      </c>
      <c r="P77" s="75" t="n">
        <v>417.25</v>
      </c>
      <c r="Q77" s="76"/>
      <c r="R77" s="75" t="n">
        <f aca="false">P77/3600</f>
        <v>0.115902777777778</v>
      </c>
      <c r="S77" s="77"/>
      <c r="T77" s="75" t="n">
        <v>1323.2856</v>
      </c>
      <c r="U77" s="75" t="n">
        <v>29.0573</v>
      </c>
      <c r="V77" s="75" t="n">
        <v>39.9928</v>
      </c>
      <c r="W77" s="75" t="n">
        <v>38.3649</v>
      </c>
      <c r="X77" s="75" t="n">
        <v>341.8</v>
      </c>
      <c r="Y77" s="76"/>
      <c r="Z77" s="75" t="n">
        <f aca="false">X77/3600</f>
        <v>0.0949444444444444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612.6884</v>
      </c>
      <c r="E78" s="82" t="n">
        <f aca="false">N78</f>
        <v>36.3923</v>
      </c>
      <c r="F78" s="82" t="n">
        <f aca="false">L78</f>
        <v>612.6884</v>
      </c>
      <c r="G78" s="82" t="n">
        <f aca="false">O78</f>
        <v>36.6283</v>
      </c>
      <c r="H78" s="82" t="n">
        <f aca="false">T78</f>
        <v>610.8763</v>
      </c>
      <c r="I78" s="82" t="n">
        <f aca="false">V78</f>
        <v>37.359</v>
      </c>
      <c r="J78" s="82" t="n">
        <f aca="false">T78</f>
        <v>610.8763</v>
      </c>
      <c r="K78" s="82" t="n">
        <f aca="false">W78</f>
        <v>36.7359</v>
      </c>
      <c r="L78" s="83" t="n">
        <v>612.6884</v>
      </c>
      <c r="M78" s="83" t="n">
        <v>26.9565</v>
      </c>
      <c r="N78" s="83" t="n">
        <v>36.3923</v>
      </c>
      <c r="O78" s="83" t="n">
        <v>36.6283</v>
      </c>
      <c r="P78" s="83" t="n">
        <v>330.93</v>
      </c>
      <c r="Q78" s="83"/>
      <c r="R78" s="83" t="n">
        <f aca="false">P78/3600</f>
        <v>0.091925</v>
      </c>
      <c r="S78" s="81"/>
      <c r="T78" s="83" t="n">
        <v>610.8763</v>
      </c>
      <c r="U78" s="83" t="n">
        <v>26.9434</v>
      </c>
      <c r="V78" s="83" t="n">
        <v>37.359</v>
      </c>
      <c r="W78" s="83" t="n">
        <v>36.7359</v>
      </c>
      <c r="X78" s="83" t="n">
        <v>335.79</v>
      </c>
      <c r="Y78" s="83"/>
      <c r="Z78" s="83" t="n">
        <f aca="false">X78/3600</f>
        <v>0.093275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5253.7972</v>
      </c>
      <c r="E79" s="87" t="n">
        <f aca="false">N79</f>
        <v>43.4811</v>
      </c>
      <c r="F79" s="87" t="n">
        <f aca="false">L79</f>
        <v>5253.7972</v>
      </c>
      <c r="G79" s="87" t="n">
        <f aca="false">O79</f>
        <v>43.374</v>
      </c>
      <c r="H79" s="87" t="n">
        <f aca="false">T79</f>
        <v>5294.4335</v>
      </c>
      <c r="I79" s="87" t="n">
        <f aca="false">V79</f>
        <v>43.4778</v>
      </c>
      <c r="J79" s="87" t="n">
        <f aca="false">T79</f>
        <v>5294.4335</v>
      </c>
      <c r="K79" s="87" t="n">
        <f aca="false">W79</f>
        <v>43.365</v>
      </c>
      <c r="L79" s="85" t="n">
        <v>5253.7972</v>
      </c>
      <c r="M79" s="85" t="n">
        <v>36.4348</v>
      </c>
      <c r="N79" s="85" t="n">
        <v>43.4811</v>
      </c>
      <c r="O79" s="85" t="n">
        <v>43.374</v>
      </c>
      <c r="P79" s="85" t="n">
        <v>409.45</v>
      </c>
      <c r="Q79" s="76"/>
      <c r="R79" s="85" t="n">
        <f aca="false">P79/3600</f>
        <v>0.113736111111111</v>
      </c>
      <c r="S79" s="88"/>
      <c r="T79" s="85" t="n">
        <v>5294.4335</v>
      </c>
      <c r="U79" s="85" t="n">
        <v>36.4707</v>
      </c>
      <c r="V79" s="85" t="n">
        <v>43.4778</v>
      </c>
      <c r="W79" s="85" t="n">
        <v>43.365</v>
      </c>
      <c r="X79" s="85" t="n">
        <v>372.6</v>
      </c>
      <c r="Y79" s="76"/>
      <c r="Z79" s="85" t="n">
        <f aca="false">X79/3600</f>
        <v>0.1035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2555.0958</v>
      </c>
      <c r="E80" s="74" t="n">
        <f aca="false">N80</f>
        <v>41.2532</v>
      </c>
      <c r="F80" s="74" t="n">
        <f aca="false">L80</f>
        <v>2555.0958</v>
      </c>
      <c r="G80" s="74" t="n">
        <f aca="false">O80</f>
        <v>40.815</v>
      </c>
      <c r="H80" s="74" t="n">
        <f aca="false">T80</f>
        <v>2573.76</v>
      </c>
      <c r="I80" s="74" t="n">
        <f aca="false">V80</f>
        <v>41.2533</v>
      </c>
      <c r="J80" s="74" t="n">
        <f aca="false">T80</f>
        <v>2573.76</v>
      </c>
      <c r="K80" s="74" t="n">
        <f aca="false">W80</f>
        <v>40.8348</v>
      </c>
      <c r="L80" s="75" t="n">
        <v>2555.0958</v>
      </c>
      <c r="M80" s="75" t="n">
        <v>33.095</v>
      </c>
      <c r="N80" s="75" t="n">
        <v>41.2532</v>
      </c>
      <c r="O80" s="75" t="n">
        <v>40.815</v>
      </c>
      <c r="P80" s="75" t="n">
        <v>389.21</v>
      </c>
      <c r="Q80" s="76"/>
      <c r="R80" s="75" t="n">
        <f aca="false">P80/3600</f>
        <v>0.108113888888889</v>
      </c>
      <c r="S80" s="77"/>
      <c r="T80" s="75" t="n">
        <v>2573.76</v>
      </c>
      <c r="U80" s="75" t="n">
        <v>33.1211</v>
      </c>
      <c r="V80" s="75" t="n">
        <v>41.2533</v>
      </c>
      <c r="W80" s="75" t="n">
        <v>40.8348</v>
      </c>
      <c r="X80" s="75" t="n">
        <v>397.4</v>
      </c>
      <c r="Y80" s="76"/>
      <c r="Z80" s="75" t="n">
        <f aca="false">X80/3600</f>
        <v>0.11038888888888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1318.4856</v>
      </c>
      <c r="E81" s="74" t="n">
        <f aca="false">N81</f>
        <v>38.6493</v>
      </c>
      <c r="F81" s="74" t="n">
        <f aca="false">L81</f>
        <v>1318.4856</v>
      </c>
      <c r="G81" s="74" t="n">
        <f aca="false">O81</f>
        <v>37.5784</v>
      </c>
      <c r="H81" s="74" t="n">
        <f aca="false">T81</f>
        <v>1324.2977</v>
      </c>
      <c r="I81" s="74" t="n">
        <f aca="false">V81</f>
        <v>38.6699</v>
      </c>
      <c r="J81" s="74" t="n">
        <f aca="false">T81</f>
        <v>1324.2977</v>
      </c>
      <c r="K81" s="74" t="n">
        <f aca="false">W81</f>
        <v>37.6165</v>
      </c>
      <c r="L81" s="75" t="n">
        <v>1318.4856</v>
      </c>
      <c r="M81" s="75" t="n">
        <v>30.3804</v>
      </c>
      <c r="N81" s="75" t="n">
        <v>38.6493</v>
      </c>
      <c r="O81" s="75" t="n">
        <v>37.5784</v>
      </c>
      <c r="P81" s="75" t="n">
        <v>377.38</v>
      </c>
      <c r="Q81" s="76"/>
      <c r="R81" s="75" t="n">
        <f aca="false">P81/3600</f>
        <v>0.104827777777778</v>
      </c>
      <c r="S81" s="77"/>
      <c r="T81" s="75" t="n">
        <v>1324.2977</v>
      </c>
      <c r="U81" s="75" t="n">
        <v>30.3968</v>
      </c>
      <c r="V81" s="75" t="n">
        <v>38.6699</v>
      </c>
      <c r="W81" s="75" t="n">
        <v>37.6165</v>
      </c>
      <c r="X81" s="75" t="n">
        <v>344.89</v>
      </c>
      <c r="Y81" s="76"/>
      <c r="Z81" s="75" t="n">
        <f aca="false">X81/3600</f>
        <v>0.0958027777777778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792.2642</v>
      </c>
      <c r="E82" s="92" t="n">
        <f aca="false">N82</f>
        <v>36.0172</v>
      </c>
      <c r="F82" s="92" t="n">
        <f aca="false">L82</f>
        <v>792.2642</v>
      </c>
      <c r="G82" s="92" t="n">
        <f aca="false">O82</f>
        <v>35.1523</v>
      </c>
      <c r="H82" s="92" t="n">
        <f aca="false">T82</f>
        <v>788.0558</v>
      </c>
      <c r="I82" s="92" t="n">
        <f aca="false">V82</f>
        <v>36.3008</v>
      </c>
      <c r="J82" s="92" t="n">
        <f aca="false">T82</f>
        <v>788.0558</v>
      </c>
      <c r="K82" s="92" t="n">
        <f aca="false">W82</f>
        <v>35.2282</v>
      </c>
      <c r="L82" s="83" t="n">
        <v>792.2642</v>
      </c>
      <c r="M82" s="83" t="n">
        <v>28.3936</v>
      </c>
      <c r="N82" s="83" t="n">
        <v>36.0172</v>
      </c>
      <c r="O82" s="83" t="n">
        <v>35.1523</v>
      </c>
      <c r="P82" s="83" t="n">
        <v>333.04</v>
      </c>
      <c r="Q82" s="83"/>
      <c r="R82" s="83" t="n">
        <f aca="false">P82/3600</f>
        <v>0.0925111111111111</v>
      </c>
      <c r="S82" s="81"/>
      <c r="T82" s="83" t="n">
        <v>788.0558</v>
      </c>
      <c r="U82" s="83" t="n">
        <v>28.3844</v>
      </c>
      <c r="V82" s="83" t="n">
        <v>36.3008</v>
      </c>
      <c r="W82" s="83" t="n">
        <v>35.2282</v>
      </c>
      <c r="X82" s="83" t="n">
        <v>380.21</v>
      </c>
      <c r="Y82" s="83"/>
      <c r="Z82" s="83" t="n">
        <f aca="false">X82/3600</f>
        <v>0.105613888888889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0.340054470045227</v>
      </c>
      <c r="S83" s="97"/>
      <c r="Y83" s="98" t="e">
        <f aca="false">GEOMEAN(Y3:Y18)/Q83</f>
        <v>#NUM!</v>
      </c>
      <c r="Z83" s="98" t="n">
        <f aca="false">GEOMEAN(Z3:Z18)/R83</f>
        <v>1.02949928128031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143202201051048</v>
      </c>
      <c r="S84" s="97"/>
      <c r="Y84" s="98" t="e">
        <f aca="false">GEOMEAN(Y19:Y38)/Q84</f>
        <v>#NUM!</v>
      </c>
      <c r="Z84" s="98" t="n">
        <f aca="false">GEOMEAN(Z19:Z38)/R84</f>
        <v>1.0539279920396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0351558924654595</v>
      </c>
      <c r="S85" s="97"/>
      <c r="Y85" s="98" t="e">
        <f aca="false">GEOMEAN(Y39:Y54)/Q85</f>
        <v>#NUM!</v>
      </c>
      <c r="Z85" s="98" t="n">
        <f aca="false">GEOMEAN(Z39:Z54)/R85</f>
        <v>1.05139957413616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0887996675768124</v>
      </c>
      <c r="S86" s="101"/>
      <c r="Y86" s="98" t="e">
        <f aca="false">GEOMEAN(Y55:Y70)/Q86</f>
        <v>#NUM!</v>
      </c>
      <c r="Z86" s="98" t="n">
        <f aca="false">GEOMEAN(Z55:Z70)/R86</f>
        <v>1.0349667588981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105518597399167</v>
      </c>
      <c r="S87" s="101"/>
      <c r="Y87" s="98" t="e">
        <f aca="false">GEOMEAN(Y71:Y82)/Q87</f>
        <v>#NUM!</v>
      </c>
      <c r="Z87" s="98" t="n">
        <f aca="false">GEOMEAN(Z71:Z82)/R87</f>
        <v>0.982504046075854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0475018840580825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3481962948935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0704171373541785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0727939526780473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3375336477986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10.94145</v>
      </c>
      <c r="X92" s="97"/>
      <c r="Y92" s="97" t="n">
        <f aca="false">SUM(Y3:Y82)/3600</f>
        <v>0</v>
      </c>
      <c r="Z92" s="97" t="n">
        <f aca="false">SUM(Z3:Z82)</f>
        <v>11.2689277777778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9">
      <formula>0</formula>
    </cfRule>
  </conditionalFormatting>
  <conditionalFormatting sqref="AA11:AC89">
    <cfRule type="cellIs" priority="3" operator="lessThan" aboveAverage="0" equalAverage="0" bottom="0" percent="0" rank="0" text="" dxfId="10">
      <formula>0</formula>
    </cfRule>
  </conditionalFormatting>
  <conditionalFormatting sqref="AA3:AC10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855.9385</v>
      </c>
      <c r="E3" s="74" t="n">
        <f aca="false">N3</f>
        <v>37.091</v>
      </c>
      <c r="F3" s="74" t="n">
        <f aca="false">L3</f>
        <v>1855.9385</v>
      </c>
      <c r="G3" s="74" t="n">
        <f aca="false">O3</f>
        <v>39.3904</v>
      </c>
      <c r="H3" s="74" t="n">
        <f aca="false">T3</f>
        <v>1866.3397</v>
      </c>
      <c r="I3" s="74" t="n">
        <f aca="false">V3</f>
        <v>37.1112</v>
      </c>
      <c r="J3" s="74" t="n">
        <f aca="false">T3</f>
        <v>1866.3397</v>
      </c>
      <c r="K3" s="74" t="n">
        <f aca="false">W3</f>
        <v>39.4164</v>
      </c>
      <c r="L3" s="75" t="n">
        <v>1855.9385</v>
      </c>
      <c r="M3" s="75" t="n">
        <v>34.5862</v>
      </c>
      <c r="N3" s="75" t="n">
        <v>37.091</v>
      </c>
      <c r="O3" s="75" t="n">
        <v>39.3904</v>
      </c>
      <c r="P3" s="75" t="n">
        <v>5803.71</v>
      </c>
      <c r="Q3" s="76"/>
      <c r="R3" s="75" t="n">
        <f aca="false">P3/3600</f>
        <v>1.61214166666667</v>
      </c>
      <c r="S3" s="77"/>
      <c r="T3" s="75" t="n">
        <v>1866.3397</v>
      </c>
      <c r="U3" s="75" t="n">
        <v>34.615</v>
      </c>
      <c r="V3" s="75" t="n">
        <v>37.1112</v>
      </c>
      <c r="W3" s="75" t="n">
        <v>39.4164</v>
      </c>
      <c r="X3" s="75" t="n">
        <v>6592.4</v>
      </c>
      <c r="Y3" s="76"/>
      <c r="Z3" s="75" t="n">
        <f aca="false">X3/3600</f>
        <v>1.83122222222222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833.4018</v>
      </c>
      <c r="E4" s="74" t="n">
        <f aca="false">N4</f>
        <v>35.4644</v>
      </c>
      <c r="F4" s="74" t="n">
        <f aca="false">L4</f>
        <v>833.4018</v>
      </c>
      <c r="G4" s="74" t="n">
        <f aca="false">O4</f>
        <v>37.9039</v>
      </c>
      <c r="H4" s="74" t="n">
        <f aca="false">T4</f>
        <v>838.4197</v>
      </c>
      <c r="I4" s="74" t="n">
        <f aca="false">V4</f>
        <v>35.4635</v>
      </c>
      <c r="J4" s="74" t="n">
        <f aca="false">T4</f>
        <v>838.4197</v>
      </c>
      <c r="K4" s="74" t="n">
        <f aca="false">W4</f>
        <v>37.8981</v>
      </c>
      <c r="L4" s="75" t="n">
        <v>833.4018</v>
      </c>
      <c r="M4" s="75" t="n">
        <v>31.3186</v>
      </c>
      <c r="N4" s="75" t="n">
        <v>35.4644</v>
      </c>
      <c r="O4" s="75" t="n">
        <v>37.9039</v>
      </c>
      <c r="P4" s="75" t="n">
        <v>5576.54</v>
      </c>
      <c r="Q4" s="76"/>
      <c r="R4" s="75" t="n">
        <f aca="false">P4/3600</f>
        <v>1.54903888888889</v>
      </c>
      <c r="S4" s="77"/>
      <c r="T4" s="75" t="n">
        <v>838.4197</v>
      </c>
      <c r="U4" s="75" t="n">
        <v>31.3672</v>
      </c>
      <c r="V4" s="75" t="n">
        <v>35.4635</v>
      </c>
      <c r="W4" s="75" t="n">
        <v>37.8981</v>
      </c>
      <c r="X4" s="75" t="n">
        <v>6937.01</v>
      </c>
      <c r="Y4" s="76"/>
      <c r="Z4" s="75" t="n">
        <f aca="false">X4/3600</f>
        <v>1.92694722222222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07.9778</v>
      </c>
      <c r="E5" s="74" t="n">
        <f aca="false">N5</f>
        <v>34.1805</v>
      </c>
      <c r="F5" s="74" t="n">
        <f aca="false">L5</f>
        <v>407.9778</v>
      </c>
      <c r="G5" s="74" t="n">
        <f aca="false">O5</f>
        <v>36.6642</v>
      </c>
      <c r="H5" s="74" t="n">
        <f aca="false">T5</f>
        <v>410.3151</v>
      </c>
      <c r="I5" s="74" t="n">
        <f aca="false">V5</f>
        <v>34.183</v>
      </c>
      <c r="J5" s="74" t="n">
        <f aca="false">T5</f>
        <v>410.3151</v>
      </c>
      <c r="K5" s="74" t="n">
        <f aca="false">W5</f>
        <v>36.6255</v>
      </c>
      <c r="L5" s="75" t="n">
        <v>407.9778</v>
      </c>
      <c r="M5" s="75" t="n">
        <v>28.6297</v>
      </c>
      <c r="N5" s="75" t="n">
        <v>34.1805</v>
      </c>
      <c r="O5" s="75" t="n">
        <v>36.6642</v>
      </c>
      <c r="P5" s="75" t="n">
        <v>6207.25</v>
      </c>
      <c r="Q5" s="76"/>
      <c r="R5" s="75" t="n">
        <f aca="false">P5/3600</f>
        <v>1.72423611111111</v>
      </c>
      <c r="S5" s="77"/>
      <c r="T5" s="75" t="n">
        <v>410.3151</v>
      </c>
      <c r="U5" s="75" t="n">
        <v>28.6691</v>
      </c>
      <c r="V5" s="75" t="n">
        <v>34.183</v>
      </c>
      <c r="W5" s="75" t="n">
        <v>36.6255</v>
      </c>
      <c r="X5" s="75" t="n">
        <v>6193.55</v>
      </c>
      <c r="Y5" s="76"/>
      <c r="Z5" s="75" t="n">
        <f aca="false">X5/3600</f>
        <v>1.72043055555556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23.9237</v>
      </c>
      <c r="E6" s="82" t="n">
        <f aca="false">N6</f>
        <v>32.8543</v>
      </c>
      <c r="F6" s="82" t="n">
        <f aca="false">L6</f>
        <v>223.9237</v>
      </c>
      <c r="G6" s="82" t="n">
        <f aca="false">O6</f>
        <v>35.0597</v>
      </c>
      <c r="H6" s="82" t="n">
        <f aca="false">T6</f>
        <v>224.352</v>
      </c>
      <c r="I6" s="82" t="n">
        <f aca="false">V6</f>
        <v>32.8984</v>
      </c>
      <c r="J6" s="82" t="n">
        <f aca="false">T6</f>
        <v>224.352</v>
      </c>
      <c r="K6" s="82" t="n">
        <f aca="false">W6</f>
        <v>35.0519</v>
      </c>
      <c r="L6" s="83" t="n">
        <v>223.9237</v>
      </c>
      <c r="M6" s="83" t="n">
        <v>26.6674</v>
      </c>
      <c r="N6" s="83" t="n">
        <v>32.8543</v>
      </c>
      <c r="O6" s="83" t="n">
        <v>35.0597</v>
      </c>
      <c r="P6" s="83" t="n">
        <v>6053.67</v>
      </c>
      <c r="Q6" s="83"/>
      <c r="R6" s="83" t="n">
        <f aca="false">P6/3600</f>
        <v>1.681575</v>
      </c>
      <c r="S6" s="81"/>
      <c r="T6" s="83" t="n">
        <v>224.352</v>
      </c>
      <c r="U6" s="83" t="n">
        <v>26.6496</v>
      </c>
      <c r="V6" s="83" t="n">
        <v>32.8984</v>
      </c>
      <c r="W6" s="83" t="n">
        <v>35.0519</v>
      </c>
      <c r="X6" s="83" t="n">
        <v>6089.15</v>
      </c>
      <c r="Y6" s="83"/>
      <c r="Z6" s="83" t="n">
        <f aca="false">X6/3600</f>
        <v>1.69143055555556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5595.1385</v>
      </c>
      <c r="E7" s="74" t="n">
        <f aca="false">N7</f>
        <v>40.181</v>
      </c>
      <c r="F7" s="74" t="n">
        <f aca="false">L7</f>
        <v>5595.1385</v>
      </c>
      <c r="G7" s="74" t="n">
        <f aca="false">O7</f>
        <v>40.9738</v>
      </c>
      <c r="H7" s="74" t="n">
        <f aca="false">T7</f>
        <v>5617.8609</v>
      </c>
      <c r="I7" s="74" t="n">
        <f aca="false">V7</f>
        <v>40.1907</v>
      </c>
      <c r="J7" s="74" t="n">
        <f aca="false">T7</f>
        <v>5617.8609</v>
      </c>
      <c r="K7" s="74" t="n">
        <f aca="false">W7</f>
        <v>41.0108</v>
      </c>
      <c r="L7" s="85" t="n">
        <v>5595.1385</v>
      </c>
      <c r="M7" s="85" t="n">
        <v>32.2356</v>
      </c>
      <c r="N7" s="85" t="n">
        <v>40.181</v>
      </c>
      <c r="O7" s="85" t="n">
        <v>40.9738</v>
      </c>
      <c r="P7" s="75" t="n">
        <v>7762.57</v>
      </c>
      <c r="Q7" s="76"/>
      <c r="R7" s="75" t="n">
        <f aca="false">P7/3600</f>
        <v>2.15626944444444</v>
      </c>
      <c r="S7" s="77"/>
      <c r="T7" s="85" t="n">
        <v>5617.8609</v>
      </c>
      <c r="U7" s="85" t="n">
        <v>32.2573</v>
      </c>
      <c r="V7" s="85" t="n">
        <v>40.1907</v>
      </c>
      <c r="W7" s="85" t="n">
        <v>41.0108</v>
      </c>
      <c r="X7" s="75" t="n">
        <v>6929.62</v>
      </c>
      <c r="Y7" s="76"/>
      <c r="Z7" s="75" t="n">
        <f aca="false">X7/3600</f>
        <v>1.92489444444444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2722.7742</v>
      </c>
      <c r="E8" s="74" t="n">
        <f aca="false">N8</f>
        <v>38.2822</v>
      </c>
      <c r="F8" s="74" t="n">
        <f aca="false">L8</f>
        <v>2722.7742</v>
      </c>
      <c r="G8" s="74" t="n">
        <f aca="false">O8</f>
        <v>39.2873</v>
      </c>
      <c r="H8" s="74" t="n">
        <f aca="false">T8</f>
        <v>2733.2308</v>
      </c>
      <c r="I8" s="74" t="n">
        <f aca="false">V8</f>
        <v>38.265</v>
      </c>
      <c r="J8" s="74" t="n">
        <f aca="false">T8</f>
        <v>2733.2308</v>
      </c>
      <c r="K8" s="74" t="n">
        <f aca="false">W8</f>
        <v>39.3095</v>
      </c>
      <c r="L8" s="75" t="n">
        <v>2722.7742</v>
      </c>
      <c r="M8" s="75" t="n">
        <v>28.9289</v>
      </c>
      <c r="N8" s="75" t="n">
        <v>38.2822</v>
      </c>
      <c r="O8" s="75" t="n">
        <v>39.2873</v>
      </c>
      <c r="P8" s="75" t="n">
        <v>7257.02</v>
      </c>
      <c r="Q8" s="76"/>
      <c r="R8" s="75" t="n">
        <f aca="false">P8/3600</f>
        <v>2.01583888888889</v>
      </c>
      <c r="S8" s="77"/>
      <c r="T8" s="75" t="n">
        <v>2733.2308</v>
      </c>
      <c r="U8" s="75" t="n">
        <v>28.9457</v>
      </c>
      <c r="V8" s="75" t="n">
        <v>38.265</v>
      </c>
      <c r="W8" s="75" t="n">
        <v>39.3095</v>
      </c>
      <c r="X8" s="75" t="n">
        <v>7286.97</v>
      </c>
      <c r="Y8" s="76"/>
      <c r="Z8" s="75" t="n">
        <f aca="false">X8/3600</f>
        <v>2.02415833333333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1387.0818</v>
      </c>
      <c r="E9" s="74" t="n">
        <f aca="false">N9</f>
        <v>36.542</v>
      </c>
      <c r="F9" s="74" t="n">
        <f aca="false">L9</f>
        <v>1387.0818</v>
      </c>
      <c r="G9" s="74" t="n">
        <f aca="false">O9</f>
        <v>37.7868</v>
      </c>
      <c r="H9" s="74" t="n">
        <f aca="false">T9</f>
        <v>1392.7754</v>
      </c>
      <c r="I9" s="74" t="n">
        <f aca="false">V9</f>
        <v>36.5838</v>
      </c>
      <c r="J9" s="74" t="n">
        <f aca="false">T9</f>
        <v>1392.7754</v>
      </c>
      <c r="K9" s="74" t="n">
        <f aca="false">W9</f>
        <v>37.7946</v>
      </c>
      <c r="L9" s="75" t="n">
        <v>1387.0818</v>
      </c>
      <c r="M9" s="75" t="n">
        <v>26.1248</v>
      </c>
      <c r="N9" s="75" t="n">
        <v>36.542</v>
      </c>
      <c r="O9" s="75" t="n">
        <v>37.7868</v>
      </c>
      <c r="P9" s="75" t="n">
        <v>6156.12</v>
      </c>
      <c r="Q9" s="76"/>
      <c r="R9" s="75" t="n">
        <f aca="false">P9/3600</f>
        <v>1.71003333333333</v>
      </c>
      <c r="S9" s="77"/>
      <c r="T9" s="75" t="n">
        <v>1392.7754</v>
      </c>
      <c r="U9" s="75" t="n">
        <v>26.1391</v>
      </c>
      <c r="V9" s="75" t="n">
        <v>36.5838</v>
      </c>
      <c r="W9" s="75" t="n">
        <v>37.7946</v>
      </c>
      <c r="X9" s="75" t="n">
        <v>6914.22</v>
      </c>
      <c r="Y9" s="76"/>
      <c r="Z9" s="75" t="n">
        <f aca="false">X9/3600</f>
        <v>1.9206166666666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776.5625</v>
      </c>
      <c r="E10" s="82" t="n">
        <f aca="false">N10</f>
        <v>34.7502</v>
      </c>
      <c r="F10" s="82" t="n">
        <f aca="false">L10</f>
        <v>776.5625</v>
      </c>
      <c r="G10" s="82" t="n">
        <f aca="false">O10</f>
        <v>36.3131</v>
      </c>
      <c r="H10" s="82" t="n">
        <f aca="false">T10</f>
        <v>777.7551</v>
      </c>
      <c r="I10" s="82" t="n">
        <f aca="false">V10</f>
        <v>34.6898</v>
      </c>
      <c r="J10" s="82" t="n">
        <f aca="false">T10</f>
        <v>777.7551</v>
      </c>
      <c r="K10" s="82" t="n">
        <f aca="false">W10</f>
        <v>36.1159</v>
      </c>
      <c r="L10" s="83" t="n">
        <v>776.5625</v>
      </c>
      <c r="M10" s="83" t="n">
        <v>24.0529</v>
      </c>
      <c r="N10" s="83" t="n">
        <v>34.7502</v>
      </c>
      <c r="O10" s="83" t="n">
        <v>36.3131</v>
      </c>
      <c r="P10" s="83" t="n">
        <v>6707.13</v>
      </c>
      <c r="Q10" s="83"/>
      <c r="R10" s="83" t="n">
        <f aca="false">P10/3600</f>
        <v>1.86309166666667</v>
      </c>
      <c r="S10" s="81"/>
      <c r="T10" s="83" t="n">
        <v>777.7551</v>
      </c>
      <c r="U10" s="83" t="n">
        <v>24.0524</v>
      </c>
      <c r="V10" s="83" t="n">
        <v>34.6898</v>
      </c>
      <c r="W10" s="83" t="n">
        <v>36.1159</v>
      </c>
      <c r="X10" s="83" t="n">
        <v>6728.57</v>
      </c>
      <c r="Y10" s="83"/>
      <c r="Z10" s="83" t="n">
        <f aca="false">X10/3600</f>
        <v>1.86904722222222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0205.373</v>
      </c>
      <c r="E11" s="74" t="n">
        <f aca="false">N11</f>
        <v>35.1791</v>
      </c>
      <c r="F11" s="74" t="n">
        <f aca="false">L11</f>
        <v>10205.373</v>
      </c>
      <c r="G11" s="74" t="n">
        <f aca="false">O11</f>
        <v>33.8574</v>
      </c>
      <c r="H11" s="74" t="n">
        <f aca="false">T11</f>
        <v>10454.8688</v>
      </c>
      <c r="I11" s="74" t="n">
        <f aca="false">V11</f>
        <v>35.1967</v>
      </c>
      <c r="J11" s="74" t="n">
        <f aca="false">T11</f>
        <v>10454.8688</v>
      </c>
      <c r="K11" s="74" t="n">
        <f aca="false">W11</f>
        <v>33.8691</v>
      </c>
      <c r="L11" s="75" t="n">
        <v>10205.373</v>
      </c>
      <c r="M11" s="75" t="n">
        <v>28.2088</v>
      </c>
      <c r="N11" s="75" t="n">
        <v>35.1791</v>
      </c>
      <c r="O11" s="75" t="n">
        <v>33.8574</v>
      </c>
      <c r="P11" s="75" t="n">
        <v>14026.38</v>
      </c>
      <c r="Q11" s="76"/>
      <c r="R11" s="75" t="n">
        <f aca="false">P11/3600</f>
        <v>3.89621666666667</v>
      </c>
      <c r="S11" s="77"/>
      <c r="T11" s="75" t="n">
        <v>10454.8688</v>
      </c>
      <c r="U11" s="75" t="n">
        <v>28.2318</v>
      </c>
      <c r="V11" s="75" t="n">
        <v>35.1967</v>
      </c>
      <c r="W11" s="75" t="n">
        <v>33.8691</v>
      </c>
      <c r="X11" s="75" t="n">
        <v>15752.3</v>
      </c>
      <c r="Y11" s="76"/>
      <c r="Z11" s="75" t="n">
        <f aca="false">X11/3600</f>
        <v>4.37563888888889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2335.3153</v>
      </c>
      <c r="E12" s="74" t="n">
        <f aca="false">N12</f>
        <v>33.3455</v>
      </c>
      <c r="F12" s="74" t="n">
        <f aca="false">L12</f>
        <v>2335.3153</v>
      </c>
      <c r="G12" s="74" t="n">
        <f aca="false">O12</f>
        <v>32.0067</v>
      </c>
      <c r="H12" s="74" t="n">
        <f aca="false">T12</f>
        <v>2371.5535</v>
      </c>
      <c r="I12" s="74" t="n">
        <f aca="false">V12</f>
        <v>33.368</v>
      </c>
      <c r="J12" s="74" t="n">
        <f aca="false">T12</f>
        <v>2371.5535</v>
      </c>
      <c r="K12" s="74" t="n">
        <f aca="false">W12</f>
        <v>32.0019</v>
      </c>
      <c r="L12" s="75" t="n">
        <v>2335.3153</v>
      </c>
      <c r="M12" s="75" t="n">
        <v>26.973</v>
      </c>
      <c r="N12" s="75" t="n">
        <v>33.3455</v>
      </c>
      <c r="O12" s="75" t="n">
        <v>32.0067</v>
      </c>
      <c r="P12" s="75" t="n">
        <v>14368.14</v>
      </c>
      <c r="Q12" s="76"/>
      <c r="R12" s="75" t="n">
        <f aca="false">P12/3600</f>
        <v>3.99115</v>
      </c>
      <c r="S12" s="77"/>
      <c r="T12" s="75" t="n">
        <v>2371.5535</v>
      </c>
      <c r="U12" s="75" t="n">
        <v>26.9916</v>
      </c>
      <c r="V12" s="75" t="n">
        <v>33.368</v>
      </c>
      <c r="W12" s="75" t="n">
        <v>32.0019</v>
      </c>
      <c r="X12" s="75" t="n">
        <v>14421.85</v>
      </c>
      <c r="Y12" s="76"/>
      <c r="Z12" s="75" t="n">
        <f aca="false">X12/3600</f>
        <v>4.00606944444445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980.6251</v>
      </c>
      <c r="E13" s="74" t="n">
        <f aca="false">N13</f>
        <v>32.0227</v>
      </c>
      <c r="F13" s="74" t="n">
        <f aca="false">L13</f>
        <v>980.6251</v>
      </c>
      <c r="G13" s="74" t="n">
        <f aca="false">O13</f>
        <v>30.7301</v>
      </c>
      <c r="H13" s="74" t="n">
        <f aca="false">T13</f>
        <v>988</v>
      </c>
      <c r="I13" s="74" t="n">
        <f aca="false">V13</f>
        <v>32.0406</v>
      </c>
      <c r="J13" s="74" t="n">
        <f aca="false">T13</f>
        <v>988</v>
      </c>
      <c r="K13" s="74" t="n">
        <f aca="false">W13</f>
        <v>30.7449</v>
      </c>
      <c r="L13" s="75" t="n">
        <v>980.6251</v>
      </c>
      <c r="M13" s="75" t="n">
        <v>25.4681</v>
      </c>
      <c r="N13" s="75" t="n">
        <v>32.0227</v>
      </c>
      <c r="O13" s="75" t="n">
        <v>30.7301</v>
      </c>
      <c r="P13" s="75" t="n">
        <v>13881.6</v>
      </c>
      <c r="Q13" s="76"/>
      <c r="R13" s="75" t="n">
        <f aca="false">P13/3600</f>
        <v>3.856</v>
      </c>
      <c r="S13" s="77"/>
      <c r="T13" s="75" t="n">
        <v>988</v>
      </c>
      <c r="U13" s="75" t="n">
        <v>25.4808</v>
      </c>
      <c r="V13" s="75" t="n">
        <v>32.0406</v>
      </c>
      <c r="W13" s="75" t="n">
        <v>30.7449</v>
      </c>
      <c r="X13" s="75" t="n">
        <v>13977.08</v>
      </c>
      <c r="Y13" s="76"/>
      <c r="Z13" s="75" t="n">
        <f aca="false">X13/3600</f>
        <v>3.88252222222222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569.8753</v>
      </c>
      <c r="E14" s="82" t="n">
        <f aca="false">N14</f>
        <v>30.5275</v>
      </c>
      <c r="F14" s="82" t="n">
        <f aca="false">L14</f>
        <v>569.8753</v>
      </c>
      <c r="G14" s="82" t="n">
        <f aca="false">O14</f>
        <v>29.4072</v>
      </c>
      <c r="H14" s="82" t="n">
        <f aca="false">T14</f>
        <v>569.6223</v>
      </c>
      <c r="I14" s="82" t="n">
        <f aca="false">V14</f>
        <v>30.5763</v>
      </c>
      <c r="J14" s="82" t="n">
        <f aca="false">T14</f>
        <v>569.6223</v>
      </c>
      <c r="K14" s="82" t="n">
        <f aca="false">W14</f>
        <v>29.406</v>
      </c>
      <c r="L14" s="83" t="n">
        <v>569.8753</v>
      </c>
      <c r="M14" s="83" t="n">
        <v>23.9426</v>
      </c>
      <c r="N14" s="83" t="n">
        <v>30.5275</v>
      </c>
      <c r="O14" s="83" t="n">
        <v>29.4072</v>
      </c>
      <c r="P14" s="83" t="n">
        <v>13717.73</v>
      </c>
      <c r="Q14" s="83"/>
      <c r="R14" s="83" t="n">
        <f aca="false">P14/3600</f>
        <v>3.81048055555556</v>
      </c>
      <c r="S14" s="81"/>
      <c r="T14" s="83" t="n">
        <v>569.6223</v>
      </c>
      <c r="U14" s="83" t="n">
        <v>23.9448</v>
      </c>
      <c r="V14" s="83" t="n">
        <v>30.5763</v>
      </c>
      <c r="W14" s="83" t="n">
        <v>29.406</v>
      </c>
      <c r="X14" s="83" t="n">
        <v>13704.87</v>
      </c>
      <c r="Y14" s="83"/>
      <c r="Z14" s="83" t="n">
        <f aca="false">X14/3600</f>
        <v>3.80690833333333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012.1079</v>
      </c>
      <c r="E15" s="74" t="n">
        <f aca="false">N15</f>
        <v>42.3432</v>
      </c>
      <c r="F15" s="74" t="n">
        <f aca="false">L15</f>
        <v>2012.1079</v>
      </c>
      <c r="G15" s="74" t="n">
        <f aca="false">O15</f>
        <v>42.3221</v>
      </c>
      <c r="H15" s="74" t="n">
        <f aca="false">T15</f>
        <v>2029.2763</v>
      </c>
      <c r="I15" s="74" t="n">
        <f aca="false">V15</f>
        <v>42.3345</v>
      </c>
      <c r="J15" s="74" t="n">
        <f aca="false">T15</f>
        <v>2029.2763</v>
      </c>
      <c r="K15" s="74" t="n">
        <f aca="false">W15</f>
        <v>42.3405</v>
      </c>
      <c r="L15" s="85" t="n">
        <v>2012.1079</v>
      </c>
      <c r="M15" s="85" t="n">
        <v>35.0537</v>
      </c>
      <c r="N15" s="85" t="n">
        <v>42.3432</v>
      </c>
      <c r="O15" s="85" t="n">
        <v>42.3221</v>
      </c>
      <c r="P15" s="75" t="n">
        <v>12374.13</v>
      </c>
      <c r="Q15" s="76"/>
      <c r="R15" s="75" t="n">
        <f aca="false">P15/3600</f>
        <v>3.43725833333333</v>
      </c>
      <c r="S15" s="77"/>
      <c r="T15" s="85" t="n">
        <v>2029.2763</v>
      </c>
      <c r="U15" s="85" t="n">
        <v>35.0883</v>
      </c>
      <c r="V15" s="85" t="n">
        <v>42.3345</v>
      </c>
      <c r="W15" s="85" t="n">
        <v>42.3405</v>
      </c>
      <c r="X15" s="75" t="n">
        <v>13907.05</v>
      </c>
      <c r="Y15" s="76"/>
      <c r="Z15" s="75" t="n">
        <f aca="false">X15/3600</f>
        <v>3.86306944444444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806.1916</v>
      </c>
      <c r="E16" s="74" t="n">
        <f aca="false">N16</f>
        <v>41.2976</v>
      </c>
      <c r="F16" s="74" t="n">
        <f aca="false">L16</f>
        <v>806.1916</v>
      </c>
      <c r="G16" s="74" t="n">
        <f aca="false">O16</f>
        <v>41.575</v>
      </c>
      <c r="H16" s="74" t="n">
        <f aca="false">T16</f>
        <v>817.4735</v>
      </c>
      <c r="I16" s="74" t="n">
        <f aca="false">V16</f>
        <v>41.4414</v>
      </c>
      <c r="J16" s="74" t="n">
        <f aca="false">T16</f>
        <v>817.4735</v>
      </c>
      <c r="K16" s="74" t="n">
        <f aca="false">W16</f>
        <v>41.6411</v>
      </c>
      <c r="L16" s="75" t="n">
        <v>806.1916</v>
      </c>
      <c r="M16" s="75" t="n">
        <v>32.1738</v>
      </c>
      <c r="N16" s="75" t="n">
        <v>41.2976</v>
      </c>
      <c r="O16" s="75" t="n">
        <v>41.575</v>
      </c>
      <c r="P16" s="75" t="n">
        <v>13341.51</v>
      </c>
      <c r="Q16" s="76"/>
      <c r="R16" s="75" t="n">
        <f aca="false">P16/3600</f>
        <v>3.705975</v>
      </c>
      <c r="S16" s="77"/>
      <c r="T16" s="75" t="n">
        <v>817.4735</v>
      </c>
      <c r="U16" s="75" t="n">
        <v>32.2221</v>
      </c>
      <c r="V16" s="75" t="n">
        <v>41.4414</v>
      </c>
      <c r="W16" s="75" t="n">
        <v>41.6411</v>
      </c>
      <c r="X16" s="75" t="n">
        <v>13392.69</v>
      </c>
      <c r="Y16" s="76"/>
      <c r="Z16" s="75" t="n">
        <f aca="false">X16/3600</f>
        <v>3.72019166666667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346.7535</v>
      </c>
      <c r="E17" s="74" t="n">
        <f aca="false">N17</f>
        <v>40.3396</v>
      </c>
      <c r="F17" s="74" t="n">
        <f aca="false">L17</f>
        <v>346.7535</v>
      </c>
      <c r="G17" s="74" t="n">
        <f aca="false">O17</f>
        <v>40.6525</v>
      </c>
      <c r="H17" s="74" t="n">
        <f aca="false">T17</f>
        <v>349.786</v>
      </c>
      <c r="I17" s="74" t="n">
        <f aca="false">V17</f>
        <v>40.3281</v>
      </c>
      <c r="J17" s="74" t="n">
        <f aca="false">T17</f>
        <v>349.786</v>
      </c>
      <c r="K17" s="74" t="n">
        <f aca="false">W17</f>
        <v>40.8258</v>
      </c>
      <c r="L17" s="75" t="n">
        <v>346.7535</v>
      </c>
      <c r="M17" s="75" t="n">
        <v>29.6159</v>
      </c>
      <c r="N17" s="75" t="n">
        <v>40.3396</v>
      </c>
      <c r="O17" s="75" t="n">
        <v>40.6525</v>
      </c>
      <c r="P17" s="75" t="n">
        <v>12907.49</v>
      </c>
      <c r="Q17" s="76"/>
      <c r="R17" s="75" t="n">
        <f aca="false">P17/3600</f>
        <v>3.58541388888889</v>
      </c>
      <c r="S17" s="77"/>
      <c r="T17" s="75" t="n">
        <v>349.786</v>
      </c>
      <c r="U17" s="75" t="n">
        <v>29.6501</v>
      </c>
      <c r="V17" s="75" t="n">
        <v>40.3281</v>
      </c>
      <c r="W17" s="75" t="n">
        <v>40.8258</v>
      </c>
      <c r="X17" s="75" t="n">
        <v>12925.96</v>
      </c>
      <c r="Y17" s="76"/>
      <c r="Z17" s="75" t="n">
        <f aca="false">X17/3600</f>
        <v>3.59054444444444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73.5702</v>
      </c>
      <c r="E18" s="82" t="n">
        <f aca="false">N18</f>
        <v>38.4469</v>
      </c>
      <c r="F18" s="82" t="n">
        <f aca="false">L18</f>
        <v>173.5702</v>
      </c>
      <c r="G18" s="82" t="n">
        <f aca="false">O18</f>
        <v>39.2163</v>
      </c>
      <c r="H18" s="82" t="n">
        <f aca="false">T18</f>
        <v>174.7609</v>
      </c>
      <c r="I18" s="82" t="n">
        <f aca="false">V18</f>
        <v>38.5282</v>
      </c>
      <c r="J18" s="82" t="n">
        <f aca="false">T18</f>
        <v>174.7609</v>
      </c>
      <c r="K18" s="82" t="n">
        <f aca="false">W18</f>
        <v>38.876</v>
      </c>
      <c r="L18" s="83" t="n">
        <v>173.5702</v>
      </c>
      <c r="M18" s="83" t="n">
        <v>27.8504</v>
      </c>
      <c r="N18" s="83" t="n">
        <v>38.4469</v>
      </c>
      <c r="O18" s="83" t="n">
        <v>39.2163</v>
      </c>
      <c r="P18" s="83" t="n">
        <v>12759.39</v>
      </c>
      <c r="Q18" s="83"/>
      <c r="R18" s="83" t="n">
        <f aca="false">P18/3600</f>
        <v>3.544275</v>
      </c>
      <c r="S18" s="81"/>
      <c r="T18" s="83" t="n">
        <v>174.7609</v>
      </c>
      <c r="U18" s="83" t="n">
        <v>27.8515</v>
      </c>
      <c r="V18" s="83" t="n">
        <v>38.5282</v>
      </c>
      <c r="W18" s="83" t="n">
        <v>38.876</v>
      </c>
      <c r="X18" s="83" t="n">
        <v>12784.79</v>
      </c>
      <c r="Y18" s="83"/>
      <c r="Z18" s="83" t="n">
        <f aca="false">X18/3600</f>
        <v>3.55133055555556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862.6403</v>
      </c>
      <c r="E19" s="74" t="n">
        <f aca="false">N19</f>
        <v>39.5811</v>
      </c>
      <c r="F19" s="74" t="n">
        <f aca="false">L19</f>
        <v>862.6403</v>
      </c>
      <c r="G19" s="74" t="n">
        <f aca="false">O19</f>
        <v>41.2702</v>
      </c>
      <c r="H19" s="74" t="n">
        <f aca="false">T19</f>
        <v>871.0413</v>
      </c>
      <c r="I19" s="74" t="n">
        <f aca="false">V19</f>
        <v>39.6132</v>
      </c>
      <c r="J19" s="74" t="n">
        <f aca="false">T19</f>
        <v>871.0413</v>
      </c>
      <c r="K19" s="74" t="n">
        <f aca="false">W19</f>
        <v>41.2776</v>
      </c>
      <c r="L19" s="75" t="n">
        <v>862.6403</v>
      </c>
      <c r="M19" s="75" t="n">
        <v>35.6672</v>
      </c>
      <c r="N19" s="75" t="n">
        <v>39.5811</v>
      </c>
      <c r="O19" s="75" t="n">
        <v>41.2702</v>
      </c>
      <c r="P19" s="75" t="n">
        <v>2393.91</v>
      </c>
      <c r="Q19" s="76"/>
      <c r="R19" s="75" t="n">
        <f aca="false">P19/3600</f>
        <v>0.664975</v>
      </c>
      <c r="S19" s="77"/>
      <c r="T19" s="75" t="n">
        <v>871.0413</v>
      </c>
      <c r="U19" s="75" t="n">
        <v>35.6931</v>
      </c>
      <c r="V19" s="75" t="n">
        <v>39.6132</v>
      </c>
      <c r="W19" s="75" t="n">
        <v>41.2776</v>
      </c>
      <c r="X19" s="75" t="n">
        <v>2734.58</v>
      </c>
      <c r="Y19" s="76"/>
      <c r="Z19" s="75" t="n">
        <f aca="false">X19/3600</f>
        <v>0.759605555555556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364.7177</v>
      </c>
      <c r="E20" s="74" t="n">
        <f aca="false">N20</f>
        <v>38.2039</v>
      </c>
      <c r="F20" s="74" t="n">
        <f aca="false">L20</f>
        <v>364.7177</v>
      </c>
      <c r="G20" s="74" t="n">
        <f aca="false">O20</f>
        <v>40.2918</v>
      </c>
      <c r="H20" s="74" t="n">
        <f aca="false">T20</f>
        <v>370.1368</v>
      </c>
      <c r="I20" s="74" t="n">
        <f aca="false">V20</f>
        <v>38.1706</v>
      </c>
      <c r="J20" s="74" t="n">
        <f aca="false">T20</f>
        <v>370.1368</v>
      </c>
      <c r="K20" s="74" t="n">
        <f aca="false">W20</f>
        <v>40.2884</v>
      </c>
      <c r="L20" s="75" t="n">
        <v>364.7177</v>
      </c>
      <c r="M20" s="75" t="n">
        <v>32.724</v>
      </c>
      <c r="N20" s="75" t="n">
        <v>38.2039</v>
      </c>
      <c r="O20" s="75" t="n">
        <v>40.2918</v>
      </c>
      <c r="P20" s="75" t="n">
        <v>2529.92</v>
      </c>
      <c r="Q20" s="76"/>
      <c r="R20" s="75" t="n">
        <f aca="false">P20/3600</f>
        <v>0.702755555555556</v>
      </c>
      <c r="S20" s="77"/>
      <c r="T20" s="75" t="n">
        <v>370.1368</v>
      </c>
      <c r="U20" s="75" t="n">
        <v>32.7497</v>
      </c>
      <c r="V20" s="75" t="n">
        <v>38.1706</v>
      </c>
      <c r="W20" s="75" t="n">
        <v>40.2884</v>
      </c>
      <c r="X20" s="75" t="n">
        <v>2262.38</v>
      </c>
      <c r="Y20" s="76"/>
      <c r="Z20" s="75" t="n">
        <f aca="false">X20/3600</f>
        <v>0.628438888888889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67.9177</v>
      </c>
      <c r="E21" s="74" t="n">
        <f aca="false">N21</f>
        <v>37.0589</v>
      </c>
      <c r="F21" s="74" t="n">
        <f aca="false">L21</f>
        <v>167.9177</v>
      </c>
      <c r="G21" s="74" t="n">
        <f aca="false">O21</f>
        <v>39.4219</v>
      </c>
      <c r="H21" s="74" t="n">
        <f aca="false">T21</f>
        <v>170.0532</v>
      </c>
      <c r="I21" s="74" t="n">
        <f aca="false">V21</f>
        <v>37.1229</v>
      </c>
      <c r="J21" s="74" t="n">
        <f aca="false">T21</f>
        <v>170.0532</v>
      </c>
      <c r="K21" s="74" t="n">
        <f aca="false">W21</f>
        <v>39.4318</v>
      </c>
      <c r="L21" s="75" t="n">
        <v>167.9177</v>
      </c>
      <c r="M21" s="75" t="n">
        <v>30.339</v>
      </c>
      <c r="N21" s="75" t="n">
        <v>37.0589</v>
      </c>
      <c r="O21" s="75" t="n">
        <v>39.4219</v>
      </c>
      <c r="P21" s="75" t="n">
        <v>2442.7</v>
      </c>
      <c r="Q21" s="76"/>
      <c r="R21" s="75" t="n">
        <f aca="false">P21/3600</f>
        <v>0.678527777777778</v>
      </c>
      <c r="S21" s="77"/>
      <c r="T21" s="75" t="n">
        <v>170.0532</v>
      </c>
      <c r="U21" s="75" t="n">
        <v>30.3633</v>
      </c>
      <c r="V21" s="75" t="n">
        <v>37.1229</v>
      </c>
      <c r="W21" s="75" t="n">
        <v>39.4318</v>
      </c>
      <c r="X21" s="75" t="n">
        <v>2434.81</v>
      </c>
      <c r="Y21" s="76"/>
      <c r="Z21" s="75" t="n">
        <f aca="false">X21/3600</f>
        <v>0.676336111111111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88.8294</v>
      </c>
      <c r="E22" s="82" t="n">
        <f aca="false">N22</f>
        <v>35.677</v>
      </c>
      <c r="F22" s="82" t="n">
        <f aca="false">L22</f>
        <v>88.8294</v>
      </c>
      <c r="G22" s="82" t="n">
        <f aca="false">O22</f>
        <v>38.1114</v>
      </c>
      <c r="H22" s="82" t="n">
        <f aca="false">T22</f>
        <v>89.903</v>
      </c>
      <c r="I22" s="82" t="n">
        <f aca="false">V22</f>
        <v>35.6264</v>
      </c>
      <c r="J22" s="82" t="n">
        <f aca="false">T22</f>
        <v>89.903</v>
      </c>
      <c r="K22" s="82" t="n">
        <f aca="false">W22</f>
        <v>38.1915</v>
      </c>
      <c r="L22" s="83" t="n">
        <v>88.8294</v>
      </c>
      <c r="M22" s="83" t="n">
        <v>28.6551</v>
      </c>
      <c r="N22" s="83" t="n">
        <v>35.677</v>
      </c>
      <c r="O22" s="83" t="n">
        <v>38.1114</v>
      </c>
      <c r="P22" s="83" t="n">
        <v>2383.02</v>
      </c>
      <c r="Q22" s="83"/>
      <c r="R22" s="83" t="n">
        <f aca="false">P22/3600</f>
        <v>0.66195</v>
      </c>
      <c r="S22" s="81"/>
      <c r="T22" s="83" t="n">
        <v>89.903</v>
      </c>
      <c r="U22" s="83" t="n">
        <v>28.6794</v>
      </c>
      <c r="V22" s="83" t="n">
        <v>35.6264</v>
      </c>
      <c r="W22" s="83" t="n">
        <v>38.1915</v>
      </c>
      <c r="X22" s="83" t="n">
        <v>2411.85</v>
      </c>
      <c r="Y22" s="83"/>
      <c r="Z22" s="83" t="n">
        <f aca="false">X22/3600</f>
        <v>0.669958333333333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1035.0798</v>
      </c>
      <c r="E23" s="87" t="n">
        <f aca="false">N23</f>
        <v>37.5688</v>
      </c>
      <c r="F23" s="87" t="n">
        <f aca="false">L23</f>
        <v>1035.0798</v>
      </c>
      <c r="G23" s="87" t="n">
        <f aca="false">O23</f>
        <v>39.3662</v>
      </c>
      <c r="H23" s="87" t="n">
        <f aca="false">T23</f>
        <v>1041.7411</v>
      </c>
      <c r="I23" s="87" t="n">
        <f aca="false">V23</f>
        <v>37.5847</v>
      </c>
      <c r="J23" s="87" t="n">
        <f aca="false">T23</f>
        <v>1041.7411</v>
      </c>
      <c r="K23" s="87" t="n">
        <f aca="false">W23</f>
        <v>39.3798</v>
      </c>
      <c r="L23" s="85" t="n">
        <v>1035.0798</v>
      </c>
      <c r="M23" s="85" t="n">
        <v>33.0992</v>
      </c>
      <c r="N23" s="85" t="n">
        <v>37.5688</v>
      </c>
      <c r="O23" s="85" t="n">
        <v>39.3662</v>
      </c>
      <c r="P23" s="85" t="n">
        <v>2204.66</v>
      </c>
      <c r="Q23" s="76"/>
      <c r="R23" s="85" t="n">
        <f aca="false">P23/3600</f>
        <v>0.612405555555556</v>
      </c>
      <c r="S23" s="88"/>
      <c r="T23" s="85" t="n">
        <v>1041.7411</v>
      </c>
      <c r="U23" s="85" t="n">
        <v>33.1181</v>
      </c>
      <c r="V23" s="85" t="n">
        <v>37.5847</v>
      </c>
      <c r="W23" s="85" t="n">
        <v>39.3798</v>
      </c>
      <c r="X23" s="85" t="n">
        <v>2222.57</v>
      </c>
      <c r="Y23" s="76"/>
      <c r="Z23" s="85" t="n">
        <f aca="false">X23/3600</f>
        <v>0.617380555555556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74.2864</v>
      </c>
      <c r="E24" s="74" t="n">
        <f aca="false">N24</f>
        <v>36.0212</v>
      </c>
      <c r="F24" s="74" t="n">
        <f aca="false">L24</f>
        <v>374.2864</v>
      </c>
      <c r="G24" s="74" t="n">
        <f aca="false">O24</f>
        <v>38.5973</v>
      </c>
      <c r="H24" s="74" t="n">
        <f aca="false">T24</f>
        <v>377.0606</v>
      </c>
      <c r="I24" s="74" t="n">
        <f aca="false">V24</f>
        <v>36.0302</v>
      </c>
      <c r="J24" s="74" t="n">
        <f aca="false">T24</f>
        <v>377.0606</v>
      </c>
      <c r="K24" s="74" t="n">
        <f aca="false">W24</f>
        <v>38.5832</v>
      </c>
      <c r="L24" s="75" t="n">
        <v>374.2864</v>
      </c>
      <c r="M24" s="75" t="n">
        <v>30.2815</v>
      </c>
      <c r="N24" s="75" t="n">
        <v>36.0212</v>
      </c>
      <c r="O24" s="75" t="n">
        <v>38.5973</v>
      </c>
      <c r="P24" s="75" t="n">
        <v>2390.34</v>
      </c>
      <c r="Q24" s="76"/>
      <c r="R24" s="75" t="n">
        <f aca="false">P24/3600</f>
        <v>0.663983333333333</v>
      </c>
      <c r="S24" s="77"/>
      <c r="T24" s="75" t="n">
        <v>377.0606</v>
      </c>
      <c r="U24" s="75" t="n">
        <v>30.3023</v>
      </c>
      <c r="V24" s="75" t="n">
        <v>36.0302</v>
      </c>
      <c r="W24" s="75" t="n">
        <v>38.5832</v>
      </c>
      <c r="X24" s="75" t="n">
        <v>2141.97</v>
      </c>
      <c r="Y24" s="76"/>
      <c r="Z24" s="75" t="n">
        <f aca="false">X24/3600</f>
        <v>0.594991666666667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48.3533</v>
      </c>
      <c r="E25" s="74" t="n">
        <f aca="false">N25</f>
        <v>35.0994</v>
      </c>
      <c r="F25" s="74" t="n">
        <f aca="false">L25</f>
        <v>148.3533</v>
      </c>
      <c r="G25" s="74" t="n">
        <f aca="false">O25</f>
        <v>38.0064</v>
      </c>
      <c r="H25" s="74" t="n">
        <f aca="false">T25</f>
        <v>149.1174</v>
      </c>
      <c r="I25" s="74" t="n">
        <f aca="false">V25</f>
        <v>35.1114</v>
      </c>
      <c r="J25" s="74" t="n">
        <f aca="false">T25</f>
        <v>149.1174</v>
      </c>
      <c r="K25" s="74" t="n">
        <f aca="false">W25</f>
        <v>37.9934</v>
      </c>
      <c r="L25" s="75" t="n">
        <v>148.3533</v>
      </c>
      <c r="M25" s="75" t="n">
        <v>28.1884</v>
      </c>
      <c r="N25" s="75" t="n">
        <v>35.0994</v>
      </c>
      <c r="O25" s="75" t="n">
        <v>38.0064</v>
      </c>
      <c r="P25" s="75" t="n">
        <v>2339.11</v>
      </c>
      <c r="Q25" s="76"/>
      <c r="R25" s="75" t="n">
        <f aca="false">P25/3600</f>
        <v>0.649752777777778</v>
      </c>
      <c r="S25" s="77"/>
      <c r="T25" s="75" t="n">
        <v>149.1174</v>
      </c>
      <c r="U25" s="75" t="n">
        <v>28.2305</v>
      </c>
      <c r="V25" s="75" t="n">
        <v>35.1114</v>
      </c>
      <c r="W25" s="75" t="n">
        <v>37.9934</v>
      </c>
      <c r="X25" s="75" t="n">
        <v>2334.52</v>
      </c>
      <c r="Y25" s="76"/>
      <c r="Z25" s="75" t="n">
        <f aca="false">X25/3600</f>
        <v>0.648477777777778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8.4852</v>
      </c>
      <c r="E26" s="82" t="n">
        <f aca="false">N26</f>
        <v>33.9764</v>
      </c>
      <c r="F26" s="82" t="n">
        <f aca="false">L26</f>
        <v>68.4852</v>
      </c>
      <c r="G26" s="82" t="n">
        <f aca="false">O26</f>
        <v>36.9828</v>
      </c>
      <c r="H26" s="82" t="n">
        <f aca="false">T26</f>
        <v>69.79</v>
      </c>
      <c r="I26" s="82" t="n">
        <f aca="false">V26</f>
        <v>33.9984</v>
      </c>
      <c r="J26" s="82" t="n">
        <f aca="false">T26</f>
        <v>69.79</v>
      </c>
      <c r="K26" s="82" t="n">
        <f aca="false">W26</f>
        <v>37.0464</v>
      </c>
      <c r="L26" s="83" t="n">
        <v>68.4852</v>
      </c>
      <c r="M26" s="83" t="n">
        <v>26.8217</v>
      </c>
      <c r="N26" s="83" t="n">
        <v>33.9764</v>
      </c>
      <c r="O26" s="83" t="n">
        <v>36.9828</v>
      </c>
      <c r="P26" s="83" t="n">
        <v>2272.68</v>
      </c>
      <c r="Q26" s="83"/>
      <c r="R26" s="83" t="n">
        <f aca="false">P26/3600</f>
        <v>0.6313</v>
      </c>
      <c r="S26" s="81"/>
      <c r="T26" s="83" t="n">
        <v>69.79</v>
      </c>
      <c r="U26" s="83" t="n">
        <v>26.8189</v>
      </c>
      <c r="V26" s="83" t="n">
        <v>33.9984</v>
      </c>
      <c r="W26" s="83" t="n">
        <v>37.0464</v>
      </c>
      <c r="X26" s="83" t="n">
        <v>2299.68</v>
      </c>
      <c r="Y26" s="83"/>
      <c r="Z26" s="83" t="n">
        <f aca="false">X26/3600</f>
        <v>0.638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31.5464</v>
      </c>
      <c r="E27" s="87" t="n">
        <f aca="false">N27</f>
        <v>37.1547</v>
      </c>
      <c r="F27" s="87" t="n">
        <f aca="false">L27</f>
        <v>1831.5464</v>
      </c>
      <c r="G27" s="87" t="n">
        <f aca="false">O27</f>
        <v>38.5362</v>
      </c>
      <c r="H27" s="87" t="n">
        <f aca="false">T27</f>
        <v>1845.3485</v>
      </c>
      <c r="I27" s="87" t="n">
        <f aca="false">V27</f>
        <v>37.1567</v>
      </c>
      <c r="J27" s="87" t="n">
        <f aca="false">T27</f>
        <v>1845.3485</v>
      </c>
      <c r="K27" s="87" t="n">
        <f aca="false">W27</f>
        <v>38.4863</v>
      </c>
      <c r="L27" s="85" t="n">
        <v>1831.5464</v>
      </c>
      <c r="M27" s="85" t="n">
        <v>33.0876</v>
      </c>
      <c r="N27" s="85" t="n">
        <v>37.1547</v>
      </c>
      <c r="O27" s="85" t="n">
        <v>38.5362</v>
      </c>
      <c r="P27" s="85" t="n">
        <v>4352.83</v>
      </c>
      <c r="Q27" s="76"/>
      <c r="R27" s="85" t="n">
        <f aca="false">P27/3600</f>
        <v>1.20911944444444</v>
      </c>
      <c r="S27" s="88"/>
      <c r="T27" s="85" t="n">
        <v>1845.3485</v>
      </c>
      <c r="U27" s="85" t="n">
        <v>33.1202</v>
      </c>
      <c r="V27" s="85" t="n">
        <v>37.1567</v>
      </c>
      <c r="W27" s="85" t="n">
        <v>38.4863</v>
      </c>
      <c r="X27" s="85" t="n">
        <v>4389.69</v>
      </c>
      <c r="Y27" s="76"/>
      <c r="Z27" s="85" t="n">
        <f aca="false">X27/3600</f>
        <v>1.219358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69.3732</v>
      </c>
      <c r="E28" s="74" t="n">
        <f aca="false">N28</f>
        <v>35.6152</v>
      </c>
      <c r="F28" s="74" t="n">
        <f aca="false">L28</f>
        <v>769.3732</v>
      </c>
      <c r="G28" s="74" t="n">
        <f aca="false">O28</f>
        <v>36.2169</v>
      </c>
      <c r="H28" s="74" t="n">
        <f aca="false">T28</f>
        <v>777.8969</v>
      </c>
      <c r="I28" s="74" t="n">
        <f aca="false">V28</f>
        <v>35.6569</v>
      </c>
      <c r="J28" s="74" t="n">
        <f aca="false">T28</f>
        <v>777.8969</v>
      </c>
      <c r="K28" s="74" t="n">
        <f aca="false">W28</f>
        <v>36.2071</v>
      </c>
      <c r="L28" s="75" t="n">
        <v>769.3732</v>
      </c>
      <c r="M28" s="75" t="n">
        <v>30.2796</v>
      </c>
      <c r="N28" s="75" t="n">
        <v>35.6152</v>
      </c>
      <c r="O28" s="75" t="n">
        <v>36.2169</v>
      </c>
      <c r="P28" s="75" t="n">
        <v>4954.61</v>
      </c>
      <c r="Q28" s="76"/>
      <c r="R28" s="75" t="n">
        <f aca="false">P28/3600</f>
        <v>1.37628055555556</v>
      </c>
      <c r="S28" s="77"/>
      <c r="T28" s="75" t="n">
        <v>777.8969</v>
      </c>
      <c r="U28" s="75" t="n">
        <v>30.3091</v>
      </c>
      <c r="V28" s="75" t="n">
        <v>35.6569</v>
      </c>
      <c r="W28" s="75" t="n">
        <v>36.2071</v>
      </c>
      <c r="X28" s="75" t="n">
        <v>4202.85</v>
      </c>
      <c r="Y28" s="76"/>
      <c r="Z28" s="75" t="n">
        <f aca="false">X28/3600</f>
        <v>1.16745833333333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48.2103</v>
      </c>
      <c r="E29" s="74" t="n">
        <f aca="false">N29</f>
        <v>34.2425</v>
      </c>
      <c r="F29" s="74" t="n">
        <f aca="false">L29</f>
        <v>348.2103</v>
      </c>
      <c r="G29" s="74" t="n">
        <f aca="false">O29</f>
        <v>34.0086</v>
      </c>
      <c r="H29" s="74" t="n">
        <f aca="false">T29</f>
        <v>349.8433</v>
      </c>
      <c r="I29" s="74" t="n">
        <f aca="false">V29</f>
        <v>34.2616</v>
      </c>
      <c r="J29" s="74" t="n">
        <f aca="false">T29</f>
        <v>349.8433</v>
      </c>
      <c r="K29" s="74" t="n">
        <f aca="false">W29</f>
        <v>34.0517</v>
      </c>
      <c r="L29" s="75" t="n">
        <v>348.2103</v>
      </c>
      <c r="M29" s="75" t="n">
        <v>27.8648</v>
      </c>
      <c r="N29" s="75" t="n">
        <v>34.2425</v>
      </c>
      <c r="O29" s="75" t="n">
        <v>34.0086</v>
      </c>
      <c r="P29" s="75" t="n">
        <v>4580.64</v>
      </c>
      <c r="Q29" s="76"/>
      <c r="R29" s="75" t="n">
        <f aca="false">P29/3600</f>
        <v>1.2724</v>
      </c>
      <c r="S29" s="77"/>
      <c r="T29" s="75" t="n">
        <v>349.8433</v>
      </c>
      <c r="U29" s="75" t="n">
        <v>27.8906</v>
      </c>
      <c r="V29" s="75" t="n">
        <v>34.2616</v>
      </c>
      <c r="W29" s="75" t="n">
        <v>34.0517</v>
      </c>
      <c r="X29" s="75" t="n">
        <v>4608.82</v>
      </c>
      <c r="Y29" s="76"/>
      <c r="Z29" s="75" t="n">
        <f aca="false">X29/3600</f>
        <v>1.28022777777778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86.4165</v>
      </c>
      <c r="E30" s="82" t="n">
        <f aca="false">N30</f>
        <v>32.8531</v>
      </c>
      <c r="F30" s="82" t="n">
        <f aca="false">L30</f>
        <v>186.4165</v>
      </c>
      <c r="G30" s="82" t="n">
        <f aca="false">O30</f>
        <v>32.2299</v>
      </c>
      <c r="H30" s="82" t="n">
        <f aca="false">T30</f>
        <v>185.9876</v>
      </c>
      <c r="I30" s="82" t="n">
        <f aca="false">V30</f>
        <v>32.914</v>
      </c>
      <c r="J30" s="82" t="n">
        <f aca="false">T30</f>
        <v>185.9876</v>
      </c>
      <c r="K30" s="82" t="n">
        <f aca="false">W30</f>
        <v>32.1239</v>
      </c>
      <c r="L30" s="83" t="n">
        <v>186.4165</v>
      </c>
      <c r="M30" s="83" t="n">
        <v>26.1634</v>
      </c>
      <c r="N30" s="83" t="n">
        <v>32.8531</v>
      </c>
      <c r="O30" s="83" t="n">
        <v>32.2299</v>
      </c>
      <c r="P30" s="83" t="n">
        <v>4523.85</v>
      </c>
      <c r="Q30" s="83"/>
      <c r="R30" s="83" t="n">
        <f aca="false">P30/3600</f>
        <v>1.256625</v>
      </c>
      <c r="S30" s="81"/>
      <c r="T30" s="83" t="n">
        <v>185.9876</v>
      </c>
      <c r="U30" s="83" t="n">
        <v>26.1746</v>
      </c>
      <c r="V30" s="83" t="n">
        <v>32.914</v>
      </c>
      <c r="W30" s="83" t="n">
        <v>32.1239</v>
      </c>
      <c r="X30" s="83" t="n">
        <v>4519.47</v>
      </c>
      <c r="Y30" s="83"/>
      <c r="Z30" s="83" t="n">
        <f aca="false">X30/3600</f>
        <v>1.25540833333333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750.4536</v>
      </c>
      <c r="E31" s="89" t="n">
        <f aca="false">N31</f>
        <v>40.0576</v>
      </c>
      <c r="F31" s="89" t="n">
        <f aca="false">L31</f>
        <v>1750.4536</v>
      </c>
      <c r="G31" s="89" t="n">
        <f aca="false">O31</f>
        <v>39.1348</v>
      </c>
      <c r="H31" s="89" t="n">
        <f aca="false">T31</f>
        <v>1764.1938</v>
      </c>
      <c r="I31" s="89" t="n">
        <f aca="false">V31</f>
        <v>40.0672</v>
      </c>
      <c r="J31" s="89" t="n">
        <f aca="false">T31</f>
        <v>1764.1938</v>
      </c>
      <c r="K31" s="89" t="n">
        <f aca="false">W31</f>
        <v>39.1578</v>
      </c>
      <c r="L31" s="85" t="n">
        <v>1750.4536</v>
      </c>
      <c r="M31" s="85" t="n">
        <v>34.4849</v>
      </c>
      <c r="N31" s="85" t="n">
        <v>40.0576</v>
      </c>
      <c r="O31" s="85" t="n">
        <v>39.1348</v>
      </c>
      <c r="P31" s="85" t="n">
        <v>5652.73</v>
      </c>
      <c r="Q31" s="76"/>
      <c r="R31" s="85" t="n">
        <f aca="false">P31/3600</f>
        <v>1.57020277777778</v>
      </c>
      <c r="S31" s="88"/>
      <c r="T31" s="85" t="n">
        <v>1764.1938</v>
      </c>
      <c r="U31" s="85" t="n">
        <v>34.5031</v>
      </c>
      <c r="V31" s="85" t="n">
        <v>40.0672</v>
      </c>
      <c r="W31" s="85" t="n">
        <v>39.1578</v>
      </c>
      <c r="X31" s="85" t="n">
        <v>5662.05</v>
      </c>
      <c r="Y31" s="76"/>
      <c r="Z31" s="85" t="n">
        <f aca="false">X31/3600</f>
        <v>1.57279166666667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794.3794</v>
      </c>
      <c r="E32" s="90" t="n">
        <f aca="false">N32</f>
        <v>38.0225</v>
      </c>
      <c r="F32" s="90" t="n">
        <f aca="false">L32</f>
        <v>794.3794</v>
      </c>
      <c r="G32" s="90" t="n">
        <f aca="false">O32</f>
        <v>36.4121</v>
      </c>
      <c r="H32" s="90" t="n">
        <f aca="false">T32</f>
        <v>796.3258</v>
      </c>
      <c r="I32" s="90" t="n">
        <f aca="false">V32</f>
        <v>38.065</v>
      </c>
      <c r="J32" s="90" t="n">
        <f aca="false">T32</f>
        <v>796.3258</v>
      </c>
      <c r="K32" s="90" t="n">
        <f aca="false">W32</f>
        <v>36.4141</v>
      </c>
      <c r="L32" s="75" t="n">
        <v>794.3794</v>
      </c>
      <c r="M32" s="75" t="n">
        <v>31.9264</v>
      </c>
      <c r="N32" s="75" t="n">
        <v>38.0225</v>
      </c>
      <c r="O32" s="75" t="n">
        <v>36.4121</v>
      </c>
      <c r="P32" s="75" t="n">
        <v>5329.42</v>
      </c>
      <c r="Q32" s="76"/>
      <c r="R32" s="75" t="n">
        <f aca="false">P32/3600</f>
        <v>1.48039444444444</v>
      </c>
      <c r="S32" s="77"/>
      <c r="T32" s="75" t="n">
        <v>796.3258</v>
      </c>
      <c r="U32" s="75" t="n">
        <v>31.9388</v>
      </c>
      <c r="V32" s="75" t="n">
        <v>38.065</v>
      </c>
      <c r="W32" s="75" t="n">
        <v>36.4141</v>
      </c>
      <c r="X32" s="75" t="n">
        <v>4766.87</v>
      </c>
      <c r="Y32" s="76"/>
      <c r="Z32" s="75" t="n">
        <f aca="false">X32/3600</f>
        <v>1.32413055555556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96.7876</v>
      </c>
      <c r="E33" s="90" t="n">
        <f aca="false">N33</f>
        <v>36.1475</v>
      </c>
      <c r="F33" s="90" t="n">
        <f aca="false">L33</f>
        <v>396.7876</v>
      </c>
      <c r="G33" s="90" t="n">
        <f aca="false">O33</f>
        <v>34.2646</v>
      </c>
      <c r="H33" s="90" t="n">
        <f aca="false">T33</f>
        <v>397.9546</v>
      </c>
      <c r="I33" s="90" t="n">
        <f aca="false">V33</f>
        <v>36.165</v>
      </c>
      <c r="J33" s="90" t="n">
        <f aca="false">T33</f>
        <v>397.9546</v>
      </c>
      <c r="K33" s="90" t="n">
        <f aca="false">W33</f>
        <v>34.2432</v>
      </c>
      <c r="L33" s="75" t="n">
        <v>396.7876</v>
      </c>
      <c r="M33" s="75" t="n">
        <v>29.5813</v>
      </c>
      <c r="N33" s="75" t="n">
        <v>36.1475</v>
      </c>
      <c r="O33" s="75" t="n">
        <v>34.2646</v>
      </c>
      <c r="P33" s="75" t="n">
        <v>4528.23</v>
      </c>
      <c r="Q33" s="76"/>
      <c r="R33" s="75" t="n">
        <f aca="false">P33/3600</f>
        <v>1.25784166666667</v>
      </c>
      <c r="S33" s="77"/>
      <c r="T33" s="75" t="n">
        <v>397.9546</v>
      </c>
      <c r="U33" s="75" t="n">
        <v>29.5695</v>
      </c>
      <c r="V33" s="75" t="n">
        <v>36.165</v>
      </c>
      <c r="W33" s="75" t="n">
        <v>34.2432</v>
      </c>
      <c r="X33" s="75" t="n">
        <v>4601.27</v>
      </c>
      <c r="Y33" s="76"/>
      <c r="Z33" s="75" t="n">
        <f aca="false">X33/3600</f>
        <v>1.278130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234.8536</v>
      </c>
      <c r="E34" s="91" t="n">
        <f aca="false">N34</f>
        <v>34.3165</v>
      </c>
      <c r="F34" s="91" t="n">
        <f aca="false">L34</f>
        <v>234.8536</v>
      </c>
      <c r="G34" s="91" t="n">
        <f aca="false">O34</f>
        <v>32.4139</v>
      </c>
      <c r="H34" s="91" t="n">
        <f aca="false">T34</f>
        <v>234.6103</v>
      </c>
      <c r="I34" s="91" t="n">
        <f aca="false">V34</f>
        <v>34.2657</v>
      </c>
      <c r="J34" s="91" t="n">
        <f aca="false">T34</f>
        <v>234.6103</v>
      </c>
      <c r="K34" s="91" t="n">
        <f aca="false">W34</f>
        <v>32.3592</v>
      </c>
      <c r="L34" s="83" t="n">
        <v>234.8536</v>
      </c>
      <c r="M34" s="83" t="n">
        <v>27.8079</v>
      </c>
      <c r="N34" s="83" t="n">
        <v>34.3165</v>
      </c>
      <c r="O34" s="83" t="n">
        <v>32.4139</v>
      </c>
      <c r="P34" s="83" t="n">
        <v>4412.42</v>
      </c>
      <c r="Q34" s="83"/>
      <c r="R34" s="83" t="n">
        <f aca="false">P34/3600</f>
        <v>1.22567222222222</v>
      </c>
      <c r="S34" s="81"/>
      <c r="T34" s="83" t="n">
        <v>234.6103</v>
      </c>
      <c r="U34" s="83" t="n">
        <v>27.7975</v>
      </c>
      <c r="V34" s="83" t="n">
        <v>34.2657</v>
      </c>
      <c r="W34" s="83" t="n">
        <v>32.3592</v>
      </c>
      <c r="X34" s="83" t="n">
        <v>5328.4</v>
      </c>
      <c r="Y34" s="83"/>
      <c r="Z34" s="83" t="n">
        <f aca="false">X34/3600</f>
        <v>1.48011111111111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482.4112</v>
      </c>
      <c r="E35" s="89" t="n">
        <f aca="false">N35</f>
        <v>38.2836</v>
      </c>
      <c r="F35" s="89" t="n">
        <f aca="false">L35</f>
        <v>1482.4112</v>
      </c>
      <c r="G35" s="89" t="n">
        <f aca="false">O35</f>
        <v>40.6569</v>
      </c>
      <c r="H35" s="89" t="n">
        <f aca="false">T35</f>
        <v>1492.5395</v>
      </c>
      <c r="I35" s="89" t="n">
        <f aca="false">V35</f>
        <v>38.2941</v>
      </c>
      <c r="J35" s="89" t="n">
        <f aca="false">T35</f>
        <v>1492.5395</v>
      </c>
      <c r="K35" s="89" t="n">
        <f aca="false">W35</f>
        <v>40.601</v>
      </c>
      <c r="L35" s="85" t="n">
        <v>1482.4112</v>
      </c>
      <c r="M35" s="85" t="n">
        <v>32.346</v>
      </c>
      <c r="N35" s="85" t="n">
        <v>38.2836</v>
      </c>
      <c r="O35" s="85" t="n">
        <v>40.6569</v>
      </c>
      <c r="P35" s="85" t="n">
        <v>7050.25</v>
      </c>
      <c r="Q35" s="76"/>
      <c r="R35" s="85" t="n">
        <f aca="false">P35/3600</f>
        <v>1.95840277777778</v>
      </c>
      <c r="S35" s="88"/>
      <c r="T35" s="85" t="n">
        <v>1492.5395</v>
      </c>
      <c r="U35" s="85" t="n">
        <v>32.3639</v>
      </c>
      <c r="V35" s="85" t="n">
        <v>38.2941</v>
      </c>
      <c r="W35" s="85" t="n">
        <v>40.601</v>
      </c>
      <c r="X35" s="85" t="n">
        <v>7045.12</v>
      </c>
      <c r="Y35" s="76"/>
      <c r="Z35" s="85" t="n">
        <f aca="false">X35/3600</f>
        <v>1.95697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579.7916</v>
      </c>
      <c r="E36" s="90" t="n">
        <f aca="false">N36</f>
        <v>37.1521</v>
      </c>
      <c r="F36" s="90" t="n">
        <f aca="false">L36</f>
        <v>579.7916</v>
      </c>
      <c r="G36" s="90" t="n">
        <f aca="false">O36</f>
        <v>39.3644</v>
      </c>
      <c r="H36" s="90" t="n">
        <f aca="false">T36</f>
        <v>588.9637</v>
      </c>
      <c r="I36" s="90" t="n">
        <f aca="false">V36</f>
        <v>37.1686</v>
      </c>
      <c r="J36" s="90" t="n">
        <f aca="false">T36</f>
        <v>588.9637</v>
      </c>
      <c r="K36" s="90" t="n">
        <f aca="false">W36</f>
        <v>39.3609</v>
      </c>
      <c r="L36" s="75" t="n">
        <v>579.7916</v>
      </c>
      <c r="M36" s="75" t="n">
        <v>29.6708</v>
      </c>
      <c r="N36" s="75" t="n">
        <v>37.1521</v>
      </c>
      <c r="O36" s="75" t="n">
        <v>39.3644</v>
      </c>
      <c r="P36" s="75" t="n">
        <v>6719.05</v>
      </c>
      <c r="Q36" s="76"/>
      <c r="R36" s="75" t="n">
        <f aca="false">P36/3600</f>
        <v>1.86640277777778</v>
      </c>
      <c r="S36" s="77"/>
      <c r="T36" s="75" t="n">
        <v>588.9637</v>
      </c>
      <c r="U36" s="75" t="n">
        <v>29.7122</v>
      </c>
      <c r="V36" s="75" t="n">
        <v>37.1686</v>
      </c>
      <c r="W36" s="75" t="n">
        <v>39.3609</v>
      </c>
      <c r="X36" s="75" t="n">
        <v>6005.66</v>
      </c>
      <c r="Y36" s="76"/>
      <c r="Z36" s="75" t="n">
        <f aca="false">X36/3600</f>
        <v>1.668238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66.1693</v>
      </c>
      <c r="E37" s="90" t="n">
        <f aca="false">N37</f>
        <v>36.2124</v>
      </c>
      <c r="F37" s="90" t="n">
        <f aca="false">L37</f>
        <v>266.1693</v>
      </c>
      <c r="G37" s="90" t="n">
        <f aca="false">O37</f>
        <v>38.2855</v>
      </c>
      <c r="H37" s="90" t="n">
        <f aca="false">T37</f>
        <v>267.0363</v>
      </c>
      <c r="I37" s="90" t="n">
        <f aca="false">V37</f>
        <v>36.2356</v>
      </c>
      <c r="J37" s="90" t="n">
        <f aca="false">T37</f>
        <v>267.0363</v>
      </c>
      <c r="K37" s="90" t="n">
        <f aca="false">W37</f>
        <v>38.2928</v>
      </c>
      <c r="L37" s="75" t="n">
        <v>266.1693</v>
      </c>
      <c r="M37" s="75" t="n">
        <v>27.1821</v>
      </c>
      <c r="N37" s="75" t="n">
        <v>36.2124</v>
      </c>
      <c r="O37" s="75" t="n">
        <v>38.2855</v>
      </c>
      <c r="P37" s="75" t="n">
        <v>6522.59</v>
      </c>
      <c r="Q37" s="76"/>
      <c r="R37" s="75" t="n">
        <f aca="false">P37/3600</f>
        <v>1.81183055555556</v>
      </c>
      <c r="S37" s="77"/>
      <c r="T37" s="75" t="n">
        <v>267.0363</v>
      </c>
      <c r="U37" s="75" t="n">
        <v>27.1807</v>
      </c>
      <c r="V37" s="75" t="n">
        <v>36.2356</v>
      </c>
      <c r="W37" s="75" t="n">
        <v>38.2928</v>
      </c>
      <c r="X37" s="75" t="n">
        <v>5805.09</v>
      </c>
      <c r="Y37" s="76"/>
      <c r="Z37" s="75" t="n">
        <f aca="false">X37/3600</f>
        <v>1.61252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42.0242</v>
      </c>
      <c r="E38" s="91" t="n">
        <f aca="false">N38</f>
        <v>34.7984</v>
      </c>
      <c r="F38" s="91" t="n">
        <f aca="false">L38</f>
        <v>142.0242</v>
      </c>
      <c r="G38" s="91" t="n">
        <f aca="false">O38</f>
        <v>36.5211</v>
      </c>
      <c r="H38" s="91" t="n">
        <f aca="false">T38</f>
        <v>142.5898</v>
      </c>
      <c r="I38" s="91" t="n">
        <f aca="false">V38</f>
        <v>34.615</v>
      </c>
      <c r="J38" s="91" t="n">
        <f aca="false">T38</f>
        <v>142.5898</v>
      </c>
      <c r="K38" s="91" t="n">
        <f aca="false">W38</f>
        <v>36.5129</v>
      </c>
      <c r="L38" s="83" t="n">
        <v>142.0242</v>
      </c>
      <c r="M38" s="83" t="n">
        <v>25.0879</v>
      </c>
      <c r="N38" s="83" t="n">
        <v>34.7984</v>
      </c>
      <c r="O38" s="83" t="n">
        <v>36.5211</v>
      </c>
      <c r="P38" s="83" t="n">
        <v>5664.45</v>
      </c>
      <c r="Q38" s="83"/>
      <c r="R38" s="83" t="n">
        <f aca="false">P38/3600</f>
        <v>1.57345833333333</v>
      </c>
      <c r="S38" s="81"/>
      <c r="T38" s="83" t="n">
        <v>142.5898</v>
      </c>
      <c r="U38" s="83" t="n">
        <v>25.0849</v>
      </c>
      <c r="V38" s="83" t="n">
        <v>34.615</v>
      </c>
      <c r="W38" s="83" t="n">
        <v>36.5129</v>
      </c>
      <c r="X38" s="83" t="n">
        <v>5729.82</v>
      </c>
      <c r="Y38" s="83"/>
      <c r="Z38" s="83" t="n">
        <f aca="false">X38/3600</f>
        <v>1.59161666666667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75.0763</v>
      </c>
      <c r="E39" s="89" t="n">
        <f aca="false">N39</f>
        <v>36.6217</v>
      </c>
      <c r="F39" s="89" t="n">
        <f aca="false">L39</f>
        <v>475.0763</v>
      </c>
      <c r="G39" s="89" t="n">
        <f aca="false">O39</f>
        <v>36.1815</v>
      </c>
      <c r="H39" s="89" t="n">
        <f aca="false">T39</f>
        <v>478.9485</v>
      </c>
      <c r="I39" s="89" t="n">
        <f aca="false">V39</f>
        <v>36.5628</v>
      </c>
      <c r="J39" s="89" t="n">
        <f aca="false">T39</f>
        <v>478.9485</v>
      </c>
      <c r="K39" s="89" t="n">
        <f aca="false">W39</f>
        <v>36.1938</v>
      </c>
      <c r="L39" s="85" t="n">
        <v>475.0763</v>
      </c>
      <c r="M39" s="85" t="n">
        <v>32.6056</v>
      </c>
      <c r="N39" s="85" t="n">
        <v>36.6217</v>
      </c>
      <c r="O39" s="85" t="n">
        <v>36.1815</v>
      </c>
      <c r="P39" s="85" t="n">
        <v>1010.02</v>
      </c>
      <c r="Q39" s="76"/>
      <c r="R39" s="85" t="n">
        <f aca="false">P39/3600</f>
        <v>0.280561111111111</v>
      </c>
      <c r="S39" s="88"/>
      <c r="T39" s="85" t="n">
        <v>478.9485</v>
      </c>
      <c r="U39" s="85" t="n">
        <v>32.6498</v>
      </c>
      <c r="V39" s="85" t="n">
        <v>36.5628</v>
      </c>
      <c r="W39" s="85" t="n">
        <v>36.1938</v>
      </c>
      <c r="X39" s="85" t="n">
        <v>909.81</v>
      </c>
      <c r="Y39" s="76"/>
      <c r="Z39" s="85" t="n">
        <f aca="false">X39/3600</f>
        <v>0.252725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10.4454</v>
      </c>
      <c r="E40" s="90" t="n">
        <f aca="false">N40</f>
        <v>34.1864</v>
      </c>
      <c r="F40" s="90" t="n">
        <f aca="false">L40</f>
        <v>210.4454</v>
      </c>
      <c r="G40" s="90" t="n">
        <f aca="false">O40</f>
        <v>33.2843</v>
      </c>
      <c r="H40" s="90" t="n">
        <f aca="false">T40</f>
        <v>211.6124</v>
      </c>
      <c r="I40" s="90" t="n">
        <f aca="false">V40</f>
        <v>34.1788</v>
      </c>
      <c r="J40" s="90" t="n">
        <f aca="false">T40</f>
        <v>211.6124</v>
      </c>
      <c r="K40" s="90" t="n">
        <f aca="false">W40</f>
        <v>33.1835</v>
      </c>
      <c r="L40" s="75" t="n">
        <v>210.4454</v>
      </c>
      <c r="M40" s="75" t="n">
        <v>29.6786</v>
      </c>
      <c r="N40" s="75" t="n">
        <v>34.1864</v>
      </c>
      <c r="O40" s="75" t="n">
        <v>33.2843</v>
      </c>
      <c r="P40" s="75" t="n">
        <v>848.16</v>
      </c>
      <c r="Q40" s="76"/>
      <c r="R40" s="75" t="n">
        <f aca="false">P40/3600</f>
        <v>0.2356</v>
      </c>
      <c r="S40" s="77"/>
      <c r="T40" s="75" t="n">
        <v>211.6124</v>
      </c>
      <c r="U40" s="75" t="n">
        <v>29.6966</v>
      </c>
      <c r="V40" s="75" t="n">
        <v>34.1788</v>
      </c>
      <c r="W40" s="75" t="n">
        <v>33.1835</v>
      </c>
      <c r="X40" s="75" t="n">
        <v>964.67</v>
      </c>
      <c r="Y40" s="76"/>
      <c r="Z40" s="75" t="n">
        <f aca="false">X40/3600</f>
        <v>0.267963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103.633</v>
      </c>
      <c r="E41" s="90" t="n">
        <f aca="false">N41</f>
        <v>32.0097</v>
      </c>
      <c r="F41" s="90" t="n">
        <f aca="false">L41</f>
        <v>103.633</v>
      </c>
      <c r="G41" s="90" t="n">
        <f aca="false">O41</f>
        <v>31.0366</v>
      </c>
      <c r="H41" s="90" t="n">
        <f aca="false">T41</f>
        <v>103.7155</v>
      </c>
      <c r="I41" s="90" t="n">
        <f aca="false">V41</f>
        <v>32.2069</v>
      </c>
      <c r="J41" s="90" t="n">
        <f aca="false">T41</f>
        <v>103.7155</v>
      </c>
      <c r="K41" s="90" t="n">
        <f aca="false">W41</f>
        <v>31.073</v>
      </c>
      <c r="L41" s="75" t="n">
        <v>103.633</v>
      </c>
      <c r="M41" s="75" t="n">
        <v>27.2027</v>
      </c>
      <c r="N41" s="75" t="n">
        <v>32.0097</v>
      </c>
      <c r="O41" s="75" t="n">
        <v>31.0366</v>
      </c>
      <c r="P41" s="75" t="n">
        <v>1015.94</v>
      </c>
      <c r="Q41" s="76"/>
      <c r="R41" s="75" t="n">
        <f aca="false">P41/3600</f>
        <v>0.282205555555556</v>
      </c>
      <c r="S41" s="77"/>
      <c r="T41" s="75" t="n">
        <v>103.7155</v>
      </c>
      <c r="U41" s="75" t="n">
        <v>27.2308</v>
      </c>
      <c r="V41" s="75" t="n">
        <v>32.2069</v>
      </c>
      <c r="W41" s="75" t="n">
        <v>31.073</v>
      </c>
      <c r="X41" s="75" t="n">
        <v>819.6</v>
      </c>
      <c r="Y41" s="76"/>
      <c r="Z41" s="75" t="n">
        <f aca="false">X41/3600</f>
        <v>0.227666666666667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57.4515</v>
      </c>
      <c r="E42" s="91" t="n">
        <f aca="false">N42</f>
        <v>30.3124</v>
      </c>
      <c r="F42" s="91" t="n">
        <f aca="false">L42</f>
        <v>57.4515</v>
      </c>
      <c r="G42" s="91" t="n">
        <f aca="false">O42</f>
        <v>29.4725</v>
      </c>
      <c r="H42" s="91" t="n">
        <f aca="false">T42</f>
        <v>57.8722</v>
      </c>
      <c r="I42" s="91" t="n">
        <f aca="false">V42</f>
        <v>30.435</v>
      </c>
      <c r="J42" s="91" t="n">
        <f aca="false">T42</f>
        <v>57.8722</v>
      </c>
      <c r="K42" s="91" t="n">
        <f aca="false">W42</f>
        <v>29.4131</v>
      </c>
      <c r="L42" s="83" t="n">
        <v>57.4515</v>
      </c>
      <c r="M42" s="83" t="n">
        <v>25.3966</v>
      </c>
      <c r="N42" s="83" t="n">
        <v>30.3124</v>
      </c>
      <c r="O42" s="83" t="n">
        <v>29.4725</v>
      </c>
      <c r="P42" s="83" t="n">
        <v>800.93</v>
      </c>
      <c r="Q42" s="83"/>
      <c r="R42" s="83" t="n">
        <f aca="false">P42/3600</f>
        <v>0.222480555555556</v>
      </c>
      <c r="S42" s="81"/>
      <c r="T42" s="83" t="n">
        <v>57.8722</v>
      </c>
      <c r="U42" s="83" t="n">
        <v>25.4147</v>
      </c>
      <c r="V42" s="83" t="n">
        <v>30.435</v>
      </c>
      <c r="W42" s="83" t="n">
        <v>29.4131</v>
      </c>
      <c r="X42" s="83" t="n">
        <v>914.76</v>
      </c>
      <c r="Y42" s="83"/>
      <c r="Z42" s="83" t="n">
        <f aca="false">X42/3600</f>
        <v>0.254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755.5907</v>
      </c>
      <c r="E43" s="89" t="n">
        <f aca="false">N43</f>
        <v>37.9731</v>
      </c>
      <c r="F43" s="89" t="n">
        <f aca="false">L43</f>
        <v>755.5907</v>
      </c>
      <c r="G43" s="89" t="n">
        <f aca="false">O43</f>
        <v>37.6631</v>
      </c>
      <c r="H43" s="89" t="n">
        <f aca="false">T43</f>
        <v>757.1684</v>
      </c>
      <c r="I43" s="89" t="n">
        <f aca="false">V43</f>
        <v>37.9388</v>
      </c>
      <c r="J43" s="89" t="n">
        <f aca="false">T43</f>
        <v>757.1684</v>
      </c>
      <c r="K43" s="89" t="n">
        <f aca="false">W43</f>
        <v>37.6959</v>
      </c>
      <c r="L43" s="85" t="n">
        <v>755.5907</v>
      </c>
      <c r="M43" s="85" t="n">
        <v>31.7203</v>
      </c>
      <c r="N43" s="85" t="n">
        <v>37.9731</v>
      </c>
      <c r="O43" s="85" t="n">
        <v>37.6631</v>
      </c>
      <c r="P43" s="85" t="n">
        <v>1368.26</v>
      </c>
      <c r="Q43" s="76"/>
      <c r="R43" s="85" t="n">
        <f aca="false">P43/3600</f>
        <v>0.380072222222222</v>
      </c>
      <c r="S43" s="88"/>
      <c r="T43" s="85" t="n">
        <v>757.1684</v>
      </c>
      <c r="U43" s="85" t="n">
        <v>31.7419</v>
      </c>
      <c r="V43" s="85" t="n">
        <v>37.9388</v>
      </c>
      <c r="W43" s="85" t="n">
        <v>37.6959</v>
      </c>
      <c r="X43" s="85" t="n">
        <v>1388.87</v>
      </c>
      <c r="Y43" s="76"/>
      <c r="Z43" s="85" t="n">
        <f aca="false">X43/3600</f>
        <v>0.38579722222222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328.3684</v>
      </c>
      <c r="E44" s="90" t="n">
        <f aca="false">N44</f>
        <v>35.8133</v>
      </c>
      <c r="F44" s="90" t="n">
        <f aca="false">L44</f>
        <v>328.3684</v>
      </c>
      <c r="G44" s="90" t="n">
        <f aca="false">O44</f>
        <v>35.0929</v>
      </c>
      <c r="H44" s="90" t="n">
        <f aca="false">T44</f>
        <v>328.6288</v>
      </c>
      <c r="I44" s="90" t="n">
        <f aca="false">V44</f>
        <v>35.8313</v>
      </c>
      <c r="J44" s="90" t="n">
        <f aca="false">T44</f>
        <v>328.6288</v>
      </c>
      <c r="K44" s="90" t="n">
        <f aca="false">W44</f>
        <v>35.1189</v>
      </c>
      <c r="L44" s="75" t="n">
        <v>328.3684</v>
      </c>
      <c r="M44" s="75" t="n">
        <v>28.4144</v>
      </c>
      <c r="N44" s="75" t="n">
        <v>35.8133</v>
      </c>
      <c r="O44" s="75" t="n">
        <v>35.0929</v>
      </c>
      <c r="P44" s="75" t="n">
        <v>1149.07</v>
      </c>
      <c r="Q44" s="76"/>
      <c r="R44" s="75" t="n">
        <f aca="false">P44/3600</f>
        <v>0.319186111111111</v>
      </c>
      <c r="S44" s="77"/>
      <c r="T44" s="75" t="n">
        <v>328.6288</v>
      </c>
      <c r="U44" s="75" t="n">
        <v>28.4503</v>
      </c>
      <c r="V44" s="75" t="n">
        <v>35.8313</v>
      </c>
      <c r="W44" s="75" t="n">
        <v>35.1189</v>
      </c>
      <c r="X44" s="75" t="n">
        <v>1299.64</v>
      </c>
      <c r="Y44" s="76"/>
      <c r="Z44" s="75" t="n">
        <f aca="false">X44/3600</f>
        <v>0.361011111111111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53.7302</v>
      </c>
      <c r="E45" s="90" t="n">
        <f aca="false">N45</f>
        <v>34.0553</v>
      </c>
      <c r="F45" s="90" t="n">
        <f aca="false">L45</f>
        <v>153.7302</v>
      </c>
      <c r="G45" s="90" t="n">
        <f aca="false">O45</f>
        <v>33.1134</v>
      </c>
      <c r="H45" s="90" t="n">
        <f aca="false">T45</f>
        <v>154.2437</v>
      </c>
      <c r="I45" s="90" t="n">
        <f aca="false">V45</f>
        <v>34.0434</v>
      </c>
      <c r="J45" s="90" t="n">
        <f aca="false">T45</f>
        <v>154.2437</v>
      </c>
      <c r="K45" s="90" t="n">
        <f aca="false">W45</f>
        <v>33.1947</v>
      </c>
      <c r="L45" s="75" t="n">
        <v>153.7302</v>
      </c>
      <c r="M45" s="75" t="n">
        <v>25.8614</v>
      </c>
      <c r="N45" s="75" t="n">
        <v>34.0553</v>
      </c>
      <c r="O45" s="75" t="n">
        <v>33.1134</v>
      </c>
      <c r="P45" s="75" t="n">
        <v>1107.21</v>
      </c>
      <c r="Q45" s="76"/>
      <c r="R45" s="75" t="n">
        <f aca="false">P45/3600</f>
        <v>0.307558333333333</v>
      </c>
      <c r="S45" s="77"/>
      <c r="T45" s="75" t="n">
        <v>154.2437</v>
      </c>
      <c r="U45" s="75" t="n">
        <v>25.8784</v>
      </c>
      <c r="V45" s="75" t="n">
        <v>34.0434</v>
      </c>
      <c r="W45" s="75" t="n">
        <v>33.1947</v>
      </c>
      <c r="X45" s="75" t="n">
        <v>1255.94</v>
      </c>
      <c r="Y45" s="76"/>
      <c r="Z45" s="75" t="n">
        <f aca="false">X45/3600</f>
        <v>0.348872222222222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82.6047</v>
      </c>
      <c r="E46" s="91" t="n">
        <f aca="false">N46</f>
        <v>32.1553</v>
      </c>
      <c r="F46" s="91" t="n">
        <f aca="false">L46</f>
        <v>82.6047</v>
      </c>
      <c r="G46" s="91" t="n">
        <f aca="false">O46</f>
        <v>31.0973</v>
      </c>
      <c r="H46" s="91" t="n">
        <f aca="false">T46</f>
        <v>82.3814</v>
      </c>
      <c r="I46" s="91" t="n">
        <f aca="false">V46</f>
        <v>32.2172</v>
      </c>
      <c r="J46" s="91" t="n">
        <f aca="false">T46</f>
        <v>82.3814</v>
      </c>
      <c r="K46" s="91" t="n">
        <f aca="false">W46</f>
        <v>31.2201</v>
      </c>
      <c r="L46" s="83" t="n">
        <v>82.6047</v>
      </c>
      <c r="M46" s="83" t="n">
        <v>24.1042</v>
      </c>
      <c r="N46" s="83" t="n">
        <v>32.1553</v>
      </c>
      <c r="O46" s="83" t="n">
        <v>31.0973</v>
      </c>
      <c r="P46" s="83" t="n">
        <v>1184.96</v>
      </c>
      <c r="Q46" s="83"/>
      <c r="R46" s="83" t="n">
        <f aca="false">P46/3600</f>
        <v>0.329155555555556</v>
      </c>
      <c r="S46" s="81"/>
      <c r="T46" s="83" t="n">
        <v>82.3814</v>
      </c>
      <c r="U46" s="83" t="n">
        <v>24.0747</v>
      </c>
      <c r="V46" s="83" t="n">
        <v>32.2172</v>
      </c>
      <c r="W46" s="83" t="n">
        <v>31.2201</v>
      </c>
      <c r="X46" s="83" t="n">
        <v>1229.5</v>
      </c>
      <c r="Y46" s="83"/>
      <c r="Z46" s="83" t="n">
        <f aca="false">X46/3600</f>
        <v>0.341527777777778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37.2784</v>
      </c>
      <c r="E47" s="89" t="n">
        <f aca="false">N47</f>
        <v>34.8799</v>
      </c>
      <c r="F47" s="89" t="n">
        <f aca="false">L47</f>
        <v>1137.2784</v>
      </c>
      <c r="G47" s="89" t="n">
        <f aca="false">O47</f>
        <v>35.0316</v>
      </c>
      <c r="H47" s="89" t="n">
        <f aca="false">T47</f>
        <v>1144.1402</v>
      </c>
      <c r="I47" s="89" t="n">
        <f aca="false">V47</f>
        <v>34.8227</v>
      </c>
      <c r="J47" s="89" t="n">
        <f aca="false">T47</f>
        <v>1144.1402</v>
      </c>
      <c r="K47" s="89" t="n">
        <f aca="false">W47</f>
        <v>35.0175</v>
      </c>
      <c r="L47" s="85" t="n">
        <v>1137.2784</v>
      </c>
      <c r="M47" s="85" t="n">
        <v>28.6672</v>
      </c>
      <c r="N47" s="85" t="n">
        <v>34.8799</v>
      </c>
      <c r="O47" s="85" t="n">
        <v>35.0316</v>
      </c>
      <c r="P47" s="85" t="n">
        <v>1077.13</v>
      </c>
      <c r="Q47" s="76"/>
      <c r="R47" s="85" t="n">
        <f aca="false">P47/3600</f>
        <v>0.299202777777778</v>
      </c>
      <c r="S47" s="88"/>
      <c r="T47" s="85" t="n">
        <v>1144.1402</v>
      </c>
      <c r="U47" s="85" t="n">
        <v>28.699</v>
      </c>
      <c r="V47" s="85" t="n">
        <v>34.8227</v>
      </c>
      <c r="W47" s="85" t="n">
        <v>35.0175</v>
      </c>
      <c r="X47" s="85" t="n">
        <v>956.87</v>
      </c>
      <c r="Y47" s="76"/>
      <c r="Z47" s="85" t="n">
        <f aca="false">X47/3600</f>
        <v>0.265797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415.7072</v>
      </c>
      <c r="E48" s="90" t="n">
        <f aca="false">N48</f>
        <v>32.8563</v>
      </c>
      <c r="F48" s="90" t="n">
        <f aca="false">L48</f>
        <v>415.7072</v>
      </c>
      <c r="G48" s="90" t="n">
        <f aca="false">O48</f>
        <v>32.8083</v>
      </c>
      <c r="H48" s="90" t="n">
        <f aca="false">T48</f>
        <v>418.8907</v>
      </c>
      <c r="I48" s="90" t="n">
        <f aca="false">V48</f>
        <v>32.8235</v>
      </c>
      <c r="J48" s="90" t="n">
        <f aca="false">T48</f>
        <v>418.8907</v>
      </c>
      <c r="K48" s="90" t="n">
        <f aca="false">W48</f>
        <v>32.7291</v>
      </c>
      <c r="L48" s="75" t="n">
        <v>415.7072</v>
      </c>
      <c r="M48" s="75" t="n">
        <v>25.225</v>
      </c>
      <c r="N48" s="75" t="n">
        <v>32.8563</v>
      </c>
      <c r="O48" s="75" t="n">
        <v>32.8083</v>
      </c>
      <c r="P48" s="75" t="n">
        <v>994.95</v>
      </c>
      <c r="Q48" s="76"/>
      <c r="R48" s="75" t="n">
        <f aca="false">P48/3600</f>
        <v>0.276375</v>
      </c>
      <c r="S48" s="77"/>
      <c r="T48" s="75" t="n">
        <v>418.8907</v>
      </c>
      <c r="U48" s="75" t="n">
        <v>25.2402</v>
      </c>
      <c r="V48" s="75" t="n">
        <v>32.8235</v>
      </c>
      <c r="W48" s="75" t="n">
        <v>32.7291</v>
      </c>
      <c r="X48" s="75" t="n">
        <v>1007.27</v>
      </c>
      <c r="Y48" s="76"/>
      <c r="Z48" s="75" t="n">
        <f aca="false">X48/3600</f>
        <v>0.279797222222222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2.9526</v>
      </c>
      <c r="E49" s="90" t="n">
        <f aca="false">N49</f>
        <v>31.3237</v>
      </c>
      <c r="F49" s="90" t="n">
        <f aca="false">L49</f>
        <v>152.9526</v>
      </c>
      <c r="G49" s="90" t="n">
        <f aca="false">O49</f>
        <v>31.1428</v>
      </c>
      <c r="H49" s="90" t="n">
        <f aca="false">T49</f>
        <v>153.5093</v>
      </c>
      <c r="I49" s="90" t="n">
        <f aca="false">V49</f>
        <v>31.3529</v>
      </c>
      <c r="J49" s="90" t="n">
        <f aca="false">T49</f>
        <v>153.5093</v>
      </c>
      <c r="K49" s="90" t="n">
        <f aca="false">W49</f>
        <v>31.2271</v>
      </c>
      <c r="L49" s="75" t="n">
        <v>152.9526</v>
      </c>
      <c r="M49" s="75" t="n">
        <v>22.788</v>
      </c>
      <c r="N49" s="75" t="n">
        <v>31.3237</v>
      </c>
      <c r="O49" s="75" t="n">
        <v>31.1428</v>
      </c>
      <c r="P49" s="75" t="n">
        <v>852</v>
      </c>
      <c r="Q49" s="76"/>
      <c r="R49" s="75" t="n">
        <f aca="false">P49/3600</f>
        <v>0.236666666666667</v>
      </c>
      <c r="S49" s="77"/>
      <c r="T49" s="75" t="n">
        <v>153.5093</v>
      </c>
      <c r="U49" s="75" t="n">
        <v>22.7916</v>
      </c>
      <c r="V49" s="75" t="n">
        <v>31.3529</v>
      </c>
      <c r="W49" s="75" t="n">
        <v>31.2271</v>
      </c>
      <c r="X49" s="75" t="n">
        <v>966.24</v>
      </c>
      <c r="Y49" s="76"/>
      <c r="Z49" s="75" t="n">
        <f aca="false">X49/3600</f>
        <v>0.2684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3.8309</v>
      </c>
      <c r="E50" s="91" t="n">
        <f aca="false">N50</f>
        <v>29.8524</v>
      </c>
      <c r="F50" s="91" t="n">
        <f aca="false">L50</f>
        <v>63.8309</v>
      </c>
      <c r="G50" s="91" t="n">
        <f aca="false">O50</f>
        <v>29.4819</v>
      </c>
      <c r="H50" s="91" t="n">
        <f aca="false">T50</f>
        <v>64.4866</v>
      </c>
      <c r="I50" s="91" t="n">
        <f aca="false">V50</f>
        <v>29.8221</v>
      </c>
      <c r="J50" s="91" t="n">
        <f aca="false">T50</f>
        <v>64.4866</v>
      </c>
      <c r="K50" s="91" t="n">
        <f aca="false">W50</f>
        <v>29.6134</v>
      </c>
      <c r="L50" s="83" t="n">
        <v>63.8309</v>
      </c>
      <c r="M50" s="83" t="n">
        <v>21.2474</v>
      </c>
      <c r="N50" s="83" t="n">
        <v>29.8524</v>
      </c>
      <c r="O50" s="83" t="n">
        <v>29.4819</v>
      </c>
      <c r="P50" s="83" t="n">
        <v>821.01</v>
      </c>
      <c r="Q50" s="83"/>
      <c r="R50" s="83" t="n">
        <f aca="false">P50/3600</f>
        <v>0.228058333333333</v>
      </c>
      <c r="S50" s="81"/>
      <c r="T50" s="83" t="n">
        <v>64.4866</v>
      </c>
      <c r="U50" s="83" t="n">
        <v>21.2622</v>
      </c>
      <c r="V50" s="83" t="n">
        <v>29.8221</v>
      </c>
      <c r="W50" s="83" t="n">
        <v>29.6134</v>
      </c>
      <c r="X50" s="83" t="n">
        <v>924.93</v>
      </c>
      <c r="Y50" s="83"/>
      <c r="Z50" s="83" t="n">
        <f aca="false">X50/3600</f>
        <v>0.25692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87.2345</v>
      </c>
      <c r="E51" s="89" t="n">
        <f aca="false">N51</f>
        <v>35.7144</v>
      </c>
      <c r="F51" s="89" t="n">
        <f aca="false">L51</f>
        <v>687.2345</v>
      </c>
      <c r="G51" s="89" t="n">
        <f aca="false">O51</f>
        <v>36.4175</v>
      </c>
      <c r="H51" s="89" t="n">
        <f aca="false">T51</f>
        <v>691.584</v>
      </c>
      <c r="I51" s="89" t="n">
        <f aca="false">V51</f>
        <v>35.7208</v>
      </c>
      <c r="J51" s="89" t="n">
        <f aca="false">T51</f>
        <v>691.584</v>
      </c>
      <c r="K51" s="89" t="n">
        <f aca="false">W51</f>
        <v>36.4052</v>
      </c>
      <c r="L51" s="85" t="n">
        <v>687.2345</v>
      </c>
      <c r="M51" s="85" t="n">
        <v>29.9491</v>
      </c>
      <c r="N51" s="85" t="n">
        <v>35.7144</v>
      </c>
      <c r="O51" s="85" t="n">
        <v>36.4175</v>
      </c>
      <c r="P51" s="85" t="n">
        <v>798.95</v>
      </c>
      <c r="Q51" s="76"/>
      <c r="R51" s="85" t="n">
        <f aca="false">P51/3600</f>
        <v>0.221930555555556</v>
      </c>
      <c r="S51" s="88"/>
      <c r="T51" s="85" t="n">
        <v>691.584</v>
      </c>
      <c r="U51" s="85" t="n">
        <v>29.958</v>
      </c>
      <c r="V51" s="85" t="n">
        <v>35.7208</v>
      </c>
      <c r="W51" s="85" t="n">
        <v>36.4052</v>
      </c>
      <c r="X51" s="85" t="n">
        <v>712.72</v>
      </c>
      <c r="Y51" s="76"/>
      <c r="Z51" s="85" t="n">
        <f aca="false">X51/3600</f>
        <v>0.19797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47.6874</v>
      </c>
      <c r="E52" s="90" t="n">
        <f aca="false">N52</f>
        <v>33.6353</v>
      </c>
      <c r="F52" s="90" t="n">
        <f aca="false">L52</f>
        <v>247.6874</v>
      </c>
      <c r="G52" s="90" t="n">
        <f aca="false">O52</f>
        <v>33.7929</v>
      </c>
      <c r="H52" s="90" t="n">
        <f aca="false">T52</f>
        <v>248.4185</v>
      </c>
      <c r="I52" s="90" t="n">
        <f aca="false">V52</f>
        <v>33.5998</v>
      </c>
      <c r="J52" s="90" t="n">
        <f aca="false">T52</f>
        <v>248.4185</v>
      </c>
      <c r="K52" s="90" t="n">
        <f aca="false">W52</f>
        <v>33.7928</v>
      </c>
      <c r="L52" s="75" t="n">
        <v>247.6874</v>
      </c>
      <c r="M52" s="75" t="n">
        <v>26.9066</v>
      </c>
      <c r="N52" s="75" t="n">
        <v>33.6353</v>
      </c>
      <c r="O52" s="75" t="n">
        <v>33.7929</v>
      </c>
      <c r="P52" s="75" t="n">
        <v>724.01</v>
      </c>
      <c r="Q52" s="76"/>
      <c r="R52" s="75" t="n">
        <f aca="false">P52/3600</f>
        <v>0.201113888888889</v>
      </c>
      <c r="S52" s="77"/>
      <c r="T52" s="75" t="n">
        <v>248.4185</v>
      </c>
      <c r="U52" s="75" t="n">
        <v>26.925</v>
      </c>
      <c r="V52" s="75" t="n">
        <v>33.5998</v>
      </c>
      <c r="W52" s="75" t="n">
        <v>33.7928</v>
      </c>
      <c r="X52" s="75" t="n">
        <v>647.86</v>
      </c>
      <c r="Y52" s="76"/>
      <c r="Z52" s="75" t="n">
        <f aca="false">X52/3600</f>
        <v>0.179961111111111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8.1698</v>
      </c>
      <c r="E53" s="90" t="n">
        <f aca="false">N53</f>
        <v>31.8053</v>
      </c>
      <c r="F53" s="90" t="n">
        <f aca="false">L53</f>
        <v>108.1698</v>
      </c>
      <c r="G53" s="90" t="n">
        <f aca="false">O53</f>
        <v>31.4709</v>
      </c>
      <c r="H53" s="90" t="n">
        <f aca="false">T53</f>
        <v>108.9231</v>
      </c>
      <c r="I53" s="90" t="n">
        <f aca="false">V53</f>
        <v>31.7611</v>
      </c>
      <c r="J53" s="90" t="n">
        <f aca="false">T53</f>
        <v>108.9231</v>
      </c>
      <c r="K53" s="90" t="n">
        <f aca="false">W53</f>
        <v>31.469</v>
      </c>
      <c r="L53" s="75" t="n">
        <v>108.1698</v>
      </c>
      <c r="M53" s="75" t="n">
        <v>25.1357</v>
      </c>
      <c r="N53" s="75" t="n">
        <v>31.8053</v>
      </c>
      <c r="O53" s="75" t="n">
        <v>31.4709</v>
      </c>
      <c r="P53" s="75" t="n">
        <v>681.75</v>
      </c>
      <c r="Q53" s="76"/>
      <c r="R53" s="75" t="n">
        <f aca="false">P53/3600</f>
        <v>0.189375</v>
      </c>
      <c r="S53" s="77"/>
      <c r="T53" s="75" t="n">
        <v>108.9231</v>
      </c>
      <c r="U53" s="75" t="n">
        <v>25.1617</v>
      </c>
      <c r="V53" s="75" t="n">
        <v>31.7611</v>
      </c>
      <c r="W53" s="75" t="n">
        <v>31.469</v>
      </c>
      <c r="X53" s="75" t="n">
        <v>685.56</v>
      </c>
      <c r="Y53" s="76"/>
      <c r="Z53" s="75" t="n">
        <f aca="false">X53/3600</f>
        <v>0.190433333333333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60.2474</v>
      </c>
      <c r="E54" s="91" t="n">
        <f aca="false">N54</f>
        <v>30.2121</v>
      </c>
      <c r="F54" s="91" t="n">
        <f aca="false">L54</f>
        <v>60.2474</v>
      </c>
      <c r="G54" s="91" t="n">
        <f aca="false">O54</f>
        <v>29.5791</v>
      </c>
      <c r="H54" s="91" t="n">
        <f aca="false">T54</f>
        <v>60.1735</v>
      </c>
      <c r="I54" s="91" t="n">
        <f aca="false">V54</f>
        <v>30.0979</v>
      </c>
      <c r="J54" s="91" t="n">
        <f aca="false">T54</f>
        <v>60.1735</v>
      </c>
      <c r="K54" s="91" t="n">
        <f aca="false">W54</f>
        <v>29.5569</v>
      </c>
      <c r="L54" s="83" t="n">
        <v>60.2474</v>
      </c>
      <c r="M54" s="83" t="n">
        <v>23.8801</v>
      </c>
      <c r="N54" s="83" t="n">
        <v>30.2121</v>
      </c>
      <c r="O54" s="83" t="n">
        <v>29.5791</v>
      </c>
      <c r="P54" s="83" t="n">
        <v>658.05</v>
      </c>
      <c r="Q54" s="83"/>
      <c r="R54" s="83" t="n">
        <f aca="false">P54/3600</f>
        <v>0.182791666666667</v>
      </c>
      <c r="S54" s="81"/>
      <c r="T54" s="83" t="n">
        <v>60.1735</v>
      </c>
      <c r="U54" s="83" t="n">
        <v>23.8754</v>
      </c>
      <c r="V54" s="83" t="n">
        <v>30.0979</v>
      </c>
      <c r="W54" s="83" t="n">
        <v>29.5569</v>
      </c>
      <c r="X54" s="83" t="n">
        <v>657.63</v>
      </c>
      <c r="Y54" s="83"/>
      <c r="Z54" s="83" t="n">
        <f aca="false">X54/3600</f>
        <v>0.182675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64.2021</v>
      </c>
      <c r="E55" s="89" t="n">
        <f aca="false">N55</f>
        <v>37.7759</v>
      </c>
      <c r="F55" s="89" t="n">
        <f aca="false">L55</f>
        <v>164.2021</v>
      </c>
      <c r="G55" s="89" t="n">
        <f aca="false">O55</f>
        <v>36.6327</v>
      </c>
      <c r="H55" s="89" t="n">
        <f aca="false">T55</f>
        <v>163.8392</v>
      </c>
      <c r="I55" s="89" t="n">
        <f aca="false">V55</f>
        <v>37.6812</v>
      </c>
      <c r="J55" s="89" t="n">
        <f aca="false">T55</f>
        <v>163.8392</v>
      </c>
      <c r="K55" s="89" t="n">
        <f aca="false">W55</f>
        <v>36.6504</v>
      </c>
      <c r="L55" s="85" t="n">
        <v>164.2021</v>
      </c>
      <c r="M55" s="85" t="n">
        <v>32.2379</v>
      </c>
      <c r="N55" s="85" t="n">
        <v>37.7759</v>
      </c>
      <c r="O55" s="85" t="n">
        <v>36.6327</v>
      </c>
      <c r="P55" s="85" t="n">
        <v>246.85</v>
      </c>
      <c r="Q55" s="76"/>
      <c r="R55" s="85" t="n">
        <f aca="false">P55/3600</f>
        <v>0.0685694444444445</v>
      </c>
      <c r="S55" s="88"/>
      <c r="T55" s="85" t="n">
        <v>163.8392</v>
      </c>
      <c r="U55" s="85" t="n">
        <v>32.2296</v>
      </c>
      <c r="V55" s="85" t="n">
        <v>37.6812</v>
      </c>
      <c r="W55" s="85" t="n">
        <v>36.6504</v>
      </c>
      <c r="X55" s="85" t="n">
        <v>248.18</v>
      </c>
      <c r="Y55" s="76"/>
      <c r="Z55" s="85" t="n">
        <f aca="false">X55/3600</f>
        <v>0.0689388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0.2351</v>
      </c>
      <c r="E56" s="90" t="n">
        <f aca="false">N56</f>
        <v>35.1742</v>
      </c>
      <c r="F56" s="90" t="n">
        <f aca="false">L56</f>
        <v>70.2351</v>
      </c>
      <c r="G56" s="90" t="n">
        <f aca="false">O56</f>
        <v>33.9465</v>
      </c>
      <c r="H56" s="90" t="n">
        <f aca="false">T56</f>
        <v>70.9938</v>
      </c>
      <c r="I56" s="90" t="n">
        <f aca="false">V56</f>
        <v>35.2361</v>
      </c>
      <c r="J56" s="90" t="n">
        <f aca="false">T56</f>
        <v>70.9938</v>
      </c>
      <c r="K56" s="90" t="n">
        <f aca="false">W56</f>
        <v>33.931</v>
      </c>
      <c r="L56" s="75" t="n">
        <v>70.2351</v>
      </c>
      <c r="M56" s="75" t="n">
        <v>29.1146</v>
      </c>
      <c r="N56" s="75" t="n">
        <v>35.1742</v>
      </c>
      <c r="O56" s="75" t="n">
        <v>33.9465</v>
      </c>
      <c r="P56" s="75" t="n">
        <v>210.17</v>
      </c>
      <c r="Q56" s="76"/>
      <c r="R56" s="75" t="n">
        <f aca="false">P56/3600</f>
        <v>0.0583805555555556</v>
      </c>
      <c r="S56" s="77"/>
      <c r="T56" s="75" t="n">
        <v>70.9938</v>
      </c>
      <c r="U56" s="75" t="n">
        <v>29.1638</v>
      </c>
      <c r="V56" s="75" t="n">
        <v>35.2361</v>
      </c>
      <c r="W56" s="75" t="n">
        <v>33.931</v>
      </c>
      <c r="X56" s="75" t="n">
        <v>239.59</v>
      </c>
      <c r="Y56" s="76"/>
      <c r="Z56" s="75" t="n">
        <f aca="false">X56/3600</f>
        <v>0.0665527777777778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4.4948</v>
      </c>
      <c r="E57" s="90" t="n">
        <f aca="false">N57</f>
        <v>33.5026</v>
      </c>
      <c r="F57" s="90" t="n">
        <f aca="false">L57</f>
        <v>34.4948</v>
      </c>
      <c r="G57" s="90" t="n">
        <f aca="false">O57</f>
        <v>31.639</v>
      </c>
      <c r="H57" s="90" t="n">
        <f aca="false">T57</f>
        <v>34.5485</v>
      </c>
      <c r="I57" s="90" t="n">
        <f aca="false">V57</f>
        <v>33.4623</v>
      </c>
      <c r="J57" s="90" t="n">
        <f aca="false">T57</f>
        <v>34.5485</v>
      </c>
      <c r="K57" s="90" t="n">
        <f aca="false">W57</f>
        <v>31.5695</v>
      </c>
      <c r="L57" s="75" t="n">
        <v>34.4948</v>
      </c>
      <c r="M57" s="75" t="n">
        <v>26.8134</v>
      </c>
      <c r="N57" s="75" t="n">
        <v>33.5026</v>
      </c>
      <c r="O57" s="75" t="n">
        <v>31.639</v>
      </c>
      <c r="P57" s="75" t="n">
        <v>233.92</v>
      </c>
      <c r="Q57" s="76"/>
      <c r="R57" s="75" t="n">
        <f aca="false">P57/3600</f>
        <v>0.0649777777777778</v>
      </c>
      <c r="S57" s="77"/>
      <c r="T57" s="75" t="n">
        <v>34.5485</v>
      </c>
      <c r="U57" s="75" t="n">
        <v>26.8584</v>
      </c>
      <c r="V57" s="75" t="n">
        <v>33.4623</v>
      </c>
      <c r="W57" s="75" t="n">
        <v>31.5695</v>
      </c>
      <c r="X57" s="75" t="n">
        <v>234.1</v>
      </c>
      <c r="Y57" s="76"/>
      <c r="Z57" s="75" t="n">
        <f aca="false">X57/3600</f>
        <v>0.0650277777777778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0.4</v>
      </c>
      <c r="E58" s="91" t="n">
        <f aca="false">N58</f>
        <v>31.6675</v>
      </c>
      <c r="F58" s="91" t="n">
        <f aca="false">L58</f>
        <v>20.4</v>
      </c>
      <c r="G58" s="91" t="n">
        <f aca="false">O58</f>
        <v>29.6676</v>
      </c>
      <c r="H58" s="91" t="n">
        <f aca="false">T58</f>
        <v>20.3052</v>
      </c>
      <c r="I58" s="91" t="n">
        <f aca="false">V58</f>
        <v>32.1953</v>
      </c>
      <c r="J58" s="91" t="n">
        <f aca="false">T58</f>
        <v>20.3052</v>
      </c>
      <c r="K58" s="91" t="n">
        <f aca="false">W58</f>
        <v>29.816</v>
      </c>
      <c r="L58" s="83" t="n">
        <v>20.4</v>
      </c>
      <c r="M58" s="83" t="n">
        <v>25.2659</v>
      </c>
      <c r="N58" s="83" t="n">
        <v>31.6675</v>
      </c>
      <c r="O58" s="83" t="n">
        <v>29.6676</v>
      </c>
      <c r="P58" s="83" t="n">
        <v>205.94</v>
      </c>
      <c r="Q58" s="83"/>
      <c r="R58" s="83" t="n">
        <f aca="false">P58/3600</f>
        <v>0.0572055555555556</v>
      </c>
      <c r="S58" s="81"/>
      <c r="T58" s="83" t="n">
        <v>20.3052</v>
      </c>
      <c r="U58" s="83" t="n">
        <v>25.2794</v>
      </c>
      <c r="V58" s="83" t="n">
        <v>32.1953</v>
      </c>
      <c r="W58" s="83" t="n">
        <v>29.816</v>
      </c>
      <c r="X58" s="83" t="n">
        <v>208.14</v>
      </c>
      <c r="Y58" s="83"/>
      <c r="Z58" s="83" t="n">
        <f aca="false">X58/3600</f>
        <v>0.0578166666666667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19.5609</v>
      </c>
      <c r="E59" s="87" t="n">
        <f aca="false">N59</f>
        <v>38.3504</v>
      </c>
      <c r="F59" s="87" t="n">
        <f aca="false">L59</f>
        <v>219.5609</v>
      </c>
      <c r="G59" s="87" t="n">
        <f aca="false">O59</f>
        <v>38.8168</v>
      </c>
      <c r="H59" s="87" t="n">
        <f aca="false">T59</f>
        <v>220.1191</v>
      </c>
      <c r="I59" s="87" t="n">
        <f aca="false">V59</f>
        <v>38.3751</v>
      </c>
      <c r="J59" s="87" t="n">
        <f aca="false">T59</f>
        <v>220.1191</v>
      </c>
      <c r="K59" s="87" t="n">
        <f aca="false">W59</f>
        <v>38.6685</v>
      </c>
      <c r="L59" s="85" t="n">
        <v>219.5609</v>
      </c>
      <c r="M59" s="85" t="n">
        <v>29.6189</v>
      </c>
      <c r="N59" s="85" t="n">
        <v>38.3504</v>
      </c>
      <c r="O59" s="85" t="n">
        <v>38.8168</v>
      </c>
      <c r="P59" s="85" t="n">
        <v>335.41</v>
      </c>
      <c r="Q59" s="76"/>
      <c r="R59" s="85" t="n">
        <f aca="false">P59/3600</f>
        <v>0.0931694444444445</v>
      </c>
      <c r="S59" s="88"/>
      <c r="T59" s="85" t="n">
        <v>220.1191</v>
      </c>
      <c r="U59" s="85" t="n">
        <v>29.6376</v>
      </c>
      <c r="V59" s="85" t="n">
        <v>38.3751</v>
      </c>
      <c r="W59" s="85" t="n">
        <v>38.6685</v>
      </c>
      <c r="X59" s="85" t="n">
        <v>338.65</v>
      </c>
      <c r="Y59" s="76"/>
      <c r="Z59" s="85" t="n">
        <f aca="false">X59/3600</f>
        <v>0.0940694444444444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01.6335</v>
      </c>
      <c r="E60" s="74" t="n">
        <f aca="false">N60</f>
        <v>36.8014</v>
      </c>
      <c r="F60" s="74" t="n">
        <f aca="false">L60</f>
        <v>101.6335</v>
      </c>
      <c r="G60" s="74" t="n">
        <f aca="false">O60</f>
        <v>37.1045</v>
      </c>
      <c r="H60" s="74" t="n">
        <f aca="false">T60</f>
        <v>102.0167</v>
      </c>
      <c r="I60" s="74" t="n">
        <f aca="false">V60</f>
        <v>37.0568</v>
      </c>
      <c r="J60" s="74" t="n">
        <f aca="false">T60</f>
        <v>102.0167</v>
      </c>
      <c r="K60" s="74" t="n">
        <f aca="false">W60</f>
        <v>36.8721</v>
      </c>
      <c r="L60" s="75" t="n">
        <v>101.6335</v>
      </c>
      <c r="M60" s="75" t="n">
        <v>25.9089</v>
      </c>
      <c r="N60" s="75" t="n">
        <v>36.8014</v>
      </c>
      <c r="O60" s="75" t="n">
        <v>37.1045</v>
      </c>
      <c r="P60" s="75" t="n">
        <v>337.89</v>
      </c>
      <c r="Q60" s="76"/>
      <c r="R60" s="75" t="n">
        <f aca="false">P60/3600</f>
        <v>0.0938583333333333</v>
      </c>
      <c r="S60" s="77"/>
      <c r="T60" s="75" t="n">
        <v>102.0167</v>
      </c>
      <c r="U60" s="75" t="n">
        <v>25.9265</v>
      </c>
      <c r="V60" s="75" t="n">
        <v>37.0568</v>
      </c>
      <c r="W60" s="75" t="n">
        <v>36.8721</v>
      </c>
      <c r="X60" s="75" t="n">
        <v>320.55</v>
      </c>
      <c r="Y60" s="76"/>
      <c r="Z60" s="75" t="n">
        <f aca="false">X60/3600</f>
        <v>0.0890416666666667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2.4353</v>
      </c>
      <c r="E61" s="74" t="n">
        <f aca="false">N61</f>
        <v>35.9772</v>
      </c>
      <c r="F61" s="74" t="n">
        <f aca="false">L61</f>
        <v>52.4353</v>
      </c>
      <c r="G61" s="74" t="n">
        <f aca="false">O61</f>
        <v>35.1309</v>
      </c>
      <c r="H61" s="74" t="n">
        <f aca="false">T61</f>
        <v>52.5023</v>
      </c>
      <c r="I61" s="74" t="n">
        <f aca="false">V61</f>
        <v>35.7315</v>
      </c>
      <c r="J61" s="74" t="n">
        <f aca="false">T61</f>
        <v>52.5023</v>
      </c>
      <c r="K61" s="74" t="n">
        <f aca="false">W61</f>
        <v>35.5177</v>
      </c>
      <c r="L61" s="75" t="n">
        <v>52.4353</v>
      </c>
      <c r="M61" s="75" t="n">
        <v>22.9841</v>
      </c>
      <c r="N61" s="75" t="n">
        <v>35.9772</v>
      </c>
      <c r="O61" s="75" t="n">
        <v>35.1309</v>
      </c>
      <c r="P61" s="75" t="n">
        <v>273.54</v>
      </c>
      <c r="Q61" s="76"/>
      <c r="R61" s="75" t="n">
        <f aca="false">P61/3600</f>
        <v>0.0759833333333333</v>
      </c>
      <c r="S61" s="77"/>
      <c r="T61" s="75" t="n">
        <v>52.5023</v>
      </c>
      <c r="U61" s="75" t="n">
        <v>23.0124</v>
      </c>
      <c r="V61" s="75" t="n">
        <v>35.7315</v>
      </c>
      <c r="W61" s="75" t="n">
        <v>35.5177</v>
      </c>
      <c r="X61" s="75" t="n">
        <v>310.85</v>
      </c>
      <c r="Y61" s="76"/>
      <c r="Z61" s="75" t="n">
        <f aca="false">X61/3600</f>
        <v>0.0863472222222222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0.054</v>
      </c>
      <c r="E62" s="82" t="n">
        <f aca="false">N62</f>
        <v>34.8895</v>
      </c>
      <c r="F62" s="82" t="n">
        <f aca="false">L62</f>
        <v>30.054</v>
      </c>
      <c r="G62" s="82" t="n">
        <f aca="false">O62</f>
        <v>32.6565</v>
      </c>
      <c r="H62" s="82" t="n">
        <f aca="false">T62</f>
        <v>29.9014</v>
      </c>
      <c r="I62" s="82" t="n">
        <f aca="false">V62</f>
        <v>34.3869</v>
      </c>
      <c r="J62" s="82" t="n">
        <f aca="false">T62</f>
        <v>29.9014</v>
      </c>
      <c r="K62" s="82" t="n">
        <f aca="false">W62</f>
        <v>32.4748</v>
      </c>
      <c r="L62" s="83" t="n">
        <v>30.054</v>
      </c>
      <c r="M62" s="83" t="n">
        <v>20.8077</v>
      </c>
      <c r="N62" s="83" t="n">
        <v>34.8895</v>
      </c>
      <c r="O62" s="83" t="n">
        <v>32.6565</v>
      </c>
      <c r="P62" s="83" t="n">
        <v>306.8</v>
      </c>
      <c r="Q62" s="83"/>
      <c r="R62" s="83" t="n">
        <f aca="false">P62/3600</f>
        <v>0.0852222222222222</v>
      </c>
      <c r="S62" s="81"/>
      <c r="T62" s="83" t="n">
        <v>29.9014</v>
      </c>
      <c r="U62" s="83" t="n">
        <v>20.7997</v>
      </c>
      <c r="V62" s="83" t="n">
        <v>34.3869</v>
      </c>
      <c r="W62" s="83" t="n">
        <v>32.4748</v>
      </c>
      <c r="X62" s="83" t="n">
        <v>309.91</v>
      </c>
      <c r="Y62" s="83"/>
      <c r="Z62" s="83" t="n">
        <f aca="false">X62/3600</f>
        <v>0.0860861111111111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2.0907</v>
      </c>
      <c r="E63" s="89" t="n">
        <f aca="false">N63</f>
        <v>35.2888</v>
      </c>
      <c r="F63" s="89" t="n">
        <f aca="false">L63</f>
        <v>212.0907</v>
      </c>
      <c r="G63" s="89" t="n">
        <f aca="false">O63</f>
        <v>36.1445</v>
      </c>
      <c r="H63" s="89" t="n">
        <f aca="false">T63</f>
        <v>211.4515</v>
      </c>
      <c r="I63" s="89" t="n">
        <f aca="false">V63</f>
        <v>35.3171</v>
      </c>
      <c r="J63" s="89" t="n">
        <f aca="false">T63</f>
        <v>211.4515</v>
      </c>
      <c r="K63" s="89" t="n">
        <f aca="false">W63</f>
        <v>36.1385</v>
      </c>
      <c r="L63" s="85" t="n">
        <v>212.0907</v>
      </c>
      <c r="M63" s="85" t="n">
        <v>29.9665</v>
      </c>
      <c r="N63" s="85" t="n">
        <v>35.2888</v>
      </c>
      <c r="O63" s="85" t="n">
        <v>36.1445</v>
      </c>
      <c r="P63" s="85" t="n">
        <v>230.08</v>
      </c>
      <c r="Q63" s="76"/>
      <c r="R63" s="85" t="n">
        <f aca="false">P63/3600</f>
        <v>0.0639111111111111</v>
      </c>
      <c r="S63" s="88"/>
      <c r="T63" s="85" t="n">
        <v>211.4515</v>
      </c>
      <c r="U63" s="85" t="n">
        <v>29.9599</v>
      </c>
      <c r="V63" s="85" t="n">
        <v>35.3171</v>
      </c>
      <c r="W63" s="85" t="n">
        <v>36.1385</v>
      </c>
      <c r="X63" s="85" t="n">
        <v>259.92</v>
      </c>
      <c r="Y63" s="76"/>
      <c r="Z63" s="85" t="n">
        <f aca="false">X63/3600</f>
        <v>0.07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2.3629</v>
      </c>
      <c r="E64" s="90" t="n">
        <f aca="false">N64</f>
        <v>32.7513</v>
      </c>
      <c r="F64" s="90" t="n">
        <f aca="false">L64</f>
        <v>82.3629</v>
      </c>
      <c r="G64" s="90" t="n">
        <f aca="false">O64</f>
        <v>33.7662</v>
      </c>
      <c r="H64" s="90" t="n">
        <f aca="false">T64</f>
        <v>82.3959</v>
      </c>
      <c r="I64" s="90" t="n">
        <f aca="false">V64</f>
        <v>32.7937</v>
      </c>
      <c r="J64" s="90" t="n">
        <f aca="false">T64</f>
        <v>82.3959</v>
      </c>
      <c r="K64" s="90" t="n">
        <f aca="false">W64</f>
        <v>33.7616</v>
      </c>
      <c r="L64" s="75" t="n">
        <v>82.3629</v>
      </c>
      <c r="M64" s="75" t="n">
        <v>27.0031</v>
      </c>
      <c r="N64" s="75" t="n">
        <v>32.7513</v>
      </c>
      <c r="O64" s="75" t="n">
        <v>33.7662</v>
      </c>
      <c r="P64" s="75" t="n">
        <v>214.62</v>
      </c>
      <c r="Q64" s="76"/>
      <c r="R64" s="75" t="n">
        <f aca="false">P64/3600</f>
        <v>0.0596166666666667</v>
      </c>
      <c r="S64" s="77"/>
      <c r="T64" s="75" t="n">
        <v>82.3959</v>
      </c>
      <c r="U64" s="75" t="n">
        <v>27.012</v>
      </c>
      <c r="V64" s="75" t="n">
        <v>32.7937</v>
      </c>
      <c r="W64" s="75" t="n">
        <v>33.7616</v>
      </c>
      <c r="X64" s="75" t="n">
        <v>243.21</v>
      </c>
      <c r="Y64" s="76"/>
      <c r="Z64" s="75" t="n">
        <f aca="false">X64/3600</f>
        <v>0.0675583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6.734</v>
      </c>
      <c r="E65" s="90" t="n">
        <f aca="false">N65</f>
        <v>30.9132</v>
      </c>
      <c r="F65" s="90" t="n">
        <f aca="false">L65</f>
        <v>36.734</v>
      </c>
      <c r="G65" s="90" t="n">
        <f aca="false">O65</f>
        <v>31.7717</v>
      </c>
      <c r="H65" s="90" t="n">
        <f aca="false">T65</f>
        <v>37.2495</v>
      </c>
      <c r="I65" s="90" t="n">
        <f aca="false">V65</f>
        <v>30.8659</v>
      </c>
      <c r="J65" s="90" t="n">
        <f aca="false">T65</f>
        <v>37.2495</v>
      </c>
      <c r="K65" s="90" t="n">
        <f aca="false">W65</f>
        <v>31.8549</v>
      </c>
      <c r="L65" s="75" t="n">
        <v>36.734</v>
      </c>
      <c r="M65" s="75" t="n">
        <v>24.8198</v>
      </c>
      <c r="N65" s="75" t="n">
        <v>30.9132</v>
      </c>
      <c r="O65" s="75" t="n">
        <v>31.7717</v>
      </c>
      <c r="P65" s="75" t="n">
        <v>233.82</v>
      </c>
      <c r="Q65" s="76"/>
      <c r="R65" s="75" t="n">
        <f aca="false">P65/3600</f>
        <v>0.06495</v>
      </c>
      <c r="S65" s="77"/>
      <c r="T65" s="75" t="n">
        <v>37.2495</v>
      </c>
      <c r="U65" s="75" t="n">
        <v>24.8417</v>
      </c>
      <c r="V65" s="75" t="n">
        <v>30.8659</v>
      </c>
      <c r="W65" s="75" t="n">
        <v>31.8549</v>
      </c>
      <c r="X65" s="75" t="n">
        <v>235.65</v>
      </c>
      <c r="Y65" s="76"/>
      <c r="Z65" s="75" t="n">
        <f aca="false">X65/3600</f>
        <v>0.0654583333333333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0.9361</v>
      </c>
      <c r="E66" s="91" t="n">
        <f aca="false">N66</f>
        <v>29.3634</v>
      </c>
      <c r="F66" s="91" t="n">
        <f aca="false">L66</f>
        <v>20.9361</v>
      </c>
      <c r="G66" s="91" t="n">
        <f aca="false">O66</f>
        <v>30.0668</v>
      </c>
      <c r="H66" s="91" t="n">
        <f aca="false">T66</f>
        <v>20.767</v>
      </c>
      <c r="I66" s="91" t="n">
        <f aca="false">V66</f>
        <v>29.1886</v>
      </c>
      <c r="J66" s="91" t="n">
        <f aca="false">T66</f>
        <v>20.767</v>
      </c>
      <c r="K66" s="91" t="n">
        <f aca="false">W66</f>
        <v>29.9672</v>
      </c>
      <c r="L66" s="83" t="n">
        <v>20.9361</v>
      </c>
      <c r="M66" s="83" t="n">
        <v>23.3369</v>
      </c>
      <c r="N66" s="83" t="n">
        <v>29.3634</v>
      </c>
      <c r="O66" s="83" t="n">
        <v>30.0668</v>
      </c>
      <c r="P66" s="83" t="n">
        <v>204.16</v>
      </c>
      <c r="Q66" s="83"/>
      <c r="R66" s="83" t="n">
        <f aca="false">P66/3600</f>
        <v>0.0567111111111111</v>
      </c>
      <c r="S66" s="81"/>
      <c r="T66" s="83" t="n">
        <v>20.767</v>
      </c>
      <c r="U66" s="83" t="n">
        <v>23.3062</v>
      </c>
      <c r="V66" s="83" t="n">
        <v>29.1886</v>
      </c>
      <c r="W66" s="83" t="n">
        <v>29.9672</v>
      </c>
      <c r="X66" s="83" t="n">
        <v>250.12</v>
      </c>
      <c r="Y66" s="83"/>
      <c r="Z66" s="83" t="n">
        <f aca="false">X66/3600</f>
        <v>0.0694777777777778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04.864</v>
      </c>
      <c r="E67" s="87" t="n">
        <f aca="false">N67</f>
        <v>35.1776</v>
      </c>
      <c r="F67" s="87" t="n">
        <f aca="false">L67</f>
        <v>204.864</v>
      </c>
      <c r="G67" s="87" t="n">
        <f aca="false">O67</f>
        <v>35.0317</v>
      </c>
      <c r="H67" s="87" t="n">
        <f aca="false">T67</f>
        <v>205.8905</v>
      </c>
      <c r="I67" s="87" t="n">
        <f aca="false">V67</f>
        <v>35.1574</v>
      </c>
      <c r="J67" s="87" t="n">
        <f aca="false">T67</f>
        <v>205.8905</v>
      </c>
      <c r="K67" s="87" t="n">
        <f aca="false">W67</f>
        <v>34.9966</v>
      </c>
      <c r="L67" s="85" t="n">
        <v>204.864</v>
      </c>
      <c r="M67" s="85" t="n">
        <v>29.492</v>
      </c>
      <c r="N67" s="85" t="n">
        <v>35.1776</v>
      </c>
      <c r="O67" s="85" t="n">
        <v>35.0317</v>
      </c>
      <c r="P67" s="85" t="n">
        <v>172.35</v>
      </c>
      <c r="Q67" s="76"/>
      <c r="R67" s="85" t="n">
        <f aca="false">P67/3600</f>
        <v>0.047875</v>
      </c>
      <c r="S67" s="88"/>
      <c r="T67" s="85" t="n">
        <v>205.8905</v>
      </c>
      <c r="U67" s="85" t="n">
        <v>29.4876</v>
      </c>
      <c r="V67" s="85" t="n">
        <v>35.1574</v>
      </c>
      <c r="W67" s="85" t="n">
        <v>34.9966</v>
      </c>
      <c r="X67" s="85" t="n">
        <v>195.48</v>
      </c>
      <c r="Y67" s="76"/>
      <c r="Z67" s="85" t="n">
        <f aca="false">X67/3600</f>
        <v>0.0543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85.2702</v>
      </c>
      <c r="E68" s="74" t="n">
        <f aca="false">N68</f>
        <v>32.5851</v>
      </c>
      <c r="F68" s="74" t="n">
        <f aca="false">L68</f>
        <v>85.2702</v>
      </c>
      <c r="G68" s="74" t="n">
        <f aca="false">O68</f>
        <v>32.1687</v>
      </c>
      <c r="H68" s="74" t="n">
        <f aca="false">T68</f>
        <v>85.4437</v>
      </c>
      <c r="I68" s="74" t="n">
        <f aca="false">V68</f>
        <v>32.5839</v>
      </c>
      <c r="J68" s="74" t="n">
        <f aca="false">T68</f>
        <v>85.4437</v>
      </c>
      <c r="K68" s="74" t="n">
        <f aca="false">W68</f>
        <v>32.1751</v>
      </c>
      <c r="L68" s="75" t="n">
        <v>85.2702</v>
      </c>
      <c r="M68" s="75" t="n">
        <v>26.6857</v>
      </c>
      <c r="N68" s="75" t="n">
        <v>32.5851</v>
      </c>
      <c r="O68" s="75" t="n">
        <v>32.1687</v>
      </c>
      <c r="P68" s="75" t="n">
        <v>156.93</v>
      </c>
      <c r="Q68" s="76"/>
      <c r="R68" s="75" t="n">
        <f aca="false">P68/3600</f>
        <v>0.0435916666666667</v>
      </c>
      <c r="S68" s="77"/>
      <c r="T68" s="75" t="n">
        <v>85.4437</v>
      </c>
      <c r="U68" s="75" t="n">
        <v>26.6952</v>
      </c>
      <c r="V68" s="75" t="n">
        <v>32.5839</v>
      </c>
      <c r="W68" s="75" t="n">
        <v>32.1751</v>
      </c>
      <c r="X68" s="75" t="n">
        <v>159.08</v>
      </c>
      <c r="Y68" s="76"/>
      <c r="Z68" s="75" t="n">
        <f aca="false">X68/3600</f>
        <v>0.0441888888888889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41.1914</v>
      </c>
      <c r="E69" s="74" t="n">
        <f aca="false">N69</f>
        <v>30.5649</v>
      </c>
      <c r="F69" s="74" t="n">
        <f aca="false">L69</f>
        <v>41.1914</v>
      </c>
      <c r="G69" s="74" t="n">
        <f aca="false">O69</f>
        <v>29.8517</v>
      </c>
      <c r="H69" s="74" t="n">
        <f aca="false">T69</f>
        <v>41.0843</v>
      </c>
      <c r="I69" s="74" t="n">
        <f aca="false">V69</f>
        <v>30.6639</v>
      </c>
      <c r="J69" s="74" t="n">
        <f aca="false">T69</f>
        <v>41.0843</v>
      </c>
      <c r="K69" s="74" t="n">
        <f aca="false">W69</f>
        <v>29.9429</v>
      </c>
      <c r="L69" s="75" t="n">
        <v>41.1914</v>
      </c>
      <c r="M69" s="75" t="n">
        <v>24.5712</v>
      </c>
      <c r="N69" s="75" t="n">
        <v>30.5649</v>
      </c>
      <c r="O69" s="75" t="n">
        <v>29.8517</v>
      </c>
      <c r="P69" s="75" t="n">
        <v>148.79</v>
      </c>
      <c r="Q69" s="76"/>
      <c r="R69" s="75" t="n">
        <f aca="false">P69/3600</f>
        <v>0.0413305555555556</v>
      </c>
      <c r="S69" s="77"/>
      <c r="T69" s="75" t="n">
        <v>41.0843</v>
      </c>
      <c r="U69" s="75" t="n">
        <v>24.5871</v>
      </c>
      <c r="V69" s="75" t="n">
        <v>30.6639</v>
      </c>
      <c r="W69" s="75" t="n">
        <v>29.9429</v>
      </c>
      <c r="X69" s="75" t="n">
        <v>167.23</v>
      </c>
      <c r="Y69" s="76"/>
      <c r="Z69" s="75" t="n">
        <f aca="false">X69/3600</f>
        <v>0.0464527777777778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23.7268</v>
      </c>
      <c r="E70" s="92" t="n">
        <f aca="false">N70</f>
        <v>28.7718</v>
      </c>
      <c r="F70" s="92" t="n">
        <f aca="false">L70</f>
        <v>23.7268</v>
      </c>
      <c r="G70" s="92" t="n">
        <f aca="false">O70</f>
        <v>27.9147</v>
      </c>
      <c r="H70" s="92" t="n">
        <f aca="false">T70</f>
        <v>23.7674</v>
      </c>
      <c r="I70" s="92" t="n">
        <f aca="false">V70</f>
        <v>28.6815</v>
      </c>
      <c r="J70" s="92" t="n">
        <f aca="false">T70</f>
        <v>23.7674</v>
      </c>
      <c r="K70" s="92" t="n">
        <f aca="false">W70</f>
        <v>27.866</v>
      </c>
      <c r="L70" s="83" t="n">
        <v>23.7268</v>
      </c>
      <c r="M70" s="83" t="n">
        <v>22.9831</v>
      </c>
      <c r="N70" s="83" t="n">
        <v>28.7718</v>
      </c>
      <c r="O70" s="83" t="n">
        <v>27.9147</v>
      </c>
      <c r="P70" s="83" t="n">
        <v>161.53</v>
      </c>
      <c r="Q70" s="83"/>
      <c r="R70" s="83" t="n">
        <f aca="false">P70/3600</f>
        <v>0.0448694444444445</v>
      </c>
      <c r="S70" s="81"/>
      <c r="T70" s="83" t="n">
        <v>23.7674</v>
      </c>
      <c r="U70" s="83" t="n">
        <v>23.0097</v>
      </c>
      <c r="V70" s="83" t="n">
        <v>28.6815</v>
      </c>
      <c r="W70" s="83" t="n">
        <v>27.866</v>
      </c>
      <c r="X70" s="83" t="n">
        <v>162.42</v>
      </c>
      <c r="Y70" s="83"/>
      <c r="Z70" s="83" t="n">
        <f aca="false">X70/3600</f>
        <v>0.0451166666666667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2.57380692520796</v>
      </c>
      <c r="S83" s="97"/>
      <c r="Y83" s="98" t="e">
        <f aca="false">GEOMEAN(Y3:Y18)/Q83</f>
        <v>#NUM!</v>
      </c>
      <c r="Z83" s="98" t="n">
        <f aca="false">GEOMEAN(Z3:Z18)/R83</f>
        <v>1.03879755005959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6431478653576</v>
      </c>
      <c r="S84" s="97"/>
      <c r="Y84" s="98" t="e">
        <f aca="false">GEOMEAN(Y19:Y38)/Q84</f>
        <v>#NUM!</v>
      </c>
      <c r="Z84" s="98" t="n">
        <f aca="false">GEOMEAN(Z19:Z38)/R84</f>
        <v>0.98334169442517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56517973386252</v>
      </c>
      <c r="S85" s="97"/>
      <c r="Y85" s="98" t="e">
        <f aca="false">GEOMEAN(Y39:Y54)/Q85</f>
        <v>#NUM!</v>
      </c>
      <c r="Z85" s="98" t="n">
        <f aca="false">GEOMEAN(Z39:Z54)/R85</f>
        <v>1.0101706280991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18420765331104</v>
      </c>
      <c r="S86" s="101"/>
      <c r="Y86" s="98" t="e">
        <f aca="false">GEOMEAN(Y55:Y70)/Q86</f>
        <v>#NUM!</v>
      </c>
      <c r="Z86" s="98" t="n">
        <f aca="false">GEOMEAN(Z55:Z70)/R86</f>
        <v>1.06199343592295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286212812907947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1527509827448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47988043825281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489843438087166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2076142105444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72.4758305555556</v>
      </c>
      <c r="X92" s="97"/>
      <c r="Y92" s="97" t="n">
        <f aca="false">SUM(Y3:Y70)/3600</f>
        <v>0</v>
      </c>
      <c r="Z92" s="97" t="n">
        <f aca="false">SUM(Z3:Z70)</f>
        <v>73.68625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2">
      <formula>0</formula>
    </cfRule>
  </conditionalFormatting>
  <conditionalFormatting sqref="AA3:AC10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979.0326</v>
      </c>
      <c r="E3" s="74" t="n">
        <f aca="false">N3</f>
        <v>37.2293</v>
      </c>
      <c r="F3" s="74" t="n">
        <f aca="false">L3</f>
        <v>1979.0326</v>
      </c>
      <c r="G3" s="74" t="n">
        <f aca="false">O3</f>
        <v>39.529</v>
      </c>
      <c r="H3" s="74" t="n">
        <f aca="false">T3</f>
        <v>1988.0898</v>
      </c>
      <c r="I3" s="74" t="n">
        <f aca="false">V3</f>
        <v>37.234</v>
      </c>
      <c r="J3" s="74" t="n">
        <f aca="false">T3</f>
        <v>1988.0898</v>
      </c>
      <c r="K3" s="74" t="n">
        <f aca="false">W3</f>
        <v>39.5151</v>
      </c>
      <c r="L3" s="75" t="n">
        <v>1979.0326</v>
      </c>
      <c r="M3" s="75" t="n">
        <v>34.2565</v>
      </c>
      <c r="N3" s="75" t="n">
        <v>37.2293</v>
      </c>
      <c r="O3" s="75" t="n">
        <v>39.529</v>
      </c>
      <c r="P3" s="75" t="n">
        <v>4197.87</v>
      </c>
      <c r="Q3" s="76"/>
      <c r="R3" s="75" t="n">
        <f aca="false">P3/3600</f>
        <v>1.166075</v>
      </c>
      <c r="S3" s="77"/>
      <c r="T3" s="75" t="n">
        <v>1988.0898</v>
      </c>
      <c r="U3" s="75" t="n">
        <v>34.2889</v>
      </c>
      <c r="V3" s="75" t="n">
        <v>37.234</v>
      </c>
      <c r="W3" s="75" t="n">
        <v>39.5151</v>
      </c>
      <c r="X3" s="75" t="n">
        <v>4727.16</v>
      </c>
      <c r="Y3" s="76"/>
      <c r="Z3" s="75" t="n">
        <f aca="false">X3/3600</f>
        <v>1.313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909.3231</v>
      </c>
      <c r="E4" s="74" t="n">
        <f aca="false">N4</f>
        <v>35.4734</v>
      </c>
      <c r="F4" s="74" t="n">
        <f aca="false">L4</f>
        <v>909.3231</v>
      </c>
      <c r="G4" s="74" t="n">
        <f aca="false">O4</f>
        <v>37.9242</v>
      </c>
      <c r="H4" s="74" t="n">
        <f aca="false">T4</f>
        <v>915.2049</v>
      </c>
      <c r="I4" s="74" t="n">
        <f aca="false">V4</f>
        <v>35.4927</v>
      </c>
      <c r="J4" s="74" t="n">
        <f aca="false">T4</f>
        <v>915.2049</v>
      </c>
      <c r="K4" s="74" t="n">
        <f aca="false">W4</f>
        <v>37.916</v>
      </c>
      <c r="L4" s="75" t="n">
        <v>909.3231</v>
      </c>
      <c r="M4" s="75" t="n">
        <v>31.0224</v>
      </c>
      <c r="N4" s="75" t="n">
        <v>35.4734</v>
      </c>
      <c r="O4" s="75" t="n">
        <v>37.9242</v>
      </c>
      <c r="P4" s="75" t="n">
        <v>4062.77</v>
      </c>
      <c r="Q4" s="76"/>
      <c r="R4" s="75" t="n">
        <f aca="false">P4/3600</f>
        <v>1.12854722222222</v>
      </c>
      <c r="S4" s="77"/>
      <c r="T4" s="75" t="n">
        <v>915.2049</v>
      </c>
      <c r="U4" s="75" t="n">
        <v>31.0662</v>
      </c>
      <c r="V4" s="75" t="n">
        <v>35.4927</v>
      </c>
      <c r="W4" s="75" t="n">
        <v>37.916</v>
      </c>
      <c r="X4" s="75" t="n">
        <v>4590.95</v>
      </c>
      <c r="Y4" s="76"/>
      <c r="Z4" s="75" t="n">
        <f aca="false">X4/3600</f>
        <v>1.27526388888889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66.3237</v>
      </c>
      <c r="E5" s="74" t="n">
        <f aca="false">N5</f>
        <v>33.884</v>
      </c>
      <c r="F5" s="74" t="n">
        <f aca="false">L5</f>
        <v>466.3237</v>
      </c>
      <c r="G5" s="74" t="n">
        <f aca="false">O5</f>
        <v>36.4169</v>
      </c>
      <c r="H5" s="74" t="n">
        <f aca="false">T5</f>
        <v>469.7095</v>
      </c>
      <c r="I5" s="74" t="n">
        <f aca="false">V5</f>
        <v>33.8434</v>
      </c>
      <c r="J5" s="74" t="n">
        <f aca="false">T5</f>
        <v>469.7095</v>
      </c>
      <c r="K5" s="74" t="n">
        <f aca="false">W5</f>
        <v>36.4482</v>
      </c>
      <c r="L5" s="75" t="n">
        <v>466.3237</v>
      </c>
      <c r="M5" s="75" t="n">
        <v>28.3469</v>
      </c>
      <c r="N5" s="75" t="n">
        <v>33.884</v>
      </c>
      <c r="O5" s="75" t="n">
        <v>36.4169</v>
      </c>
      <c r="P5" s="75" t="n">
        <v>4529.06</v>
      </c>
      <c r="Q5" s="76"/>
      <c r="R5" s="75" t="n">
        <f aca="false">P5/3600</f>
        <v>1.25807222222222</v>
      </c>
      <c r="S5" s="77"/>
      <c r="T5" s="75" t="n">
        <v>469.7095</v>
      </c>
      <c r="U5" s="75" t="n">
        <v>28.3764</v>
      </c>
      <c r="V5" s="75" t="n">
        <v>33.8434</v>
      </c>
      <c r="W5" s="75" t="n">
        <v>36.4482</v>
      </c>
      <c r="X5" s="75" t="n">
        <v>4041.93</v>
      </c>
      <c r="Y5" s="76"/>
      <c r="Z5" s="75" t="n">
        <f aca="false">X5/3600</f>
        <v>1.12275833333333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81.1212</v>
      </c>
      <c r="E6" s="82" t="n">
        <f aca="false">N6</f>
        <v>32.6756</v>
      </c>
      <c r="F6" s="82" t="n">
        <f aca="false">L6</f>
        <v>281.1212</v>
      </c>
      <c r="G6" s="82" t="n">
        <f aca="false">O6</f>
        <v>34.9281</v>
      </c>
      <c r="H6" s="82" t="n">
        <f aca="false">T6</f>
        <v>279.6037</v>
      </c>
      <c r="I6" s="82" t="n">
        <f aca="false">V6</f>
        <v>32.7208</v>
      </c>
      <c r="J6" s="82" t="n">
        <f aca="false">T6</f>
        <v>279.6037</v>
      </c>
      <c r="K6" s="82" t="n">
        <f aca="false">W6</f>
        <v>34.9089</v>
      </c>
      <c r="L6" s="83" t="n">
        <v>281.1212</v>
      </c>
      <c r="M6" s="83" t="n">
        <v>26.4033</v>
      </c>
      <c r="N6" s="83" t="n">
        <v>32.6756</v>
      </c>
      <c r="O6" s="83" t="n">
        <v>34.9281</v>
      </c>
      <c r="P6" s="83" t="n">
        <v>4473.08</v>
      </c>
      <c r="Q6" s="83"/>
      <c r="R6" s="83" t="n">
        <f aca="false">P6/3600</f>
        <v>1.24252222222222</v>
      </c>
      <c r="S6" s="81"/>
      <c r="T6" s="83" t="n">
        <v>279.6037</v>
      </c>
      <c r="U6" s="83" t="n">
        <v>26.3872</v>
      </c>
      <c r="V6" s="83" t="n">
        <v>32.7208</v>
      </c>
      <c r="W6" s="83" t="n">
        <v>34.9089</v>
      </c>
      <c r="X6" s="83" t="n">
        <v>4514.12</v>
      </c>
      <c r="Y6" s="83"/>
      <c r="Z6" s="83" t="n">
        <f aca="false">X6/3600</f>
        <v>1.25392222222222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6027.7846</v>
      </c>
      <c r="E7" s="74" t="n">
        <f aca="false">N7</f>
        <v>40.1602</v>
      </c>
      <c r="F7" s="74" t="n">
        <f aca="false">L7</f>
        <v>6027.7846</v>
      </c>
      <c r="G7" s="74" t="n">
        <f aca="false">O7</f>
        <v>41.0025</v>
      </c>
      <c r="H7" s="74" t="n">
        <f aca="false">T7</f>
        <v>6046.6338</v>
      </c>
      <c r="I7" s="74" t="n">
        <f aca="false">V7</f>
        <v>40.1451</v>
      </c>
      <c r="J7" s="74" t="n">
        <f aca="false">T7</f>
        <v>6046.6338</v>
      </c>
      <c r="K7" s="74" t="n">
        <f aca="false">W7</f>
        <v>41.0107</v>
      </c>
      <c r="L7" s="85" t="n">
        <v>6027.7846</v>
      </c>
      <c r="M7" s="85" t="n">
        <v>31.7791</v>
      </c>
      <c r="N7" s="85" t="n">
        <v>40.1602</v>
      </c>
      <c r="O7" s="85" t="n">
        <v>41.0025</v>
      </c>
      <c r="P7" s="75" t="n">
        <v>4969.8</v>
      </c>
      <c r="Q7" s="76"/>
      <c r="R7" s="75" t="n">
        <f aca="false">P7/3600</f>
        <v>1.3805</v>
      </c>
      <c r="S7" s="77"/>
      <c r="T7" s="85" t="n">
        <v>6046.6338</v>
      </c>
      <c r="U7" s="85" t="n">
        <v>31.8139</v>
      </c>
      <c r="V7" s="85" t="n">
        <v>40.1451</v>
      </c>
      <c r="W7" s="85" t="n">
        <v>41.0107</v>
      </c>
      <c r="X7" s="75" t="n">
        <v>5624.86</v>
      </c>
      <c r="Y7" s="76"/>
      <c r="Z7" s="75" t="n">
        <f aca="false">X7/3600</f>
        <v>1.56246111111111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2916.5391</v>
      </c>
      <c r="E8" s="74" t="n">
        <f aca="false">N8</f>
        <v>38.1427</v>
      </c>
      <c r="F8" s="74" t="n">
        <f aca="false">L8</f>
        <v>2916.5391</v>
      </c>
      <c r="G8" s="74" t="n">
        <f aca="false">O8</f>
        <v>39.3494</v>
      </c>
      <c r="H8" s="74" t="n">
        <f aca="false">T8</f>
        <v>2932.5342</v>
      </c>
      <c r="I8" s="74" t="n">
        <f aca="false">V8</f>
        <v>38.0887</v>
      </c>
      <c r="J8" s="74" t="n">
        <f aca="false">T8</f>
        <v>2932.5342</v>
      </c>
      <c r="K8" s="74" t="n">
        <f aca="false">W8</f>
        <v>39.305</v>
      </c>
      <c r="L8" s="75" t="n">
        <v>2916.5391</v>
      </c>
      <c r="M8" s="75" t="n">
        <v>28.4802</v>
      </c>
      <c r="N8" s="75" t="n">
        <v>38.1427</v>
      </c>
      <c r="O8" s="75" t="n">
        <v>39.3494</v>
      </c>
      <c r="P8" s="75" t="n">
        <v>5348.57</v>
      </c>
      <c r="Q8" s="76"/>
      <c r="R8" s="75" t="n">
        <f aca="false">P8/3600</f>
        <v>1.48571388888889</v>
      </c>
      <c r="S8" s="77"/>
      <c r="T8" s="75" t="n">
        <v>2932.5342</v>
      </c>
      <c r="U8" s="75" t="n">
        <v>28.5073</v>
      </c>
      <c r="V8" s="75" t="n">
        <v>38.0887</v>
      </c>
      <c r="W8" s="75" t="n">
        <v>39.305</v>
      </c>
      <c r="X8" s="75" t="n">
        <v>5902.39</v>
      </c>
      <c r="Y8" s="76"/>
      <c r="Z8" s="75" t="n">
        <f aca="false">X8/3600</f>
        <v>1.63955277777778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1491.5594</v>
      </c>
      <c r="E9" s="74" t="n">
        <f aca="false">N9</f>
        <v>36.2284</v>
      </c>
      <c r="F9" s="74" t="n">
        <f aca="false">L9</f>
        <v>1491.5594</v>
      </c>
      <c r="G9" s="74" t="n">
        <f aca="false">O9</f>
        <v>37.4429</v>
      </c>
      <c r="H9" s="74" t="n">
        <f aca="false">T9</f>
        <v>1498.1058</v>
      </c>
      <c r="I9" s="74" t="n">
        <f aca="false">V9</f>
        <v>36.3027</v>
      </c>
      <c r="J9" s="74" t="n">
        <f aca="false">T9</f>
        <v>1498.1058</v>
      </c>
      <c r="K9" s="74" t="n">
        <f aca="false">W9</f>
        <v>37.5803</v>
      </c>
      <c r="L9" s="75" t="n">
        <v>1491.5594</v>
      </c>
      <c r="M9" s="75" t="n">
        <v>25.7196</v>
      </c>
      <c r="N9" s="75" t="n">
        <v>36.2284</v>
      </c>
      <c r="O9" s="75" t="n">
        <v>37.4429</v>
      </c>
      <c r="P9" s="75" t="n">
        <v>5146.49</v>
      </c>
      <c r="Q9" s="76"/>
      <c r="R9" s="75" t="n">
        <f aca="false">P9/3600</f>
        <v>1.42958055555556</v>
      </c>
      <c r="S9" s="77"/>
      <c r="T9" s="75" t="n">
        <v>1498.1058</v>
      </c>
      <c r="U9" s="75" t="n">
        <v>25.7397</v>
      </c>
      <c r="V9" s="75" t="n">
        <v>36.3027</v>
      </c>
      <c r="W9" s="75" t="n">
        <v>37.5803</v>
      </c>
      <c r="X9" s="75" t="n">
        <v>5152.07</v>
      </c>
      <c r="Y9" s="76"/>
      <c r="Z9" s="75" t="n">
        <f aca="false">X9/3600</f>
        <v>1.43113055555556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846.6425</v>
      </c>
      <c r="E10" s="82" t="n">
        <f aca="false">N10</f>
        <v>34.6561</v>
      </c>
      <c r="F10" s="82" t="n">
        <f aca="false">L10</f>
        <v>846.6425</v>
      </c>
      <c r="G10" s="82" t="n">
        <f aca="false">O10</f>
        <v>36.0124</v>
      </c>
      <c r="H10" s="82" t="n">
        <f aca="false">T10</f>
        <v>848.304</v>
      </c>
      <c r="I10" s="82" t="n">
        <f aca="false">V10</f>
        <v>34.7208</v>
      </c>
      <c r="J10" s="82" t="n">
        <f aca="false">T10</f>
        <v>848.304</v>
      </c>
      <c r="K10" s="82" t="n">
        <f aca="false">W10</f>
        <v>36.1791</v>
      </c>
      <c r="L10" s="83" t="n">
        <v>846.6425</v>
      </c>
      <c r="M10" s="83" t="n">
        <v>23.6701</v>
      </c>
      <c r="N10" s="83" t="n">
        <v>34.6561</v>
      </c>
      <c r="O10" s="83" t="n">
        <v>36.0124</v>
      </c>
      <c r="P10" s="83" t="n">
        <v>4420.09</v>
      </c>
      <c r="Q10" s="83"/>
      <c r="R10" s="83" t="n">
        <f aca="false">P10/3600</f>
        <v>1.22780277777778</v>
      </c>
      <c r="S10" s="81"/>
      <c r="T10" s="83" t="n">
        <v>848.304</v>
      </c>
      <c r="U10" s="83" t="n">
        <v>23.6744</v>
      </c>
      <c r="V10" s="83" t="n">
        <v>34.7208</v>
      </c>
      <c r="W10" s="83" t="n">
        <v>36.1791</v>
      </c>
      <c r="X10" s="83" t="n">
        <v>4433.82</v>
      </c>
      <c r="Y10" s="83"/>
      <c r="Z10" s="83" t="n">
        <f aca="false">X10/3600</f>
        <v>1.23161666666667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0098.9656</v>
      </c>
      <c r="E11" s="74" t="n">
        <f aca="false">N11</f>
        <v>35.3866</v>
      </c>
      <c r="F11" s="74" t="n">
        <f aca="false">L11</f>
        <v>10098.9656</v>
      </c>
      <c r="G11" s="74" t="n">
        <f aca="false">O11</f>
        <v>33.9471</v>
      </c>
      <c r="H11" s="74" t="n">
        <f aca="false">T11</f>
        <v>10266.4074</v>
      </c>
      <c r="I11" s="74" t="n">
        <f aca="false">V11</f>
        <v>35.3865</v>
      </c>
      <c r="J11" s="74" t="n">
        <f aca="false">T11</f>
        <v>10266.4074</v>
      </c>
      <c r="K11" s="74" t="n">
        <f aca="false">W11</f>
        <v>33.9475</v>
      </c>
      <c r="L11" s="75" t="n">
        <v>10098.9656</v>
      </c>
      <c r="M11" s="75" t="n">
        <v>27.8991</v>
      </c>
      <c r="N11" s="75" t="n">
        <v>35.3866</v>
      </c>
      <c r="O11" s="75" t="n">
        <v>33.9471</v>
      </c>
      <c r="P11" s="75" t="n">
        <v>11394.73</v>
      </c>
      <c r="Q11" s="76"/>
      <c r="R11" s="75" t="n">
        <f aca="false">P11/3600</f>
        <v>3.16520277777778</v>
      </c>
      <c r="S11" s="77"/>
      <c r="T11" s="75" t="n">
        <v>10266.4074</v>
      </c>
      <c r="U11" s="75" t="n">
        <v>27.9154</v>
      </c>
      <c r="V11" s="75" t="n">
        <v>35.3865</v>
      </c>
      <c r="W11" s="75" t="n">
        <v>33.9475</v>
      </c>
      <c r="X11" s="75" t="n">
        <v>11368.03</v>
      </c>
      <c r="Y11" s="76"/>
      <c r="Z11" s="75" t="n">
        <f aca="false">X11/3600</f>
        <v>3.15778611111111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2430.2363</v>
      </c>
      <c r="E12" s="74" t="n">
        <f aca="false">N12</f>
        <v>33.5512</v>
      </c>
      <c r="F12" s="74" t="n">
        <f aca="false">L12</f>
        <v>2430.2363</v>
      </c>
      <c r="G12" s="74" t="n">
        <f aca="false">O12</f>
        <v>32.2028</v>
      </c>
      <c r="H12" s="74" t="n">
        <f aca="false">T12</f>
        <v>2457.2502</v>
      </c>
      <c r="I12" s="74" t="n">
        <f aca="false">V12</f>
        <v>33.552</v>
      </c>
      <c r="J12" s="74" t="n">
        <f aca="false">T12</f>
        <v>2457.2502</v>
      </c>
      <c r="K12" s="74" t="n">
        <f aca="false">W12</f>
        <v>32.1778</v>
      </c>
      <c r="L12" s="75" t="n">
        <v>2430.2363</v>
      </c>
      <c r="M12" s="75" t="n">
        <v>26.7361</v>
      </c>
      <c r="N12" s="75" t="n">
        <v>33.5512</v>
      </c>
      <c r="O12" s="75" t="n">
        <v>32.2028</v>
      </c>
      <c r="P12" s="75" t="n">
        <v>10711.93</v>
      </c>
      <c r="Q12" s="76"/>
      <c r="R12" s="75" t="n">
        <f aca="false">P12/3600</f>
        <v>2.97553611111111</v>
      </c>
      <c r="S12" s="77"/>
      <c r="T12" s="75" t="n">
        <v>2457.2502</v>
      </c>
      <c r="U12" s="75" t="n">
        <v>26.7552</v>
      </c>
      <c r="V12" s="75" t="n">
        <v>33.552</v>
      </c>
      <c r="W12" s="75" t="n">
        <v>32.1778</v>
      </c>
      <c r="X12" s="75" t="n">
        <v>9495.3</v>
      </c>
      <c r="Y12" s="76"/>
      <c r="Z12" s="75" t="n">
        <f aca="false">X12/3600</f>
        <v>2.63758333333333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123.2967</v>
      </c>
      <c r="E13" s="74" t="n">
        <f aca="false">N13</f>
        <v>31.6975</v>
      </c>
      <c r="F13" s="74" t="n">
        <f aca="false">L13</f>
        <v>1123.2967</v>
      </c>
      <c r="G13" s="74" t="n">
        <f aca="false">O13</f>
        <v>30.4813</v>
      </c>
      <c r="H13" s="74" t="n">
        <f aca="false">T13</f>
        <v>1130.3888</v>
      </c>
      <c r="I13" s="74" t="n">
        <f aca="false">V13</f>
        <v>31.7017</v>
      </c>
      <c r="J13" s="74" t="n">
        <f aca="false">T13</f>
        <v>1130.3888</v>
      </c>
      <c r="K13" s="74" t="n">
        <f aca="false">W13</f>
        <v>30.5</v>
      </c>
      <c r="L13" s="75" t="n">
        <v>1123.2967</v>
      </c>
      <c r="M13" s="75" t="n">
        <v>25.1632</v>
      </c>
      <c r="N13" s="75" t="n">
        <v>31.6975</v>
      </c>
      <c r="O13" s="75" t="n">
        <v>30.4813</v>
      </c>
      <c r="P13" s="75" t="n">
        <v>9234.25</v>
      </c>
      <c r="Q13" s="76"/>
      <c r="R13" s="75" t="n">
        <f aca="false">P13/3600</f>
        <v>2.56506944444444</v>
      </c>
      <c r="S13" s="77"/>
      <c r="T13" s="75" t="n">
        <v>1130.3888</v>
      </c>
      <c r="U13" s="75" t="n">
        <v>25.1807</v>
      </c>
      <c r="V13" s="75" t="n">
        <v>31.7017</v>
      </c>
      <c r="W13" s="75" t="n">
        <v>30.5</v>
      </c>
      <c r="X13" s="75" t="n">
        <v>9248.62</v>
      </c>
      <c r="Y13" s="76"/>
      <c r="Z13" s="75" t="n">
        <f aca="false">X13/3600</f>
        <v>2.56906111111111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00.0893</v>
      </c>
      <c r="E14" s="82" t="n">
        <f aca="false">N14</f>
        <v>30.3242</v>
      </c>
      <c r="F14" s="82" t="n">
        <f aca="false">L14</f>
        <v>700.0893</v>
      </c>
      <c r="G14" s="82" t="n">
        <f aca="false">O14</f>
        <v>29.1526</v>
      </c>
      <c r="H14" s="82" t="n">
        <f aca="false">T14</f>
        <v>699.5423</v>
      </c>
      <c r="I14" s="82" t="n">
        <f aca="false">V14</f>
        <v>30.3398</v>
      </c>
      <c r="J14" s="82" t="n">
        <f aca="false">T14</f>
        <v>699.5423</v>
      </c>
      <c r="K14" s="82" t="n">
        <f aca="false">W14</f>
        <v>29.1731</v>
      </c>
      <c r="L14" s="83" t="n">
        <v>700.0893</v>
      </c>
      <c r="M14" s="83" t="n">
        <v>23.5935</v>
      </c>
      <c r="N14" s="83" t="n">
        <v>30.3242</v>
      </c>
      <c r="O14" s="83" t="n">
        <v>29.1526</v>
      </c>
      <c r="P14" s="83" t="n">
        <v>10291.04</v>
      </c>
      <c r="Q14" s="83"/>
      <c r="R14" s="83" t="n">
        <f aca="false">P14/3600</f>
        <v>2.85862222222222</v>
      </c>
      <c r="S14" s="81"/>
      <c r="T14" s="83" t="n">
        <v>699.5423</v>
      </c>
      <c r="U14" s="83" t="n">
        <v>23.5931</v>
      </c>
      <c r="V14" s="83" t="n">
        <v>30.3398</v>
      </c>
      <c r="W14" s="83" t="n">
        <v>29.1731</v>
      </c>
      <c r="X14" s="83" t="n">
        <v>9154.81</v>
      </c>
      <c r="Y14" s="83"/>
      <c r="Z14" s="83" t="n">
        <f aca="false">X14/3600</f>
        <v>2.54300277777778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216.7628</v>
      </c>
      <c r="E15" s="74" t="n">
        <f aca="false">N15</f>
        <v>42.2332</v>
      </c>
      <c r="F15" s="74" t="n">
        <f aca="false">L15</f>
        <v>2216.7628</v>
      </c>
      <c r="G15" s="74" t="n">
        <f aca="false">O15</f>
        <v>42.1882</v>
      </c>
      <c r="H15" s="74" t="n">
        <f aca="false">T15</f>
        <v>2225.2688</v>
      </c>
      <c r="I15" s="74" t="n">
        <f aca="false">V15</f>
        <v>42.2293</v>
      </c>
      <c r="J15" s="74" t="n">
        <f aca="false">T15</f>
        <v>2225.2688</v>
      </c>
      <c r="K15" s="74" t="n">
        <f aca="false">W15</f>
        <v>42.1913</v>
      </c>
      <c r="L15" s="85" t="n">
        <v>2216.7628</v>
      </c>
      <c r="M15" s="85" t="n">
        <v>34.6378</v>
      </c>
      <c r="N15" s="85" t="n">
        <v>42.2332</v>
      </c>
      <c r="O15" s="85" t="n">
        <v>42.1882</v>
      </c>
      <c r="P15" s="75" t="n">
        <v>9179.02</v>
      </c>
      <c r="Q15" s="76"/>
      <c r="R15" s="75" t="n">
        <f aca="false">P15/3600</f>
        <v>2.54972777777778</v>
      </c>
      <c r="S15" s="77"/>
      <c r="T15" s="85" t="n">
        <v>2225.2688</v>
      </c>
      <c r="U15" s="85" t="n">
        <v>34.6724</v>
      </c>
      <c r="V15" s="85" t="n">
        <v>42.2293</v>
      </c>
      <c r="W15" s="85" t="n">
        <v>42.1913</v>
      </c>
      <c r="X15" s="75" t="n">
        <v>10389.55</v>
      </c>
      <c r="Y15" s="76"/>
      <c r="Z15" s="75" t="n">
        <f aca="false">X15/3600</f>
        <v>2.88598611111111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949.7749</v>
      </c>
      <c r="E16" s="74" t="n">
        <f aca="false">N16</f>
        <v>41.3631</v>
      </c>
      <c r="F16" s="74" t="n">
        <f aca="false">L16</f>
        <v>949.7749</v>
      </c>
      <c r="G16" s="74" t="n">
        <f aca="false">O16</f>
        <v>41.513</v>
      </c>
      <c r="H16" s="74" t="n">
        <f aca="false">T16</f>
        <v>956.32</v>
      </c>
      <c r="I16" s="74" t="n">
        <f aca="false">V16</f>
        <v>41.344</v>
      </c>
      <c r="J16" s="74" t="n">
        <f aca="false">T16</f>
        <v>956.32</v>
      </c>
      <c r="K16" s="74" t="n">
        <f aca="false">W16</f>
        <v>41.5512</v>
      </c>
      <c r="L16" s="75" t="n">
        <v>949.7749</v>
      </c>
      <c r="M16" s="75" t="n">
        <v>31.8463</v>
      </c>
      <c r="N16" s="75" t="n">
        <v>41.3631</v>
      </c>
      <c r="O16" s="75" t="n">
        <v>41.513</v>
      </c>
      <c r="P16" s="75" t="n">
        <v>8827.81</v>
      </c>
      <c r="Q16" s="76"/>
      <c r="R16" s="75" t="n">
        <f aca="false">P16/3600</f>
        <v>2.45216944444444</v>
      </c>
      <c r="S16" s="77"/>
      <c r="T16" s="75" t="n">
        <v>956.32</v>
      </c>
      <c r="U16" s="75" t="n">
        <v>31.8779</v>
      </c>
      <c r="V16" s="75" t="n">
        <v>41.344</v>
      </c>
      <c r="W16" s="75" t="n">
        <v>41.5512</v>
      </c>
      <c r="X16" s="75" t="n">
        <v>10000.19</v>
      </c>
      <c r="Y16" s="76"/>
      <c r="Z16" s="75" t="n">
        <f aca="false">X16/3600</f>
        <v>2.77783055555556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470.906</v>
      </c>
      <c r="E17" s="74" t="n">
        <f aca="false">N17</f>
        <v>40.1855</v>
      </c>
      <c r="F17" s="74" t="n">
        <f aca="false">L17</f>
        <v>470.906</v>
      </c>
      <c r="G17" s="74" t="n">
        <f aca="false">O17</f>
        <v>40.3842</v>
      </c>
      <c r="H17" s="74" t="n">
        <f aca="false">T17</f>
        <v>475.7135</v>
      </c>
      <c r="I17" s="74" t="n">
        <f aca="false">V17</f>
        <v>40.2051</v>
      </c>
      <c r="J17" s="74" t="n">
        <f aca="false">T17</f>
        <v>475.7135</v>
      </c>
      <c r="K17" s="74" t="n">
        <f aca="false">W17</f>
        <v>40.2851</v>
      </c>
      <c r="L17" s="75" t="n">
        <v>470.906</v>
      </c>
      <c r="M17" s="75" t="n">
        <v>29.3945</v>
      </c>
      <c r="N17" s="75" t="n">
        <v>40.1855</v>
      </c>
      <c r="O17" s="75" t="n">
        <v>40.3842</v>
      </c>
      <c r="P17" s="75" t="n">
        <v>8613.93</v>
      </c>
      <c r="Q17" s="76"/>
      <c r="R17" s="75" t="n">
        <f aca="false">P17/3600</f>
        <v>2.39275833333333</v>
      </c>
      <c r="S17" s="77"/>
      <c r="T17" s="75" t="n">
        <v>475.7135</v>
      </c>
      <c r="U17" s="75" t="n">
        <v>29.4119</v>
      </c>
      <c r="V17" s="75" t="n">
        <v>40.2051</v>
      </c>
      <c r="W17" s="75" t="n">
        <v>40.2851</v>
      </c>
      <c r="X17" s="75" t="n">
        <v>8653.96</v>
      </c>
      <c r="Y17" s="76"/>
      <c r="Z17" s="75" t="n">
        <f aca="false">X17/3600</f>
        <v>2.403877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99.4642</v>
      </c>
      <c r="E18" s="82" t="n">
        <f aca="false">N18</f>
        <v>38.5871</v>
      </c>
      <c r="F18" s="82" t="n">
        <f aca="false">L18</f>
        <v>299.4642</v>
      </c>
      <c r="G18" s="82" t="n">
        <f aca="false">O18</f>
        <v>38.8726</v>
      </c>
      <c r="H18" s="82" t="n">
        <f aca="false">T18</f>
        <v>302.2177</v>
      </c>
      <c r="I18" s="82" t="n">
        <f aca="false">V18</f>
        <v>38.8803</v>
      </c>
      <c r="J18" s="82" t="n">
        <f aca="false">T18</f>
        <v>302.2177</v>
      </c>
      <c r="K18" s="82" t="n">
        <f aca="false">W18</f>
        <v>39.0353</v>
      </c>
      <c r="L18" s="83" t="n">
        <v>299.4642</v>
      </c>
      <c r="M18" s="83" t="n">
        <v>27.7624</v>
      </c>
      <c r="N18" s="83" t="n">
        <v>38.5871</v>
      </c>
      <c r="O18" s="83" t="n">
        <v>38.8726</v>
      </c>
      <c r="P18" s="83" t="n">
        <v>8433.74</v>
      </c>
      <c r="Q18" s="83"/>
      <c r="R18" s="83" t="n">
        <f aca="false">P18/3600</f>
        <v>2.34270555555556</v>
      </c>
      <c r="S18" s="81"/>
      <c r="T18" s="83" t="n">
        <v>302.2177</v>
      </c>
      <c r="U18" s="83" t="n">
        <v>27.7643</v>
      </c>
      <c r="V18" s="83" t="n">
        <v>38.8803</v>
      </c>
      <c r="W18" s="83" t="n">
        <v>39.0353</v>
      </c>
      <c r="X18" s="83" t="n">
        <v>9567.46</v>
      </c>
      <c r="Y18" s="83"/>
      <c r="Z18" s="83" t="n">
        <f aca="false">X18/3600</f>
        <v>2.65762777777778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922.0349</v>
      </c>
      <c r="E19" s="74" t="n">
        <f aca="false">N19</f>
        <v>39.5683</v>
      </c>
      <c r="F19" s="74" t="n">
        <f aca="false">L19</f>
        <v>922.0349</v>
      </c>
      <c r="G19" s="74" t="n">
        <f aca="false">O19</f>
        <v>41.2606</v>
      </c>
      <c r="H19" s="74" t="n">
        <f aca="false">T19</f>
        <v>931.2431</v>
      </c>
      <c r="I19" s="74" t="n">
        <f aca="false">V19</f>
        <v>39.5713</v>
      </c>
      <c r="J19" s="74" t="n">
        <f aca="false">T19</f>
        <v>931.2431</v>
      </c>
      <c r="K19" s="74" t="n">
        <f aca="false">W19</f>
        <v>41.2717</v>
      </c>
      <c r="L19" s="75" t="n">
        <v>922.0349</v>
      </c>
      <c r="M19" s="75" t="n">
        <v>35.3144</v>
      </c>
      <c r="N19" s="75" t="n">
        <v>39.5683</v>
      </c>
      <c r="O19" s="75" t="n">
        <v>41.2606</v>
      </c>
      <c r="P19" s="75" t="n">
        <v>1777.94</v>
      </c>
      <c r="Q19" s="76"/>
      <c r="R19" s="75" t="n">
        <f aca="false">P19/3600</f>
        <v>0.493872222222222</v>
      </c>
      <c r="S19" s="77"/>
      <c r="T19" s="75" t="n">
        <v>931.2431</v>
      </c>
      <c r="U19" s="75" t="n">
        <v>35.3438</v>
      </c>
      <c r="V19" s="75" t="n">
        <v>39.5713</v>
      </c>
      <c r="W19" s="75" t="n">
        <v>41.2717</v>
      </c>
      <c r="X19" s="75" t="n">
        <v>1789.2</v>
      </c>
      <c r="Y19" s="76"/>
      <c r="Z19" s="75" t="n">
        <f aca="false">X19/3600</f>
        <v>0.497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414.9316</v>
      </c>
      <c r="E20" s="74" t="n">
        <f aca="false">N20</f>
        <v>38.2027</v>
      </c>
      <c r="F20" s="74" t="n">
        <f aca="false">L20</f>
        <v>414.9316</v>
      </c>
      <c r="G20" s="74" t="n">
        <f aca="false">O20</f>
        <v>40.2573</v>
      </c>
      <c r="H20" s="74" t="n">
        <f aca="false">T20</f>
        <v>419.7433</v>
      </c>
      <c r="I20" s="74" t="n">
        <f aca="false">V20</f>
        <v>38.2343</v>
      </c>
      <c r="J20" s="74" t="n">
        <f aca="false">T20</f>
        <v>419.7433</v>
      </c>
      <c r="K20" s="74" t="n">
        <f aca="false">W20</f>
        <v>40.2598</v>
      </c>
      <c r="L20" s="75" t="n">
        <v>414.9316</v>
      </c>
      <c r="M20" s="75" t="n">
        <v>32.5052</v>
      </c>
      <c r="N20" s="75" t="n">
        <v>38.2027</v>
      </c>
      <c r="O20" s="75" t="n">
        <v>40.2573</v>
      </c>
      <c r="P20" s="75" t="n">
        <v>1877.99</v>
      </c>
      <c r="Q20" s="76"/>
      <c r="R20" s="75" t="n">
        <f aca="false">P20/3600</f>
        <v>0.521663888888889</v>
      </c>
      <c r="S20" s="77"/>
      <c r="T20" s="75" t="n">
        <v>419.7433</v>
      </c>
      <c r="U20" s="75" t="n">
        <v>32.5322</v>
      </c>
      <c r="V20" s="75" t="n">
        <v>38.2343</v>
      </c>
      <c r="W20" s="75" t="n">
        <v>40.2598</v>
      </c>
      <c r="X20" s="75" t="n">
        <v>1682.78</v>
      </c>
      <c r="Y20" s="76"/>
      <c r="Z20" s="75" t="n">
        <f aca="false">X20/3600</f>
        <v>0.467438888888889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214.3269</v>
      </c>
      <c r="E21" s="74" t="n">
        <f aca="false">N21</f>
        <v>36.8046</v>
      </c>
      <c r="F21" s="74" t="n">
        <f aca="false">L21</f>
        <v>214.3269</v>
      </c>
      <c r="G21" s="74" t="n">
        <f aca="false">O21</f>
        <v>39.1672</v>
      </c>
      <c r="H21" s="74" t="n">
        <f aca="false">T21</f>
        <v>215.7649</v>
      </c>
      <c r="I21" s="74" t="n">
        <f aca="false">V21</f>
        <v>36.8953</v>
      </c>
      <c r="J21" s="74" t="n">
        <f aca="false">T21</f>
        <v>215.7649</v>
      </c>
      <c r="K21" s="74" t="n">
        <f aca="false">W21</f>
        <v>39.1664</v>
      </c>
      <c r="L21" s="75" t="n">
        <v>214.3269</v>
      </c>
      <c r="M21" s="75" t="n">
        <v>30.2314</v>
      </c>
      <c r="N21" s="75" t="n">
        <v>36.8046</v>
      </c>
      <c r="O21" s="75" t="n">
        <v>39.1672</v>
      </c>
      <c r="P21" s="75" t="n">
        <v>2015.11</v>
      </c>
      <c r="Q21" s="76"/>
      <c r="R21" s="75" t="n">
        <f aca="false">P21/3600</f>
        <v>0.559752777777778</v>
      </c>
      <c r="S21" s="77"/>
      <c r="T21" s="75" t="n">
        <v>215.7649</v>
      </c>
      <c r="U21" s="75" t="n">
        <v>30.2613</v>
      </c>
      <c r="V21" s="75" t="n">
        <v>36.8953</v>
      </c>
      <c r="W21" s="75" t="n">
        <v>39.1664</v>
      </c>
      <c r="X21" s="75" t="n">
        <v>1834.18</v>
      </c>
      <c r="Y21" s="76"/>
      <c r="Z21" s="75" t="n">
        <f aca="false">X21/3600</f>
        <v>0.509494444444445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136.0496</v>
      </c>
      <c r="E22" s="82" t="n">
        <f aca="false">N22</f>
        <v>35.4574</v>
      </c>
      <c r="F22" s="82" t="n">
        <f aca="false">L22</f>
        <v>136.0496</v>
      </c>
      <c r="G22" s="82" t="n">
        <f aca="false">O22</f>
        <v>37.7709</v>
      </c>
      <c r="H22" s="82" t="n">
        <f aca="false">T22</f>
        <v>136.034</v>
      </c>
      <c r="I22" s="82" t="n">
        <f aca="false">V22</f>
        <v>35.6439</v>
      </c>
      <c r="J22" s="82" t="n">
        <f aca="false">T22</f>
        <v>136.034</v>
      </c>
      <c r="K22" s="82" t="n">
        <f aca="false">W22</f>
        <v>38.0456</v>
      </c>
      <c r="L22" s="83" t="n">
        <v>136.0496</v>
      </c>
      <c r="M22" s="83" t="n">
        <v>28.6134</v>
      </c>
      <c r="N22" s="83" t="n">
        <v>35.4574</v>
      </c>
      <c r="O22" s="83" t="n">
        <v>37.7709</v>
      </c>
      <c r="P22" s="83" t="n">
        <v>1567.67</v>
      </c>
      <c r="Q22" s="83"/>
      <c r="R22" s="83" t="n">
        <f aca="false">P22/3600</f>
        <v>0.435463888888889</v>
      </c>
      <c r="S22" s="81"/>
      <c r="T22" s="83" t="n">
        <v>136.034</v>
      </c>
      <c r="U22" s="83" t="n">
        <v>28.6231</v>
      </c>
      <c r="V22" s="83" t="n">
        <v>35.6439</v>
      </c>
      <c r="W22" s="83" t="n">
        <v>38.0456</v>
      </c>
      <c r="X22" s="83" t="n">
        <v>1778.06</v>
      </c>
      <c r="Y22" s="83"/>
      <c r="Z22" s="83" t="n">
        <f aca="false">X22/3600</f>
        <v>0.493905555555556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1110.6495</v>
      </c>
      <c r="E23" s="87" t="n">
        <f aca="false">N23</f>
        <v>37.6981</v>
      </c>
      <c r="F23" s="87" t="n">
        <f aca="false">L23</f>
        <v>1110.6495</v>
      </c>
      <c r="G23" s="87" t="n">
        <f aca="false">O23</f>
        <v>39.4567</v>
      </c>
      <c r="H23" s="87" t="n">
        <f aca="false">T23</f>
        <v>1118.4823</v>
      </c>
      <c r="I23" s="87" t="n">
        <f aca="false">V23</f>
        <v>37.6973</v>
      </c>
      <c r="J23" s="87" t="n">
        <f aca="false">T23</f>
        <v>1118.4823</v>
      </c>
      <c r="K23" s="87" t="n">
        <f aca="false">W23</f>
        <v>39.4578</v>
      </c>
      <c r="L23" s="85" t="n">
        <v>1110.6495</v>
      </c>
      <c r="M23" s="85" t="n">
        <v>32.8678</v>
      </c>
      <c r="N23" s="85" t="n">
        <v>37.6981</v>
      </c>
      <c r="O23" s="85" t="n">
        <v>39.4567</v>
      </c>
      <c r="P23" s="85" t="n">
        <v>1614.13</v>
      </c>
      <c r="Q23" s="76"/>
      <c r="R23" s="85" t="n">
        <f aca="false">P23/3600</f>
        <v>0.448369444444445</v>
      </c>
      <c r="S23" s="88"/>
      <c r="T23" s="85" t="n">
        <v>1118.4823</v>
      </c>
      <c r="U23" s="85" t="n">
        <v>32.8904</v>
      </c>
      <c r="V23" s="85" t="n">
        <v>37.6973</v>
      </c>
      <c r="W23" s="85" t="n">
        <v>39.4578</v>
      </c>
      <c r="X23" s="85" t="n">
        <v>1618.38</v>
      </c>
      <c r="Y23" s="76"/>
      <c r="Z23" s="85" t="n">
        <f aca="false">X23/3600</f>
        <v>0.4495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421.4165</v>
      </c>
      <c r="E24" s="74" t="n">
        <f aca="false">N24</f>
        <v>36.1392</v>
      </c>
      <c r="F24" s="74" t="n">
        <f aca="false">L24</f>
        <v>421.4165</v>
      </c>
      <c r="G24" s="74" t="n">
        <f aca="false">O24</f>
        <v>38.5889</v>
      </c>
      <c r="H24" s="74" t="n">
        <f aca="false">T24</f>
        <v>424.9665</v>
      </c>
      <c r="I24" s="74" t="n">
        <f aca="false">V24</f>
        <v>36.1291</v>
      </c>
      <c r="J24" s="74" t="n">
        <f aca="false">T24</f>
        <v>424.9665</v>
      </c>
      <c r="K24" s="74" t="n">
        <f aca="false">W24</f>
        <v>38.6142</v>
      </c>
      <c r="L24" s="75" t="n">
        <v>421.4165</v>
      </c>
      <c r="M24" s="75" t="n">
        <v>30.0811</v>
      </c>
      <c r="N24" s="75" t="n">
        <v>36.1392</v>
      </c>
      <c r="O24" s="75" t="n">
        <v>38.5889</v>
      </c>
      <c r="P24" s="75" t="n">
        <v>1750.15</v>
      </c>
      <c r="Q24" s="76"/>
      <c r="R24" s="75" t="n">
        <f aca="false">P24/3600</f>
        <v>0.486152777777778</v>
      </c>
      <c r="S24" s="77"/>
      <c r="T24" s="75" t="n">
        <v>424.9665</v>
      </c>
      <c r="U24" s="75" t="n">
        <v>30.1196</v>
      </c>
      <c r="V24" s="75" t="n">
        <v>36.1291</v>
      </c>
      <c r="W24" s="75" t="n">
        <v>38.6142</v>
      </c>
      <c r="X24" s="75" t="n">
        <v>1578.92</v>
      </c>
      <c r="Y24" s="76"/>
      <c r="Z24" s="75" t="n">
        <f aca="false">X24/3600</f>
        <v>0.4385888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89.8331</v>
      </c>
      <c r="E25" s="74" t="n">
        <f aca="false">N25</f>
        <v>34.9194</v>
      </c>
      <c r="F25" s="74" t="n">
        <f aca="false">L25</f>
        <v>189.8331</v>
      </c>
      <c r="G25" s="74" t="n">
        <f aca="false">O25</f>
        <v>37.8227</v>
      </c>
      <c r="H25" s="74" t="n">
        <f aca="false">T25</f>
        <v>191.9177</v>
      </c>
      <c r="I25" s="74" t="n">
        <f aca="false">V25</f>
        <v>35.0055</v>
      </c>
      <c r="J25" s="74" t="n">
        <f aca="false">T25</f>
        <v>191.9177</v>
      </c>
      <c r="K25" s="74" t="n">
        <f aca="false">W25</f>
        <v>37.7976</v>
      </c>
      <c r="L25" s="75" t="n">
        <v>189.8331</v>
      </c>
      <c r="M25" s="75" t="n">
        <v>28.0353</v>
      </c>
      <c r="N25" s="75" t="n">
        <v>34.9194</v>
      </c>
      <c r="O25" s="75" t="n">
        <v>37.8227</v>
      </c>
      <c r="P25" s="75" t="n">
        <v>1724.43</v>
      </c>
      <c r="Q25" s="76"/>
      <c r="R25" s="75" t="n">
        <f aca="false">P25/3600</f>
        <v>0.479008333333333</v>
      </c>
      <c r="S25" s="77"/>
      <c r="T25" s="75" t="n">
        <v>191.9177</v>
      </c>
      <c r="U25" s="75" t="n">
        <v>28.0635</v>
      </c>
      <c r="V25" s="75" t="n">
        <v>35.0055</v>
      </c>
      <c r="W25" s="75" t="n">
        <v>37.7976</v>
      </c>
      <c r="X25" s="75" t="n">
        <v>1726.78</v>
      </c>
      <c r="Y25" s="76"/>
      <c r="Z25" s="75" t="n">
        <f aca="false">X25/3600</f>
        <v>0.4796611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112.8411</v>
      </c>
      <c r="E26" s="82" t="n">
        <f aca="false">N26</f>
        <v>33.9343</v>
      </c>
      <c r="F26" s="82" t="n">
        <f aca="false">L26</f>
        <v>112.8411</v>
      </c>
      <c r="G26" s="82" t="n">
        <f aca="false">O26</f>
        <v>36.6674</v>
      </c>
      <c r="H26" s="82" t="n">
        <f aca="false">T26</f>
        <v>112.7863</v>
      </c>
      <c r="I26" s="82" t="n">
        <f aca="false">V26</f>
        <v>33.9632</v>
      </c>
      <c r="J26" s="82" t="n">
        <f aca="false">T26</f>
        <v>112.7863</v>
      </c>
      <c r="K26" s="82" t="n">
        <f aca="false">W26</f>
        <v>36.9466</v>
      </c>
      <c r="L26" s="83" t="n">
        <v>112.8411</v>
      </c>
      <c r="M26" s="83" t="n">
        <v>26.7027</v>
      </c>
      <c r="N26" s="83" t="n">
        <v>33.9343</v>
      </c>
      <c r="O26" s="83" t="n">
        <v>36.6674</v>
      </c>
      <c r="P26" s="83" t="n">
        <v>1692.3</v>
      </c>
      <c r="Q26" s="83"/>
      <c r="R26" s="83" t="n">
        <f aca="false">P26/3600</f>
        <v>0.470083333333333</v>
      </c>
      <c r="S26" s="81"/>
      <c r="T26" s="83" t="n">
        <v>112.7863</v>
      </c>
      <c r="U26" s="83" t="n">
        <v>26.701</v>
      </c>
      <c r="V26" s="83" t="n">
        <v>33.9632</v>
      </c>
      <c r="W26" s="83" t="n">
        <v>36.9466</v>
      </c>
      <c r="X26" s="83" t="n">
        <v>1699.44</v>
      </c>
      <c r="Y26" s="83"/>
      <c r="Z26" s="83" t="n">
        <f aca="false">X26/3600</f>
        <v>0.472066666666667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2007.6206</v>
      </c>
      <c r="E27" s="87" t="n">
        <f aca="false">N27</f>
        <v>37.2531</v>
      </c>
      <c r="F27" s="87" t="n">
        <f aca="false">L27</f>
        <v>2007.6206</v>
      </c>
      <c r="G27" s="87" t="n">
        <f aca="false">O27</f>
        <v>38.6092</v>
      </c>
      <c r="H27" s="87" t="n">
        <f aca="false">T27</f>
        <v>2020.2227</v>
      </c>
      <c r="I27" s="87" t="n">
        <f aca="false">V27</f>
        <v>37.2234</v>
      </c>
      <c r="J27" s="87" t="n">
        <f aca="false">T27</f>
        <v>2020.2227</v>
      </c>
      <c r="K27" s="87" t="n">
        <f aca="false">W27</f>
        <v>38.6246</v>
      </c>
      <c r="L27" s="85" t="n">
        <v>2007.6206</v>
      </c>
      <c r="M27" s="85" t="n">
        <v>32.854</v>
      </c>
      <c r="N27" s="85" t="n">
        <v>37.2531</v>
      </c>
      <c r="O27" s="85" t="n">
        <v>38.6092</v>
      </c>
      <c r="P27" s="85" t="n">
        <v>3646.56</v>
      </c>
      <c r="Q27" s="76"/>
      <c r="R27" s="85" t="n">
        <f aca="false">P27/3600</f>
        <v>1.01293333333333</v>
      </c>
      <c r="S27" s="88"/>
      <c r="T27" s="85" t="n">
        <v>2020.2227</v>
      </c>
      <c r="U27" s="85" t="n">
        <v>32.8787</v>
      </c>
      <c r="V27" s="85" t="n">
        <v>37.2234</v>
      </c>
      <c r="W27" s="85" t="n">
        <v>38.6246</v>
      </c>
      <c r="X27" s="85" t="n">
        <v>3662.29</v>
      </c>
      <c r="Y27" s="76"/>
      <c r="Z27" s="85" t="n">
        <f aca="false">X27/3600</f>
        <v>1.01730277777778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879.7526</v>
      </c>
      <c r="E28" s="74" t="n">
        <f aca="false">N28</f>
        <v>35.7081</v>
      </c>
      <c r="F28" s="74" t="n">
        <f aca="false">L28</f>
        <v>879.7526</v>
      </c>
      <c r="G28" s="74" t="n">
        <f aca="false">O28</f>
        <v>36.3116</v>
      </c>
      <c r="H28" s="74" t="n">
        <f aca="false">T28</f>
        <v>881.0598</v>
      </c>
      <c r="I28" s="74" t="n">
        <f aca="false">V28</f>
        <v>35.698</v>
      </c>
      <c r="J28" s="74" t="n">
        <f aca="false">T28</f>
        <v>881.0598</v>
      </c>
      <c r="K28" s="74" t="n">
        <f aca="false">W28</f>
        <v>36.3019</v>
      </c>
      <c r="L28" s="75" t="n">
        <v>879.7526</v>
      </c>
      <c r="M28" s="75" t="n">
        <v>30.0295</v>
      </c>
      <c r="N28" s="75" t="n">
        <v>35.7081</v>
      </c>
      <c r="O28" s="75" t="n">
        <v>36.3116</v>
      </c>
      <c r="P28" s="75" t="n">
        <v>3131.17</v>
      </c>
      <c r="Q28" s="76"/>
      <c r="R28" s="75" t="n">
        <f aca="false">P28/3600</f>
        <v>0.869769444444445</v>
      </c>
      <c r="S28" s="77"/>
      <c r="T28" s="75" t="n">
        <v>881.0598</v>
      </c>
      <c r="U28" s="75" t="n">
        <v>30.0421</v>
      </c>
      <c r="V28" s="75" t="n">
        <v>35.698</v>
      </c>
      <c r="W28" s="75" t="n">
        <v>36.3019</v>
      </c>
      <c r="X28" s="75" t="n">
        <v>3532.1</v>
      </c>
      <c r="Y28" s="76"/>
      <c r="Z28" s="75" t="n">
        <f aca="false">X28/3600</f>
        <v>0.9811388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446.099</v>
      </c>
      <c r="E29" s="74" t="n">
        <f aca="false">N29</f>
        <v>33.9667</v>
      </c>
      <c r="F29" s="74" t="n">
        <f aca="false">L29</f>
        <v>446.099</v>
      </c>
      <c r="G29" s="74" t="n">
        <f aca="false">O29</f>
        <v>33.8043</v>
      </c>
      <c r="H29" s="74" t="n">
        <f aca="false">T29</f>
        <v>444.099</v>
      </c>
      <c r="I29" s="74" t="n">
        <f aca="false">V29</f>
        <v>34.1067</v>
      </c>
      <c r="J29" s="74" t="n">
        <f aca="false">T29</f>
        <v>444.099</v>
      </c>
      <c r="K29" s="74" t="n">
        <f aca="false">W29</f>
        <v>33.8743</v>
      </c>
      <c r="L29" s="75" t="n">
        <v>446.099</v>
      </c>
      <c r="M29" s="75" t="n">
        <v>27.6967</v>
      </c>
      <c r="N29" s="75" t="n">
        <v>33.9667</v>
      </c>
      <c r="O29" s="75" t="n">
        <v>33.8043</v>
      </c>
      <c r="P29" s="75" t="n">
        <v>3480.89</v>
      </c>
      <c r="Q29" s="76"/>
      <c r="R29" s="75" t="n">
        <f aca="false">P29/3600</f>
        <v>0.966913888888889</v>
      </c>
      <c r="S29" s="77"/>
      <c r="T29" s="75" t="n">
        <v>444.099</v>
      </c>
      <c r="U29" s="75" t="n">
        <v>27.7034</v>
      </c>
      <c r="V29" s="75" t="n">
        <v>34.1067</v>
      </c>
      <c r="W29" s="75" t="n">
        <v>33.8743</v>
      </c>
      <c r="X29" s="75" t="n">
        <v>3472.67</v>
      </c>
      <c r="Y29" s="76"/>
      <c r="Z29" s="75" t="n">
        <f aca="false">X29/3600</f>
        <v>0.964630555555556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276.8495</v>
      </c>
      <c r="E30" s="82" t="n">
        <f aca="false">N30</f>
        <v>32.6786</v>
      </c>
      <c r="F30" s="82" t="n">
        <f aca="false">L30</f>
        <v>276.8495</v>
      </c>
      <c r="G30" s="82" t="n">
        <f aca="false">O30</f>
        <v>31.8668</v>
      </c>
      <c r="H30" s="82" t="n">
        <f aca="false">T30</f>
        <v>276.6433</v>
      </c>
      <c r="I30" s="82" t="n">
        <f aca="false">V30</f>
        <v>32.6436</v>
      </c>
      <c r="J30" s="82" t="n">
        <f aca="false">T30</f>
        <v>276.6433</v>
      </c>
      <c r="K30" s="82" t="n">
        <f aca="false">W30</f>
        <v>31.9396</v>
      </c>
      <c r="L30" s="83" t="n">
        <v>276.8495</v>
      </c>
      <c r="M30" s="83" t="n">
        <v>26.0091</v>
      </c>
      <c r="N30" s="83" t="n">
        <v>32.6786</v>
      </c>
      <c r="O30" s="83" t="n">
        <v>31.8668</v>
      </c>
      <c r="P30" s="83" t="n">
        <v>3058.98</v>
      </c>
      <c r="Q30" s="83"/>
      <c r="R30" s="83" t="n">
        <f aca="false">P30/3600</f>
        <v>0.849716666666667</v>
      </c>
      <c r="S30" s="81"/>
      <c r="T30" s="83" t="n">
        <v>276.6433</v>
      </c>
      <c r="U30" s="83" t="n">
        <v>26.0121</v>
      </c>
      <c r="V30" s="83" t="n">
        <v>32.6436</v>
      </c>
      <c r="W30" s="83" t="n">
        <v>31.9396</v>
      </c>
      <c r="X30" s="83" t="n">
        <v>3466</v>
      </c>
      <c r="Y30" s="83"/>
      <c r="Z30" s="83" t="n">
        <f aca="false">X30/3600</f>
        <v>0.9627777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901.2206</v>
      </c>
      <c r="E31" s="89" t="n">
        <f aca="false">N31</f>
        <v>40.1092</v>
      </c>
      <c r="F31" s="89" t="n">
        <f aca="false">L31</f>
        <v>1901.2206</v>
      </c>
      <c r="G31" s="89" t="n">
        <f aca="false">O31</f>
        <v>39.1398</v>
      </c>
      <c r="H31" s="89" t="n">
        <f aca="false">T31</f>
        <v>1910.4041</v>
      </c>
      <c r="I31" s="89" t="n">
        <f aca="false">V31</f>
        <v>40.0954</v>
      </c>
      <c r="J31" s="89" t="n">
        <f aca="false">T31</f>
        <v>1910.4041</v>
      </c>
      <c r="K31" s="89" t="n">
        <f aca="false">W31</f>
        <v>39.132</v>
      </c>
      <c r="L31" s="85" t="n">
        <v>1901.2206</v>
      </c>
      <c r="M31" s="85" t="n">
        <v>34.1081</v>
      </c>
      <c r="N31" s="85" t="n">
        <v>40.1092</v>
      </c>
      <c r="O31" s="85" t="n">
        <v>39.1398</v>
      </c>
      <c r="P31" s="85" t="n">
        <v>4111.13</v>
      </c>
      <c r="Q31" s="76"/>
      <c r="R31" s="85" t="n">
        <f aca="false">P31/3600</f>
        <v>1.14198055555556</v>
      </c>
      <c r="S31" s="88"/>
      <c r="T31" s="85" t="n">
        <v>1910.4041</v>
      </c>
      <c r="U31" s="85" t="n">
        <v>34.1254</v>
      </c>
      <c r="V31" s="85" t="n">
        <v>40.0954</v>
      </c>
      <c r="W31" s="85" t="n">
        <v>39.132</v>
      </c>
      <c r="X31" s="85" t="n">
        <v>4259.35</v>
      </c>
      <c r="Y31" s="76"/>
      <c r="Z31" s="85" t="n">
        <f aca="false">X31/3600</f>
        <v>1.18315277777778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905.1299</v>
      </c>
      <c r="E32" s="90" t="n">
        <f aca="false">N32</f>
        <v>38.0581</v>
      </c>
      <c r="F32" s="90" t="n">
        <f aca="false">L32</f>
        <v>905.1299</v>
      </c>
      <c r="G32" s="90" t="n">
        <f aca="false">O32</f>
        <v>36.3266</v>
      </c>
      <c r="H32" s="90" t="n">
        <f aca="false">T32</f>
        <v>911.2907</v>
      </c>
      <c r="I32" s="90" t="n">
        <f aca="false">V32</f>
        <v>38.0609</v>
      </c>
      <c r="J32" s="90" t="n">
        <f aca="false">T32</f>
        <v>911.2907</v>
      </c>
      <c r="K32" s="90" t="n">
        <f aca="false">W32</f>
        <v>36.3467</v>
      </c>
      <c r="L32" s="75" t="n">
        <v>905.1299</v>
      </c>
      <c r="M32" s="75" t="n">
        <v>31.6</v>
      </c>
      <c r="N32" s="75" t="n">
        <v>38.0581</v>
      </c>
      <c r="O32" s="75" t="n">
        <v>36.3266</v>
      </c>
      <c r="P32" s="75" t="n">
        <v>4252.96</v>
      </c>
      <c r="Q32" s="76"/>
      <c r="R32" s="75" t="n">
        <f aca="false">P32/3600</f>
        <v>1.18137777777778</v>
      </c>
      <c r="S32" s="77"/>
      <c r="T32" s="75" t="n">
        <v>911.2907</v>
      </c>
      <c r="U32" s="75" t="n">
        <v>31.6232</v>
      </c>
      <c r="V32" s="75" t="n">
        <v>38.0609</v>
      </c>
      <c r="W32" s="75" t="n">
        <v>36.3467</v>
      </c>
      <c r="X32" s="75" t="n">
        <v>4009.49</v>
      </c>
      <c r="Y32" s="76"/>
      <c r="Z32" s="75" t="n">
        <f aca="false">X32/3600</f>
        <v>1.113747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494.1897</v>
      </c>
      <c r="E33" s="90" t="n">
        <f aca="false">N33</f>
        <v>36.0231</v>
      </c>
      <c r="F33" s="90" t="n">
        <f aca="false">L33</f>
        <v>494.1897</v>
      </c>
      <c r="G33" s="90" t="n">
        <f aca="false">O33</f>
        <v>33.9084</v>
      </c>
      <c r="H33" s="90" t="n">
        <f aca="false">T33</f>
        <v>494.5113</v>
      </c>
      <c r="I33" s="90" t="n">
        <f aca="false">V33</f>
        <v>36.0404</v>
      </c>
      <c r="J33" s="90" t="n">
        <f aca="false">T33</f>
        <v>494.5113</v>
      </c>
      <c r="K33" s="90" t="n">
        <f aca="false">W33</f>
        <v>33.9974</v>
      </c>
      <c r="L33" s="75" t="n">
        <v>494.1897</v>
      </c>
      <c r="M33" s="75" t="n">
        <v>29.3168</v>
      </c>
      <c r="N33" s="75" t="n">
        <v>36.0231</v>
      </c>
      <c r="O33" s="75" t="n">
        <v>33.9084</v>
      </c>
      <c r="P33" s="75" t="n">
        <v>3849.53</v>
      </c>
      <c r="Q33" s="76"/>
      <c r="R33" s="75" t="n">
        <f aca="false">P33/3600</f>
        <v>1.06931388888889</v>
      </c>
      <c r="S33" s="77"/>
      <c r="T33" s="75" t="n">
        <v>494.5113</v>
      </c>
      <c r="U33" s="75" t="n">
        <v>29.3286</v>
      </c>
      <c r="V33" s="75" t="n">
        <v>36.0404</v>
      </c>
      <c r="W33" s="75" t="n">
        <v>33.9974</v>
      </c>
      <c r="X33" s="75" t="n">
        <v>3445.52</v>
      </c>
      <c r="Y33" s="76"/>
      <c r="Z33" s="75" t="n">
        <f aca="false">X33/3600</f>
        <v>0.957088888888889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327.5546</v>
      </c>
      <c r="E34" s="91" t="n">
        <f aca="false">N34</f>
        <v>34.0758</v>
      </c>
      <c r="F34" s="91" t="n">
        <f aca="false">L34</f>
        <v>327.5546</v>
      </c>
      <c r="G34" s="91" t="n">
        <f aca="false">O34</f>
        <v>31.9365</v>
      </c>
      <c r="H34" s="91" t="n">
        <f aca="false">T34</f>
        <v>327.2866</v>
      </c>
      <c r="I34" s="91" t="n">
        <f aca="false">V34</f>
        <v>34.1492</v>
      </c>
      <c r="J34" s="91" t="n">
        <f aca="false">T34</f>
        <v>327.2866</v>
      </c>
      <c r="K34" s="91" t="n">
        <f aca="false">W34</f>
        <v>32.041</v>
      </c>
      <c r="L34" s="83" t="n">
        <v>327.5546</v>
      </c>
      <c r="M34" s="83" t="n">
        <v>27.5663</v>
      </c>
      <c r="N34" s="83" t="n">
        <v>34.0758</v>
      </c>
      <c r="O34" s="83" t="n">
        <v>31.9365</v>
      </c>
      <c r="P34" s="83" t="n">
        <v>3744.8</v>
      </c>
      <c r="Q34" s="83"/>
      <c r="R34" s="83" t="n">
        <f aca="false">P34/3600</f>
        <v>1.04022222222222</v>
      </c>
      <c r="S34" s="81"/>
      <c r="T34" s="83" t="n">
        <v>327.2866</v>
      </c>
      <c r="U34" s="83" t="n">
        <v>27.5312</v>
      </c>
      <c r="V34" s="83" t="n">
        <v>34.1492</v>
      </c>
      <c r="W34" s="83" t="n">
        <v>32.041</v>
      </c>
      <c r="X34" s="83" t="n">
        <v>3760.82</v>
      </c>
      <c r="Y34" s="83"/>
      <c r="Z34" s="83" t="n">
        <f aca="false">X34/3600</f>
        <v>1.04467222222222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668.5135</v>
      </c>
      <c r="E35" s="89" t="n">
        <f aca="false">N35</f>
        <v>38.4282</v>
      </c>
      <c r="F35" s="89" t="n">
        <f aca="false">L35</f>
        <v>1668.5135</v>
      </c>
      <c r="G35" s="89" t="n">
        <f aca="false">O35</f>
        <v>40.8007</v>
      </c>
      <c r="H35" s="89" t="n">
        <f aca="false">T35</f>
        <v>1675.3377</v>
      </c>
      <c r="I35" s="89" t="n">
        <f aca="false">V35</f>
        <v>38.4163</v>
      </c>
      <c r="J35" s="89" t="n">
        <f aca="false">T35</f>
        <v>1675.3377</v>
      </c>
      <c r="K35" s="89" t="n">
        <f aca="false">W35</f>
        <v>40.7859</v>
      </c>
      <c r="L35" s="85" t="n">
        <v>1668.5135</v>
      </c>
      <c r="M35" s="85" t="n">
        <v>32.0662</v>
      </c>
      <c r="N35" s="85" t="n">
        <v>38.4282</v>
      </c>
      <c r="O35" s="85" t="n">
        <v>40.8007</v>
      </c>
      <c r="P35" s="85" t="n">
        <v>4542.53</v>
      </c>
      <c r="Q35" s="76"/>
      <c r="R35" s="85" t="n">
        <f aca="false">P35/3600</f>
        <v>1.26181388888889</v>
      </c>
      <c r="S35" s="88"/>
      <c r="T35" s="85" t="n">
        <v>1675.3377</v>
      </c>
      <c r="U35" s="85" t="n">
        <v>32.0873</v>
      </c>
      <c r="V35" s="85" t="n">
        <v>38.4163</v>
      </c>
      <c r="W35" s="85" t="n">
        <v>40.7859</v>
      </c>
      <c r="X35" s="85" t="n">
        <v>5133.03</v>
      </c>
      <c r="Y35" s="76"/>
      <c r="Z35" s="85" t="n">
        <f aca="false">X35/3600</f>
        <v>1.42584166666667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10.2474</v>
      </c>
      <c r="E36" s="90" t="n">
        <f aca="false">N36</f>
        <v>37.0307</v>
      </c>
      <c r="F36" s="90" t="n">
        <f aca="false">L36</f>
        <v>710.2474</v>
      </c>
      <c r="G36" s="90" t="n">
        <f aca="false">O36</f>
        <v>39.3443</v>
      </c>
      <c r="H36" s="90" t="n">
        <f aca="false">T36</f>
        <v>718.5712</v>
      </c>
      <c r="I36" s="90" t="n">
        <f aca="false">V36</f>
        <v>37.0437</v>
      </c>
      <c r="J36" s="90" t="n">
        <f aca="false">T36</f>
        <v>718.5712</v>
      </c>
      <c r="K36" s="90" t="n">
        <f aca="false">W36</f>
        <v>39.3594</v>
      </c>
      <c r="L36" s="75" t="n">
        <v>710.2474</v>
      </c>
      <c r="M36" s="75" t="n">
        <v>29.3277</v>
      </c>
      <c r="N36" s="75" t="n">
        <v>37.0307</v>
      </c>
      <c r="O36" s="75" t="n">
        <v>39.3443</v>
      </c>
      <c r="P36" s="75" t="n">
        <v>4958.97</v>
      </c>
      <c r="Q36" s="76"/>
      <c r="R36" s="75" t="n">
        <f aca="false">P36/3600</f>
        <v>1.37749166666667</v>
      </c>
      <c r="S36" s="77"/>
      <c r="T36" s="75" t="n">
        <v>718.5712</v>
      </c>
      <c r="U36" s="75" t="n">
        <v>29.3551</v>
      </c>
      <c r="V36" s="75" t="n">
        <v>37.0437</v>
      </c>
      <c r="W36" s="75" t="n">
        <v>39.3594</v>
      </c>
      <c r="X36" s="75" t="n">
        <v>4422.56</v>
      </c>
      <c r="Y36" s="76"/>
      <c r="Z36" s="75" t="n">
        <f aca="false">X36/3600</f>
        <v>1.228488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81.2726</v>
      </c>
      <c r="E37" s="90" t="n">
        <f aca="false">N37</f>
        <v>35.8897</v>
      </c>
      <c r="F37" s="90" t="n">
        <f aca="false">L37</f>
        <v>381.2726</v>
      </c>
      <c r="G37" s="90" t="n">
        <f aca="false">O37</f>
        <v>37.9186</v>
      </c>
      <c r="H37" s="90" t="n">
        <f aca="false">T37</f>
        <v>382.7758</v>
      </c>
      <c r="I37" s="90" t="n">
        <f aca="false">V37</f>
        <v>36.0043</v>
      </c>
      <c r="J37" s="90" t="n">
        <f aca="false">T37</f>
        <v>382.7758</v>
      </c>
      <c r="K37" s="90" t="n">
        <f aca="false">W37</f>
        <v>37.9948</v>
      </c>
      <c r="L37" s="75" t="n">
        <v>381.2726</v>
      </c>
      <c r="M37" s="75" t="n">
        <v>26.7271</v>
      </c>
      <c r="N37" s="75" t="n">
        <v>35.8897</v>
      </c>
      <c r="O37" s="75" t="n">
        <v>37.9186</v>
      </c>
      <c r="P37" s="75" t="n">
        <v>4837.92</v>
      </c>
      <c r="Q37" s="76"/>
      <c r="R37" s="75" t="n">
        <f aca="false">P37/3600</f>
        <v>1.34386666666667</v>
      </c>
      <c r="S37" s="77"/>
      <c r="T37" s="75" t="n">
        <v>382.7758</v>
      </c>
      <c r="U37" s="75" t="n">
        <v>26.7539</v>
      </c>
      <c r="V37" s="75" t="n">
        <v>36.0043</v>
      </c>
      <c r="W37" s="75" t="n">
        <v>37.9948</v>
      </c>
      <c r="X37" s="75" t="n">
        <v>4864.7</v>
      </c>
      <c r="Y37" s="76"/>
      <c r="Z37" s="75" t="n">
        <f aca="false">X37/3600</f>
        <v>1.35130555555556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55.1367</v>
      </c>
      <c r="E38" s="91" t="n">
        <f aca="false">N38</f>
        <v>34.8801</v>
      </c>
      <c r="F38" s="91" t="n">
        <f aca="false">L38</f>
        <v>255.1367</v>
      </c>
      <c r="G38" s="91" t="n">
        <f aca="false">O38</f>
        <v>36.3842</v>
      </c>
      <c r="H38" s="91" t="n">
        <f aca="false">T38</f>
        <v>254.8093</v>
      </c>
      <c r="I38" s="91" t="n">
        <f aca="false">V38</f>
        <v>35.009</v>
      </c>
      <c r="J38" s="91" t="n">
        <f aca="false">T38</f>
        <v>254.8093</v>
      </c>
      <c r="K38" s="91" t="n">
        <f aca="false">W38</f>
        <v>36.4223</v>
      </c>
      <c r="L38" s="83" t="n">
        <v>255.1367</v>
      </c>
      <c r="M38" s="83" t="n">
        <v>24.7172</v>
      </c>
      <c r="N38" s="83" t="n">
        <v>34.8801</v>
      </c>
      <c r="O38" s="83" t="n">
        <v>36.3842</v>
      </c>
      <c r="P38" s="83" t="n">
        <v>4772.87</v>
      </c>
      <c r="Q38" s="83"/>
      <c r="R38" s="83" t="n">
        <f aca="false">P38/3600</f>
        <v>1.32579722222222</v>
      </c>
      <c r="S38" s="81"/>
      <c r="T38" s="83" t="n">
        <v>254.8093</v>
      </c>
      <c r="U38" s="83" t="n">
        <v>24.7275</v>
      </c>
      <c r="V38" s="83" t="n">
        <v>35.009</v>
      </c>
      <c r="W38" s="83" t="n">
        <v>36.4223</v>
      </c>
      <c r="X38" s="83" t="n">
        <v>4236.54</v>
      </c>
      <c r="Y38" s="83"/>
      <c r="Z38" s="83" t="n">
        <f aca="false">X38/3600</f>
        <v>1.17681666666667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96.3505</v>
      </c>
      <c r="E39" s="89" t="n">
        <f aca="false">N39</f>
        <v>36.7125</v>
      </c>
      <c r="F39" s="89" t="n">
        <f aca="false">L39</f>
        <v>496.3505</v>
      </c>
      <c r="G39" s="89" t="n">
        <f aca="false">O39</f>
        <v>36.1221</v>
      </c>
      <c r="H39" s="89" t="n">
        <f aca="false">T39</f>
        <v>499.0186</v>
      </c>
      <c r="I39" s="89" t="n">
        <f aca="false">V39</f>
        <v>36.6993</v>
      </c>
      <c r="J39" s="89" t="n">
        <f aca="false">T39</f>
        <v>499.0186</v>
      </c>
      <c r="K39" s="89" t="n">
        <f aca="false">W39</f>
        <v>36.1651</v>
      </c>
      <c r="L39" s="85" t="n">
        <v>496.3505</v>
      </c>
      <c r="M39" s="85" t="n">
        <v>32.2556</v>
      </c>
      <c r="N39" s="85" t="n">
        <v>36.7125</v>
      </c>
      <c r="O39" s="85" t="n">
        <v>36.1221</v>
      </c>
      <c r="P39" s="85" t="n">
        <v>747.75</v>
      </c>
      <c r="Q39" s="76"/>
      <c r="R39" s="85" t="n">
        <f aca="false">P39/3600</f>
        <v>0.207708333333333</v>
      </c>
      <c r="S39" s="88"/>
      <c r="T39" s="85" t="n">
        <v>499.0186</v>
      </c>
      <c r="U39" s="85" t="n">
        <v>32.2754</v>
      </c>
      <c r="V39" s="85" t="n">
        <v>36.6993</v>
      </c>
      <c r="W39" s="85" t="n">
        <v>36.1651</v>
      </c>
      <c r="X39" s="85" t="n">
        <v>751.39</v>
      </c>
      <c r="Y39" s="76"/>
      <c r="Z39" s="85" t="n">
        <f aca="false">X39/3600</f>
        <v>0.208719444444444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21.2701</v>
      </c>
      <c r="E40" s="90" t="n">
        <f aca="false">N40</f>
        <v>34.1291</v>
      </c>
      <c r="F40" s="90" t="n">
        <f aca="false">L40</f>
        <v>221.2701</v>
      </c>
      <c r="G40" s="90" t="n">
        <f aca="false">O40</f>
        <v>33.1119</v>
      </c>
      <c r="H40" s="90" t="n">
        <f aca="false">T40</f>
        <v>221.3237</v>
      </c>
      <c r="I40" s="90" t="n">
        <f aca="false">V40</f>
        <v>34.1651</v>
      </c>
      <c r="J40" s="90" t="n">
        <f aca="false">T40</f>
        <v>221.3237</v>
      </c>
      <c r="K40" s="90" t="n">
        <f aca="false">W40</f>
        <v>33.1662</v>
      </c>
      <c r="L40" s="75" t="n">
        <v>221.2701</v>
      </c>
      <c r="M40" s="75" t="n">
        <v>29.4023</v>
      </c>
      <c r="N40" s="75" t="n">
        <v>34.1291</v>
      </c>
      <c r="O40" s="75" t="n">
        <v>33.1119</v>
      </c>
      <c r="P40" s="75" t="n">
        <v>630.25</v>
      </c>
      <c r="Q40" s="76"/>
      <c r="R40" s="75" t="n">
        <f aca="false">P40/3600</f>
        <v>0.175069444444444</v>
      </c>
      <c r="S40" s="77"/>
      <c r="T40" s="75" t="n">
        <v>221.3237</v>
      </c>
      <c r="U40" s="75" t="n">
        <v>29.4272</v>
      </c>
      <c r="V40" s="75" t="n">
        <v>34.1651</v>
      </c>
      <c r="W40" s="75" t="n">
        <v>33.1662</v>
      </c>
      <c r="X40" s="75" t="n">
        <v>715.39</v>
      </c>
      <c r="Y40" s="76"/>
      <c r="Z40" s="75" t="n">
        <f aca="false">X40/3600</f>
        <v>0.198719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110.8371</v>
      </c>
      <c r="E41" s="90" t="n">
        <f aca="false">N41</f>
        <v>31.8679</v>
      </c>
      <c r="F41" s="90" t="n">
        <f aca="false">L41</f>
        <v>110.8371</v>
      </c>
      <c r="G41" s="90" t="n">
        <f aca="false">O41</f>
        <v>30.8212</v>
      </c>
      <c r="H41" s="90" t="n">
        <f aca="false">T41</f>
        <v>111.3773</v>
      </c>
      <c r="I41" s="90" t="n">
        <f aca="false">V41</f>
        <v>31.9273</v>
      </c>
      <c r="J41" s="90" t="n">
        <f aca="false">T41</f>
        <v>111.3773</v>
      </c>
      <c r="K41" s="90" t="n">
        <f aca="false">W41</f>
        <v>30.8491</v>
      </c>
      <c r="L41" s="75" t="n">
        <v>110.8371</v>
      </c>
      <c r="M41" s="75" t="n">
        <v>27.0452</v>
      </c>
      <c r="N41" s="75" t="n">
        <v>31.8679</v>
      </c>
      <c r="O41" s="75" t="n">
        <v>30.8212</v>
      </c>
      <c r="P41" s="75" t="n">
        <v>685.83</v>
      </c>
      <c r="Q41" s="76"/>
      <c r="R41" s="75" t="n">
        <f aca="false">P41/3600</f>
        <v>0.190508333333333</v>
      </c>
      <c r="S41" s="77"/>
      <c r="T41" s="75" t="n">
        <v>111.3773</v>
      </c>
      <c r="U41" s="75" t="n">
        <v>27.0156</v>
      </c>
      <c r="V41" s="75" t="n">
        <v>31.9273</v>
      </c>
      <c r="W41" s="75" t="n">
        <v>30.8491</v>
      </c>
      <c r="X41" s="75" t="n">
        <v>615.12</v>
      </c>
      <c r="Y41" s="76"/>
      <c r="Z41" s="75" t="n">
        <f aca="false">X41/3600</f>
        <v>0.170866666666667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64.9237</v>
      </c>
      <c r="E42" s="91" t="n">
        <f aca="false">N42</f>
        <v>29.818</v>
      </c>
      <c r="F42" s="91" t="n">
        <f aca="false">L42</f>
        <v>64.9237</v>
      </c>
      <c r="G42" s="91" t="n">
        <f aca="false">O42</f>
        <v>28.9822</v>
      </c>
      <c r="H42" s="91" t="n">
        <f aca="false">T42</f>
        <v>64.5649</v>
      </c>
      <c r="I42" s="91" t="n">
        <f aca="false">V42</f>
        <v>29.8476</v>
      </c>
      <c r="J42" s="91" t="n">
        <f aca="false">T42</f>
        <v>64.5649</v>
      </c>
      <c r="K42" s="91" t="n">
        <f aca="false">W42</f>
        <v>29.0472</v>
      </c>
      <c r="L42" s="83" t="n">
        <v>64.9237</v>
      </c>
      <c r="M42" s="83" t="n">
        <v>25.2228</v>
      </c>
      <c r="N42" s="83" t="n">
        <v>29.818</v>
      </c>
      <c r="O42" s="83" t="n">
        <v>28.9822</v>
      </c>
      <c r="P42" s="83" t="n">
        <v>671.98</v>
      </c>
      <c r="Q42" s="83"/>
      <c r="R42" s="83" t="n">
        <f aca="false">P42/3600</f>
        <v>0.186661111111111</v>
      </c>
      <c r="S42" s="81"/>
      <c r="T42" s="83" t="n">
        <v>64.5649</v>
      </c>
      <c r="U42" s="83" t="n">
        <v>25.1786</v>
      </c>
      <c r="V42" s="83" t="n">
        <v>29.8476</v>
      </c>
      <c r="W42" s="83" t="n">
        <v>29.0472</v>
      </c>
      <c r="X42" s="83" t="n">
        <v>597.74</v>
      </c>
      <c r="Y42" s="83"/>
      <c r="Z42" s="83" t="n">
        <f aca="false">X42/3600</f>
        <v>0.16603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809.0381</v>
      </c>
      <c r="E43" s="89" t="n">
        <f aca="false">N43</f>
        <v>38.1025</v>
      </c>
      <c r="F43" s="89" t="n">
        <f aca="false">L43</f>
        <v>809.0381</v>
      </c>
      <c r="G43" s="89" t="n">
        <f aca="false">O43</f>
        <v>37.6341</v>
      </c>
      <c r="H43" s="89" t="n">
        <f aca="false">T43</f>
        <v>811.8512</v>
      </c>
      <c r="I43" s="89" t="n">
        <f aca="false">V43</f>
        <v>38.09</v>
      </c>
      <c r="J43" s="89" t="n">
        <f aca="false">T43</f>
        <v>811.8512</v>
      </c>
      <c r="K43" s="89" t="n">
        <f aca="false">W43</f>
        <v>37.6323</v>
      </c>
      <c r="L43" s="85" t="n">
        <v>809.0381</v>
      </c>
      <c r="M43" s="85" t="n">
        <v>31.4361</v>
      </c>
      <c r="N43" s="85" t="n">
        <v>38.1025</v>
      </c>
      <c r="O43" s="85" t="n">
        <v>37.6341</v>
      </c>
      <c r="P43" s="85" t="n">
        <v>1001.58</v>
      </c>
      <c r="Q43" s="76"/>
      <c r="R43" s="85" t="n">
        <f aca="false">P43/3600</f>
        <v>0.278216666666667</v>
      </c>
      <c r="S43" s="88"/>
      <c r="T43" s="85" t="n">
        <v>811.8512</v>
      </c>
      <c r="U43" s="85" t="n">
        <v>31.4707</v>
      </c>
      <c r="V43" s="85" t="n">
        <v>38.09</v>
      </c>
      <c r="W43" s="85" t="n">
        <v>37.6323</v>
      </c>
      <c r="X43" s="85" t="n">
        <v>982.96</v>
      </c>
      <c r="Y43" s="76"/>
      <c r="Z43" s="85" t="n">
        <f aca="false">X43/3600</f>
        <v>0.273044444444445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348.547</v>
      </c>
      <c r="E44" s="90" t="n">
        <f aca="false">N44</f>
        <v>35.9648</v>
      </c>
      <c r="F44" s="90" t="n">
        <f aca="false">L44</f>
        <v>348.547</v>
      </c>
      <c r="G44" s="90" t="n">
        <f aca="false">O44</f>
        <v>35.1216</v>
      </c>
      <c r="H44" s="90" t="n">
        <f aca="false">T44</f>
        <v>350.8056</v>
      </c>
      <c r="I44" s="90" t="n">
        <f aca="false">V44</f>
        <v>36.0056</v>
      </c>
      <c r="J44" s="90" t="n">
        <f aca="false">T44</f>
        <v>350.8056</v>
      </c>
      <c r="K44" s="90" t="n">
        <f aca="false">W44</f>
        <v>35.1624</v>
      </c>
      <c r="L44" s="75" t="n">
        <v>348.547</v>
      </c>
      <c r="M44" s="75" t="n">
        <v>28.0697</v>
      </c>
      <c r="N44" s="75" t="n">
        <v>35.9648</v>
      </c>
      <c r="O44" s="75" t="n">
        <v>35.1216</v>
      </c>
      <c r="P44" s="75" t="n">
        <v>846.81</v>
      </c>
      <c r="Q44" s="76"/>
      <c r="R44" s="75" t="n">
        <f aca="false">P44/3600</f>
        <v>0.235225</v>
      </c>
      <c r="S44" s="77"/>
      <c r="T44" s="75" t="n">
        <v>350.8056</v>
      </c>
      <c r="U44" s="75" t="n">
        <v>28.104</v>
      </c>
      <c r="V44" s="75" t="n">
        <v>36.0056</v>
      </c>
      <c r="W44" s="75" t="n">
        <v>35.1624</v>
      </c>
      <c r="X44" s="75" t="n">
        <v>959.02</v>
      </c>
      <c r="Y44" s="76"/>
      <c r="Z44" s="75" t="n">
        <f aca="false">X44/3600</f>
        <v>0.266394444444444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58.3702</v>
      </c>
      <c r="E45" s="90" t="n">
        <f aca="false">N45</f>
        <v>34.047</v>
      </c>
      <c r="F45" s="90" t="n">
        <f aca="false">L45</f>
        <v>158.3702</v>
      </c>
      <c r="G45" s="90" t="n">
        <f aca="false">O45</f>
        <v>32.9878</v>
      </c>
      <c r="H45" s="90" t="n">
        <f aca="false">T45</f>
        <v>158.3851</v>
      </c>
      <c r="I45" s="90" t="n">
        <f aca="false">V45</f>
        <v>34.1801</v>
      </c>
      <c r="J45" s="90" t="n">
        <f aca="false">T45</f>
        <v>158.3851</v>
      </c>
      <c r="K45" s="90" t="n">
        <f aca="false">W45</f>
        <v>32.941</v>
      </c>
      <c r="L45" s="75" t="n">
        <v>158.3702</v>
      </c>
      <c r="M45" s="75" t="n">
        <v>25.4517</v>
      </c>
      <c r="N45" s="75" t="n">
        <v>34.047</v>
      </c>
      <c r="O45" s="75" t="n">
        <v>32.9878</v>
      </c>
      <c r="P45" s="75" t="n">
        <v>824.36</v>
      </c>
      <c r="Q45" s="76"/>
      <c r="R45" s="75" t="n">
        <f aca="false">P45/3600</f>
        <v>0.228988888888889</v>
      </c>
      <c r="S45" s="77"/>
      <c r="T45" s="75" t="n">
        <v>158.3851</v>
      </c>
      <c r="U45" s="75" t="n">
        <v>25.4483</v>
      </c>
      <c r="V45" s="75" t="n">
        <v>34.1801</v>
      </c>
      <c r="W45" s="75" t="n">
        <v>32.941</v>
      </c>
      <c r="X45" s="75" t="n">
        <v>944.93</v>
      </c>
      <c r="Y45" s="76"/>
      <c r="Z45" s="75" t="n">
        <f aca="false">X45/3600</f>
        <v>0.262480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87.5349</v>
      </c>
      <c r="E46" s="91" t="n">
        <f aca="false">N46</f>
        <v>32.051</v>
      </c>
      <c r="F46" s="91" t="n">
        <f aca="false">L46</f>
        <v>87.5349</v>
      </c>
      <c r="G46" s="91" t="n">
        <f aca="false">O46</f>
        <v>30.948</v>
      </c>
      <c r="H46" s="91" t="n">
        <f aca="false">T46</f>
        <v>88.7219</v>
      </c>
      <c r="I46" s="91" t="n">
        <f aca="false">V46</f>
        <v>32.1316</v>
      </c>
      <c r="J46" s="91" t="n">
        <f aca="false">T46</f>
        <v>88.7219</v>
      </c>
      <c r="K46" s="91" t="n">
        <f aca="false">W46</f>
        <v>31.0165</v>
      </c>
      <c r="L46" s="83" t="n">
        <v>87.5349</v>
      </c>
      <c r="M46" s="83" t="n">
        <v>23.7732</v>
      </c>
      <c r="N46" s="83" t="n">
        <v>32.051</v>
      </c>
      <c r="O46" s="83" t="n">
        <v>30.948</v>
      </c>
      <c r="P46" s="83" t="n">
        <v>905.67</v>
      </c>
      <c r="Q46" s="83"/>
      <c r="R46" s="83" t="n">
        <f aca="false">P46/3600</f>
        <v>0.251575</v>
      </c>
      <c r="S46" s="81"/>
      <c r="T46" s="83" t="n">
        <v>88.7219</v>
      </c>
      <c r="U46" s="83" t="n">
        <v>23.7833</v>
      </c>
      <c r="V46" s="83" t="n">
        <v>32.1316</v>
      </c>
      <c r="W46" s="83" t="n">
        <v>31.0165</v>
      </c>
      <c r="X46" s="83" t="n">
        <v>913.21</v>
      </c>
      <c r="Y46" s="83"/>
      <c r="Z46" s="83" t="n">
        <f aca="false">X46/3600</f>
        <v>0.253669444444444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73.0804</v>
      </c>
      <c r="E47" s="89" t="n">
        <f aca="false">N47</f>
        <v>35.0465</v>
      </c>
      <c r="F47" s="89" t="n">
        <f aca="false">L47</f>
        <v>1173.0804</v>
      </c>
      <c r="G47" s="89" t="n">
        <f aca="false">O47</f>
        <v>35.1659</v>
      </c>
      <c r="H47" s="89" t="n">
        <f aca="false">T47</f>
        <v>1178.6227</v>
      </c>
      <c r="I47" s="89" t="n">
        <f aca="false">V47</f>
        <v>35.0396</v>
      </c>
      <c r="J47" s="89" t="n">
        <f aca="false">T47</f>
        <v>1178.6227</v>
      </c>
      <c r="K47" s="89" t="n">
        <f aca="false">W47</f>
        <v>35.1946</v>
      </c>
      <c r="L47" s="85" t="n">
        <v>1173.0804</v>
      </c>
      <c r="M47" s="85" t="n">
        <v>28.4747</v>
      </c>
      <c r="N47" s="85" t="n">
        <v>35.0465</v>
      </c>
      <c r="O47" s="85" t="n">
        <v>35.1659</v>
      </c>
      <c r="P47" s="85" t="n">
        <v>758.63</v>
      </c>
      <c r="Q47" s="76"/>
      <c r="R47" s="85" t="n">
        <f aca="false">P47/3600</f>
        <v>0.210730555555556</v>
      </c>
      <c r="S47" s="88"/>
      <c r="T47" s="85" t="n">
        <v>1178.6227</v>
      </c>
      <c r="U47" s="85" t="n">
        <v>28.4974</v>
      </c>
      <c r="V47" s="85" t="n">
        <v>35.0396</v>
      </c>
      <c r="W47" s="85" t="n">
        <v>35.1946</v>
      </c>
      <c r="X47" s="85" t="n">
        <v>678.56</v>
      </c>
      <c r="Y47" s="76"/>
      <c r="Z47" s="85" t="n">
        <f aca="false">X47/3600</f>
        <v>0.188488888888889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428.7258</v>
      </c>
      <c r="E48" s="90" t="n">
        <f aca="false">N48</f>
        <v>33.0142</v>
      </c>
      <c r="F48" s="90" t="n">
        <f aca="false">L48</f>
        <v>428.7258</v>
      </c>
      <c r="G48" s="90" t="n">
        <f aca="false">O48</f>
        <v>32.9011</v>
      </c>
      <c r="H48" s="90" t="n">
        <f aca="false">T48</f>
        <v>432.6928</v>
      </c>
      <c r="I48" s="90" t="n">
        <f aca="false">V48</f>
        <v>33.003</v>
      </c>
      <c r="J48" s="90" t="n">
        <f aca="false">T48</f>
        <v>432.6928</v>
      </c>
      <c r="K48" s="90" t="n">
        <f aca="false">W48</f>
        <v>32.852</v>
      </c>
      <c r="L48" s="75" t="n">
        <v>428.7258</v>
      </c>
      <c r="M48" s="75" t="n">
        <v>25.0509</v>
      </c>
      <c r="N48" s="75" t="n">
        <v>33.0142</v>
      </c>
      <c r="O48" s="75" t="n">
        <v>32.9011</v>
      </c>
      <c r="P48" s="75" t="n">
        <v>728.54</v>
      </c>
      <c r="Q48" s="76"/>
      <c r="R48" s="75" t="n">
        <f aca="false">P48/3600</f>
        <v>0.202372222222222</v>
      </c>
      <c r="S48" s="77"/>
      <c r="T48" s="75" t="n">
        <v>432.6928</v>
      </c>
      <c r="U48" s="75" t="n">
        <v>25.0696</v>
      </c>
      <c r="V48" s="75" t="n">
        <v>33.003</v>
      </c>
      <c r="W48" s="75" t="n">
        <v>32.852</v>
      </c>
      <c r="X48" s="75" t="n">
        <v>648.79</v>
      </c>
      <c r="Y48" s="76"/>
      <c r="Z48" s="75" t="n">
        <f aca="false">X48/3600</f>
        <v>0.180219444444444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6.8289</v>
      </c>
      <c r="E49" s="90" t="n">
        <f aca="false">N49</f>
        <v>31.0309</v>
      </c>
      <c r="F49" s="90" t="n">
        <f aca="false">L49</f>
        <v>156.8289</v>
      </c>
      <c r="G49" s="90" t="n">
        <f aca="false">O49</f>
        <v>30.8742</v>
      </c>
      <c r="H49" s="90" t="n">
        <f aca="false">T49</f>
        <v>157.0598</v>
      </c>
      <c r="I49" s="90" t="n">
        <f aca="false">V49</f>
        <v>31.1733</v>
      </c>
      <c r="J49" s="90" t="n">
        <f aca="false">T49</f>
        <v>157.0598</v>
      </c>
      <c r="K49" s="90" t="n">
        <f aca="false">W49</f>
        <v>30.9113</v>
      </c>
      <c r="L49" s="75" t="n">
        <v>156.8289</v>
      </c>
      <c r="M49" s="75" t="n">
        <v>22.5241</v>
      </c>
      <c r="N49" s="75" t="n">
        <v>31.0309</v>
      </c>
      <c r="O49" s="75" t="n">
        <v>30.8742</v>
      </c>
      <c r="P49" s="75" t="n">
        <v>704.11</v>
      </c>
      <c r="Q49" s="76"/>
      <c r="R49" s="75" t="n">
        <f aca="false">P49/3600</f>
        <v>0.195586111111111</v>
      </c>
      <c r="S49" s="77"/>
      <c r="T49" s="75" t="n">
        <v>157.0598</v>
      </c>
      <c r="U49" s="75" t="n">
        <v>22.5421</v>
      </c>
      <c r="V49" s="75" t="n">
        <v>31.1733</v>
      </c>
      <c r="W49" s="75" t="n">
        <v>30.9113</v>
      </c>
      <c r="X49" s="75" t="n">
        <v>711.9</v>
      </c>
      <c r="Y49" s="76"/>
      <c r="Z49" s="75" t="n">
        <f aca="false">X49/3600</f>
        <v>0.19775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0.9856</v>
      </c>
      <c r="E50" s="91" t="n">
        <f aca="false">N50</f>
        <v>29.5396</v>
      </c>
      <c r="F50" s="91" t="n">
        <f aca="false">L50</f>
        <v>70.9856</v>
      </c>
      <c r="G50" s="91" t="n">
        <f aca="false">O50</f>
        <v>29.1862</v>
      </c>
      <c r="H50" s="91" t="n">
        <f aca="false">T50</f>
        <v>71.0639</v>
      </c>
      <c r="I50" s="91" t="n">
        <f aca="false">V50</f>
        <v>29.5136</v>
      </c>
      <c r="J50" s="91" t="n">
        <f aca="false">T50</f>
        <v>71.0639</v>
      </c>
      <c r="K50" s="91" t="n">
        <f aca="false">W50</f>
        <v>29.2867</v>
      </c>
      <c r="L50" s="83" t="n">
        <v>70.9856</v>
      </c>
      <c r="M50" s="83" t="n">
        <v>21.1392</v>
      </c>
      <c r="N50" s="83" t="n">
        <v>29.5396</v>
      </c>
      <c r="O50" s="83" t="n">
        <v>29.1862</v>
      </c>
      <c r="P50" s="83" t="n">
        <v>690.23</v>
      </c>
      <c r="Q50" s="83"/>
      <c r="R50" s="83" t="n">
        <f aca="false">P50/3600</f>
        <v>0.191730555555556</v>
      </c>
      <c r="S50" s="81"/>
      <c r="T50" s="83" t="n">
        <v>71.0639</v>
      </c>
      <c r="U50" s="83" t="n">
        <v>21.1307</v>
      </c>
      <c r="V50" s="83" t="n">
        <v>29.5136</v>
      </c>
      <c r="W50" s="83" t="n">
        <v>29.2867</v>
      </c>
      <c r="X50" s="83" t="n">
        <v>697.06</v>
      </c>
      <c r="Y50" s="83"/>
      <c r="Z50" s="83" t="n">
        <f aca="false">X50/3600</f>
        <v>0.193627777777778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726.0738</v>
      </c>
      <c r="E51" s="89" t="n">
        <f aca="false">N51</f>
        <v>35.6762</v>
      </c>
      <c r="F51" s="89" t="n">
        <f aca="false">L51</f>
        <v>726.0738</v>
      </c>
      <c r="G51" s="89" t="n">
        <f aca="false">O51</f>
        <v>36.338</v>
      </c>
      <c r="H51" s="89" t="n">
        <f aca="false">T51</f>
        <v>727.0855</v>
      </c>
      <c r="I51" s="89" t="n">
        <f aca="false">V51</f>
        <v>35.6553</v>
      </c>
      <c r="J51" s="89" t="n">
        <f aca="false">T51</f>
        <v>727.0855</v>
      </c>
      <c r="K51" s="89" t="n">
        <f aca="false">W51</f>
        <v>36.3542</v>
      </c>
      <c r="L51" s="85" t="n">
        <v>726.0738</v>
      </c>
      <c r="M51" s="85" t="n">
        <v>29.695</v>
      </c>
      <c r="N51" s="85" t="n">
        <v>35.6762</v>
      </c>
      <c r="O51" s="85" t="n">
        <v>36.338</v>
      </c>
      <c r="P51" s="85" t="n">
        <v>584.11</v>
      </c>
      <c r="Q51" s="76"/>
      <c r="R51" s="85" t="n">
        <f aca="false">P51/3600</f>
        <v>0.162252777777778</v>
      </c>
      <c r="S51" s="88"/>
      <c r="T51" s="85" t="n">
        <v>727.0855</v>
      </c>
      <c r="U51" s="85" t="n">
        <v>29.708</v>
      </c>
      <c r="V51" s="85" t="n">
        <v>35.6553</v>
      </c>
      <c r="W51" s="85" t="n">
        <v>36.3542</v>
      </c>
      <c r="X51" s="85" t="n">
        <v>521.09</v>
      </c>
      <c r="Y51" s="76"/>
      <c r="Z51" s="85" t="n">
        <f aca="false">X51/3600</f>
        <v>0.144747222222222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55.4228</v>
      </c>
      <c r="E52" s="90" t="n">
        <f aca="false">N52</f>
        <v>33.6066</v>
      </c>
      <c r="F52" s="90" t="n">
        <f aca="false">L52</f>
        <v>255.4228</v>
      </c>
      <c r="G52" s="90" t="n">
        <f aca="false">O52</f>
        <v>33.8135</v>
      </c>
      <c r="H52" s="90" t="n">
        <f aca="false">T52</f>
        <v>256.9218</v>
      </c>
      <c r="I52" s="90" t="n">
        <f aca="false">V52</f>
        <v>33.6036</v>
      </c>
      <c r="J52" s="90" t="n">
        <f aca="false">T52</f>
        <v>256.9218</v>
      </c>
      <c r="K52" s="90" t="n">
        <f aca="false">W52</f>
        <v>33.7752</v>
      </c>
      <c r="L52" s="75" t="n">
        <v>255.4228</v>
      </c>
      <c r="M52" s="75" t="n">
        <v>26.6998</v>
      </c>
      <c r="N52" s="75" t="n">
        <v>33.6066</v>
      </c>
      <c r="O52" s="75" t="n">
        <v>33.8135</v>
      </c>
      <c r="P52" s="75" t="n">
        <v>542.59</v>
      </c>
      <c r="Q52" s="76"/>
      <c r="R52" s="75" t="n">
        <f aca="false">P52/3600</f>
        <v>0.150719444444444</v>
      </c>
      <c r="S52" s="77"/>
      <c r="T52" s="75" t="n">
        <v>256.9218</v>
      </c>
      <c r="U52" s="75" t="n">
        <v>26.7199</v>
      </c>
      <c r="V52" s="75" t="n">
        <v>33.6036</v>
      </c>
      <c r="W52" s="75" t="n">
        <v>33.7752</v>
      </c>
      <c r="X52" s="75" t="n">
        <v>481.35</v>
      </c>
      <c r="Y52" s="76"/>
      <c r="Z52" s="75" t="n">
        <f aca="false">X52/3600</f>
        <v>0.133708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14.5391</v>
      </c>
      <c r="E53" s="90" t="n">
        <f aca="false">N53</f>
        <v>31.5669</v>
      </c>
      <c r="F53" s="90" t="n">
        <f aca="false">L53</f>
        <v>114.5391</v>
      </c>
      <c r="G53" s="90" t="n">
        <f aca="false">O53</f>
        <v>31.2874</v>
      </c>
      <c r="H53" s="90" t="n">
        <f aca="false">T53</f>
        <v>115.5286</v>
      </c>
      <c r="I53" s="90" t="n">
        <f aca="false">V53</f>
        <v>31.6532</v>
      </c>
      <c r="J53" s="90" t="n">
        <f aca="false">T53</f>
        <v>115.5286</v>
      </c>
      <c r="K53" s="90" t="n">
        <f aca="false">W53</f>
        <v>31.3383</v>
      </c>
      <c r="L53" s="75" t="n">
        <v>114.5391</v>
      </c>
      <c r="M53" s="75" t="n">
        <v>24.9909</v>
      </c>
      <c r="N53" s="75" t="n">
        <v>31.5669</v>
      </c>
      <c r="O53" s="75" t="n">
        <v>31.2874</v>
      </c>
      <c r="P53" s="75" t="n">
        <v>510.48</v>
      </c>
      <c r="Q53" s="76"/>
      <c r="R53" s="75" t="n">
        <f aca="false">P53/3600</f>
        <v>0.1418</v>
      </c>
      <c r="S53" s="77"/>
      <c r="T53" s="75" t="n">
        <v>115.5286</v>
      </c>
      <c r="U53" s="75" t="n">
        <v>25.0108</v>
      </c>
      <c r="V53" s="75" t="n">
        <v>31.6532</v>
      </c>
      <c r="W53" s="75" t="n">
        <v>31.3383</v>
      </c>
      <c r="X53" s="75" t="n">
        <v>516.02</v>
      </c>
      <c r="Y53" s="76"/>
      <c r="Z53" s="75" t="n">
        <f aca="false">X53/3600</f>
        <v>0.143338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65.0178</v>
      </c>
      <c r="E54" s="91" t="n">
        <f aca="false">N54</f>
        <v>29.8072</v>
      </c>
      <c r="F54" s="91" t="n">
        <f aca="false">L54</f>
        <v>65.0178</v>
      </c>
      <c r="G54" s="91" t="n">
        <f aca="false">O54</f>
        <v>29.0645</v>
      </c>
      <c r="H54" s="91" t="n">
        <f aca="false">T54</f>
        <v>65.6788</v>
      </c>
      <c r="I54" s="91" t="n">
        <f aca="false">V54</f>
        <v>29.8307</v>
      </c>
      <c r="J54" s="91" t="n">
        <f aca="false">T54</f>
        <v>65.6788</v>
      </c>
      <c r="K54" s="91" t="n">
        <f aca="false">W54</f>
        <v>29.3116</v>
      </c>
      <c r="L54" s="83" t="n">
        <v>65.0178</v>
      </c>
      <c r="M54" s="83" t="n">
        <v>23.723</v>
      </c>
      <c r="N54" s="83" t="n">
        <v>29.8072</v>
      </c>
      <c r="O54" s="83" t="n">
        <v>29.0645</v>
      </c>
      <c r="P54" s="83" t="n">
        <v>488.68</v>
      </c>
      <c r="Q54" s="83"/>
      <c r="R54" s="83" t="n">
        <f aca="false">P54/3600</f>
        <v>0.135744444444444</v>
      </c>
      <c r="S54" s="81"/>
      <c r="T54" s="83" t="n">
        <v>65.6788</v>
      </c>
      <c r="U54" s="83" t="n">
        <v>23.7159</v>
      </c>
      <c r="V54" s="83" t="n">
        <v>29.8307</v>
      </c>
      <c r="W54" s="83" t="n">
        <v>29.3116</v>
      </c>
      <c r="X54" s="83" t="n">
        <v>495.2</v>
      </c>
      <c r="Y54" s="83"/>
      <c r="Z54" s="83" t="n">
        <f aca="false">X54/3600</f>
        <v>0.137555555555556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72.7546</v>
      </c>
      <c r="E55" s="89" t="n">
        <f aca="false">N55</f>
        <v>37.8859</v>
      </c>
      <c r="F55" s="89" t="n">
        <f aca="false">L55</f>
        <v>172.7546</v>
      </c>
      <c r="G55" s="89" t="n">
        <f aca="false">O55</f>
        <v>36.8</v>
      </c>
      <c r="H55" s="89" t="n">
        <f aca="false">T55</f>
        <v>172.8577</v>
      </c>
      <c r="I55" s="89" t="n">
        <f aca="false">V55</f>
        <v>37.875</v>
      </c>
      <c r="J55" s="89" t="n">
        <f aca="false">T55</f>
        <v>172.8577</v>
      </c>
      <c r="K55" s="89" t="n">
        <f aca="false">W55</f>
        <v>36.7454</v>
      </c>
      <c r="L55" s="85" t="n">
        <v>172.7546</v>
      </c>
      <c r="M55" s="85" t="n">
        <v>32.0136</v>
      </c>
      <c r="N55" s="85" t="n">
        <v>37.8859</v>
      </c>
      <c r="O55" s="85" t="n">
        <v>36.8</v>
      </c>
      <c r="P55" s="85" t="n">
        <v>157.53</v>
      </c>
      <c r="Q55" s="76"/>
      <c r="R55" s="85" t="n">
        <f aca="false">P55/3600</f>
        <v>0.0437583333333333</v>
      </c>
      <c r="S55" s="88"/>
      <c r="T55" s="85" t="n">
        <v>172.8577</v>
      </c>
      <c r="U55" s="85" t="n">
        <v>32.0199</v>
      </c>
      <c r="V55" s="85" t="n">
        <v>37.875</v>
      </c>
      <c r="W55" s="85" t="n">
        <v>36.7454</v>
      </c>
      <c r="X55" s="85" t="n">
        <v>178.94</v>
      </c>
      <c r="Y55" s="76"/>
      <c r="Z55" s="85" t="n">
        <f aca="false">X55/3600</f>
        <v>0.049705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7.0722</v>
      </c>
      <c r="E56" s="90" t="n">
        <f aca="false">N56</f>
        <v>35.4772</v>
      </c>
      <c r="F56" s="90" t="n">
        <f aca="false">L56</f>
        <v>77.0722</v>
      </c>
      <c r="G56" s="90" t="n">
        <f aca="false">O56</f>
        <v>34.0168</v>
      </c>
      <c r="H56" s="90" t="n">
        <f aca="false">T56</f>
        <v>77.0309</v>
      </c>
      <c r="I56" s="90" t="n">
        <f aca="false">V56</f>
        <v>35.4127</v>
      </c>
      <c r="J56" s="90" t="n">
        <f aca="false">T56</f>
        <v>77.0309</v>
      </c>
      <c r="K56" s="90" t="n">
        <f aca="false">W56</f>
        <v>34.1921</v>
      </c>
      <c r="L56" s="75" t="n">
        <v>77.0722</v>
      </c>
      <c r="M56" s="75" t="n">
        <v>28.9719</v>
      </c>
      <c r="N56" s="75" t="n">
        <v>35.4772</v>
      </c>
      <c r="O56" s="75" t="n">
        <v>34.0168</v>
      </c>
      <c r="P56" s="75" t="n">
        <v>171.26</v>
      </c>
      <c r="Q56" s="76"/>
      <c r="R56" s="75" t="n">
        <f aca="false">P56/3600</f>
        <v>0.0475722222222222</v>
      </c>
      <c r="S56" s="77"/>
      <c r="T56" s="75" t="n">
        <v>77.0309</v>
      </c>
      <c r="U56" s="75" t="n">
        <v>28.9462</v>
      </c>
      <c r="V56" s="75" t="n">
        <v>35.4127</v>
      </c>
      <c r="W56" s="75" t="n">
        <v>34.1921</v>
      </c>
      <c r="X56" s="75" t="n">
        <v>172.57</v>
      </c>
      <c r="Y56" s="76"/>
      <c r="Z56" s="75" t="n">
        <f aca="false">X56/3600</f>
        <v>0.0479361111111111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8.8206</v>
      </c>
      <c r="E57" s="90" t="n">
        <f aca="false">N57</f>
        <v>33.5713</v>
      </c>
      <c r="F57" s="90" t="n">
        <f aca="false">L57</f>
        <v>38.8206</v>
      </c>
      <c r="G57" s="90" t="n">
        <f aca="false">O57</f>
        <v>31.5628</v>
      </c>
      <c r="H57" s="90" t="n">
        <f aca="false">T57</f>
        <v>38.9856</v>
      </c>
      <c r="I57" s="90" t="n">
        <f aca="false">V57</f>
        <v>33.5828</v>
      </c>
      <c r="J57" s="90" t="n">
        <f aca="false">T57</f>
        <v>38.9856</v>
      </c>
      <c r="K57" s="90" t="n">
        <f aca="false">W57</f>
        <v>31.5868</v>
      </c>
      <c r="L57" s="75" t="n">
        <v>38.8206</v>
      </c>
      <c r="M57" s="75" t="n">
        <v>26.6553</v>
      </c>
      <c r="N57" s="75" t="n">
        <v>33.5713</v>
      </c>
      <c r="O57" s="75" t="n">
        <v>31.5628</v>
      </c>
      <c r="P57" s="75" t="n">
        <v>169.13</v>
      </c>
      <c r="Q57" s="76"/>
      <c r="R57" s="75" t="n">
        <f aca="false">P57/3600</f>
        <v>0.0469805555555556</v>
      </c>
      <c r="S57" s="77"/>
      <c r="T57" s="75" t="n">
        <v>38.9856</v>
      </c>
      <c r="U57" s="75" t="n">
        <v>26.7156</v>
      </c>
      <c r="V57" s="75" t="n">
        <v>33.5828</v>
      </c>
      <c r="W57" s="75" t="n">
        <v>31.5868</v>
      </c>
      <c r="X57" s="75" t="n">
        <v>150.02</v>
      </c>
      <c r="Y57" s="76"/>
      <c r="Z57" s="75" t="n">
        <f aca="false">X57/3600</f>
        <v>0.0416722222222222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4.1649</v>
      </c>
      <c r="E58" s="91" t="n">
        <f aca="false">N58</f>
        <v>31.7112</v>
      </c>
      <c r="F58" s="91" t="n">
        <f aca="false">L58</f>
        <v>24.1649</v>
      </c>
      <c r="G58" s="91" t="n">
        <f aca="false">O58</f>
        <v>29.3868</v>
      </c>
      <c r="H58" s="91" t="n">
        <f aca="false">T58</f>
        <v>24.066</v>
      </c>
      <c r="I58" s="91" t="n">
        <f aca="false">V58</f>
        <v>31.7806</v>
      </c>
      <c r="J58" s="91" t="n">
        <f aca="false">T58</f>
        <v>24.066</v>
      </c>
      <c r="K58" s="91" t="n">
        <f aca="false">W58</f>
        <v>29.1642</v>
      </c>
      <c r="L58" s="83" t="n">
        <v>24.1649</v>
      </c>
      <c r="M58" s="83" t="n">
        <v>25.1805</v>
      </c>
      <c r="N58" s="83" t="n">
        <v>31.7112</v>
      </c>
      <c r="O58" s="83" t="n">
        <v>29.3868</v>
      </c>
      <c r="P58" s="83" t="n">
        <v>165.72</v>
      </c>
      <c r="Q58" s="83"/>
      <c r="R58" s="83" t="n">
        <f aca="false">P58/3600</f>
        <v>0.0460333333333333</v>
      </c>
      <c r="S58" s="81"/>
      <c r="T58" s="83" t="n">
        <v>24.066</v>
      </c>
      <c r="U58" s="83" t="n">
        <v>25.193</v>
      </c>
      <c r="V58" s="83" t="n">
        <v>31.7806</v>
      </c>
      <c r="W58" s="83" t="n">
        <v>29.1642</v>
      </c>
      <c r="X58" s="83" t="n">
        <v>164.46</v>
      </c>
      <c r="Y58" s="83"/>
      <c r="Z58" s="83" t="n">
        <f aca="false">X58/3600</f>
        <v>0.045683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27.9256</v>
      </c>
      <c r="E59" s="87" t="n">
        <f aca="false">N59</f>
        <v>38.2496</v>
      </c>
      <c r="F59" s="87" t="n">
        <f aca="false">L59</f>
        <v>227.9256</v>
      </c>
      <c r="G59" s="87" t="n">
        <f aca="false">O59</f>
        <v>38.9435</v>
      </c>
      <c r="H59" s="87" t="n">
        <f aca="false">T59</f>
        <v>228.2716</v>
      </c>
      <c r="I59" s="87" t="n">
        <f aca="false">V59</f>
        <v>38.3594</v>
      </c>
      <c r="J59" s="87" t="n">
        <f aca="false">T59</f>
        <v>228.2716</v>
      </c>
      <c r="K59" s="87" t="n">
        <f aca="false">W59</f>
        <v>38.9691</v>
      </c>
      <c r="L59" s="85" t="n">
        <v>227.9256</v>
      </c>
      <c r="M59" s="85" t="n">
        <v>29.4547</v>
      </c>
      <c r="N59" s="85" t="n">
        <v>38.2496</v>
      </c>
      <c r="O59" s="85" t="n">
        <v>38.9435</v>
      </c>
      <c r="P59" s="85" t="n">
        <v>227.25</v>
      </c>
      <c r="Q59" s="76"/>
      <c r="R59" s="85" t="n">
        <f aca="false">P59/3600</f>
        <v>0.063125</v>
      </c>
      <c r="S59" s="88"/>
      <c r="T59" s="85" t="n">
        <v>228.2716</v>
      </c>
      <c r="U59" s="85" t="n">
        <v>29.4539</v>
      </c>
      <c r="V59" s="85" t="n">
        <v>38.3594</v>
      </c>
      <c r="W59" s="85" t="n">
        <v>38.9691</v>
      </c>
      <c r="X59" s="85" t="n">
        <v>228.35</v>
      </c>
      <c r="Y59" s="76"/>
      <c r="Z59" s="85" t="n">
        <f aca="false">X59/3600</f>
        <v>0.0634305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08.3795</v>
      </c>
      <c r="E60" s="74" t="n">
        <f aca="false">N60</f>
        <v>36.6339</v>
      </c>
      <c r="F60" s="74" t="n">
        <f aca="false">L60</f>
        <v>108.3795</v>
      </c>
      <c r="G60" s="74" t="n">
        <f aca="false">O60</f>
        <v>36.7756</v>
      </c>
      <c r="H60" s="74" t="n">
        <f aca="false">T60</f>
        <v>108.7926</v>
      </c>
      <c r="I60" s="74" t="n">
        <f aca="false">V60</f>
        <v>36.7313</v>
      </c>
      <c r="J60" s="74" t="n">
        <f aca="false">T60</f>
        <v>108.7926</v>
      </c>
      <c r="K60" s="74" t="n">
        <f aca="false">W60</f>
        <v>36.7634</v>
      </c>
      <c r="L60" s="75" t="n">
        <v>108.3795</v>
      </c>
      <c r="M60" s="75" t="n">
        <v>25.8449</v>
      </c>
      <c r="N60" s="75" t="n">
        <v>36.6339</v>
      </c>
      <c r="O60" s="75" t="n">
        <v>36.7756</v>
      </c>
      <c r="P60" s="75" t="n">
        <v>223.86</v>
      </c>
      <c r="Q60" s="76"/>
      <c r="R60" s="75" t="n">
        <f aca="false">P60/3600</f>
        <v>0.0621833333333333</v>
      </c>
      <c r="S60" s="77"/>
      <c r="T60" s="75" t="n">
        <v>108.7926</v>
      </c>
      <c r="U60" s="75" t="n">
        <v>25.8573</v>
      </c>
      <c r="V60" s="75" t="n">
        <v>36.7313</v>
      </c>
      <c r="W60" s="75" t="n">
        <v>36.7634</v>
      </c>
      <c r="X60" s="75" t="n">
        <v>223.96</v>
      </c>
      <c r="Y60" s="76"/>
      <c r="Z60" s="75" t="n">
        <f aca="false">X60/3600</f>
        <v>0.0622111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8.4447</v>
      </c>
      <c r="E61" s="74" t="n">
        <f aca="false">N61</f>
        <v>35.874</v>
      </c>
      <c r="F61" s="74" t="n">
        <f aca="false">L61</f>
        <v>58.4447</v>
      </c>
      <c r="G61" s="74" t="n">
        <f aca="false">O61</f>
        <v>34.5814</v>
      </c>
      <c r="H61" s="74" t="n">
        <f aca="false">T61</f>
        <v>58.6753</v>
      </c>
      <c r="I61" s="74" t="n">
        <f aca="false">V61</f>
        <v>35.5282</v>
      </c>
      <c r="J61" s="74" t="n">
        <f aca="false">T61</f>
        <v>58.6753</v>
      </c>
      <c r="K61" s="74" t="n">
        <f aca="false">W61</f>
        <v>34.4513</v>
      </c>
      <c r="L61" s="75" t="n">
        <v>58.4447</v>
      </c>
      <c r="M61" s="75" t="n">
        <v>22.9176</v>
      </c>
      <c r="N61" s="75" t="n">
        <v>35.874</v>
      </c>
      <c r="O61" s="75" t="n">
        <v>34.5814</v>
      </c>
      <c r="P61" s="75" t="n">
        <v>220.8</v>
      </c>
      <c r="Q61" s="76"/>
      <c r="R61" s="75" t="n">
        <f aca="false">P61/3600</f>
        <v>0.0613333333333333</v>
      </c>
      <c r="S61" s="77"/>
      <c r="T61" s="75" t="n">
        <v>58.6753</v>
      </c>
      <c r="U61" s="75" t="n">
        <v>22.9037</v>
      </c>
      <c r="V61" s="75" t="n">
        <v>35.5282</v>
      </c>
      <c r="W61" s="75" t="n">
        <v>34.4513</v>
      </c>
      <c r="X61" s="75" t="n">
        <v>222.5</v>
      </c>
      <c r="Y61" s="76"/>
      <c r="Z61" s="75" t="n">
        <f aca="false">X61/3600</f>
        <v>0.0618055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6.1042</v>
      </c>
      <c r="E62" s="82" t="n">
        <f aca="false">N62</f>
        <v>34.6513</v>
      </c>
      <c r="F62" s="82" t="n">
        <f aca="false">L62</f>
        <v>36.1042</v>
      </c>
      <c r="G62" s="82" t="n">
        <f aca="false">O62</f>
        <v>33.0814</v>
      </c>
      <c r="H62" s="82" t="n">
        <f aca="false">T62</f>
        <v>35.3414</v>
      </c>
      <c r="I62" s="82" t="n">
        <f aca="false">V62</f>
        <v>35.2491</v>
      </c>
      <c r="J62" s="82" t="n">
        <f aca="false">T62</f>
        <v>35.3414</v>
      </c>
      <c r="K62" s="82" t="n">
        <f aca="false">W62</f>
        <v>33.4701</v>
      </c>
      <c r="L62" s="83" t="n">
        <v>36.1042</v>
      </c>
      <c r="M62" s="83" t="n">
        <v>20.6909</v>
      </c>
      <c r="N62" s="83" t="n">
        <v>34.6513</v>
      </c>
      <c r="O62" s="83" t="n">
        <v>33.0814</v>
      </c>
      <c r="P62" s="83" t="n">
        <v>195.7</v>
      </c>
      <c r="Q62" s="83"/>
      <c r="R62" s="83" t="n">
        <f aca="false">P62/3600</f>
        <v>0.0543611111111111</v>
      </c>
      <c r="S62" s="81"/>
      <c r="T62" s="83" t="n">
        <v>35.3414</v>
      </c>
      <c r="U62" s="83" t="n">
        <v>20.6348</v>
      </c>
      <c r="V62" s="83" t="n">
        <v>35.2491</v>
      </c>
      <c r="W62" s="83" t="n">
        <v>33.4701</v>
      </c>
      <c r="X62" s="83" t="n">
        <v>196.4</v>
      </c>
      <c r="Y62" s="83"/>
      <c r="Z62" s="83" t="n">
        <f aca="false">X62/3600</f>
        <v>0.0545555555555556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9.8969</v>
      </c>
      <c r="E63" s="89" t="n">
        <f aca="false">N63</f>
        <v>35.552</v>
      </c>
      <c r="F63" s="89" t="n">
        <f aca="false">L63</f>
        <v>219.8969</v>
      </c>
      <c r="G63" s="89" t="n">
        <f aca="false">O63</f>
        <v>36.3483</v>
      </c>
      <c r="H63" s="89" t="n">
        <f aca="false">T63</f>
        <v>221.4804</v>
      </c>
      <c r="I63" s="89" t="n">
        <f aca="false">V63</f>
        <v>35.5464</v>
      </c>
      <c r="J63" s="89" t="n">
        <f aca="false">T63</f>
        <v>221.4804</v>
      </c>
      <c r="K63" s="89" t="n">
        <f aca="false">W63</f>
        <v>36.3075</v>
      </c>
      <c r="L63" s="85" t="n">
        <v>219.8969</v>
      </c>
      <c r="M63" s="85" t="n">
        <v>29.8324</v>
      </c>
      <c r="N63" s="85" t="n">
        <v>35.552</v>
      </c>
      <c r="O63" s="85" t="n">
        <v>36.3483</v>
      </c>
      <c r="P63" s="85" t="n">
        <v>183.65</v>
      </c>
      <c r="Q63" s="76"/>
      <c r="R63" s="85" t="n">
        <f aca="false">P63/3600</f>
        <v>0.0510138888888889</v>
      </c>
      <c r="S63" s="88"/>
      <c r="T63" s="85" t="n">
        <v>221.4804</v>
      </c>
      <c r="U63" s="85" t="n">
        <v>29.8531</v>
      </c>
      <c r="V63" s="85" t="n">
        <v>35.5464</v>
      </c>
      <c r="W63" s="85" t="n">
        <v>36.3075</v>
      </c>
      <c r="X63" s="85" t="n">
        <v>164.39</v>
      </c>
      <c r="Y63" s="76"/>
      <c r="Z63" s="85" t="n">
        <f aca="false">X63/3600</f>
        <v>0.0456638888888889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7.0392</v>
      </c>
      <c r="E64" s="90" t="n">
        <f aca="false">N64</f>
        <v>33.0822</v>
      </c>
      <c r="F64" s="90" t="n">
        <f aca="false">L64</f>
        <v>87.0392</v>
      </c>
      <c r="G64" s="90" t="n">
        <f aca="false">O64</f>
        <v>33.8912</v>
      </c>
      <c r="H64" s="90" t="n">
        <f aca="false">T64</f>
        <v>88.0082</v>
      </c>
      <c r="I64" s="90" t="n">
        <f aca="false">V64</f>
        <v>33.1732</v>
      </c>
      <c r="J64" s="90" t="n">
        <f aca="false">T64</f>
        <v>88.0082</v>
      </c>
      <c r="K64" s="90" t="n">
        <f aca="false">W64</f>
        <v>33.8645</v>
      </c>
      <c r="L64" s="75" t="n">
        <v>87.0392</v>
      </c>
      <c r="M64" s="75" t="n">
        <v>26.8841</v>
      </c>
      <c r="N64" s="75" t="n">
        <v>33.0822</v>
      </c>
      <c r="O64" s="75" t="n">
        <v>33.8912</v>
      </c>
      <c r="P64" s="75" t="n">
        <v>174.7</v>
      </c>
      <c r="Q64" s="76"/>
      <c r="R64" s="75" t="n">
        <f aca="false">P64/3600</f>
        <v>0.0485277777777778</v>
      </c>
      <c r="S64" s="77"/>
      <c r="T64" s="75" t="n">
        <v>88.0082</v>
      </c>
      <c r="U64" s="75" t="n">
        <v>26.9255</v>
      </c>
      <c r="V64" s="75" t="n">
        <v>33.1732</v>
      </c>
      <c r="W64" s="75" t="n">
        <v>33.8645</v>
      </c>
      <c r="X64" s="75" t="n">
        <v>175.97</v>
      </c>
      <c r="Y64" s="76"/>
      <c r="Z64" s="75" t="n">
        <f aca="false">X64/3600</f>
        <v>0.0488805555555556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0.5979</v>
      </c>
      <c r="E65" s="90" t="n">
        <f aca="false">N65</f>
        <v>30.9965</v>
      </c>
      <c r="F65" s="90" t="n">
        <f aca="false">L65</f>
        <v>40.5979</v>
      </c>
      <c r="G65" s="90" t="n">
        <f aca="false">O65</f>
        <v>31.7475</v>
      </c>
      <c r="H65" s="90" t="n">
        <f aca="false">T65</f>
        <v>41.3649</v>
      </c>
      <c r="I65" s="90" t="n">
        <f aca="false">V65</f>
        <v>31.0389</v>
      </c>
      <c r="J65" s="90" t="n">
        <f aca="false">T65</f>
        <v>41.3649</v>
      </c>
      <c r="K65" s="90" t="n">
        <f aca="false">W65</f>
        <v>31.8948</v>
      </c>
      <c r="L65" s="75" t="n">
        <v>40.5979</v>
      </c>
      <c r="M65" s="75" t="n">
        <v>24.7006</v>
      </c>
      <c r="N65" s="75" t="n">
        <v>30.9965</v>
      </c>
      <c r="O65" s="75" t="n">
        <v>31.7475</v>
      </c>
      <c r="P65" s="75" t="n">
        <v>169.33</v>
      </c>
      <c r="Q65" s="76"/>
      <c r="R65" s="75" t="n">
        <f aca="false">P65/3600</f>
        <v>0.0470361111111111</v>
      </c>
      <c r="S65" s="77"/>
      <c r="T65" s="75" t="n">
        <v>41.3649</v>
      </c>
      <c r="U65" s="75" t="n">
        <v>24.717</v>
      </c>
      <c r="V65" s="75" t="n">
        <v>31.0389</v>
      </c>
      <c r="W65" s="75" t="n">
        <v>31.8948</v>
      </c>
      <c r="X65" s="75" t="n">
        <v>152.09</v>
      </c>
      <c r="Y65" s="76"/>
      <c r="Z65" s="75" t="n">
        <f aca="false">X65/3600</f>
        <v>0.0422472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4.932</v>
      </c>
      <c r="E66" s="91" t="n">
        <f aca="false">N66</f>
        <v>28.9947</v>
      </c>
      <c r="F66" s="91" t="n">
        <f aca="false">L66</f>
        <v>24.932</v>
      </c>
      <c r="G66" s="91" t="n">
        <f aca="false">O66</f>
        <v>29.9618</v>
      </c>
      <c r="H66" s="91" t="n">
        <f aca="false">T66</f>
        <v>24.6103</v>
      </c>
      <c r="I66" s="91" t="n">
        <f aca="false">V66</f>
        <v>28.9298</v>
      </c>
      <c r="J66" s="91" t="n">
        <f aca="false">T66</f>
        <v>24.6103</v>
      </c>
      <c r="K66" s="91" t="n">
        <f aca="false">W66</f>
        <v>29.7842</v>
      </c>
      <c r="L66" s="83" t="n">
        <v>24.932</v>
      </c>
      <c r="M66" s="83" t="n">
        <v>23.3247</v>
      </c>
      <c r="N66" s="83" t="n">
        <v>28.9947</v>
      </c>
      <c r="O66" s="83" t="n">
        <v>29.9618</v>
      </c>
      <c r="P66" s="83" t="n">
        <v>145.96</v>
      </c>
      <c r="Q66" s="83"/>
      <c r="R66" s="83" t="n">
        <f aca="false">P66/3600</f>
        <v>0.0405444444444444</v>
      </c>
      <c r="S66" s="81"/>
      <c r="T66" s="83" t="n">
        <v>24.6103</v>
      </c>
      <c r="U66" s="83" t="n">
        <v>23.3174</v>
      </c>
      <c r="V66" s="83" t="n">
        <v>28.9298</v>
      </c>
      <c r="W66" s="83" t="n">
        <v>29.7842</v>
      </c>
      <c r="X66" s="83" t="n">
        <v>145.65</v>
      </c>
      <c r="Y66" s="83"/>
      <c r="Z66" s="83" t="n">
        <f aca="false">X66/3600</f>
        <v>0.040458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13.7883</v>
      </c>
      <c r="E67" s="87" t="n">
        <f aca="false">N67</f>
        <v>35.2733</v>
      </c>
      <c r="F67" s="87" t="n">
        <f aca="false">L67</f>
        <v>213.7883</v>
      </c>
      <c r="G67" s="87" t="n">
        <f aca="false">O67</f>
        <v>35.1069</v>
      </c>
      <c r="H67" s="87" t="n">
        <f aca="false">T67</f>
        <v>215.3612</v>
      </c>
      <c r="I67" s="87" t="n">
        <f aca="false">V67</f>
        <v>35.2039</v>
      </c>
      <c r="J67" s="87" t="n">
        <f aca="false">T67</f>
        <v>215.3612</v>
      </c>
      <c r="K67" s="87" t="n">
        <f aca="false">W67</f>
        <v>35.1348</v>
      </c>
      <c r="L67" s="85" t="n">
        <v>213.7883</v>
      </c>
      <c r="M67" s="85" t="n">
        <v>29.3013</v>
      </c>
      <c r="N67" s="85" t="n">
        <v>35.2733</v>
      </c>
      <c r="O67" s="85" t="n">
        <v>35.1069</v>
      </c>
      <c r="P67" s="85" t="n">
        <v>137.81</v>
      </c>
      <c r="Q67" s="76"/>
      <c r="R67" s="85" t="n">
        <f aca="false">P67/3600</f>
        <v>0.0382805555555556</v>
      </c>
      <c r="S67" s="88"/>
      <c r="T67" s="85" t="n">
        <v>215.3612</v>
      </c>
      <c r="U67" s="85" t="n">
        <v>29.3245</v>
      </c>
      <c r="V67" s="85" t="n">
        <v>35.2039</v>
      </c>
      <c r="W67" s="85" t="n">
        <v>35.1348</v>
      </c>
      <c r="X67" s="85" t="n">
        <v>138.58</v>
      </c>
      <c r="Y67" s="76"/>
      <c r="Z67" s="85" t="n">
        <f aca="false">X67/3600</f>
        <v>0.0384944444444445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90.6388</v>
      </c>
      <c r="E68" s="74" t="n">
        <f aca="false">N68</f>
        <v>32.6546</v>
      </c>
      <c r="F68" s="74" t="n">
        <f aca="false">L68</f>
        <v>90.6388</v>
      </c>
      <c r="G68" s="74" t="n">
        <f aca="false">O68</f>
        <v>32.0784</v>
      </c>
      <c r="H68" s="74" t="n">
        <f aca="false">T68</f>
        <v>90.8345</v>
      </c>
      <c r="I68" s="74" t="n">
        <f aca="false">V68</f>
        <v>32.6858</v>
      </c>
      <c r="J68" s="74" t="n">
        <f aca="false">T68</f>
        <v>90.8345</v>
      </c>
      <c r="K68" s="74" t="n">
        <f aca="false">W68</f>
        <v>32.206</v>
      </c>
      <c r="L68" s="75" t="n">
        <v>90.6388</v>
      </c>
      <c r="M68" s="75" t="n">
        <v>26.5452</v>
      </c>
      <c r="N68" s="75" t="n">
        <v>32.6546</v>
      </c>
      <c r="O68" s="75" t="n">
        <v>32.0784</v>
      </c>
      <c r="P68" s="75" t="n">
        <v>126.98</v>
      </c>
      <c r="Q68" s="76"/>
      <c r="R68" s="75" t="n">
        <f aca="false">P68/3600</f>
        <v>0.0352722222222222</v>
      </c>
      <c r="S68" s="77"/>
      <c r="T68" s="75" t="n">
        <v>90.8345</v>
      </c>
      <c r="U68" s="75" t="n">
        <v>26.5455</v>
      </c>
      <c r="V68" s="75" t="n">
        <v>32.6858</v>
      </c>
      <c r="W68" s="75" t="n">
        <v>32.206</v>
      </c>
      <c r="X68" s="75" t="n">
        <v>128.03</v>
      </c>
      <c r="Y68" s="76"/>
      <c r="Z68" s="75" t="n">
        <f aca="false">X68/3600</f>
        <v>0.0355638888888889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43.4917</v>
      </c>
      <c r="E69" s="74" t="n">
        <f aca="false">N69</f>
        <v>30.4348</v>
      </c>
      <c r="F69" s="74" t="n">
        <f aca="false">L69</f>
        <v>43.4917</v>
      </c>
      <c r="G69" s="74" t="n">
        <f aca="false">O69</f>
        <v>29.7703</v>
      </c>
      <c r="H69" s="74" t="n">
        <f aca="false">T69</f>
        <v>43.8129</v>
      </c>
      <c r="I69" s="74" t="n">
        <f aca="false">V69</f>
        <v>30.5112</v>
      </c>
      <c r="J69" s="74" t="n">
        <f aca="false">T69</f>
        <v>43.8129</v>
      </c>
      <c r="K69" s="74" t="n">
        <f aca="false">W69</f>
        <v>29.7211</v>
      </c>
      <c r="L69" s="75" t="n">
        <v>43.4917</v>
      </c>
      <c r="M69" s="75" t="n">
        <v>24.3841</v>
      </c>
      <c r="N69" s="75" t="n">
        <v>30.4348</v>
      </c>
      <c r="O69" s="75" t="n">
        <v>29.7703</v>
      </c>
      <c r="P69" s="75" t="n">
        <v>106.64</v>
      </c>
      <c r="Q69" s="76"/>
      <c r="R69" s="75" t="n">
        <f aca="false">P69/3600</f>
        <v>0.0296222222222222</v>
      </c>
      <c r="S69" s="77"/>
      <c r="T69" s="75" t="n">
        <v>43.8129</v>
      </c>
      <c r="U69" s="75" t="n">
        <v>24.4092</v>
      </c>
      <c r="V69" s="75" t="n">
        <v>30.5112</v>
      </c>
      <c r="W69" s="75" t="n">
        <v>29.7211</v>
      </c>
      <c r="X69" s="75" t="n">
        <v>121.06</v>
      </c>
      <c r="Y69" s="76"/>
      <c r="Z69" s="75" t="n">
        <f aca="false">X69/3600</f>
        <v>0.0336277777777778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26.1305</v>
      </c>
      <c r="E70" s="92" t="n">
        <f aca="false">N70</f>
        <v>28.4211</v>
      </c>
      <c r="F70" s="92" t="n">
        <f aca="false">L70</f>
        <v>26.1305</v>
      </c>
      <c r="G70" s="92" t="n">
        <f aca="false">O70</f>
        <v>27.4512</v>
      </c>
      <c r="H70" s="92" t="n">
        <f aca="false">T70</f>
        <v>26.3778</v>
      </c>
      <c r="I70" s="92" t="n">
        <f aca="false">V70</f>
        <v>28.4561</v>
      </c>
      <c r="J70" s="92" t="n">
        <f aca="false">T70</f>
        <v>26.3778</v>
      </c>
      <c r="K70" s="92" t="n">
        <f aca="false">W70</f>
        <v>27.6169</v>
      </c>
      <c r="L70" s="83" t="n">
        <v>26.1305</v>
      </c>
      <c r="M70" s="83" t="n">
        <v>22.8247</v>
      </c>
      <c r="N70" s="83" t="n">
        <v>28.4211</v>
      </c>
      <c r="O70" s="83" t="n">
        <v>27.4512</v>
      </c>
      <c r="P70" s="83" t="n">
        <v>102.51</v>
      </c>
      <c r="Q70" s="83"/>
      <c r="R70" s="83" t="n">
        <f aca="false">P70/3600</f>
        <v>0.028475</v>
      </c>
      <c r="S70" s="81"/>
      <c r="T70" s="83" t="n">
        <v>26.3778</v>
      </c>
      <c r="U70" s="83" t="n">
        <v>22.894</v>
      </c>
      <c r="V70" s="83" t="n">
        <v>28.4561</v>
      </c>
      <c r="W70" s="83" t="n">
        <v>27.6169</v>
      </c>
      <c r="X70" s="83" t="n">
        <v>103.52</v>
      </c>
      <c r="Y70" s="83"/>
      <c r="Z70" s="83" t="n">
        <f aca="false">X70/3600</f>
        <v>0.0287555555555556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1.84433801592898</v>
      </c>
      <c r="S83" s="97"/>
      <c r="Y83" s="98" t="e">
        <f aca="false">GEOMEAN(Y3:Y18)/Q83</f>
        <v>#NUM!</v>
      </c>
      <c r="Z83" s="98" t="n">
        <f aca="false">GEOMEAN(Z3:Z18)/R83</f>
        <v>1.03199070691448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795767488626686</v>
      </c>
      <c r="S84" s="97"/>
      <c r="Y84" s="98" t="e">
        <f aca="false">GEOMEAN(Y19:Y38)/Q84</f>
        <v>#NUM!</v>
      </c>
      <c r="Z84" s="98" t="n">
        <f aca="false">GEOMEAN(Z19:Z38)/R84</f>
        <v>0.99227565318935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192881469158916</v>
      </c>
      <c r="S85" s="97"/>
      <c r="Y85" s="98" t="e">
        <f aca="false">GEOMEAN(Y39:Y54)/Q85</f>
        <v>#NUM!</v>
      </c>
      <c r="Z85" s="98" t="n">
        <f aca="false">GEOMEAN(Z39:Z54)/R85</f>
        <v>0.983859394946648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453210478938783</v>
      </c>
      <c r="S86" s="101"/>
      <c r="Y86" s="98" t="e">
        <f aca="false">GEOMEAN(Y55:Y70)/Q86</f>
        <v>#NUM!</v>
      </c>
      <c r="Z86" s="98" t="n">
        <f aca="false">GEOMEAN(Z55:Z70)/R86</f>
        <v>0.997592164271196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213051235910035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0.991306946448086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354028739756488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354288210558984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0073290886688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52.8451777777778</v>
      </c>
      <c r="X92" s="97"/>
      <c r="Y92" s="97" t="n">
        <f aca="false">SUM(Y3:Y70)/3600</f>
        <v>0</v>
      </c>
      <c r="Z92" s="97" t="n">
        <f aca="false">SUM(Z3:Z70)</f>
        <v>53.5372916666667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971.3045</v>
      </c>
      <c r="E19" s="74" t="n">
        <f aca="false">N19</f>
        <v>38.9674</v>
      </c>
      <c r="F19" s="74" t="n">
        <f aca="false">L19</f>
        <v>971.3045</v>
      </c>
      <c r="G19" s="74" t="n">
        <f aca="false">O19</f>
        <v>40.6817</v>
      </c>
      <c r="H19" s="74" t="n">
        <f aca="false">T19</f>
        <v>982.7344</v>
      </c>
      <c r="I19" s="74" t="n">
        <f aca="false">V19</f>
        <v>38.9584</v>
      </c>
      <c r="J19" s="74" t="n">
        <f aca="false">T19</f>
        <v>982.7344</v>
      </c>
      <c r="K19" s="74" t="n">
        <f aca="false">W19</f>
        <v>40.6994</v>
      </c>
      <c r="L19" s="75" t="n">
        <v>971.3045</v>
      </c>
      <c r="M19" s="75" t="n">
        <v>35.5428</v>
      </c>
      <c r="N19" s="75" t="n">
        <v>38.9674</v>
      </c>
      <c r="O19" s="75" t="n">
        <v>40.6817</v>
      </c>
      <c r="P19" s="75" t="n">
        <v>3267.56</v>
      </c>
      <c r="Q19" s="76"/>
      <c r="R19" s="75" t="n">
        <f aca="false">P19/3600</f>
        <v>0.907655555555556</v>
      </c>
      <c r="S19" s="77"/>
      <c r="T19" s="75" t="n">
        <v>982.7344</v>
      </c>
      <c r="U19" s="75" t="n">
        <v>35.5765</v>
      </c>
      <c r="V19" s="75" t="n">
        <v>38.9584</v>
      </c>
      <c r="W19" s="75" t="n">
        <v>40.6994</v>
      </c>
      <c r="X19" s="75" t="n">
        <v>3677.03</v>
      </c>
      <c r="Y19" s="76"/>
      <c r="Z19" s="75" t="n">
        <f aca="false">X19/3600</f>
        <v>1.02139722222222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397.3538</v>
      </c>
      <c r="E20" s="74" t="n">
        <f aca="false">N20</f>
        <v>37.3013</v>
      </c>
      <c r="F20" s="74" t="n">
        <f aca="false">L20</f>
        <v>397.3538</v>
      </c>
      <c r="G20" s="74" t="n">
        <f aca="false">O20</f>
        <v>39.6094</v>
      </c>
      <c r="H20" s="74" t="n">
        <f aca="false">T20</f>
        <v>401.856</v>
      </c>
      <c r="I20" s="74" t="n">
        <f aca="false">V20</f>
        <v>37.2983</v>
      </c>
      <c r="J20" s="74" t="n">
        <f aca="false">T20</f>
        <v>401.856</v>
      </c>
      <c r="K20" s="74" t="n">
        <f aca="false">W20</f>
        <v>39.6092</v>
      </c>
      <c r="L20" s="75" t="n">
        <v>397.3538</v>
      </c>
      <c r="M20" s="75" t="n">
        <v>32.3751</v>
      </c>
      <c r="N20" s="75" t="n">
        <v>37.3013</v>
      </c>
      <c r="O20" s="75" t="n">
        <v>39.6094</v>
      </c>
      <c r="P20" s="75" t="n">
        <v>3508.11</v>
      </c>
      <c r="Q20" s="76"/>
      <c r="R20" s="75" t="n">
        <f aca="false">P20/3600</f>
        <v>0.974475</v>
      </c>
      <c r="S20" s="77"/>
      <c r="T20" s="75" t="n">
        <v>401.856</v>
      </c>
      <c r="U20" s="75" t="n">
        <v>32.3988</v>
      </c>
      <c r="V20" s="75" t="n">
        <v>37.2983</v>
      </c>
      <c r="W20" s="75" t="n">
        <v>39.6092</v>
      </c>
      <c r="X20" s="75" t="n">
        <v>3546.37</v>
      </c>
      <c r="Y20" s="76"/>
      <c r="Z20" s="75" t="n">
        <f aca="false">X20/3600</f>
        <v>0.985102777777778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74.767</v>
      </c>
      <c r="E21" s="74" t="n">
        <f aca="false">N21</f>
        <v>35.9704</v>
      </c>
      <c r="F21" s="74" t="n">
        <f aca="false">L21</f>
        <v>174.767</v>
      </c>
      <c r="G21" s="74" t="n">
        <f aca="false">O21</f>
        <v>38.9809</v>
      </c>
      <c r="H21" s="74" t="n">
        <f aca="false">T21</f>
        <v>175.9229</v>
      </c>
      <c r="I21" s="74" t="n">
        <f aca="false">V21</f>
        <v>36.0255</v>
      </c>
      <c r="J21" s="74" t="n">
        <f aca="false">T21</f>
        <v>175.9229</v>
      </c>
      <c r="K21" s="74" t="n">
        <f aca="false">W21</f>
        <v>39.026</v>
      </c>
      <c r="L21" s="75" t="n">
        <v>174.767</v>
      </c>
      <c r="M21" s="75" t="n">
        <v>29.8244</v>
      </c>
      <c r="N21" s="75" t="n">
        <v>35.9704</v>
      </c>
      <c r="O21" s="75" t="n">
        <v>38.9809</v>
      </c>
      <c r="P21" s="75" t="n">
        <v>3021.92</v>
      </c>
      <c r="Q21" s="76"/>
      <c r="R21" s="75" t="n">
        <f aca="false">P21/3600</f>
        <v>0.839422222222222</v>
      </c>
      <c r="S21" s="77"/>
      <c r="T21" s="75" t="n">
        <v>175.9229</v>
      </c>
      <c r="U21" s="75" t="n">
        <v>29.8384</v>
      </c>
      <c r="V21" s="75" t="n">
        <v>36.0255</v>
      </c>
      <c r="W21" s="75" t="n">
        <v>39.026</v>
      </c>
      <c r="X21" s="75" t="n">
        <v>3451.48</v>
      </c>
      <c r="Y21" s="76"/>
      <c r="Z21" s="75" t="n">
        <f aca="false">X21/3600</f>
        <v>0.958744444444444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91.1843</v>
      </c>
      <c r="E22" s="82" t="n">
        <f aca="false">N22</f>
        <v>35.0117</v>
      </c>
      <c r="F22" s="82" t="n">
        <f aca="false">L22</f>
        <v>91.1843</v>
      </c>
      <c r="G22" s="82" t="n">
        <f aca="false">O22</f>
        <v>37.7535</v>
      </c>
      <c r="H22" s="82" t="n">
        <f aca="false">T22</f>
        <v>91.6075</v>
      </c>
      <c r="I22" s="82" t="n">
        <f aca="false">V22</f>
        <v>34.9872</v>
      </c>
      <c r="J22" s="82" t="n">
        <f aca="false">T22</f>
        <v>91.6075</v>
      </c>
      <c r="K22" s="82" t="n">
        <f aca="false">W22</f>
        <v>37.7001</v>
      </c>
      <c r="L22" s="83" t="n">
        <v>91.1843</v>
      </c>
      <c r="M22" s="83" t="n">
        <v>28.0064</v>
      </c>
      <c r="N22" s="83" t="n">
        <v>35.0117</v>
      </c>
      <c r="O22" s="83" t="n">
        <v>37.7535</v>
      </c>
      <c r="P22" s="83" t="n">
        <v>2994.89</v>
      </c>
      <c r="Q22" s="83"/>
      <c r="R22" s="83" t="n">
        <f aca="false">P22/3600</f>
        <v>0.831913888888889</v>
      </c>
      <c r="S22" s="81"/>
      <c r="T22" s="83" t="n">
        <v>91.6075</v>
      </c>
      <c r="U22" s="83" t="n">
        <v>27.9771</v>
      </c>
      <c r="V22" s="83" t="n">
        <v>34.9872</v>
      </c>
      <c r="W22" s="83" t="n">
        <v>37.7001</v>
      </c>
      <c r="X22" s="83" t="n">
        <v>3360.57</v>
      </c>
      <c r="Y22" s="83"/>
      <c r="Z22" s="83" t="n">
        <f aca="false">X22/3600</f>
        <v>0.933491666666667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73.0514</v>
      </c>
      <c r="E23" s="87" t="n">
        <f aca="false">N23</f>
        <v>36.8852</v>
      </c>
      <c r="F23" s="87" t="n">
        <f aca="false">L23</f>
        <v>873.0514</v>
      </c>
      <c r="G23" s="87" t="n">
        <f aca="false">O23</f>
        <v>38.9138</v>
      </c>
      <c r="H23" s="87" t="n">
        <f aca="false">T23</f>
        <v>875.9706</v>
      </c>
      <c r="I23" s="87" t="n">
        <f aca="false">V23</f>
        <v>36.8739</v>
      </c>
      <c r="J23" s="87" t="n">
        <f aca="false">T23</f>
        <v>875.9706</v>
      </c>
      <c r="K23" s="87" t="n">
        <f aca="false">W23</f>
        <v>38.974</v>
      </c>
      <c r="L23" s="85" t="n">
        <v>873.0514</v>
      </c>
      <c r="M23" s="85" t="n">
        <v>32.3697</v>
      </c>
      <c r="N23" s="85" t="n">
        <v>36.8852</v>
      </c>
      <c r="O23" s="85" t="n">
        <v>38.9138</v>
      </c>
      <c r="P23" s="85" t="n">
        <v>3310.78</v>
      </c>
      <c r="Q23" s="76"/>
      <c r="R23" s="85" t="n">
        <f aca="false">P23/3600</f>
        <v>0.919661111111111</v>
      </c>
      <c r="S23" s="88"/>
      <c r="T23" s="85" t="n">
        <v>875.9706</v>
      </c>
      <c r="U23" s="85" t="n">
        <v>32.3858</v>
      </c>
      <c r="V23" s="85" t="n">
        <v>36.8739</v>
      </c>
      <c r="W23" s="85" t="n">
        <v>38.974</v>
      </c>
      <c r="X23" s="85" t="n">
        <v>2979.59</v>
      </c>
      <c r="Y23" s="76"/>
      <c r="Z23" s="85" t="n">
        <f aca="false">X23/3600</f>
        <v>0.827663888888889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293.278</v>
      </c>
      <c r="E24" s="74" t="n">
        <f aca="false">N24</f>
        <v>35.4432</v>
      </c>
      <c r="F24" s="74" t="n">
        <f aca="false">L24</f>
        <v>293.278</v>
      </c>
      <c r="G24" s="74" t="n">
        <f aca="false">O24</f>
        <v>38.1791</v>
      </c>
      <c r="H24" s="74" t="n">
        <f aca="false">T24</f>
        <v>295.5938</v>
      </c>
      <c r="I24" s="74" t="n">
        <f aca="false">V24</f>
        <v>35.3987</v>
      </c>
      <c r="J24" s="74" t="n">
        <f aca="false">T24</f>
        <v>295.5938</v>
      </c>
      <c r="K24" s="74" t="n">
        <f aca="false">W24</f>
        <v>38.1305</v>
      </c>
      <c r="L24" s="75" t="n">
        <v>293.278</v>
      </c>
      <c r="M24" s="75" t="n">
        <v>29.5544</v>
      </c>
      <c r="N24" s="75" t="n">
        <v>35.4432</v>
      </c>
      <c r="O24" s="75" t="n">
        <v>38.1791</v>
      </c>
      <c r="P24" s="75" t="n">
        <v>3260.56</v>
      </c>
      <c r="Q24" s="76"/>
      <c r="R24" s="75" t="n">
        <f aca="false">P24/3600</f>
        <v>0.905711111111111</v>
      </c>
      <c r="S24" s="77"/>
      <c r="T24" s="75" t="n">
        <v>295.5938</v>
      </c>
      <c r="U24" s="75" t="n">
        <v>29.5878</v>
      </c>
      <c r="V24" s="75" t="n">
        <v>35.3987</v>
      </c>
      <c r="W24" s="75" t="n">
        <v>38.1305</v>
      </c>
      <c r="X24" s="75" t="n">
        <v>3266.82</v>
      </c>
      <c r="Y24" s="76"/>
      <c r="Z24" s="75" t="n">
        <f aca="false">X24/3600</f>
        <v>0.90745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13.4916</v>
      </c>
      <c r="E25" s="74" t="n">
        <f aca="false">N25</f>
        <v>34.5274</v>
      </c>
      <c r="F25" s="74" t="n">
        <f aca="false">L25</f>
        <v>113.4916</v>
      </c>
      <c r="G25" s="74" t="n">
        <f aca="false">O25</f>
        <v>37.4785</v>
      </c>
      <c r="H25" s="74" t="n">
        <f aca="false">T25</f>
        <v>114.1969</v>
      </c>
      <c r="I25" s="74" t="n">
        <f aca="false">V25</f>
        <v>34.5414</v>
      </c>
      <c r="J25" s="74" t="n">
        <f aca="false">T25</f>
        <v>114.1969</v>
      </c>
      <c r="K25" s="74" t="n">
        <f aca="false">W25</f>
        <v>37.4636</v>
      </c>
      <c r="L25" s="75" t="n">
        <v>113.4916</v>
      </c>
      <c r="M25" s="75" t="n">
        <v>27.5239</v>
      </c>
      <c r="N25" s="75" t="n">
        <v>34.5274</v>
      </c>
      <c r="O25" s="75" t="n">
        <v>37.4785</v>
      </c>
      <c r="P25" s="75" t="n">
        <v>3205.47</v>
      </c>
      <c r="Q25" s="76"/>
      <c r="R25" s="75" t="n">
        <f aca="false">P25/3600</f>
        <v>0.890408333333333</v>
      </c>
      <c r="S25" s="77"/>
      <c r="T25" s="75" t="n">
        <v>114.1969</v>
      </c>
      <c r="U25" s="75" t="n">
        <v>27.5474</v>
      </c>
      <c r="V25" s="75" t="n">
        <v>34.5414</v>
      </c>
      <c r="W25" s="75" t="n">
        <v>37.4636</v>
      </c>
      <c r="X25" s="75" t="n">
        <v>3226.53</v>
      </c>
      <c r="Y25" s="76"/>
      <c r="Z25" s="75" t="n">
        <f aca="false">X25/3600</f>
        <v>0.896258333333333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5.198</v>
      </c>
      <c r="E26" s="82" t="n">
        <f aca="false">N26</f>
        <v>33.3656</v>
      </c>
      <c r="F26" s="82" t="n">
        <f aca="false">L26</f>
        <v>55.198</v>
      </c>
      <c r="G26" s="82" t="n">
        <f aca="false">O26</f>
        <v>37.0345</v>
      </c>
      <c r="H26" s="82" t="n">
        <f aca="false">T26</f>
        <v>54.8336</v>
      </c>
      <c r="I26" s="82" t="n">
        <f aca="false">V26</f>
        <v>33.5063</v>
      </c>
      <c r="J26" s="82" t="n">
        <f aca="false">T26</f>
        <v>54.8336</v>
      </c>
      <c r="K26" s="82" t="n">
        <f aca="false">W26</f>
        <v>36.7999</v>
      </c>
      <c r="L26" s="83" t="n">
        <v>55.198</v>
      </c>
      <c r="M26" s="83" t="n">
        <v>26.1534</v>
      </c>
      <c r="N26" s="83" t="n">
        <v>33.3656</v>
      </c>
      <c r="O26" s="83" t="n">
        <v>37.0345</v>
      </c>
      <c r="P26" s="83" t="n">
        <v>3167.95</v>
      </c>
      <c r="Q26" s="83"/>
      <c r="R26" s="83" t="n">
        <f aca="false">P26/3600</f>
        <v>0.879986111111111</v>
      </c>
      <c r="S26" s="81"/>
      <c r="T26" s="83" t="n">
        <v>54.8336</v>
      </c>
      <c r="U26" s="83" t="n">
        <v>26.1545</v>
      </c>
      <c r="V26" s="83" t="n">
        <v>33.5063</v>
      </c>
      <c r="W26" s="83" t="n">
        <v>36.7999</v>
      </c>
      <c r="X26" s="83" t="n">
        <v>3191.84</v>
      </c>
      <c r="Y26" s="83"/>
      <c r="Z26" s="83" t="n">
        <f aca="false">X26/3600</f>
        <v>0.886622222222222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750.3216</v>
      </c>
      <c r="E27" s="87" t="n">
        <f aca="false">N27</f>
        <v>36.6298</v>
      </c>
      <c r="F27" s="87" t="n">
        <f aca="false">L27</f>
        <v>1750.3216</v>
      </c>
      <c r="G27" s="87" t="n">
        <f aca="false">O27</f>
        <v>37.6801</v>
      </c>
      <c r="H27" s="87" t="n">
        <f aca="false">T27</f>
        <v>1762.7381</v>
      </c>
      <c r="I27" s="87" t="n">
        <f aca="false">V27</f>
        <v>36.5981</v>
      </c>
      <c r="J27" s="87" t="n">
        <f aca="false">T27</f>
        <v>1762.7381</v>
      </c>
      <c r="K27" s="87" t="n">
        <f aca="false">W27</f>
        <v>37.7298</v>
      </c>
      <c r="L27" s="85" t="n">
        <v>1750.3216</v>
      </c>
      <c r="M27" s="85" t="n">
        <v>32.5508</v>
      </c>
      <c r="N27" s="85" t="n">
        <v>36.6298</v>
      </c>
      <c r="O27" s="85" t="n">
        <v>37.6801</v>
      </c>
      <c r="P27" s="85" t="n">
        <v>6388.19</v>
      </c>
      <c r="Q27" s="76"/>
      <c r="R27" s="85" t="n">
        <f aca="false">P27/3600</f>
        <v>1.77449722222222</v>
      </c>
      <c r="S27" s="88"/>
      <c r="T27" s="85" t="n">
        <v>1762.7381</v>
      </c>
      <c r="U27" s="85" t="n">
        <v>32.568</v>
      </c>
      <c r="V27" s="85" t="n">
        <v>36.5981</v>
      </c>
      <c r="W27" s="85" t="n">
        <v>37.7298</v>
      </c>
      <c r="X27" s="85" t="n">
        <v>6454.91</v>
      </c>
      <c r="Y27" s="76"/>
      <c r="Z27" s="85" t="n">
        <f aca="false">X27/3600</f>
        <v>1.793030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12.6433</v>
      </c>
      <c r="E28" s="74" t="n">
        <f aca="false">N28</f>
        <v>34.9989</v>
      </c>
      <c r="F28" s="74" t="n">
        <f aca="false">L28</f>
        <v>712.6433</v>
      </c>
      <c r="G28" s="74" t="n">
        <f aca="false">O28</f>
        <v>35.2688</v>
      </c>
      <c r="H28" s="74" t="n">
        <f aca="false">T28</f>
        <v>716.1361</v>
      </c>
      <c r="I28" s="74" t="n">
        <f aca="false">V28</f>
        <v>35.0251</v>
      </c>
      <c r="J28" s="74" t="n">
        <f aca="false">T28</f>
        <v>716.1361</v>
      </c>
      <c r="K28" s="74" t="n">
        <f aca="false">W28</f>
        <v>35.2721</v>
      </c>
      <c r="L28" s="75" t="n">
        <v>712.6433</v>
      </c>
      <c r="M28" s="75" t="n">
        <v>29.6535</v>
      </c>
      <c r="N28" s="75" t="n">
        <v>34.9989</v>
      </c>
      <c r="O28" s="75" t="n">
        <v>35.2688</v>
      </c>
      <c r="P28" s="75" t="n">
        <v>5606.61</v>
      </c>
      <c r="Q28" s="76"/>
      <c r="R28" s="75" t="n">
        <f aca="false">P28/3600</f>
        <v>1.55739166666667</v>
      </c>
      <c r="S28" s="77"/>
      <c r="T28" s="75" t="n">
        <v>716.1361</v>
      </c>
      <c r="U28" s="75" t="n">
        <v>29.675</v>
      </c>
      <c r="V28" s="75" t="n">
        <v>35.0251</v>
      </c>
      <c r="W28" s="75" t="n">
        <v>35.2721</v>
      </c>
      <c r="X28" s="75" t="n">
        <v>5638.41</v>
      </c>
      <c r="Y28" s="76"/>
      <c r="Z28" s="75" t="n">
        <f aca="false">X28/3600</f>
        <v>1.566225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27.7155</v>
      </c>
      <c r="E29" s="74" t="n">
        <f aca="false">N29</f>
        <v>33.4176</v>
      </c>
      <c r="F29" s="74" t="n">
        <f aca="false">L29</f>
        <v>327.7155</v>
      </c>
      <c r="G29" s="74" t="n">
        <f aca="false">O29</f>
        <v>33.0938</v>
      </c>
      <c r="H29" s="74" t="n">
        <f aca="false">T29</f>
        <v>329.2165</v>
      </c>
      <c r="I29" s="74" t="n">
        <f aca="false">V29</f>
        <v>33.4792</v>
      </c>
      <c r="J29" s="74" t="n">
        <f aca="false">T29</f>
        <v>329.2165</v>
      </c>
      <c r="K29" s="74" t="n">
        <f aca="false">W29</f>
        <v>33.0353</v>
      </c>
      <c r="L29" s="75" t="n">
        <v>327.7155</v>
      </c>
      <c r="M29" s="75" t="n">
        <v>27.258</v>
      </c>
      <c r="N29" s="75" t="n">
        <v>33.4176</v>
      </c>
      <c r="O29" s="75" t="n">
        <v>33.0938</v>
      </c>
      <c r="P29" s="75" t="n">
        <v>6164.06</v>
      </c>
      <c r="Q29" s="76"/>
      <c r="R29" s="75" t="n">
        <f aca="false">P29/3600</f>
        <v>1.71223888888889</v>
      </c>
      <c r="S29" s="77"/>
      <c r="T29" s="75" t="n">
        <v>329.2165</v>
      </c>
      <c r="U29" s="75" t="n">
        <v>27.2646</v>
      </c>
      <c r="V29" s="75" t="n">
        <v>33.4792</v>
      </c>
      <c r="W29" s="75" t="n">
        <v>33.0353</v>
      </c>
      <c r="X29" s="75" t="n">
        <v>5481.16</v>
      </c>
      <c r="Y29" s="76"/>
      <c r="Z29" s="75" t="n">
        <f aca="false">X29/3600</f>
        <v>1.52254444444444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79.8928</v>
      </c>
      <c r="E30" s="82" t="n">
        <f aca="false">N30</f>
        <v>32.1459</v>
      </c>
      <c r="F30" s="82" t="n">
        <f aca="false">L30</f>
        <v>179.8928</v>
      </c>
      <c r="G30" s="82" t="n">
        <f aca="false">O30</f>
        <v>31.1962</v>
      </c>
      <c r="H30" s="82" t="n">
        <f aca="false">T30</f>
        <v>180.9526</v>
      </c>
      <c r="I30" s="82" t="n">
        <f aca="false">V30</f>
        <v>32.2681</v>
      </c>
      <c r="J30" s="82" t="n">
        <f aca="false">T30</f>
        <v>180.9526</v>
      </c>
      <c r="K30" s="82" t="n">
        <f aca="false">W30</f>
        <v>31.184</v>
      </c>
      <c r="L30" s="83" t="n">
        <v>179.8928</v>
      </c>
      <c r="M30" s="83" t="n">
        <v>25.4774</v>
      </c>
      <c r="N30" s="83" t="n">
        <v>32.1459</v>
      </c>
      <c r="O30" s="83" t="n">
        <v>31.1962</v>
      </c>
      <c r="P30" s="83" t="n">
        <v>6131.39</v>
      </c>
      <c r="Q30" s="83"/>
      <c r="R30" s="83" t="n">
        <f aca="false">P30/3600</f>
        <v>1.70316388888889</v>
      </c>
      <c r="S30" s="81"/>
      <c r="T30" s="83" t="n">
        <v>180.9526</v>
      </c>
      <c r="U30" s="83" t="n">
        <v>25.5165</v>
      </c>
      <c r="V30" s="83" t="n">
        <v>32.2681</v>
      </c>
      <c r="W30" s="83" t="n">
        <v>31.184</v>
      </c>
      <c r="X30" s="83" t="n">
        <v>5502.54</v>
      </c>
      <c r="Y30" s="83"/>
      <c r="Z30" s="83" t="n">
        <f aca="false">X30/3600</f>
        <v>1.52848333333333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939.6124</v>
      </c>
      <c r="E31" s="89" t="n">
        <f aca="false">N31</f>
        <v>39.3445</v>
      </c>
      <c r="F31" s="89" t="n">
        <f aca="false">L31</f>
        <v>1939.6124</v>
      </c>
      <c r="G31" s="89" t="n">
        <f aca="false">O31</f>
        <v>38.4923</v>
      </c>
      <c r="H31" s="89" t="n">
        <f aca="false">T31</f>
        <v>1948.367</v>
      </c>
      <c r="I31" s="89" t="n">
        <f aca="false">V31</f>
        <v>39.3567</v>
      </c>
      <c r="J31" s="89" t="n">
        <f aca="false">T31</f>
        <v>1948.367</v>
      </c>
      <c r="K31" s="89" t="n">
        <f aca="false">W31</f>
        <v>38.469</v>
      </c>
      <c r="L31" s="85" t="n">
        <v>1939.6124</v>
      </c>
      <c r="M31" s="85" t="n">
        <v>34.3108</v>
      </c>
      <c r="N31" s="85" t="n">
        <v>39.3445</v>
      </c>
      <c r="O31" s="85" t="n">
        <v>38.4923</v>
      </c>
      <c r="P31" s="85" t="n">
        <v>6435.76</v>
      </c>
      <c r="Q31" s="76"/>
      <c r="R31" s="85" t="n">
        <f aca="false">P31/3600</f>
        <v>1.78771111111111</v>
      </c>
      <c r="S31" s="88"/>
      <c r="T31" s="85" t="n">
        <v>1948.367</v>
      </c>
      <c r="U31" s="85" t="n">
        <v>34.3178</v>
      </c>
      <c r="V31" s="85" t="n">
        <v>39.3567</v>
      </c>
      <c r="W31" s="85" t="n">
        <v>38.469</v>
      </c>
      <c r="X31" s="85" t="n">
        <v>7709.81</v>
      </c>
      <c r="Y31" s="76"/>
      <c r="Z31" s="85" t="n">
        <f aca="false">X31/3600</f>
        <v>2.14161388888889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846.1196</v>
      </c>
      <c r="E32" s="90" t="n">
        <f aca="false">N32</f>
        <v>36.853</v>
      </c>
      <c r="F32" s="90" t="n">
        <f aca="false">L32</f>
        <v>846.1196</v>
      </c>
      <c r="G32" s="90" t="n">
        <f aca="false">O32</f>
        <v>35.5014</v>
      </c>
      <c r="H32" s="90" t="n">
        <f aca="false">T32</f>
        <v>852.4454</v>
      </c>
      <c r="I32" s="90" t="n">
        <f aca="false">V32</f>
        <v>36.9395</v>
      </c>
      <c r="J32" s="90" t="n">
        <f aca="false">T32</f>
        <v>852.4454</v>
      </c>
      <c r="K32" s="90" t="n">
        <f aca="false">W32</f>
        <v>35.5636</v>
      </c>
      <c r="L32" s="75" t="n">
        <v>846.1196</v>
      </c>
      <c r="M32" s="75" t="n">
        <v>31.6197</v>
      </c>
      <c r="N32" s="75" t="n">
        <v>36.853</v>
      </c>
      <c r="O32" s="75" t="n">
        <v>35.5014</v>
      </c>
      <c r="P32" s="75" t="n">
        <v>6186.34</v>
      </c>
      <c r="Q32" s="76"/>
      <c r="R32" s="75" t="n">
        <f aca="false">P32/3600</f>
        <v>1.71842777777778</v>
      </c>
      <c r="S32" s="77"/>
      <c r="T32" s="75" t="n">
        <v>852.4454</v>
      </c>
      <c r="U32" s="75" t="n">
        <v>31.6371</v>
      </c>
      <c r="V32" s="75" t="n">
        <v>36.9395</v>
      </c>
      <c r="W32" s="75" t="n">
        <v>35.5636</v>
      </c>
      <c r="X32" s="75" t="n">
        <v>7443.09</v>
      </c>
      <c r="Y32" s="76"/>
      <c r="Z32" s="75" t="n">
        <f aca="false">X32/3600</f>
        <v>2.067525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421.5753</v>
      </c>
      <c r="E33" s="90" t="n">
        <f aca="false">N33</f>
        <v>35.0764</v>
      </c>
      <c r="F33" s="90" t="n">
        <f aca="false">L33</f>
        <v>421.5753</v>
      </c>
      <c r="G33" s="90" t="n">
        <f aca="false">O33</f>
        <v>33.5022</v>
      </c>
      <c r="H33" s="90" t="n">
        <f aca="false">T33</f>
        <v>423.7979</v>
      </c>
      <c r="I33" s="90" t="n">
        <f aca="false">V33</f>
        <v>35.1136</v>
      </c>
      <c r="J33" s="90" t="n">
        <f aca="false">T33</f>
        <v>423.7979</v>
      </c>
      <c r="K33" s="90" t="n">
        <f aca="false">W33</f>
        <v>33.3475</v>
      </c>
      <c r="L33" s="75" t="n">
        <v>421.5753</v>
      </c>
      <c r="M33" s="75" t="n">
        <v>29.2174</v>
      </c>
      <c r="N33" s="75" t="n">
        <v>35.0764</v>
      </c>
      <c r="O33" s="75" t="n">
        <v>33.5022</v>
      </c>
      <c r="P33" s="75" t="n">
        <v>5986.92</v>
      </c>
      <c r="Q33" s="76"/>
      <c r="R33" s="75" t="n">
        <f aca="false">P33/3600</f>
        <v>1.66303333333333</v>
      </c>
      <c r="S33" s="77"/>
      <c r="T33" s="75" t="n">
        <v>423.7979</v>
      </c>
      <c r="U33" s="75" t="n">
        <v>29.2317</v>
      </c>
      <c r="V33" s="75" t="n">
        <v>35.1136</v>
      </c>
      <c r="W33" s="75" t="n">
        <v>33.3475</v>
      </c>
      <c r="X33" s="75" t="n">
        <v>7229.12</v>
      </c>
      <c r="Y33" s="76"/>
      <c r="Z33" s="75" t="n">
        <f aca="false">X33/3600</f>
        <v>2.00808888888889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249.233</v>
      </c>
      <c r="E34" s="91" t="n">
        <f aca="false">N34</f>
        <v>33.1989</v>
      </c>
      <c r="F34" s="91" t="n">
        <f aca="false">L34</f>
        <v>249.233</v>
      </c>
      <c r="G34" s="91" t="n">
        <f aca="false">O34</f>
        <v>31.5163</v>
      </c>
      <c r="H34" s="91" t="n">
        <f aca="false">T34</f>
        <v>250.1113</v>
      </c>
      <c r="I34" s="91" t="n">
        <f aca="false">V34</f>
        <v>33.2567</v>
      </c>
      <c r="J34" s="91" t="n">
        <f aca="false">T34</f>
        <v>250.1113</v>
      </c>
      <c r="K34" s="91" t="n">
        <f aca="false">W34</f>
        <v>31.3624</v>
      </c>
      <c r="L34" s="83" t="n">
        <v>249.233</v>
      </c>
      <c r="M34" s="83" t="n">
        <v>27.3618</v>
      </c>
      <c r="N34" s="83" t="n">
        <v>33.1989</v>
      </c>
      <c r="O34" s="83" t="n">
        <v>31.5163</v>
      </c>
      <c r="P34" s="83" t="n">
        <v>6420.31</v>
      </c>
      <c r="Q34" s="83"/>
      <c r="R34" s="83" t="n">
        <f aca="false">P34/3600</f>
        <v>1.78341944444444</v>
      </c>
      <c r="S34" s="81"/>
      <c r="T34" s="83" t="n">
        <v>250.1113</v>
      </c>
      <c r="U34" s="83" t="n">
        <v>27.3719</v>
      </c>
      <c r="V34" s="83" t="n">
        <v>33.2567</v>
      </c>
      <c r="W34" s="83" t="n">
        <v>31.3624</v>
      </c>
      <c r="X34" s="83" t="n">
        <v>7033.65</v>
      </c>
      <c r="Y34" s="83"/>
      <c r="Z34" s="83" t="n">
        <f aca="false">X34/3600</f>
        <v>1.95379166666667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239.8995</v>
      </c>
      <c r="E35" s="89" t="n">
        <f aca="false">N35</f>
        <v>37.9007</v>
      </c>
      <c r="F35" s="89" t="n">
        <f aca="false">L35</f>
        <v>1239.8995</v>
      </c>
      <c r="G35" s="89" t="n">
        <f aca="false">O35</f>
        <v>40.3064</v>
      </c>
      <c r="H35" s="89" t="n">
        <f aca="false">T35</f>
        <v>1247.4084</v>
      </c>
      <c r="I35" s="89" t="n">
        <f aca="false">V35</f>
        <v>37.9067</v>
      </c>
      <c r="J35" s="89" t="n">
        <f aca="false">T35</f>
        <v>1247.4084</v>
      </c>
      <c r="K35" s="89" t="n">
        <f aca="false">W35</f>
        <v>40.2705</v>
      </c>
      <c r="L35" s="85" t="n">
        <v>1239.8995</v>
      </c>
      <c r="M35" s="85" t="n">
        <v>31.822</v>
      </c>
      <c r="N35" s="85" t="n">
        <v>37.9007</v>
      </c>
      <c r="O35" s="85" t="n">
        <v>40.3064</v>
      </c>
      <c r="P35" s="85" t="n">
        <v>8935.92</v>
      </c>
      <c r="Q35" s="76"/>
      <c r="R35" s="85" t="n">
        <f aca="false">P35/3600</f>
        <v>2.4822</v>
      </c>
      <c r="S35" s="88"/>
      <c r="T35" s="85" t="n">
        <v>1247.4084</v>
      </c>
      <c r="U35" s="85" t="n">
        <v>31.8362</v>
      </c>
      <c r="V35" s="85" t="n">
        <v>37.9067</v>
      </c>
      <c r="W35" s="85" t="n">
        <v>40.2705</v>
      </c>
      <c r="X35" s="85" t="n">
        <v>8963.83</v>
      </c>
      <c r="Y35" s="76"/>
      <c r="Z35" s="85" t="n">
        <f aca="false">X35/3600</f>
        <v>2.489952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403.9367</v>
      </c>
      <c r="E36" s="90" t="n">
        <f aca="false">N36</f>
        <v>36.851</v>
      </c>
      <c r="F36" s="90" t="n">
        <f aca="false">L36</f>
        <v>403.9367</v>
      </c>
      <c r="G36" s="90" t="n">
        <f aca="false">O36</f>
        <v>39.0981</v>
      </c>
      <c r="H36" s="90" t="n">
        <f aca="false">T36</f>
        <v>409.2726</v>
      </c>
      <c r="I36" s="90" t="n">
        <f aca="false">V36</f>
        <v>36.8556</v>
      </c>
      <c r="J36" s="90" t="n">
        <f aca="false">T36</f>
        <v>409.2726</v>
      </c>
      <c r="K36" s="90" t="n">
        <f aca="false">W36</f>
        <v>39.1681</v>
      </c>
      <c r="L36" s="75" t="n">
        <v>403.9367</v>
      </c>
      <c r="M36" s="75" t="n">
        <v>29.0727</v>
      </c>
      <c r="N36" s="75" t="n">
        <v>36.851</v>
      </c>
      <c r="O36" s="75" t="n">
        <v>39.0981</v>
      </c>
      <c r="P36" s="75" t="n">
        <v>7666.4</v>
      </c>
      <c r="Q36" s="76"/>
      <c r="R36" s="75" t="n">
        <f aca="false">P36/3600</f>
        <v>2.12955555555556</v>
      </c>
      <c r="S36" s="77"/>
      <c r="T36" s="75" t="n">
        <v>409.2726</v>
      </c>
      <c r="U36" s="75" t="n">
        <v>29.0926</v>
      </c>
      <c r="V36" s="75" t="n">
        <v>36.8556</v>
      </c>
      <c r="W36" s="75" t="n">
        <v>39.1681</v>
      </c>
      <c r="X36" s="75" t="n">
        <v>7730.49</v>
      </c>
      <c r="Y36" s="76"/>
      <c r="Z36" s="75" t="n">
        <f aca="false">X36/3600</f>
        <v>2.14735833333333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172.3721</v>
      </c>
      <c r="E37" s="90" t="n">
        <f aca="false">N37</f>
        <v>35.7898</v>
      </c>
      <c r="F37" s="90" t="n">
        <f aca="false">L37</f>
        <v>172.3721</v>
      </c>
      <c r="G37" s="90" t="n">
        <f aca="false">O37</f>
        <v>37.8255</v>
      </c>
      <c r="H37" s="90" t="n">
        <f aca="false">T37</f>
        <v>171.4567</v>
      </c>
      <c r="I37" s="90" t="n">
        <f aca="false">V37</f>
        <v>35.9061</v>
      </c>
      <c r="J37" s="90" t="n">
        <f aca="false">T37</f>
        <v>171.4567</v>
      </c>
      <c r="K37" s="90" t="n">
        <f aca="false">W37</f>
        <v>38.0101</v>
      </c>
      <c r="L37" s="75" t="n">
        <v>172.3721</v>
      </c>
      <c r="M37" s="75" t="n">
        <v>26.5742</v>
      </c>
      <c r="N37" s="75" t="n">
        <v>35.7898</v>
      </c>
      <c r="O37" s="75" t="n">
        <v>37.8255</v>
      </c>
      <c r="P37" s="75" t="n">
        <v>8484.73</v>
      </c>
      <c r="Q37" s="76"/>
      <c r="R37" s="75" t="n">
        <f aca="false">P37/3600</f>
        <v>2.35686944444444</v>
      </c>
      <c r="S37" s="77"/>
      <c r="T37" s="75" t="n">
        <v>171.4567</v>
      </c>
      <c r="U37" s="75" t="n">
        <v>26.6247</v>
      </c>
      <c r="V37" s="75" t="n">
        <v>35.9061</v>
      </c>
      <c r="W37" s="75" t="n">
        <v>38.0101</v>
      </c>
      <c r="X37" s="75" t="n">
        <v>8526.58</v>
      </c>
      <c r="Y37" s="76"/>
      <c r="Z37" s="75" t="n">
        <f aca="false">X37/3600</f>
        <v>2.36849444444444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95.2223</v>
      </c>
      <c r="E38" s="91" t="n">
        <f aca="false">N38</f>
        <v>34.5057</v>
      </c>
      <c r="F38" s="91" t="n">
        <f aca="false">L38</f>
        <v>95.2223</v>
      </c>
      <c r="G38" s="91" t="n">
        <f aca="false">O38</f>
        <v>36.1716</v>
      </c>
      <c r="H38" s="91" t="n">
        <f aca="false">T38</f>
        <v>94.0465</v>
      </c>
      <c r="I38" s="91" t="n">
        <f aca="false">V38</f>
        <v>34.4771</v>
      </c>
      <c r="J38" s="91" t="n">
        <f aca="false">T38</f>
        <v>94.0465</v>
      </c>
      <c r="K38" s="91" t="n">
        <f aca="false">W38</f>
        <v>36.1646</v>
      </c>
      <c r="L38" s="83" t="n">
        <v>95.2223</v>
      </c>
      <c r="M38" s="83" t="n">
        <v>24.4704</v>
      </c>
      <c r="N38" s="83" t="n">
        <v>34.5057</v>
      </c>
      <c r="O38" s="83" t="n">
        <v>36.1716</v>
      </c>
      <c r="P38" s="83" t="n">
        <v>8257.77</v>
      </c>
      <c r="Q38" s="83"/>
      <c r="R38" s="83" t="n">
        <f aca="false">P38/3600</f>
        <v>2.293825</v>
      </c>
      <c r="S38" s="81"/>
      <c r="T38" s="83" t="n">
        <v>94.0465</v>
      </c>
      <c r="U38" s="83" t="n">
        <v>24.4906</v>
      </c>
      <c r="V38" s="83" t="n">
        <v>34.4771</v>
      </c>
      <c r="W38" s="83" t="n">
        <v>36.1646</v>
      </c>
      <c r="X38" s="83" t="n">
        <v>8256.05</v>
      </c>
      <c r="Y38" s="83"/>
      <c r="Z38" s="83" t="n">
        <f aca="false">X38/3600</f>
        <v>2.29334722222222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76.9608</v>
      </c>
      <c r="E39" s="89" t="n">
        <f aca="false">N39</f>
        <v>35.8738</v>
      </c>
      <c r="F39" s="89" t="n">
        <f aca="false">L39</f>
        <v>476.9608</v>
      </c>
      <c r="G39" s="89" t="n">
        <f aca="false">O39</f>
        <v>35.5575</v>
      </c>
      <c r="H39" s="89" t="n">
        <f aca="false">T39</f>
        <v>479.0515</v>
      </c>
      <c r="I39" s="89" t="n">
        <f aca="false">V39</f>
        <v>35.857</v>
      </c>
      <c r="J39" s="89" t="n">
        <f aca="false">T39</f>
        <v>479.0515</v>
      </c>
      <c r="K39" s="89" t="n">
        <f aca="false">W39</f>
        <v>35.5064</v>
      </c>
      <c r="L39" s="85" t="n">
        <v>476.9608</v>
      </c>
      <c r="M39" s="85" t="n">
        <v>32.2744</v>
      </c>
      <c r="N39" s="85" t="n">
        <v>35.8738</v>
      </c>
      <c r="O39" s="85" t="n">
        <v>35.5575</v>
      </c>
      <c r="P39" s="85" t="n">
        <v>1312.48</v>
      </c>
      <c r="Q39" s="76"/>
      <c r="R39" s="85" t="n">
        <f aca="false">P39/3600</f>
        <v>0.364577777777778</v>
      </c>
      <c r="S39" s="88"/>
      <c r="T39" s="85" t="n">
        <v>479.0515</v>
      </c>
      <c r="U39" s="85" t="n">
        <v>32.2966</v>
      </c>
      <c r="V39" s="85" t="n">
        <v>35.857</v>
      </c>
      <c r="W39" s="85" t="n">
        <v>35.5064</v>
      </c>
      <c r="X39" s="85" t="n">
        <v>1319.77</v>
      </c>
      <c r="Y39" s="76"/>
      <c r="Z39" s="85" t="n">
        <f aca="false">X39/3600</f>
        <v>0.366602777777778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04.6598</v>
      </c>
      <c r="E40" s="90" t="n">
        <f aca="false">N40</f>
        <v>33.5217</v>
      </c>
      <c r="F40" s="90" t="n">
        <f aca="false">L40</f>
        <v>204.6598</v>
      </c>
      <c r="G40" s="90" t="n">
        <f aca="false">O40</f>
        <v>32.4855</v>
      </c>
      <c r="H40" s="90" t="n">
        <f aca="false">T40</f>
        <v>204.833</v>
      </c>
      <c r="I40" s="90" t="n">
        <f aca="false">V40</f>
        <v>33.5112</v>
      </c>
      <c r="J40" s="90" t="n">
        <f aca="false">T40</f>
        <v>204.833</v>
      </c>
      <c r="K40" s="90" t="n">
        <f aca="false">W40</f>
        <v>32.3541</v>
      </c>
      <c r="L40" s="75" t="n">
        <v>204.6598</v>
      </c>
      <c r="M40" s="75" t="n">
        <v>29.2766</v>
      </c>
      <c r="N40" s="75" t="n">
        <v>33.5217</v>
      </c>
      <c r="O40" s="75" t="n">
        <v>32.4855</v>
      </c>
      <c r="P40" s="75" t="n">
        <v>1262.4</v>
      </c>
      <c r="Q40" s="76"/>
      <c r="R40" s="75" t="n">
        <f aca="false">P40/3600</f>
        <v>0.350666666666667</v>
      </c>
      <c r="S40" s="77"/>
      <c r="T40" s="75" t="n">
        <v>204.833</v>
      </c>
      <c r="U40" s="75" t="n">
        <v>29.2359</v>
      </c>
      <c r="V40" s="75" t="n">
        <v>33.5112</v>
      </c>
      <c r="W40" s="75" t="n">
        <v>32.3541</v>
      </c>
      <c r="X40" s="75" t="n">
        <v>1129.64</v>
      </c>
      <c r="Y40" s="76"/>
      <c r="Z40" s="75" t="n">
        <f aca="false">X40/3600</f>
        <v>0.313788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98.8</v>
      </c>
      <c r="E41" s="90" t="n">
        <f aca="false">N41</f>
        <v>31.3774</v>
      </c>
      <c r="F41" s="90" t="n">
        <f aca="false">L41</f>
        <v>98.8</v>
      </c>
      <c r="G41" s="90" t="n">
        <f aca="false">O41</f>
        <v>30.2648</v>
      </c>
      <c r="H41" s="90" t="n">
        <f aca="false">T41</f>
        <v>98.7794</v>
      </c>
      <c r="I41" s="90" t="n">
        <f aca="false">V41</f>
        <v>31.1258</v>
      </c>
      <c r="J41" s="90" t="n">
        <f aca="false">T41</f>
        <v>98.7794</v>
      </c>
      <c r="K41" s="90" t="n">
        <f aca="false">W41</f>
        <v>30.2328</v>
      </c>
      <c r="L41" s="75" t="n">
        <v>98.8</v>
      </c>
      <c r="M41" s="75" t="n">
        <v>26.7059</v>
      </c>
      <c r="N41" s="75" t="n">
        <v>31.3774</v>
      </c>
      <c r="O41" s="75" t="n">
        <v>30.2648</v>
      </c>
      <c r="P41" s="75" t="n">
        <v>1093.03</v>
      </c>
      <c r="Q41" s="76"/>
      <c r="R41" s="75" t="n">
        <f aca="false">P41/3600</f>
        <v>0.303619444444444</v>
      </c>
      <c r="S41" s="77"/>
      <c r="T41" s="75" t="n">
        <v>98.7794</v>
      </c>
      <c r="U41" s="75" t="n">
        <v>26.7017</v>
      </c>
      <c r="V41" s="75" t="n">
        <v>31.1258</v>
      </c>
      <c r="W41" s="75" t="n">
        <v>30.2328</v>
      </c>
      <c r="X41" s="75" t="n">
        <v>1308.4</v>
      </c>
      <c r="Y41" s="76"/>
      <c r="Z41" s="75" t="n">
        <f aca="false">X41/3600</f>
        <v>0.363444444444444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54.4907</v>
      </c>
      <c r="E42" s="91" t="n">
        <f aca="false">N42</f>
        <v>29.5789</v>
      </c>
      <c r="F42" s="91" t="n">
        <f aca="false">L42</f>
        <v>54.4907</v>
      </c>
      <c r="G42" s="91" t="n">
        <f aca="false">O42</f>
        <v>28.7716</v>
      </c>
      <c r="H42" s="91" t="n">
        <f aca="false">T42</f>
        <v>54.2598</v>
      </c>
      <c r="I42" s="91" t="n">
        <f aca="false">V42</f>
        <v>29.6498</v>
      </c>
      <c r="J42" s="91" t="n">
        <f aca="false">T42</f>
        <v>54.2598</v>
      </c>
      <c r="K42" s="91" t="n">
        <f aca="false">W42</f>
        <v>28.8476</v>
      </c>
      <c r="L42" s="83" t="n">
        <v>54.4907</v>
      </c>
      <c r="M42" s="83" t="n">
        <v>24.8374</v>
      </c>
      <c r="N42" s="83" t="n">
        <v>29.5789</v>
      </c>
      <c r="O42" s="83" t="n">
        <v>28.7716</v>
      </c>
      <c r="P42" s="83" t="n">
        <v>1081</v>
      </c>
      <c r="Q42" s="83"/>
      <c r="R42" s="83" t="n">
        <f aca="false">P42/3600</f>
        <v>0.300277777777778</v>
      </c>
      <c r="S42" s="81"/>
      <c r="T42" s="83" t="n">
        <v>54.2598</v>
      </c>
      <c r="U42" s="83" t="n">
        <v>24.8242</v>
      </c>
      <c r="V42" s="83" t="n">
        <v>29.6498</v>
      </c>
      <c r="W42" s="83" t="n">
        <v>28.8476</v>
      </c>
      <c r="X42" s="83" t="n">
        <v>1293.79</v>
      </c>
      <c r="Y42" s="83"/>
      <c r="Z42" s="83" t="n">
        <f aca="false">X42/3600</f>
        <v>0.35938611111111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785.0791</v>
      </c>
      <c r="E43" s="89" t="n">
        <f aca="false">N43</f>
        <v>37.1009</v>
      </c>
      <c r="F43" s="89" t="n">
        <f aca="false">L43</f>
        <v>785.0791</v>
      </c>
      <c r="G43" s="89" t="n">
        <f aca="false">O43</f>
        <v>36.7808</v>
      </c>
      <c r="H43" s="89" t="n">
        <f aca="false">T43</f>
        <v>787.066</v>
      </c>
      <c r="I43" s="89" t="n">
        <f aca="false">V43</f>
        <v>36.9951</v>
      </c>
      <c r="J43" s="89" t="n">
        <f aca="false">T43</f>
        <v>787.066</v>
      </c>
      <c r="K43" s="89" t="n">
        <f aca="false">W43</f>
        <v>36.7891</v>
      </c>
      <c r="L43" s="85" t="n">
        <v>785.0791</v>
      </c>
      <c r="M43" s="85" t="n">
        <v>31.1326</v>
      </c>
      <c r="N43" s="85" t="n">
        <v>37.1009</v>
      </c>
      <c r="O43" s="85" t="n">
        <v>36.7808</v>
      </c>
      <c r="P43" s="85" t="n">
        <v>1547.49</v>
      </c>
      <c r="Q43" s="76"/>
      <c r="R43" s="85" t="n">
        <f aca="false">P43/3600</f>
        <v>0.429858333333333</v>
      </c>
      <c r="S43" s="88"/>
      <c r="T43" s="85" t="n">
        <v>787.066</v>
      </c>
      <c r="U43" s="85" t="n">
        <v>31.1689</v>
      </c>
      <c r="V43" s="85" t="n">
        <v>36.9951</v>
      </c>
      <c r="W43" s="85" t="n">
        <v>36.7891</v>
      </c>
      <c r="X43" s="85" t="n">
        <v>1846.88</v>
      </c>
      <c r="Y43" s="76"/>
      <c r="Z43" s="85" t="n">
        <f aca="false">X43/3600</f>
        <v>0.51302222222222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333.2391</v>
      </c>
      <c r="E44" s="90" t="n">
        <f aca="false">N44</f>
        <v>34.7824</v>
      </c>
      <c r="F44" s="90" t="n">
        <f aca="false">L44</f>
        <v>333.2391</v>
      </c>
      <c r="G44" s="90" t="n">
        <f aca="false">O44</f>
        <v>34.0915</v>
      </c>
      <c r="H44" s="90" t="n">
        <f aca="false">T44</f>
        <v>333.2651</v>
      </c>
      <c r="I44" s="90" t="n">
        <f aca="false">V44</f>
        <v>34.7778</v>
      </c>
      <c r="J44" s="90" t="n">
        <f aca="false">T44</f>
        <v>333.2651</v>
      </c>
      <c r="K44" s="90" t="n">
        <f aca="false">W44</f>
        <v>34.1118</v>
      </c>
      <c r="L44" s="75" t="n">
        <v>333.2391</v>
      </c>
      <c r="M44" s="75" t="n">
        <v>27.7977</v>
      </c>
      <c r="N44" s="75" t="n">
        <v>34.7824</v>
      </c>
      <c r="O44" s="75" t="n">
        <v>34.0915</v>
      </c>
      <c r="P44" s="75" t="n">
        <v>1666.7</v>
      </c>
      <c r="Q44" s="76"/>
      <c r="R44" s="75" t="n">
        <f aca="false">P44/3600</f>
        <v>0.462972222222222</v>
      </c>
      <c r="S44" s="77"/>
      <c r="T44" s="75" t="n">
        <v>333.2651</v>
      </c>
      <c r="U44" s="75" t="n">
        <v>27.785</v>
      </c>
      <c r="V44" s="75" t="n">
        <v>34.7778</v>
      </c>
      <c r="W44" s="75" t="n">
        <v>34.1118</v>
      </c>
      <c r="X44" s="75" t="n">
        <v>1679.86</v>
      </c>
      <c r="Y44" s="76"/>
      <c r="Z44" s="75" t="n">
        <f aca="false">X44/3600</f>
        <v>0.466627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54.6158</v>
      </c>
      <c r="E45" s="90" t="n">
        <f aca="false">N45</f>
        <v>32.8337</v>
      </c>
      <c r="F45" s="90" t="n">
        <f aca="false">L45</f>
        <v>154.6158</v>
      </c>
      <c r="G45" s="90" t="n">
        <f aca="false">O45</f>
        <v>31.8164</v>
      </c>
      <c r="H45" s="90" t="n">
        <f aca="false">T45</f>
        <v>155.0586</v>
      </c>
      <c r="I45" s="90" t="n">
        <f aca="false">V45</f>
        <v>32.8665</v>
      </c>
      <c r="J45" s="90" t="n">
        <f aca="false">T45</f>
        <v>155.0586</v>
      </c>
      <c r="K45" s="90" t="n">
        <f aca="false">W45</f>
        <v>31.8706</v>
      </c>
      <c r="L45" s="75" t="n">
        <v>154.6158</v>
      </c>
      <c r="M45" s="75" t="n">
        <v>25.1952</v>
      </c>
      <c r="N45" s="75" t="n">
        <v>32.8337</v>
      </c>
      <c r="O45" s="75" t="n">
        <v>31.8164</v>
      </c>
      <c r="P45" s="75" t="n">
        <v>1453.62</v>
      </c>
      <c r="Q45" s="76"/>
      <c r="R45" s="75" t="n">
        <f aca="false">P45/3600</f>
        <v>0.403783333333333</v>
      </c>
      <c r="S45" s="77"/>
      <c r="T45" s="75" t="n">
        <v>155.0586</v>
      </c>
      <c r="U45" s="75" t="n">
        <v>25.2179</v>
      </c>
      <c r="V45" s="75" t="n">
        <v>32.8665</v>
      </c>
      <c r="W45" s="75" t="n">
        <v>31.8706</v>
      </c>
      <c r="X45" s="75" t="n">
        <v>1641.77</v>
      </c>
      <c r="Y45" s="76"/>
      <c r="Z45" s="75" t="n">
        <f aca="false">X45/3600</f>
        <v>0.456047222222222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83.7991</v>
      </c>
      <c r="E46" s="91" t="n">
        <f aca="false">N46</f>
        <v>30.935</v>
      </c>
      <c r="F46" s="91" t="n">
        <f aca="false">L46</f>
        <v>83.7991</v>
      </c>
      <c r="G46" s="91" t="n">
        <f aca="false">O46</f>
        <v>29.749</v>
      </c>
      <c r="H46" s="91" t="n">
        <f aca="false">T46</f>
        <v>83.8809</v>
      </c>
      <c r="I46" s="91" t="n">
        <f aca="false">V46</f>
        <v>31.0585</v>
      </c>
      <c r="J46" s="91" t="n">
        <f aca="false">T46</f>
        <v>83.8809</v>
      </c>
      <c r="K46" s="91" t="n">
        <f aca="false">W46</f>
        <v>29.8091</v>
      </c>
      <c r="L46" s="83" t="n">
        <v>83.7991</v>
      </c>
      <c r="M46" s="83" t="n">
        <v>23.4213</v>
      </c>
      <c r="N46" s="83" t="n">
        <v>30.935</v>
      </c>
      <c r="O46" s="83" t="n">
        <v>29.749</v>
      </c>
      <c r="P46" s="83" t="n">
        <v>1765.68</v>
      </c>
      <c r="Q46" s="83"/>
      <c r="R46" s="83" t="n">
        <f aca="false">P46/3600</f>
        <v>0.490466666666667</v>
      </c>
      <c r="S46" s="81"/>
      <c r="T46" s="83" t="n">
        <v>83.8809</v>
      </c>
      <c r="U46" s="83" t="n">
        <v>23.4212</v>
      </c>
      <c r="V46" s="83" t="n">
        <v>31.0585</v>
      </c>
      <c r="W46" s="83" t="n">
        <v>29.8091</v>
      </c>
      <c r="X46" s="83" t="n">
        <v>1778.23</v>
      </c>
      <c r="Y46" s="83"/>
      <c r="Z46" s="83" t="n">
        <f aca="false">X46/3600</f>
        <v>0.493952777777778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29.4186</v>
      </c>
      <c r="E47" s="89" t="n">
        <f aca="false">N47</f>
        <v>34.0917</v>
      </c>
      <c r="F47" s="89" t="n">
        <f aca="false">L47</f>
        <v>1129.4186</v>
      </c>
      <c r="G47" s="89" t="n">
        <f aca="false">O47</f>
        <v>34.2425</v>
      </c>
      <c r="H47" s="89" t="n">
        <f aca="false">T47</f>
        <v>1133.9505</v>
      </c>
      <c r="I47" s="89" t="n">
        <f aca="false">V47</f>
        <v>34.0929</v>
      </c>
      <c r="J47" s="89" t="n">
        <f aca="false">T47</f>
        <v>1133.9505</v>
      </c>
      <c r="K47" s="89" t="n">
        <f aca="false">W47</f>
        <v>34.2482</v>
      </c>
      <c r="L47" s="85" t="n">
        <v>1129.4186</v>
      </c>
      <c r="M47" s="85" t="n">
        <v>27.9275</v>
      </c>
      <c r="N47" s="85" t="n">
        <v>34.0917</v>
      </c>
      <c r="O47" s="85" t="n">
        <v>34.2425</v>
      </c>
      <c r="P47" s="85" t="n">
        <v>1229.17</v>
      </c>
      <c r="Q47" s="76"/>
      <c r="R47" s="85" t="n">
        <f aca="false">P47/3600</f>
        <v>0.341436111111111</v>
      </c>
      <c r="S47" s="88"/>
      <c r="T47" s="85" t="n">
        <v>1133.9505</v>
      </c>
      <c r="U47" s="85" t="n">
        <v>27.933</v>
      </c>
      <c r="V47" s="85" t="n">
        <v>34.0929</v>
      </c>
      <c r="W47" s="85" t="n">
        <v>34.2482</v>
      </c>
      <c r="X47" s="85" t="n">
        <v>1389.39</v>
      </c>
      <c r="Y47" s="76"/>
      <c r="Z47" s="85" t="n">
        <f aca="false">X47/3600</f>
        <v>0.385941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74.5979</v>
      </c>
      <c r="E48" s="90" t="n">
        <f aca="false">N48</f>
        <v>32.042</v>
      </c>
      <c r="F48" s="90" t="n">
        <f aca="false">L48</f>
        <v>374.5979</v>
      </c>
      <c r="G48" s="90" t="n">
        <f aca="false">O48</f>
        <v>31.9737</v>
      </c>
      <c r="H48" s="90" t="n">
        <f aca="false">T48</f>
        <v>375.8845</v>
      </c>
      <c r="I48" s="90" t="n">
        <f aca="false">V48</f>
        <v>32.0089</v>
      </c>
      <c r="J48" s="90" t="n">
        <f aca="false">T48</f>
        <v>375.8845</v>
      </c>
      <c r="K48" s="90" t="n">
        <f aca="false">W48</f>
        <v>32.0128</v>
      </c>
      <c r="L48" s="75" t="n">
        <v>374.5979</v>
      </c>
      <c r="M48" s="75" t="n">
        <v>24.5215</v>
      </c>
      <c r="N48" s="75" t="n">
        <v>32.042</v>
      </c>
      <c r="O48" s="75" t="n">
        <v>31.9737</v>
      </c>
      <c r="P48" s="75" t="n">
        <v>1144.97</v>
      </c>
      <c r="Q48" s="76"/>
      <c r="R48" s="75" t="n">
        <f aca="false">P48/3600</f>
        <v>0.318047222222222</v>
      </c>
      <c r="S48" s="77"/>
      <c r="T48" s="75" t="n">
        <v>375.8845</v>
      </c>
      <c r="U48" s="75" t="n">
        <v>24.5185</v>
      </c>
      <c r="V48" s="75" t="n">
        <v>32.0089</v>
      </c>
      <c r="W48" s="75" t="n">
        <v>32.0128</v>
      </c>
      <c r="X48" s="75" t="n">
        <v>1291.92</v>
      </c>
      <c r="Y48" s="76"/>
      <c r="Z48" s="75" t="n">
        <f aca="false">X48/3600</f>
        <v>0.358866666666667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26.5237</v>
      </c>
      <c r="E49" s="90" t="n">
        <f aca="false">N49</f>
        <v>30.3946</v>
      </c>
      <c r="F49" s="90" t="n">
        <f aca="false">L49</f>
        <v>126.5237</v>
      </c>
      <c r="G49" s="90" t="n">
        <f aca="false">O49</f>
        <v>30.236</v>
      </c>
      <c r="H49" s="90" t="n">
        <f aca="false">T49</f>
        <v>127.3938</v>
      </c>
      <c r="I49" s="90" t="n">
        <f aca="false">V49</f>
        <v>30.3585</v>
      </c>
      <c r="J49" s="90" t="n">
        <f aca="false">T49</f>
        <v>127.3938</v>
      </c>
      <c r="K49" s="90" t="n">
        <f aca="false">W49</f>
        <v>30.3443</v>
      </c>
      <c r="L49" s="75" t="n">
        <v>126.5237</v>
      </c>
      <c r="M49" s="75" t="n">
        <v>22.192</v>
      </c>
      <c r="N49" s="75" t="n">
        <v>30.3946</v>
      </c>
      <c r="O49" s="75" t="n">
        <v>30.236</v>
      </c>
      <c r="P49" s="75" t="n">
        <v>1253.13</v>
      </c>
      <c r="Q49" s="76"/>
      <c r="R49" s="75" t="n">
        <f aca="false">P49/3600</f>
        <v>0.348091666666667</v>
      </c>
      <c r="S49" s="77"/>
      <c r="T49" s="75" t="n">
        <v>127.3938</v>
      </c>
      <c r="U49" s="75" t="n">
        <v>22.158</v>
      </c>
      <c r="V49" s="75" t="n">
        <v>30.3585</v>
      </c>
      <c r="W49" s="75" t="n">
        <v>30.3443</v>
      </c>
      <c r="X49" s="75" t="n">
        <v>1265.77</v>
      </c>
      <c r="Y49" s="76"/>
      <c r="Z49" s="75" t="n">
        <f aca="false">X49/3600</f>
        <v>0.351602777777778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54.6515</v>
      </c>
      <c r="E50" s="91" t="n">
        <f aca="false">N50</f>
        <v>28.9708</v>
      </c>
      <c r="F50" s="91" t="n">
        <f aca="false">L50</f>
        <v>54.6515</v>
      </c>
      <c r="G50" s="91" t="n">
        <f aca="false">O50</f>
        <v>28.8767</v>
      </c>
      <c r="H50" s="91" t="n">
        <f aca="false">T50</f>
        <v>54.1526</v>
      </c>
      <c r="I50" s="91" t="n">
        <f aca="false">V50</f>
        <v>28.8433</v>
      </c>
      <c r="J50" s="91" t="n">
        <f aca="false">T50</f>
        <v>54.1526</v>
      </c>
      <c r="K50" s="91" t="n">
        <f aca="false">W50</f>
        <v>28.7541</v>
      </c>
      <c r="L50" s="83" t="n">
        <v>54.6515</v>
      </c>
      <c r="M50" s="83" t="n">
        <v>20.856</v>
      </c>
      <c r="N50" s="83" t="n">
        <v>28.9708</v>
      </c>
      <c r="O50" s="83" t="n">
        <v>28.8767</v>
      </c>
      <c r="P50" s="83" t="n">
        <v>1241.91</v>
      </c>
      <c r="Q50" s="83"/>
      <c r="R50" s="83" t="n">
        <f aca="false">P50/3600</f>
        <v>0.344975</v>
      </c>
      <c r="S50" s="81"/>
      <c r="T50" s="83" t="n">
        <v>54.1526</v>
      </c>
      <c r="U50" s="83" t="n">
        <v>20.8538</v>
      </c>
      <c r="V50" s="83" t="n">
        <v>28.8433</v>
      </c>
      <c r="W50" s="83" t="n">
        <v>28.7541</v>
      </c>
      <c r="X50" s="83" t="n">
        <v>1244.12</v>
      </c>
      <c r="Y50" s="83"/>
      <c r="Z50" s="83" t="n">
        <f aca="false">X50/3600</f>
        <v>0.345588888888889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94.5452</v>
      </c>
      <c r="E51" s="89" t="n">
        <f aca="false">N51</f>
        <v>34.9979</v>
      </c>
      <c r="F51" s="89" t="n">
        <f aca="false">L51</f>
        <v>694.5452</v>
      </c>
      <c r="G51" s="89" t="n">
        <f aca="false">O51</f>
        <v>35.5233</v>
      </c>
      <c r="H51" s="89" t="n">
        <f aca="false">T51</f>
        <v>698.5292</v>
      </c>
      <c r="I51" s="89" t="n">
        <f aca="false">V51</f>
        <v>35.0327</v>
      </c>
      <c r="J51" s="89" t="n">
        <f aca="false">T51</f>
        <v>698.5292</v>
      </c>
      <c r="K51" s="89" t="n">
        <f aca="false">W51</f>
        <v>35.5174</v>
      </c>
      <c r="L51" s="85" t="n">
        <v>694.5452</v>
      </c>
      <c r="M51" s="85" t="n">
        <v>29.6617</v>
      </c>
      <c r="N51" s="85" t="n">
        <v>34.9979</v>
      </c>
      <c r="O51" s="85" t="n">
        <v>35.5233</v>
      </c>
      <c r="P51" s="85" t="n">
        <v>907.73</v>
      </c>
      <c r="Q51" s="76"/>
      <c r="R51" s="85" t="n">
        <f aca="false">P51/3600</f>
        <v>0.252147222222222</v>
      </c>
      <c r="S51" s="88"/>
      <c r="T51" s="85" t="n">
        <v>698.5292</v>
      </c>
      <c r="U51" s="85" t="n">
        <v>29.671</v>
      </c>
      <c r="V51" s="85" t="n">
        <v>35.0327</v>
      </c>
      <c r="W51" s="85" t="n">
        <v>35.5174</v>
      </c>
      <c r="X51" s="85" t="n">
        <v>1035.76</v>
      </c>
      <c r="Y51" s="76"/>
      <c r="Z51" s="85" t="n">
        <f aca="false">X51/3600</f>
        <v>0.2877111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39.5385</v>
      </c>
      <c r="E52" s="90" t="n">
        <f aca="false">N52</f>
        <v>32.6964</v>
      </c>
      <c r="F52" s="90" t="n">
        <f aca="false">L52</f>
        <v>239.5385</v>
      </c>
      <c r="G52" s="90" t="n">
        <f aca="false">O52</f>
        <v>32.7012</v>
      </c>
      <c r="H52" s="90" t="n">
        <f aca="false">T52</f>
        <v>240.5502</v>
      </c>
      <c r="I52" s="90" t="n">
        <f aca="false">V52</f>
        <v>32.7856</v>
      </c>
      <c r="J52" s="90" t="n">
        <f aca="false">T52</f>
        <v>240.5502</v>
      </c>
      <c r="K52" s="90" t="n">
        <f aca="false">W52</f>
        <v>32.7274</v>
      </c>
      <c r="L52" s="75" t="n">
        <v>239.5385</v>
      </c>
      <c r="M52" s="75" t="n">
        <v>26.6869</v>
      </c>
      <c r="N52" s="75" t="n">
        <v>32.6964</v>
      </c>
      <c r="O52" s="75" t="n">
        <v>32.7012</v>
      </c>
      <c r="P52" s="75" t="n">
        <v>850.42</v>
      </c>
      <c r="Q52" s="76"/>
      <c r="R52" s="75" t="n">
        <f aca="false">P52/3600</f>
        <v>0.236227777777778</v>
      </c>
      <c r="S52" s="77"/>
      <c r="T52" s="75" t="n">
        <v>240.5502</v>
      </c>
      <c r="U52" s="75" t="n">
        <v>26.701</v>
      </c>
      <c r="V52" s="75" t="n">
        <v>32.7856</v>
      </c>
      <c r="W52" s="75" t="n">
        <v>32.7274</v>
      </c>
      <c r="X52" s="75" t="n">
        <v>1041.1</v>
      </c>
      <c r="Y52" s="76"/>
      <c r="Z52" s="75" t="n">
        <f aca="false">X52/3600</f>
        <v>0.289194444444444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7.4277</v>
      </c>
      <c r="E53" s="90" t="n">
        <f aca="false">N53</f>
        <v>30.8221</v>
      </c>
      <c r="F53" s="90" t="n">
        <f aca="false">L53</f>
        <v>107.4277</v>
      </c>
      <c r="G53" s="90" t="n">
        <f aca="false">O53</f>
        <v>30.3592</v>
      </c>
      <c r="H53" s="90" t="n">
        <f aca="false">T53</f>
        <v>106.8812</v>
      </c>
      <c r="I53" s="90" t="n">
        <f aca="false">V53</f>
        <v>30.7993</v>
      </c>
      <c r="J53" s="90" t="n">
        <f aca="false">T53</f>
        <v>106.8812</v>
      </c>
      <c r="K53" s="90" t="n">
        <f aca="false">W53</f>
        <v>30.4187</v>
      </c>
      <c r="L53" s="75" t="n">
        <v>107.4277</v>
      </c>
      <c r="M53" s="75" t="n">
        <v>24.9487</v>
      </c>
      <c r="N53" s="75" t="n">
        <v>30.8221</v>
      </c>
      <c r="O53" s="75" t="n">
        <v>30.3592</v>
      </c>
      <c r="P53" s="75" t="n">
        <v>807.76</v>
      </c>
      <c r="Q53" s="76"/>
      <c r="R53" s="75" t="n">
        <f aca="false">P53/3600</f>
        <v>0.224377777777778</v>
      </c>
      <c r="S53" s="77"/>
      <c r="T53" s="75" t="n">
        <v>106.8812</v>
      </c>
      <c r="U53" s="75" t="n">
        <v>24.9362</v>
      </c>
      <c r="V53" s="75" t="n">
        <v>30.7993</v>
      </c>
      <c r="W53" s="75" t="n">
        <v>30.4187</v>
      </c>
      <c r="X53" s="75" t="n">
        <v>910.47</v>
      </c>
      <c r="Y53" s="76"/>
      <c r="Z53" s="75" t="n">
        <f aca="false">X53/3600</f>
        <v>0.252908333333333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58.3385</v>
      </c>
      <c r="E54" s="91" t="n">
        <f aca="false">N54</f>
        <v>29.1904</v>
      </c>
      <c r="F54" s="91" t="n">
        <f aca="false">L54</f>
        <v>58.3385</v>
      </c>
      <c r="G54" s="91" t="n">
        <f aca="false">O54</f>
        <v>28.4745</v>
      </c>
      <c r="H54" s="91" t="n">
        <f aca="false">T54</f>
        <v>58.2018</v>
      </c>
      <c r="I54" s="91" t="n">
        <f aca="false">V54</f>
        <v>29.2263</v>
      </c>
      <c r="J54" s="91" t="n">
        <f aca="false">T54</f>
        <v>58.2018</v>
      </c>
      <c r="K54" s="91" t="n">
        <f aca="false">W54</f>
        <v>28.3425</v>
      </c>
      <c r="L54" s="83" t="n">
        <v>58.3385</v>
      </c>
      <c r="M54" s="83" t="n">
        <v>23.5318</v>
      </c>
      <c r="N54" s="83" t="n">
        <v>29.1904</v>
      </c>
      <c r="O54" s="83" t="n">
        <v>28.4745</v>
      </c>
      <c r="P54" s="83" t="n">
        <v>780.36</v>
      </c>
      <c r="Q54" s="83"/>
      <c r="R54" s="83" t="n">
        <f aca="false">P54/3600</f>
        <v>0.216766666666667</v>
      </c>
      <c r="S54" s="81"/>
      <c r="T54" s="83" t="n">
        <v>58.2018</v>
      </c>
      <c r="U54" s="83" t="n">
        <v>23.529</v>
      </c>
      <c r="V54" s="83" t="n">
        <v>29.2263</v>
      </c>
      <c r="W54" s="83" t="n">
        <v>28.3425</v>
      </c>
      <c r="X54" s="83" t="n">
        <v>785.27</v>
      </c>
      <c r="Y54" s="83"/>
      <c r="Z54" s="83" t="n">
        <f aca="false">X54/3600</f>
        <v>0.218130555555556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73.7237</v>
      </c>
      <c r="E55" s="89" t="n">
        <f aca="false">N55</f>
        <v>36.711</v>
      </c>
      <c r="F55" s="89" t="n">
        <f aca="false">L55</f>
        <v>173.7237</v>
      </c>
      <c r="G55" s="89" t="n">
        <f aca="false">O55</f>
        <v>35.6658</v>
      </c>
      <c r="H55" s="89" t="n">
        <f aca="false">T55</f>
        <v>174.301</v>
      </c>
      <c r="I55" s="89" t="n">
        <f aca="false">V55</f>
        <v>36.8047</v>
      </c>
      <c r="J55" s="89" t="n">
        <f aca="false">T55</f>
        <v>174.301</v>
      </c>
      <c r="K55" s="89" t="n">
        <f aca="false">W55</f>
        <v>35.7463</v>
      </c>
      <c r="L55" s="85" t="n">
        <v>173.7237</v>
      </c>
      <c r="M55" s="85" t="n">
        <v>31.8122</v>
      </c>
      <c r="N55" s="85" t="n">
        <v>36.711</v>
      </c>
      <c r="O55" s="85" t="n">
        <v>35.6658</v>
      </c>
      <c r="P55" s="85" t="n">
        <v>317.25</v>
      </c>
      <c r="Q55" s="76"/>
      <c r="R55" s="85" t="n">
        <f aca="false">P55/3600</f>
        <v>0.088125</v>
      </c>
      <c r="S55" s="88"/>
      <c r="T55" s="85" t="n">
        <v>174.301</v>
      </c>
      <c r="U55" s="85" t="n">
        <v>31.8279</v>
      </c>
      <c r="V55" s="85" t="n">
        <v>36.8047</v>
      </c>
      <c r="W55" s="85" t="n">
        <v>35.7463</v>
      </c>
      <c r="X55" s="85" t="n">
        <v>285.8</v>
      </c>
      <c r="Y55" s="76"/>
      <c r="Z55" s="85" t="n">
        <f aca="false">X55/3600</f>
        <v>0.0793888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1.6948</v>
      </c>
      <c r="E56" s="90" t="n">
        <f aca="false">N56</f>
        <v>34.539</v>
      </c>
      <c r="F56" s="90" t="n">
        <f aca="false">L56</f>
        <v>71.6948</v>
      </c>
      <c r="G56" s="90" t="n">
        <f aca="false">O56</f>
        <v>32.875</v>
      </c>
      <c r="H56" s="90" t="n">
        <f aca="false">T56</f>
        <v>72.3464</v>
      </c>
      <c r="I56" s="90" t="n">
        <f aca="false">V56</f>
        <v>34.5919</v>
      </c>
      <c r="J56" s="90" t="n">
        <f aca="false">T56</f>
        <v>72.3464</v>
      </c>
      <c r="K56" s="90" t="n">
        <f aca="false">W56</f>
        <v>33.0046</v>
      </c>
      <c r="L56" s="75" t="n">
        <v>71.6948</v>
      </c>
      <c r="M56" s="75" t="n">
        <v>28.6034</v>
      </c>
      <c r="N56" s="75" t="n">
        <v>34.539</v>
      </c>
      <c r="O56" s="75" t="n">
        <v>32.875</v>
      </c>
      <c r="P56" s="75" t="n">
        <v>310.04</v>
      </c>
      <c r="Q56" s="76"/>
      <c r="R56" s="75" t="n">
        <f aca="false">P56/3600</f>
        <v>0.0861222222222222</v>
      </c>
      <c r="S56" s="77"/>
      <c r="T56" s="75" t="n">
        <v>72.3464</v>
      </c>
      <c r="U56" s="75" t="n">
        <v>28.5867</v>
      </c>
      <c r="V56" s="75" t="n">
        <v>34.5919</v>
      </c>
      <c r="W56" s="75" t="n">
        <v>33.0046</v>
      </c>
      <c r="X56" s="75" t="n">
        <v>277.37</v>
      </c>
      <c r="Y56" s="76"/>
      <c r="Z56" s="75" t="n">
        <f aca="false">X56/3600</f>
        <v>0.0770472222222222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3.5629</v>
      </c>
      <c r="E57" s="90" t="n">
        <f aca="false">N57</f>
        <v>32.8812</v>
      </c>
      <c r="F57" s="90" t="n">
        <f aca="false">L57</f>
        <v>33.5629</v>
      </c>
      <c r="G57" s="90" t="n">
        <f aca="false">O57</f>
        <v>30.5262</v>
      </c>
      <c r="H57" s="90" t="n">
        <f aca="false">T57</f>
        <v>33.6577</v>
      </c>
      <c r="I57" s="90" t="n">
        <f aca="false">V57</f>
        <v>32.6684</v>
      </c>
      <c r="J57" s="90" t="n">
        <f aca="false">T57</f>
        <v>33.6577</v>
      </c>
      <c r="K57" s="90" t="n">
        <f aca="false">W57</f>
        <v>30.7161</v>
      </c>
      <c r="L57" s="75" t="n">
        <v>33.5629</v>
      </c>
      <c r="M57" s="75" t="n">
        <v>26.183</v>
      </c>
      <c r="N57" s="75" t="n">
        <v>32.8812</v>
      </c>
      <c r="O57" s="75" t="n">
        <v>30.5262</v>
      </c>
      <c r="P57" s="75" t="n">
        <v>303.27</v>
      </c>
      <c r="Q57" s="76"/>
      <c r="R57" s="75" t="n">
        <f aca="false">P57/3600</f>
        <v>0.0842416666666667</v>
      </c>
      <c r="S57" s="77"/>
      <c r="T57" s="75" t="n">
        <v>33.6577</v>
      </c>
      <c r="U57" s="75" t="n">
        <v>26.1263</v>
      </c>
      <c r="V57" s="75" t="n">
        <v>32.6684</v>
      </c>
      <c r="W57" s="75" t="n">
        <v>30.7161</v>
      </c>
      <c r="X57" s="75" t="n">
        <v>272.61</v>
      </c>
      <c r="Y57" s="76"/>
      <c r="Z57" s="75" t="n">
        <f aca="false">X57/3600</f>
        <v>0.075725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9.7814</v>
      </c>
      <c r="E58" s="91" t="n">
        <f aca="false">N58</f>
        <v>31.2605</v>
      </c>
      <c r="F58" s="91" t="n">
        <f aca="false">L58</f>
        <v>19.7814</v>
      </c>
      <c r="G58" s="91" t="n">
        <f aca="false">O58</f>
        <v>28.8803</v>
      </c>
      <c r="H58" s="91" t="n">
        <f aca="false">T58</f>
        <v>19.5381</v>
      </c>
      <c r="I58" s="91" t="n">
        <f aca="false">V58</f>
        <v>31.4308</v>
      </c>
      <c r="J58" s="91" t="n">
        <f aca="false">T58</f>
        <v>19.5381</v>
      </c>
      <c r="K58" s="91" t="n">
        <f aca="false">W58</f>
        <v>28.8264</v>
      </c>
      <c r="L58" s="83" t="n">
        <v>19.7814</v>
      </c>
      <c r="M58" s="83" t="n">
        <v>24.6068</v>
      </c>
      <c r="N58" s="83" t="n">
        <v>31.2605</v>
      </c>
      <c r="O58" s="83" t="n">
        <v>28.8803</v>
      </c>
      <c r="P58" s="83" t="n">
        <v>269.56</v>
      </c>
      <c r="Q58" s="83"/>
      <c r="R58" s="83" t="n">
        <f aca="false">P58/3600</f>
        <v>0.0748777777777778</v>
      </c>
      <c r="S58" s="81"/>
      <c r="T58" s="83" t="n">
        <v>19.5381</v>
      </c>
      <c r="U58" s="83" t="n">
        <v>24.6425</v>
      </c>
      <c r="V58" s="83" t="n">
        <v>31.4308</v>
      </c>
      <c r="W58" s="83" t="n">
        <v>28.8264</v>
      </c>
      <c r="X58" s="83" t="n">
        <v>270.27</v>
      </c>
      <c r="Y58" s="83"/>
      <c r="Z58" s="83" t="n">
        <f aca="false">X58/3600</f>
        <v>0.07507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07.6465</v>
      </c>
      <c r="E59" s="87" t="n">
        <f aca="false">N59</f>
        <v>37.8838</v>
      </c>
      <c r="F59" s="87" t="n">
        <f aca="false">L59</f>
        <v>207.6465</v>
      </c>
      <c r="G59" s="87" t="n">
        <f aca="false">O59</f>
        <v>38.0909</v>
      </c>
      <c r="H59" s="87" t="n">
        <f aca="false">T59</f>
        <v>209.4102</v>
      </c>
      <c r="I59" s="87" t="n">
        <f aca="false">V59</f>
        <v>37.8881</v>
      </c>
      <c r="J59" s="87" t="n">
        <f aca="false">T59</f>
        <v>209.4102</v>
      </c>
      <c r="K59" s="87" t="n">
        <f aca="false">W59</f>
        <v>38.1956</v>
      </c>
      <c r="L59" s="85" t="n">
        <v>207.6465</v>
      </c>
      <c r="M59" s="85" t="n">
        <v>28.3767</v>
      </c>
      <c r="N59" s="85" t="n">
        <v>37.8838</v>
      </c>
      <c r="O59" s="85" t="n">
        <v>38.0909</v>
      </c>
      <c r="P59" s="85" t="n">
        <v>423.5</v>
      </c>
      <c r="Q59" s="76"/>
      <c r="R59" s="85" t="n">
        <f aca="false">P59/3600</f>
        <v>0.117638888888889</v>
      </c>
      <c r="S59" s="88"/>
      <c r="T59" s="85" t="n">
        <v>209.4102</v>
      </c>
      <c r="U59" s="85" t="n">
        <v>28.3863</v>
      </c>
      <c r="V59" s="85" t="n">
        <v>37.8881</v>
      </c>
      <c r="W59" s="85" t="n">
        <v>38.1956</v>
      </c>
      <c r="X59" s="85" t="n">
        <v>428.07</v>
      </c>
      <c r="Y59" s="76"/>
      <c r="Z59" s="85" t="n">
        <f aca="false">X59/3600</f>
        <v>0.118908333333333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0.2195</v>
      </c>
      <c r="E60" s="74" t="n">
        <f aca="false">N60</f>
        <v>36.467</v>
      </c>
      <c r="F60" s="74" t="n">
        <f aca="false">L60</f>
        <v>80.2195</v>
      </c>
      <c r="G60" s="74" t="n">
        <f aca="false">O60</f>
        <v>36.1228</v>
      </c>
      <c r="H60" s="74" t="n">
        <f aca="false">T60</f>
        <v>80.253</v>
      </c>
      <c r="I60" s="74" t="n">
        <f aca="false">V60</f>
        <v>36.3624</v>
      </c>
      <c r="J60" s="74" t="n">
        <f aca="false">T60</f>
        <v>80.253</v>
      </c>
      <c r="K60" s="74" t="n">
        <f aca="false">W60</f>
        <v>36.2168</v>
      </c>
      <c r="L60" s="75" t="n">
        <v>80.2195</v>
      </c>
      <c r="M60" s="75" t="n">
        <v>24.6639</v>
      </c>
      <c r="N60" s="75" t="n">
        <v>36.467</v>
      </c>
      <c r="O60" s="75" t="n">
        <v>36.1228</v>
      </c>
      <c r="P60" s="75" t="n">
        <v>402.95</v>
      </c>
      <c r="Q60" s="76"/>
      <c r="R60" s="75" t="n">
        <f aca="false">P60/3600</f>
        <v>0.111930555555556</v>
      </c>
      <c r="S60" s="77"/>
      <c r="T60" s="75" t="n">
        <v>80.253</v>
      </c>
      <c r="U60" s="75" t="n">
        <v>24.6526</v>
      </c>
      <c r="V60" s="75" t="n">
        <v>36.3624</v>
      </c>
      <c r="W60" s="75" t="n">
        <v>36.2168</v>
      </c>
      <c r="X60" s="75" t="n">
        <v>359.07</v>
      </c>
      <c r="Y60" s="76"/>
      <c r="Z60" s="75" t="n">
        <f aca="false">X60/3600</f>
        <v>0.0997416666666667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40.0558</v>
      </c>
      <c r="E61" s="74" t="n">
        <f aca="false">N61</f>
        <v>34.5518</v>
      </c>
      <c r="F61" s="74" t="n">
        <f aca="false">L61</f>
        <v>40.0558</v>
      </c>
      <c r="G61" s="74" t="n">
        <f aca="false">O61</f>
        <v>34.4559</v>
      </c>
      <c r="H61" s="74" t="n">
        <f aca="false">T61</f>
        <v>39.8772</v>
      </c>
      <c r="I61" s="74" t="n">
        <f aca="false">V61</f>
        <v>34.967</v>
      </c>
      <c r="J61" s="74" t="n">
        <f aca="false">T61</f>
        <v>39.8772</v>
      </c>
      <c r="K61" s="74" t="n">
        <f aca="false">W61</f>
        <v>34.4572</v>
      </c>
      <c r="L61" s="75" t="n">
        <v>40.0558</v>
      </c>
      <c r="M61" s="75" t="n">
        <v>21.8934</v>
      </c>
      <c r="N61" s="75" t="n">
        <v>34.5518</v>
      </c>
      <c r="O61" s="75" t="n">
        <v>34.4559</v>
      </c>
      <c r="P61" s="75" t="n">
        <v>351</v>
      </c>
      <c r="Q61" s="76"/>
      <c r="R61" s="75" t="n">
        <f aca="false">P61/3600</f>
        <v>0.0975</v>
      </c>
      <c r="S61" s="77"/>
      <c r="T61" s="75" t="n">
        <v>39.8772</v>
      </c>
      <c r="U61" s="75" t="n">
        <v>21.8758</v>
      </c>
      <c r="V61" s="75" t="n">
        <v>34.967</v>
      </c>
      <c r="W61" s="75" t="n">
        <v>34.4572</v>
      </c>
      <c r="X61" s="75" t="n">
        <v>396.58</v>
      </c>
      <c r="Y61" s="76"/>
      <c r="Z61" s="75" t="n">
        <f aca="false">X61/3600</f>
        <v>0.110161111111111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23.4381</v>
      </c>
      <c r="E62" s="82" t="n">
        <f aca="false">N62</f>
        <v>33.429</v>
      </c>
      <c r="F62" s="82" t="n">
        <f aca="false">L62</f>
        <v>23.4381</v>
      </c>
      <c r="G62" s="82" t="n">
        <f aca="false">O62</f>
        <v>30.4957</v>
      </c>
      <c r="H62" s="82" t="n">
        <f aca="false">T62</f>
        <v>23.5051</v>
      </c>
      <c r="I62" s="82" t="n">
        <f aca="false">V62</f>
        <v>33.0823</v>
      </c>
      <c r="J62" s="82" t="n">
        <f aca="false">T62</f>
        <v>23.5051</v>
      </c>
      <c r="K62" s="82" t="n">
        <f aca="false">W62</f>
        <v>31.6437</v>
      </c>
      <c r="L62" s="83" t="n">
        <v>23.4381</v>
      </c>
      <c r="M62" s="83" t="n">
        <v>19.9242</v>
      </c>
      <c r="N62" s="83" t="n">
        <v>33.429</v>
      </c>
      <c r="O62" s="83" t="n">
        <v>30.4957</v>
      </c>
      <c r="P62" s="83" t="n">
        <v>352.08</v>
      </c>
      <c r="Q62" s="83"/>
      <c r="R62" s="83" t="n">
        <f aca="false">P62/3600</f>
        <v>0.0978</v>
      </c>
      <c r="S62" s="81"/>
      <c r="T62" s="83" t="n">
        <v>23.5051</v>
      </c>
      <c r="U62" s="83" t="n">
        <v>19.8941</v>
      </c>
      <c r="V62" s="83" t="n">
        <v>33.0823</v>
      </c>
      <c r="W62" s="83" t="n">
        <v>31.6437</v>
      </c>
      <c r="X62" s="83" t="n">
        <v>398.49</v>
      </c>
      <c r="Y62" s="83"/>
      <c r="Z62" s="83" t="n">
        <f aca="false">X62/3600</f>
        <v>0.110691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03.1093</v>
      </c>
      <c r="E63" s="89" t="n">
        <f aca="false">N63</f>
        <v>34.32</v>
      </c>
      <c r="F63" s="89" t="n">
        <f aca="false">L63</f>
        <v>203.1093</v>
      </c>
      <c r="G63" s="89" t="n">
        <f aca="false">O63</f>
        <v>35.1681</v>
      </c>
      <c r="H63" s="89" t="n">
        <f aca="false">T63</f>
        <v>204.5113</v>
      </c>
      <c r="I63" s="89" t="n">
        <f aca="false">V63</f>
        <v>34.3742</v>
      </c>
      <c r="J63" s="89" t="n">
        <f aca="false">T63</f>
        <v>204.5113</v>
      </c>
      <c r="K63" s="89" t="n">
        <f aca="false">W63</f>
        <v>35.1354</v>
      </c>
      <c r="L63" s="85" t="n">
        <v>203.1093</v>
      </c>
      <c r="M63" s="85" t="n">
        <v>29.1915</v>
      </c>
      <c r="N63" s="85" t="n">
        <v>34.32</v>
      </c>
      <c r="O63" s="85" t="n">
        <v>35.1681</v>
      </c>
      <c r="P63" s="85" t="n">
        <v>295.13</v>
      </c>
      <c r="Q63" s="76"/>
      <c r="R63" s="85" t="n">
        <f aca="false">P63/3600</f>
        <v>0.0819805555555556</v>
      </c>
      <c r="S63" s="88"/>
      <c r="T63" s="85" t="n">
        <v>204.5113</v>
      </c>
      <c r="U63" s="85" t="n">
        <v>29.2114</v>
      </c>
      <c r="V63" s="85" t="n">
        <v>34.3742</v>
      </c>
      <c r="W63" s="85" t="n">
        <v>35.1354</v>
      </c>
      <c r="X63" s="85" t="n">
        <v>328.94</v>
      </c>
      <c r="Y63" s="76"/>
      <c r="Z63" s="85" t="n">
        <f aca="false">X63/3600</f>
        <v>0.0913722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4.8742</v>
      </c>
      <c r="E64" s="90" t="n">
        <f aca="false">N64</f>
        <v>31.8092</v>
      </c>
      <c r="F64" s="90" t="n">
        <f aca="false">L64</f>
        <v>74.8742</v>
      </c>
      <c r="G64" s="90" t="n">
        <f aca="false">O64</f>
        <v>32.6604</v>
      </c>
      <c r="H64" s="90" t="n">
        <f aca="false">T64</f>
        <v>75.6206</v>
      </c>
      <c r="I64" s="90" t="n">
        <f aca="false">V64</f>
        <v>31.9606</v>
      </c>
      <c r="J64" s="90" t="n">
        <f aca="false">T64</f>
        <v>75.6206</v>
      </c>
      <c r="K64" s="90" t="n">
        <f aca="false">W64</f>
        <v>32.6803</v>
      </c>
      <c r="L64" s="75" t="n">
        <v>74.8742</v>
      </c>
      <c r="M64" s="75" t="n">
        <v>26.2418</v>
      </c>
      <c r="N64" s="75" t="n">
        <v>31.8092</v>
      </c>
      <c r="O64" s="75" t="n">
        <v>32.6604</v>
      </c>
      <c r="P64" s="75" t="n">
        <v>311.71</v>
      </c>
      <c r="Q64" s="76"/>
      <c r="R64" s="75" t="n">
        <f aca="false">P64/3600</f>
        <v>0.0865861111111111</v>
      </c>
      <c r="S64" s="77"/>
      <c r="T64" s="75" t="n">
        <v>75.6206</v>
      </c>
      <c r="U64" s="75" t="n">
        <v>26.2662</v>
      </c>
      <c r="V64" s="75" t="n">
        <v>31.9606</v>
      </c>
      <c r="W64" s="75" t="n">
        <v>32.6803</v>
      </c>
      <c r="X64" s="75" t="n">
        <v>312.07</v>
      </c>
      <c r="Y64" s="76"/>
      <c r="Z64" s="75" t="n">
        <f aca="false">X64/3600</f>
        <v>0.0866861111111111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3.6247</v>
      </c>
      <c r="E65" s="90" t="n">
        <f aca="false">N65</f>
        <v>29.9726</v>
      </c>
      <c r="F65" s="90" t="n">
        <f aca="false">L65</f>
        <v>33.6247</v>
      </c>
      <c r="G65" s="90" t="n">
        <f aca="false">O65</f>
        <v>30.6843</v>
      </c>
      <c r="H65" s="90" t="n">
        <f aca="false">T65</f>
        <v>33.4722</v>
      </c>
      <c r="I65" s="90" t="n">
        <f aca="false">V65</f>
        <v>29.8127</v>
      </c>
      <c r="J65" s="90" t="n">
        <f aca="false">T65</f>
        <v>33.4722</v>
      </c>
      <c r="K65" s="90" t="n">
        <f aca="false">W65</f>
        <v>30.3389</v>
      </c>
      <c r="L65" s="75" t="n">
        <v>33.6247</v>
      </c>
      <c r="M65" s="75" t="n">
        <v>24.135</v>
      </c>
      <c r="N65" s="75" t="n">
        <v>29.9726</v>
      </c>
      <c r="O65" s="75" t="n">
        <v>30.6843</v>
      </c>
      <c r="P65" s="75" t="n">
        <v>307.67</v>
      </c>
      <c r="Q65" s="76"/>
      <c r="R65" s="75" t="n">
        <f aca="false">P65/3600</f>
        <v>0.0854638888888889</v>
      </c>
      <c r="S65" s="77"/>
      <c r="T65" s="75" t="n">
        <v>33.4722</v>
      </c>
      <c r="U65" s="75" t="n">
        <v>24.0634</v>
      </c>
      <c r="V65" s="75" t="n">
        <v>29.8127</v>
      </c>
      <c r="W65" s="75" t="n">
        <v>30.3389</v>
      </c>
      <c r="X65" s="75" t="n">
        <v>302.63</v>
      </c>
      <c r="Y65" s="76"/>
      <c r="Z65" s="75" t="n">
        <f aca="false">X65/3600</f>
        <v>0.0840638888888889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9.7897</v>
      </c>
      <c r="E66" s="91" t="n">
        <f aca="false">N66</f>
        <v>27.9773</v>
      </c>
      <c r="F66" s="91" t="n">
        <f aca="false">L66</f>
        <v>19.7897</v>
      </c>
      <c r="G66" s="91" t="n">
        <f aca="false">O66</f>
        <v>29.0953</v>
      </c>
      <c r="H66" s="91" t="n">
        <f aca="false">T66</f>
        <v>19.7773</v>
      </c>
      <c r="I66" s="91" t="n">
        <f aca="false">V66</f>
        <v>28.1052</v>
      </c>
      <c r="J66" s="91" t="n">
        <f aca="false">T66</f>
        <v>19.7773</v>
      </c>
      <c r="K66" s="91" t="n">
        <f aca="false">W66</f>
        <v>28.7246</v>
      </c>
      <c r="L66" s="83" t="n">
        <v>19.7897</v>
      </c>
      <c r="M66" s="83" t="n">
        <v>22.7014</v>
      </c>
      <c r="N66" s="83" t="n">
        <v>27.9773</v>
      </c>
      <c r="O66" s="83" t="n">
        <v>29.0953</v>
      </c>
      <c r="P66" s="83" t="n">
        <v>263.25</v>
      </c>
      <c r="Q66" s="83"/>
      <c r="R66" s="83" t="n">
        <f aca="false">P66/3600</f>
        <v>0.073125</v>
      </c>
      <c r="S66" s="81"/>
      <c r="T66" s="83" t="n">
        <v>19.7773</v>
      </c>
      <c r="U66" s="83" t="n">
        <v>22.7236</v>
      </c>
      <c r="V66" s="83" t="n">
        <v>28.1052</v>
      </c>
      <c r="W66" s="83" t="n">
        <v>28.7246</v>
      </c>
      <c r="X66" s="83" t="n">
        <v>263.55</v>
      </c>
      <c r="Y66" s="83"/>
      <c r="Z66" s="83" t="n">
        <f aca="false">X66/3600</f>
        <v>0.073208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12.4258</v>
      </c>
      <c r="E67" s="87" t="n">
        <f aca="false">N67</f>
        <v>34.1887</v>
      </c>
      <c r="F67" s="87" t="n">
        <f aca="false">L67</f>
        <v>212.4258</v>
      </c>
      <c r="G67" s="87" t="n">
        <f aca="false">O67</f>
        <v>33.9323</v>
      </c>
      <c r="H67" s="87" t="n">
        <f aca="false">T67</f>
        <v>214.0542</v>
      </c>
      <c r="I67" s="87" t="n">
        <f aca="false">V67</f>
        <v>34.2647</v>
      </c>
      <c r="J67" s="87" t="n">
        <f aca="false">T67</f>
        <v>214.0542</v>
      </c>
      <c r="K67" s="87" t="n">
        <f aca="false">W67</f>
        <v>33.9355</v>
      </c>
      <c r="L67" s="85" t="n">
        <v>212.4258</v>
      </c>
      <c r="M67" s="85" t="n">
        <v>29.2941</v>
      </c>
      <c r="N67" s="85" t="n">
        <v>34.1887</v>
      </c>
      <c r="O67" s="85" t="n">
        <v>33.9323</v>
      </c>
      <c r="P67" s="85" t="n">
        <v>250.98</v>
      </c>
      <c r="Q67" s="76"/>
      <c r="R67" s="85" t="n">
        <f aca="false">P67/3600</f>
        <v>0.0697166666666667</v>
      </c>
      <c r="S67" s="88"/>
      <c r="T67" s="85" t="n">
        <v>214.0542</v>
      </c>
      <c r="U67" s="85" t="n">
        <v>29.3087</v>
      </c>
      <c r="V67" s="85" t="n">
        <v>34.2647</v>
      </c>
      <c r="W67" s="85" t="n">
        <v>33.9355</v>
      </c>
      <c r="X67" s="85" t="n">
        <v>252.01</v>
      </c>
      <c r="Y67" s="76"/>
      <c r="Z67" s="85" t="n">
        <f aca="false">X67/3600</f>
        <v>0.07000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86.0308</v>
      </c>
      <c r="E68" s="74" t="n">
        <f aca="false">N68</f>
        <v>31.455</v>
      </c>
      <c r="F68" s="74" t="n">
        <f aca="false">L68</f>
        <v>86.0308</v>
      </c>
      <c r="G68" s="74" t="n">
        <f aca="false">O68</f>
        <v>30.855</v>
      </c>
      <c r="H68" s="74" t="n">
        <f aca="false">T68</f>
        <v>86.8025</v>
      </c>
      <c r="I68" s="74" t="n">
        <f aca="false">V68</f>
        <v>31.4435</v>
      </c>
      <c r="J68" s="74" t="n">
        <f aca="false">T68</f>
        <v>86.8025</v>
      </c>
      <c r="K68" s="74" t="n">
        <f aca="false">W68</f>
        <v>30.949</v>
      </c>
      <c r="L68" s="75" t="n">
        <v>86.0308</v>
      </c>
      <c r="M68" s="75" t="n">
        <v>26.364</v>
      </c>
      <c r="N68" s="75" t="n">
        <v>31.455</v>
      </c>
      <c r="O68" s="75" t="n">
        <v>30.855</v>
      </c>
      <c r="P68" s="75" t="n">
        <v>229.3</v>
      </c>
      <c r="Q68" s="76"/>
      <c r="R68" s="75" t="n">
        <f aca="false">P68/3600</f>
        <v>0.0636944444444444</v>
      </c>
      <c r="S68" s="77"/>
      <c r="T68" s="75" t="n">
        <v>86.8025</v>
      </c>
      <c r="U68" s="75" t="n">
        <v>26.3705</v>
      </c>
      <c r="V68" s="75" t="n">
        <v>31.4435</v>
      </c>
      <c r="W68" s="75" t="n">
        <v>30.949</v>
      </c>
      <c r="X68" s="75" t="n">
        <v>205.86</v>
      </c>
      <c r="Y68" s="76"/>
      <c r="Z68" s="75" t="n">
        <f aca="false">X68/3600</f>
        <v>0.0571833333333333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9.4412</v>
      </c>
      <c r="E69" s="74" t="n">
        <f aca="false">N69</f>
        <v>29.1696</v>
      </c>
      <c r="F69" s="74" t="n">
        <f aca="false">L69</f>
        <v>39.4412</v>
      </c>
      <c r="G69" s="74" t="n">
        <f aca="false">O69</f>
        <v>28.4798</v>
      </c>
      <c r="H69" s="74" t="n">
        <f aca="false">T69</f>
        <v>40.0025</v>
      </c>
      <c r="I69" s="74" t="n">
        <f aca="false">V69</f>
        <v>29.3769</v>
      </c>
      <c r="J69" s="74" t="n">
        <f aca="false">T69</f>
        <v>40.0025</v>
      </c>
      <c r="K69" s="74" t="n">
        <f aca="false">W69</f>
        <v>28.5474</v>
      </c>
      <c r="L69" s="75" t="n">
        <v>39.4412</v>
      </c>
      <c r="M69" s="75" t="n">
        <v>24.0523</v>
      </c>
      <c r="N69" s="75" t="n">
        <v>29.1696</v>
      </c>
      <c r="O69" s="75" t="n">
        <v>28.4798</v>
      </c>
      <c r="P69" s="75" t="n">
        <v>194.14</v>
      </c>
      <c r="Q69" s="76"/>
      <c r="R69" s="75" t="n">
        <f aca="false">P69/3600</f>
        <v>0.0539277777777778</v>
      </c>
      <c r="S69" s="77"/>
      <c r="T69" s="75" t="n">
        <v>40.0025</v>
      </c>
      <c r="U69" s="75" t="n">
        <v>24.0672</v>
      </c>
      <c r="V69" s="75" t="n">
        <v>29.3769</v>
      </c>
      <c r="W69" s="75" t="n">
        <v>28.5474</v>
      </c>
      <c r="X69" s="75" t="n">
        <v>219.25</v>
      </c>
      <c r="Y69" s="76"/>
      <c r="Z69" s="75" t="n">
        <f aca="false">X69/3600</f>
        <v>0.0609027777777778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23.1729</v>
      </c>
      <c r="E70" s="92" t="n">
        <f aca="false">N70</f>
        <v>27.6029</v>
      </c>
      <c r="F70" s="92" t="n">
        <f aca="false">L70</f>
        <v>23.1729</v>
      </c>
      <c r="G70" s="92" t="n">
        <f aca="false">O70</f>
        <v>26.6577</v>
      </c>
      <c r="H70" s="92" t="n">
        <f aca="false">T70</f>
        <v>23.0695</v>
      </c>
      <c r="I70" s="92" t="n">
        <f aca="false">V70</f>
        <v>27.5347</v>
      </c>
      <c r="J70" s="92" t="n">
        <f aca="false">T70</f>
        <v>23.0695</v>
      </c>
      <c r="K70" s="92" t="n">
        <f aca="false">W70</f>
        <v>26.4248</v>
      </c>
      <c r="L70" s="83" t="n">
        <v>23.1729</v>
      </c>
      <c r="M70" s="83" t="n">
        <v>22.3971</v>
      </c>
      <c r="N70" s="83" t="n">
        <v>27.6029</v>
      </c>
      <c r="O70" s="83" t="n">
        <v>26.6577</v>
      </c>
      <c r="P70" s="83" t="n">
        <v>192.47</v>
      </c>
      <c r="Q70" s="83"/>
      <c r="R70" s="83" t="n">
        <f aca="false">P70/3600</f>
        <v>0.0534638888888889</v>
      </c>
      <c r="S70" s="81"/>
      <c r="T70" s="83" t="n">
        <v>23.0695</v>
      </c>
      <c r="U70" s="83" t="n">
        <v>22.4211</v>
      </c>
      <c r="V70" s="83" t="n">
        <v>27.5347</v>
      </c>
      <c r="W70" s="83" t="n">
        <v>26.4248</v>
      </c>
      <c r="X70" s="83" t="n">
        <v>234.82</v>
      </c>
      <c r="Y70" s="83"/>
      <c r="Z70" s="83" t="n">
        <f aca="false">X70/3600</f>
        <v>0.0652277777777778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04.5879</v>
      </c>
      <c r="E71" s="89" t="n">
        <f aca="false">N71</f>
        <v>42.8282</v>
      </c>
      <c r="F71" s="89" t="n">
        <f aca="false">L71</f>
        <v>204.5879</v>
      </c>
      <c r="G71" s="89" t="n">
        <f aca="false">O71</f>
        <v>43.0157</v>
      </c>
      <c r="H71" s="89" t="n">
        <f aca="false">T71</f>
        <v>204.4093</v>
      </c>
      <c r="I71" s="89" t="n">
        <f aca="false">V71</f>
        <v>42.922</v>
      </c>
      <c r="J71" s="89" t="n">
        <f aca="false">T71</f>
        <v>204.4093</v>
      </c>
      <c r="K71" s="89" t="n">
        <f aca="false">W71</f>
        <v>42.9255</v>
      </c>
      <c r="L71" s="85" t="n">
        <v>204.5879</v>
      </c>
      <c r="M71" s="85" t="n">
        <v>36.8688</v>
      </c>
      <c r="N71" s="85" t="n">
        <v>42.8282</v>
      </c>
      <c r="O71" s="85" t="n">
        <v>43.0157</v>
      </c>
      <c r="P71" s="85" t="n">
        <v>3680.06</v>
      </c>
      <c r="Q71" s="76"/>
      <c r="R71" s="85" t="n">
        <f aca="false">P71/3600</f>
        <v>1.02223888888889</v>
      </c>
      <c r="S71" s="88"/>
      <c r="T71" s="85" t="n">
        <v>204.4093</v>
      </c>
      <c r="U71" s="85" t="n">
        <v>36.875</v>
      </c>
      <c r="V71" s="85" t="n">
        <v>42.922</v>
      </c>
      <c r="W71" s="85" t="n">
        <v>42.9255</v>
      </c>
      <c r="X71" s="85" t="n">
        <v>3488.93</v>
      </c>
      <c r="Y71" s="76"/>
      <c r="Z71" s="85" t="n">
        <f aca="false">X71/3600</f>
        <v>0.969147222222222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98.2586</v>
      </c>
      <c r="E72" s="90" t="n">
        <f aca="false">N72</f>
        <v>41.1389</v>
      </c>
      <c r="F72" s="90" t="n">
        <f aca="false">L72</f>
        <v>98.2586</v>
      </c>
      <c r="G72" s="90" t="n">
        <f aca="false">O72</f>
        <v>40.8322</v>
      </c>
      <c r="H72" s="90" t="n">
        <f aca="false">T72</f>
        <v>97.4735</v>
      </c>
      <c r="I72" s="90" t="n">
        <f aca="false">V72</f>
        <v>40.9933</v>
      </c>
      <c r="J72" s="90" t="n">
        <f aca="false">T72</f>
        <v>97.4735</v>
      </c>
      <c r="K72" s="90" t="n">
        <f aca="false">W72</f>
        <v>40.9015</v>
      </c>
      <c r="L72" s="75" t="n">
        <v>98.2586</v>
      </c>
      <c r="M72" s="75" t="n">
        <v>33.3679</v>
      </c>
      <c r="N72" s="75" t="n">
        <v>41.1389</v>
      </c>
      <c r="O72" s="75" t="n">
        <v>40.8322</v>
      </c>
      <c r="P72" s="75" t="n">
        <v>3083.02</v>
      </c>
      <c r="Q72" s="76"/>
      <c r="R72" s="75" t="n">
        <f aca="false">P72/3600</f>
        <v>0.856394444444445</v>
      </c>
      <c r="S72" s="77"/>
      <c r="T72" s="75" t="n">
        <v>97.4735</v>
      </c>
      <c r="U72" s="75" t="n">
        <v>33.3899</v>
      </c>
      <c r="V72" s="75" t="n">
        <v>40.9933</v>
      </c>
      <c r="W72" s="75" t="n">
        <v>40.9015</v>
      </c>
      <c r="X72" s="75" t="n">
        <v>3472.17</v>
      </c>
      <c r="Y72" s="76"/>
      <c r="Z72" s="75" t="n">
        <f aca="false">X72/3600</f>
        <v>0.964491666666667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55.014</v>
      </c>
      <c r="E73" s="90" t="n">
        <f aca="false">N73</f>
        <v>39.2206</v>
      </c>
      <c r="F73" s="90" t="n">
        <f aca="false">L73</f>
        <v>55.014</v>
      </c>
      <c r="G73" s="90" t="n">
        <f aca="false">O73</f>
        <v>38.6572</v>
      </c>
      <c r="H73" s="90" t="n">
        <f aca="false">T73</f>
        <v>55.6614</v>
      </c>
      <c r="I73" s="90" t="n">
        <f aca="false">V73</f>
        <v>39.1572</v>
      </c>
      <c r="J73" s="90" t="n">
        <f aca="false">T73</f>
        <v>55.6614</v>
      </c>
      <c r="K73" s="90" t="n">
        <f aca="false">W73</f>
        <v>38.7896</v>
      </c>
      <c r="L73" s="75" t="n">
        <v>55.014</v>
      </c>
      <c r="M73" s="75" t="n">
        <v>30.2335</v>
      </c>
      <c r="N73" s="75" t="n">
        <v>39.2206</v>
      </c>
      <c r="O73" s="75" t="n">
        <v>38.6572</v>
      </c>
      <c r="P73" s="75" t="n">
        <v>3092.48</v>
      </c>
      <c r="Q73" s="76"/>
      <c r="R73" s="75" t="n">
        <f aca="false">P73/3600</f>
        <v>0.859022222222222</v>
      </c>
      <c r="S73" s="77"/>
      <c r="T73" s="75" t="n">
        <v>55.6614</v>
      </c>
      <c r="U73" s="75" t="n">
        <v>30.2377</v>
      </c>
      <c r="V73" s="75" t="n">
        <v>39.1572</v>
      </c>
      <c r="W73" s="75" t="n">
        <v>38.7896</v>
      </c>
      <c r="X73" s="75" t="n">
        <v>3476.89</v>
      </c>
      <c r="Y73" s="76"/>
      <c r="Z73" s="75" t="n">
        <f aca="false">X73/3600</f>
        <v>0.965802777777778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36.2828</v>
      </c>
      <c r="E74" s="91" t="n">
        <f aca="false">N74</f>
        <v>36.4145</v>
      </c>
      <c r="F74" s="91" t="n">
        <f aca="false">L74</f>
        <v>36.2828</v>
      </c>
      <c r="G74" s="91" t="n">
        <f aca="false">O74</f>
        <v>36.1729</v>
      </c>
      <c r="H74" s="91" t="n">
        <f aca="false">T74</f>
        <v>36.6363</v>
      </c>
      <c r="I74" s="91" t="n">
        <f aca="false">V74</f>
        <v>36.2482</v>
      </c>
      <c r="J74" s="91" t="n">
        <f aca="false">T74</f>
        <v>36.6363</v>
      </c>
      <c r="K74" s="91" t="n">
        <f aca="false">W74</f>
        <v>36.0941</v>
      </c>
      <c r="L74" s="83" t="n">
        <v>36.2828</v>
      </c>
      <c r="M74" s="83" t="n">
        <v>28.1178</v>
      </c>
      <c r="N74" s="83" t="n">
        <v>36.4145</v>
      </c>
      <c r="O74" s="83" t="n">
        <v>36.1729</v>
      </c>
      <c r="P74" s="83" t="n">
        <v>3433.68</v>
      </c>
      <c r="Q74" s="83"/>
      <c r="R74" s="83" t="n">
        <f aca="false">P74/3600</f>
        <v>0.9538</v>
      </c>
      <c r="S74" s="81"/>
      <c r="T74" s="83" t="n">
        <v>36.6363</v>
      </c>
      <c r="U74" s="83" t="n">
        <v>28.124</v>
      </c>
      <c r="V74" s="83" t="n">
        <v>36.2482</v>
      </c>
      <c r="W74" s="83" t="n">
        <v>36.0941</v>
      </c>
      <c r="X74" s="83" t="n">
        <v>3071.61</v>
      </c>
      <c r="Y74" s="83"/>
      <c r="Z74" s="83" t="n">
        <f aca="false">X74/3600</f>
        <v>0.853225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318.1805</v>
      </c>
      <c r="E75" s="87" t="n">
        <f aca="false">N75</f>
        <v>44.0531</v>
      </c>
      <c r="F75" s="87" t="n">
        <f aca="false">L75</f>
        <v>318.1805</v>
      </c>
      <c r="G75" s="87" t="n">
        <f aca="false">O75</f>
        <v>42.2655</v>
      </c>
      <c r="H75" s="87" t="n">
        <f aca="false">T75</f>
        <v>319.8586</v>
      </c>
      <c r="I75" s="87" t="n">
        <f aca="false">V75</f>
        <v>44.2683</v>
      </c>
      <c r="J75" s="87" t="n">
        <f aca="false">T75</f>
        <v>319.8586</v>
      </c>
      <c r="K75" s="87" t="n">
        <f aca="false">W75</f>
        <v>42.2631</v>
      </c>
      <c r="L75" s="85" t="n">
        <v>318.1805</v>
      </c>
      <c r="M75" s="85" t="n">
        <v>35.9188</v>
      </c>
      <c r="N75" s="85" t="n">
        <v>44.0531</v>
      </c>
      <c r="O75" s="85" t="n">
        <v>42.2655</v>
      </c>
      <c r="P75" s="85" t="n">
        <v>3529.87</v>
      </c>
      <c r="Q75" s="76"/>
      <c r="R75" s="85" t="n">
        <f aca="false">P75/3600</f>
        <v>0.980519444444444</v>
      </c>
      <c r="S75" s="88"/>
      <c r="T75" s="85" t="n">
        <v>319.8586</v>
      </c>
      <c r="U75" s="85" t="n">
        <v>35.9195</v>
      </c>
      <c r="V75" s="85" t="n">
        <v>44.2683</v>
      </c>
      <c r="W75" s="85" t="n">
        <v>42.2631</v>
      </c>
      <c r="X75" s="85" t="n">
        <v>3543.09</v>
      </c>
      <c r="Y75" s="76"/>
      <c r="Z75" s="85" t="n">
        <f aca="false">X75/3600</f>
        <v>0.984191666666667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51.3079</v>
      </c>
      <c r="E76" s="74" t="n">
        <f aca="false">N76</f>
        <v>42.4946</v>
      </c>
      <c r="F76" s="74" t="n">
        <f aca="false">L76</f>
        <v>151.3079</v>
      </c>
      <c r="G76" s="74" t="n">
        <f aca="false">O76</f>
        <v>40.5002</v>
      </c>
      <c r="H76" s="74" t="n">
        <f aca="false">T76</f>
        <v>150.7647</v>
      </c>
      <c r="I76" s="74" t="n">
        <f aca="false">V76</f>
        <v>42.5659</v>
      </c>
      <c r="J76" s="74" t="n">
        <f aca="false">T76</f>
        <v>150.7647</v>
      </c>
      <c r="K76" s="74" t="n">
        <f aca="false">W76</f>
        <v>40.4453</v>
      </c>
      <c r="L76" s="75" t="n">
        <v>151.3079</v>
      </c>
      <c r="M76" s="75" t="n">
        <v>32.1054</v>
      </c>
      <c r="N76" s="75" t="n">
        <v>42.4946</v>
      </c>
      <c r="O76" s="75" t="n">
        <v>40.5002</v>
      </c>
      <c r="P76" s="75" t="n">
        <v>3102.7</v>
      </c>
      <c r="Q76" s="76"/>
      <c r="R76" s="75" t="n">
        <f aca="false">P76/3600</f>
        <v>0.861861111111111</v>
      </c>
      <c r="S76" s="77"/>
      <c r="T76" s="75" t="n">
        <v>150.7647</v>
      </c>
      <c r="U76" s="75" t="n">
        <v>32.1093</v>
      </c>
      <c r="V76" s="75" t="n">
        <v>42.5659</v>
      </c>
      <c r="W76" s="75" t="n">
        <v>40.4453</v>
      </c>
      <c r="X76" s="75" t="n">
        <v>3512.06</v>
      </c>
      <c r="Y76" s="76"/>
      <c r="Z76" s="75" t="n">
        <f aca="false">X76/3600</f>
        <v>0.975572222222222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73.2465</v>
      </c>
      <c r="E77" s="74" t="n">
        <f aca="false">N77</f>
        <v>40.5006</v>
      </c>
      <c r="F77" s="74" t="n">
        <f aca="false">L77</f>
        <v>73.2465</v>
      </c>
      <c r="G77" s="74" t="n">
        <f aca="false">O77</f>
        <v>38.9902</v>
      </c>
      <c r="H77" s="74" t="n">
        <f aca="false">T77</f>
        <v>73.347</v>
      </c>
      <c r="I77" s="74" t="n">
        <f aca="false">V77</f>
        <v>40.7988</v>
      </c>
      <c r="J77" s="74" t="n">
        <f aca="false">T77</f>
        <v>73.347</v>
      </c>
      <c r="K77" s="74" t="n">
        <f aca="false">W77</f>
        <v>38.9518</v>
      </c>
      <c r="L77" s="75" t="n">
        <v>73.2465</v>
      </c>
      <c r="M77" s="75" t="n">
        <v>28.9679</v>
      </c>
      <c r="N77" s="75" t="n">
        <v>40.5006</v>
      </c>
      <c r="O77" s="75" t="n">
        <v>38.9902</v>
      </c>
      <c r="P77" s="75" t="n">
        <v>3425.14</v>
      </c>
      <c r="Q77" s="76"/>
      <c r="R77" s="75" t="n">
        <f aca="false">P77/3600</f>
        <v>0.951427777777778</v>
      </c>
      <c r="S77" s="77"/>
      <c r="T77" s="75" t="n">
        <v>73.347</v>
      </c>
      <c r="U77" s="75" t="n">
        <v>28.9149</v>
      </c>
      <c r="V77" s="75" t="n">
        <v>40.7988</v>
      </c>
      <c r="W77" s="75" t="n">
        <v>38.9518</v>
      </c>
      <c r="X77" s="75" t="n">
        <v>3077.54</v>
      </c>
      <c r="Y77" s="76"/>
      <c r="Z77" s="75" t="n">
        <f aca="false">X77/3600</f>
        <v>0.854872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39.8512</v>
      </c>
      <c r="E78" s="82" t="n">
        <f aca="false">N78</f>
        <v>37.2305</v>
      </c>
      <c r="F78" s="82" t="n">
        <f aca="false">L78</f>
        <v>39.8512</v>
      </c>
      <c r="G78" s="82" t="n">
        <f aca="false">O78</f>
        <v>36.8691</v>
      </c>
      <c r="H78" s="82" t="n">
        <f aca="false">T78</f>
        <v>40.4614</v>
      </c>
      <c r="I78" s="82" t="n">
        <f aca="false">V78</f>
        <v>37.946</v>
      </c>
      <c r="J78" s="82" t="n">
        <f aca="false">T78</f>
        <v>40.4614</v>
      </c>
      <c r="K78" s="82" t="n">
        <f aca="false">W78</f>
        <v>36.9475</v>
      </c>
      <c r="L78" s="83" t="n">
        <v>39.8512</v>
      </c>
      <c r="M78" s="83" t="n">
        <v>26.788</v>
      </c>
      <c r="N78" s="83" t="n">
        <v>37.2305</v>
      </c>
      <c r="O78" s="83" t="n">
        <v>36.8691</v>
      </c>
      <c r="P78" s="83" t="n">
        <v>3448.35</v>
      </c>
      <c r="Q78" s="83"/>
      <c r="R78" s="83" t="n">
        <f aca="false">P78/3600</f>
        <v>0.957875</v>
      </c>
      <c r="S78" s="81"/>
      <c r="T78" s="83" t="n">
        <v>40.4614</v>
      </c>
      <c r="U78" s="83" t="n">
        <v>26.748</v>
      </c>
      <c r="V78" s="83" t="n">
        <v>37.946</v>
      </c>
      <c r="W78" s="83" t="n">
        <v>36.9475</v>
      </c>
      <c r="X78" s="83" t="n">
        <v>3082.97</v>
      </c>
      <c r="Y78" s="83"/>
      <c r="Z78" s="83" t="n">
        <f aca="false">X78/3600</f>
        <v>0.856380555555556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74.9544</v>
      </c>
      <c r="E79" s="87" t="n">
        <f aca="false">N79</f>
        <v>43.1933</v>
      </c>
      <c r="F79" s="87" t="n">
        <f aca="false">L79</f>
        <v>274.9544</v>
      </c>
      <c r="G79" s="87" t="n">
        <f aca="false">O79</f>
        <v>43.0805</v>
      </c>
      <c r="H79" s="87" t="n">
        <f aca="false">T79</f>
        <v>277.3879</v>
      </c>
      <c r="I79" s="87" t="n">
        <f aca="false">V79</f>
        <v>43.1731</v>
      </c>
      <c r="J79" s="87" t="n">
        <f aca="false">T79</f>
        <v>277.3879</v>
      </c>
      <c r="K79" s="87" t="n">
        <f aca="false">W79</f>
        <v>43.0447</v>
      </c>
      <c r="L79" s="85" t="n">
        <v>274.9544</v>
      </c>
      <c r="M79" s="85" t="n">
        <v>36.1173</v>
      </c>
      <c r="N79" s="85" t="n">
        <v>43.1933</v>
      </c>
      <c r="O79" s="85" t="n">
        <v>43.0805</v>
      </c>
      <c r="P79" s="85" t="n">
        <v>3537.94</v>
      </c>
      <c r="Q79" s="76"/>
      <c r="R79" s="85" t="n">
        <f aca="false">P79/3600</f>
        <v>0.982761111111111</v>
      </c>
      <c r="S79" s="88"/>
      <c r="T79" s="85" t="n">
        <v>277.3879</v>
      </c>
      <c r="U79" s="85" t="n">
        <v>36.1207</v>
      </c>
      <c r="V79" s="85" t="n">
        <v>43.1731</v>
      </c>
      <c r="W79" s="85" t="n">
        <v>43.0447</v>
      </c>
      <c r="X79" s="85" t="n">
        <v>3582.44</v>
      </c>
      <c r="Y79" s="76"/>
      <c r="Z79" s="85" t="n">
        <f aca="false">X79/3600</f>
        <v>0.995122222222222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28.893</v>
      </c>
      <c r="E80" s="74" t="n">
        <f aca="false">N80</f>
        <v>41.083</v>
      </c>
      <c r="F80" s="74" t="n">
        <f aca="false">L80</f>
        <v>128.893</v>
      </c>
      <c r="G80" s="74" t="n">
        <f aca="false">O80</f>
        <v>40.8909</v>
      </c>
      <c r="H80" s="74" t="n">
        <f aca="false">T80</f>
        <v>128.3795</v>
      </c>
      <c r="I80" s="74" t="n">
        <f aca="false">V80</f>
        <v>40.9246</v>
      </c>
      <c r="J80" s="74" t="n">
        <f aca="false">T80</f>
        <v>128.3795</v>
      </c>
      <c r="K80" s="74" t="n">
        <f aca="false">W80</f>
        <v>40.826</v>
      </c>
      <c r="L80" s="75" t="n">
        <v>128.893</v>
      </c>
      <c r="M80" s="75" t="n">
        <v>32.899</v>
      </c>
      <c r="N80" s="75" t="n">
        <v>41.083</v>
      </c>
      <c r="O80" s="75" t="n">
        <v>40.8909</v>
      </c>
      <c r="P80" s="75" t="n">
        <v>3102.65</v>
      </c>
      <c r="Q80" s="76"/>
      <c r="R80" s="75" t="n">
        <f aca="false">P80/3600</f>
        <v>0.861847222222222</v>
      </c>
      <c r="S80" s="77"/>
      <c r="T80" s="75" t="n">
        <v>128.3795</v>
      </c>
      <c r="U80" s="75" t="n">
        <v>32.8953</v>
      </c>
      <c r="V80" s="75" t="n">
        <v>40.9246</v>
      </c>
      <c r="W80" s="75" t="n">
        <v>40.826</v>
      </c>
      <c r="X80" s="75" t="n">
        <v>3527.63</v>
      </c>
      <c r="Y80" s="76"/>
      <c r="Z80" s="75" t="n">
        <f aca="false">X80/3600</f>
        <v>0.979897222222222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70.4707</v>
      </c>
      <c r="E81" s="74" t="n">
        <f aca="false">N81</f>
        <v>38.4447</v>
      </c>
      <c r="F81" s="74" t="n">
        <f aca="false">L81</f>
        <v>70.4707</v>
      </c>
      <c r="G81" s="74" t="n">
        <f aca="false">O81</f>
        <v>38.2586</v>
      </c>
      <c r="H81" s="74" t="n">
        <f aca="false">T81</f>
        <v>69.9349</v>
      </c>
      <c r="I81" s="74" t="n">
        <f aca="false">V81</f>
        <v>38.6763</v>
      </c>
      <c r="J81" s="74" t="n">
        <f aca="false">T81</f>
        <v>69.9349</v>
      </c>
      <c r="K81" s="74" t="n">
        <f aca="false">W81</f>
        <v>38.2603</v>
      </c>
      <c r="L81" s="75" t="n">
        <v>70.4707</v>
      </c>
      <c r="M81" s="75" t="n">
        <v>30.18</v>
      </c>
      <c r="N81" s="75" t="n">
        <v>38.4447</v>
      </c>
      <c r="O81" s="75" t="n">
        <v>38.2586</v>
      </c>
      <c r="P81" s="75" t="n">
        <v>3484.53</v>
      </c>
      <c r="Q81" s="76"/>
      <c r="R81" s="75" t="n">
        <f aca="false">P81/3600</f>
        <v>0.967925</v>
      </c>
      <c r="S81" s="77"/>
      <c r="T81" s="75" t="n">
        <v>69.9349</v>
      </c>
      <c r="U81" s="75" t="n">
        <v>30.2033</v>
      </c>
      <c r="V81" s="75" t="n">
        <v>38.6763</v>
      </c>
      <c r="W81" s="75" t="n">
        <v>38.2603</v>
      </c>
      <c r="X81" s="75" t="n">
        <v>3098.28</v>
      </c>
      <c r="Y81" s="76"/>
      <c r="Z81" s="75" t="n">
        <f aca="false">X81/3600</f>
        <v>0.860633333333333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4.547</v>
      </c>
      <c r="E82" s="92" t="n">
        <f aca="false">N82</f>
        <v>36.1758</v>
      </c>
      <c r="F82" s="92" t="n">
        <f aca="false">L82</f>
        <v>44.547</v>
      </c>
      <c r="G82" s="92" t="n">
        <f aca="false">O82</f>
        <v>35.69</v>
      </c>
      <c r="H82" s="92" t="n">
        <f aca="false">T82</f>
        <v>45.44</v>
      </c>
      <c r="I82" s="92" t="n">
        <f aca="false">V82</f>
        <v>36.3249</v>
      </c>
      <c r="J82" s="92" t="n">
        <f aca="false">T82</f>
        <v>45.44</v>
      </c>
      <c r="K82" s="92" t="n">
        <f aca="false">W82</f>
        <v>35.9549</v>
      </c>
      <c r="L82" s="83" t="n">
        <v>44.547</v>
      </c>
      <c r="M82" s="83" t="n">
        <v>28.1884</v>
      </c>
      <c r="N82" s="83" t="n">
        <v>36.1758</v>
      </c>
      <c r="O82" s="83" t="n">
        <v>35.69</v>
      </c>
      <c r="P82" s="83" t="n">
        <v>3465.57</v>
      </c>
      <c r="Q82" s="83"/>
      <c r="R82" s="83" t="n">
        <f aca="false">P82/3600</f>
        <v>0.962658333333333</v>
      </c>
      <c r="S82" s="81"/>
      <c r="T82" s="83" t="n">
        <v>45.44</v>
      </c>
      <c r="U82" s="83" t="n">
        <v>28.23</v>
      </c>
      <c r="V82" s="83" t="n">
        <v>36.3249</v>
      </c>
      <c r="W82" s="83" t="n">
        <v>35.9549</v>
      </c>
      <c r="X82" s="83" t="n">
        <v>3094.9</v>
      </c>
      <c r="Y82" s="83"/>
      <c r="Z82" s="83" t="n">
        <f aca="false">X82/3600</f>
        <v>0.859694444444444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40076921256608</v>
      </c>
      <c r="S84" s="97"/>
      <c r="Y84" s="98" t="e">
        <f aca="false">GEOMEAN(Y19:Y38)/Q84</f>
        <v>#NUM!</v>
      </c>
      <c r="Z84" s="98" t="n">
        <f aca="false">GEOMEAN(Z19:Z38)/R84</f>
        <v>1.0376681543613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327313157871393</v>
      </c>
      <c r="S85" s="97"/>
      <c r="Y85" s="98" t="e">
        <f aca="false">GEOMEAN(Y39:Y54)/Q85</f>
        <v>#NUM!</v>
      </c>
      <c r="Z85" s="98" t="n">
        <f aca="false">GEOMEAN(Z39:Z54)/R85</f>
        <v>1.0834765571848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809708148613737</v>
      </c>
      <c r="S86" s="101"/>
      <c r="Y86" s="98" t="e">
        <f aca="false">GEOMEAN(Y55:Y70)/Q86</f>
        <v>#NUM!</v>
      </c>
      <c r="Z86" s="98" t="n">
        <f aca="false">GEOMEAN(Z55:Z70)/R86</f>
        <v>1.0083259998699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933157291809371</v>
      </c>
      <c r="S87" s="101"/>
      <c r="Y87" s="98" t="e">
        <f aca="false">GEOMEAN(Y71:Y82)/Q87</f>
        <v>#NUM!</v>
      </c>
      <c r="Z87" s="98" t="n">
        <f aca="false">GEOMEAN(Z71:Z82)/R87</f>
        <v>0.990890572130981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442516111356203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456885425354858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3247184369088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48.0443833333333</v>
      </c>
      <c r="X91" s="97"/>
      <c r="Y91" s="97" t="n">
        <f aca="false">SUM(Y19:Y82)/3600</f>
        <v>0</v>
      </c>
      <c r="Z91" s="97" t="n">
        <f aca="false">SUM(Z19:Z82)</f>
        <v>49.5744194444444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70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1047.1602</v>
      </c>
      <c r="E19" s="74" t="n">
        <f aca="false">N19</f>
        <v>39.1212</v>
      </c>
      <c r="F19" s="74" t="n">
        <f aca="false">L19</f>
        <v>1047.1602</v>
      </c>
      <c r="G19" s="74" t="n">
        <f aca="false">O19</f>
        <v>40.9348</v>
      </c>
      <c r="H19" s="74" t="n">
        <f aca="false">T19</f>
        <v>1059.0798</v>
      </c>
      <c r="I19" s="74" t="n">
        <f aca="false">V19</f>
        <v>39.1538</v>
      </c>
      <c r="J19" s="74" t="n">
        <f aca="false">T19</f>
        <v>1059.0798</v>
      </c>
      <c r="K19" s="74" t="n">
        <f aca="false">W19</f>
        <v>40.9408</v>
      </c>
      <c r="L19" s="75" t="n">
        <v>1047.1602</v>
      </c>
      <c r="M19" s="75" t="n">
        <v>35.1386</v>
      </c>
      <c r="N19" s="75" t="n">
        <v>39.1212</v>
      </c>
      <c r="O19" s="75" t="n">
        <v>40.9348</v>
      </c>
      <c r="P19" s="75" t="n">
        <v>2798.73</v>
      </c>
      <c r="Q19" s="76"/>
      <c r="R19" s="75" t="n">
        <f aca="false">P19/3600</f>
        <v>0.777425</v>
      </c>
      <c r="S19" s="77"/>
      <c r="T19" s="75" t="n">
        <v>1059.0798</v>
      </c>
      <c r="U19" s="75" t="n">
        <v>35.1635</v>
      </c>
      <c r="V19" s="75" t="n">
        <v>39.1538</v>
      </c>
      <c r="W19" s="75" t="n">
        <v>40.9408</v>
      </c>
      <c r="X19" s="75" t="n">
        <v>2810.69</v>
      </c>
      <c r="Y19" s="76"/>
      <c r="Z19" s="75" t="n">
        <f aca="false">X19/3600</f>
        <v>0.780747222222222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438.8885</v>
      </c>
      <c r="E20" s="74" t="n">
        <f aca="false">N20</f>
        <v>37.7842</v>
      </c>
      <c r="F20" s="74" t="n">
        <f aca="false">L20</f>
        <v>438.8885</v>
      </c>
      <c r="G20" s="74" t="n">
        <f aca="false">O20</f>
        <v>39.9536</v>
      </c>
      <c r="H20" s="74" t="n">
        <f aca="false">T20</f>
        <v>444.4447</v>
      </c>
      <c r="I20" s="74" t="n">
        <f aca="false">V20</f>
        <v>37.7835</v>
      </c>
      <c r="J20" s="74" t="n">
        <f aca="false">T20</f>
        <v>444.4447</v>
      </c>
      <c r="K20" s="74" t="n">
        <f aca="false">W20</f>
        <v>39.9578</v>
      </c>
      <c r="L20" s="75" t="n">
        <v>438.8885</v>
      </c>
      <c r="M20" s="75" t="n">
        <v>32.1294</v>
      </c>
      <c r="N20" s="75" t="n">
        <v>37.7842</v>
      </c>
      <c r="O20" s="75" t="n">
        <v>39.9536</v>
      </c>
      <c r="P20" s="75" t="n">
        <v>2385.42</v>
      </c>
      <c r="Q20" s="76"/>
      <c r="R20" s="75" t="n">
        <f aca="false">P20/3600</f>
        <v>0.662616666666667</v>
      </c>
      <c r="S20" s="77"/>
      <c r="T20" s="75" t="n">
        <v>444.4447</v>
      </c>
      <c r="U20" s="75" t="n">
        <v>32.1503</v>
      </c>
      <c r="V20" s="75" t="n">
        <v>37.7835</v>
      </c>
      <c r="W20" s="75" t="n">
        <v>39.9578</v>
      </c>
      <c r="X20" s="75" t="n">
        <v>2685.48</v>
      </c>
      <c r="Y20" s="76"/>
      <c r="Z20" s="75" t="n">
        <f aca="false">X20/3600</f>
        <v>0.745966666666667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210.6945</v>
      </c>
      <c r="E21" s="74" t="n">
        <f aca="false">N21</f>
        <v>36.1889</v>
      </c>
      <c r="F21" s="74" t="n">
        <f aca="false">L21</f>
        <v>210.6945</v>
      </c>
      <c r="G21" s="74" t="n">
        <f aca="false">O21</f>
        <v>38.8999</v>
      </c>
      <c r="H21" s="74" t="n">
        <f aca="false">T21</f>
        <v>210.8748</v>
      </c>
      <c r="I21" s="74" t="n">
        <f aca="false">V21</f>
        <v>36.504</v>
      </c>
      <c r="J21" s="74" t="n">
        <f aca="false">T21</f>
        <v>210.8748</v>
      </c>
      <c r="K21" s="74" t="n">
        <f aca="false">W21</f>
        <v>38.849</v>
      </c>
      <c r="L21" s="75" t="n">
        <v>210.6945</v>
      </c>
      <c r="M21" s="75" t="n">
        <v>29.7491</v>
      </c>
      <c r="N21" s="75" t="n">
        <v>36.1889</v>
      </c>
      <c r="O21" s="75" t="n">
        <v>38.8999</v>
      </c>
      <c r="P21" s="75" t="n">
        <v>2301.49</v>
      </c>
      <c r="Q21" s="76"/>
      <c r="R21" s="75" t="n">
        <f aca="false">P21/3600</f>
        <v>0.639302777777778</v>
      </c>
      <c r="S21" s="77"/>
      <c r="T21" s="75" t="n">
        <v>210.8748</v>
      </c>
      <c r="U21" s="75" t="n">
        <v>29.7746</v>
      </c>
      <c r="V21" s="75" t="n">
        <v>36.504</v>
      </c>
      <c r="W21" s="75" t="n">
        <v>38.849</v>
      </c>
      <c r="X21" s="75" t="n">
        <v>2588.25</v>
      </c>
      <c r="Y21" s="76"/>
      <c r="Z21" s="75" t="n">
        <f aca="false">X21/3600</f>
        <v>0.718958333333333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128.6087</v>
      </c>
      <c r="E22" s="82" t="n">
        <f aca="false">N22</f>
        <v>34.6782</v>
      </c>
      <c r="F22" s="82" t="n">
        <f aca="false">L22</f>
        <v>128.6087</v>
      </c>
      <c r="G22" s="82" t="n">
        <f aca="false">O22</f>
        <v>37.4481</v>
      </c>
      <c r="H22" s="82" t="n">
        <f aca="false">T22</f>
        <v>129.5373</v>
      </c>
      <c r="I22" s="82" t="n">
        <f aca="false">V22</f>
        <v>34.8642</v>
      </c>
      <c r="J22" s="82" t="n">
        <f aca="false">T22</f>
        <v>129.5373</v>
      </c>
      <c r="K22" s="82" t="n">
        <f aca="false">W22</f>
        <v>37.386</v>
      </c>
      <c r="L22" s="83" t="n">
        <v>128.6087</v>
      </c>
      <c r="M22" s="83" t="n">
        <v>28.0688</v>
      </c>
      <c r="N22" s="83" t="n">
        <v>34.6782</v>
      </c>
      <c r="O22" s="83" t="n">
        <v>37.4481</v>
      </c>
      <c r="P22" s="83" t="n">
        <v>2531.91</v>
      </c>
      <c r="Q22" s="83"/>
      <c r="R22" s="83" t="n">
        <f aca="false">P22/3600</f>
        <v>0.703308333333333</v>
      </c>
      <c r="S22" s="81"/>
      <c r="T22" s="83" t="n">
        <v>129.5373</v>
      </c>
      <c r="U22" s="83" t="n">
        <v>28.0775</v>
      </c>
      <c r="V22" s="83" t="n">
        <v>34.8642</v>
      </c>
      <c r="W22" s="83" t="n">
        <v>37.386</v>
      </c>
      <c r="X22" s="83" t="n">
        <v>2524.48</v>
      </c>
      <c r="Y22" s="83"/>
      <c r="Z22" s="83" t="n">
        <f aca="false">X22/3600</f>
        <v>0.701244444444444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918.7161</v>
      </c>
      <c r="E23" s="87" t="n">
        <f aca="false">N23</f>
        <v>37.1629</v>
      </c>
      <c r="F23" s="87" t="n">
        <f aca="false">L23</f>
        <v>918.7161</v>
      </c>
      <c r="G23" s="87" t="n">
        <f aca="false">O23</f>
        <v>39.1573</v>
      </c>
      <c r="H23" s="87" t="n">
        <f aca="false">T23</f>
        <v>924.7935</v>
      </c>
      <c r="I23" s="87" t="n">
        <f aca="false">V23</f>
        <v>37.158</v>
      </c>
      <c r="J23" s="87" t="n">
        <f aca="false">T23</f>
        <v>924.7935</v>
      </c>
      <c r="K23" s="87" t="n">
        <f aca="false">W23</f>
        <v>39.1558</v>
      </c>
      <c r="L23" s="85" t="n">
        <v>918.7161</v>
      </c>
      <c r="M23" s="85" t="n">
        <v>32.1111</v>
      </c>
      <c r="N23" s="85" t="n">
        <v>37.1629</v>
      </c>
      <c r="O23" s="85" t="n">
        <v>39.1573</v>
      </c>
      <c r="P23" s="85" t="n">
        <v>2534.69</v>
      </c>
      <c r="Q23" s="76"/>
      <c r="R23" s="85" t="n">
        <f aca="false">P23/3600</f>
        <v>0.704080555555556</v>
      </c>
      <c r="S23" s="88"/>
      <c r="T23" s="85" t="n">
        <v>924.7935</v>
      </c>
      <c r="U23" s="85" t="n">
        <v>32.1268</v>
      </c>
      <c r="V23" s="85" t="n">
        <v>37.158</v>
      </c>
      <c r="W23" s="85" t="n">
        <v>39.1558</v>
      </c>
      <c r="X23" s="85" t="n">
        <v>2539.36</v>
      </c>
      <c r="Y23" s="76"/>
      <c r="Z23" s="85" t="n">
        <f aca="false">X23/3600</f>
        <v>0.70537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27.5442</v>
      </c>
      <c r="E24" s="74" t="n">
        <f aca="false">N24</f>
        <v>35.7116</v>
      </c>
      <c r="F24" s="74" t="n">
        <f aca="false">L24</f>
        <v>327.5442</v>
      </c>
      <c r="G24" s="74" t="n">
        <f aca="false">O24</f>
        <v>38.3385</v>
      </c>
      <c r="H24" s="74" t="n">
        <f aca="false">T24</f>
        <v>331.5644</v>
      </c>
      <c r="I24" s="74" t="n">
        <f aca="false">V24</f>
        <v>35.709</v>
      </c>
      <c r="J24" s="74" t="n">
        <f aca="false">T24</f>
        <v>331.5644</v>
      </c>
      <c r="K24" s="74" t="n">
        <f aca="false">W24</f>
        <v>38.3661</v>
      </c>
      <c r="L24" s="75" t="n">
        <v>327.5442</v>
      </c>
      <c r="M24" s="75" t="n">
        <v>29.3947</v>
      </c>
      <c r="N24" s="75" t="n">
        <v>35.7116</v>
      </c>
      <c r="O24" s="75" t="n">
        <v>38.3385</v>
      </c>
      <c r="P24" s="75" t="n">
        <v>2460.43</v>
      </c>
      <c r="Q24" s="76"/>
      <c r="R24" s="75" t="n">
        <f aca="false">P24/3600</f>
        <v>0.683452777777778</v>
      </c>
      <c r="S24" s="77"/>
      <c r="T24" s="75" t="n">
        <v>331.5644</v>
      </c>
      <c r="U24" s="75" t="n">
        <v>29.4068</v>
      </c>
      <c r="V24" s="75" t="n">
        <v>35.709</v>
      </c>
      <c r="W24" s="75" t="n">
        <v>38.3661</v>
      </c>
      <c r="X24" s="75" t="n">
        <v>2198.92</v>
      </c>
      <c r="Y24" s="76"/>
      <c r="Z24" s="75" t="n">
        <f aca="false">X24/3600</f>
        <v>0.610811111111111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49.4269</v>
      </c>
      <c r="E25" s="74" t="n">
        <f aca="false">N25</f>
        <v>34.4359</v>
      </c>
      <c r="F25" s="74" t="n">
        <f aca="false">L25</f>
        <v>149.4269</v>
      </c>
      <c r="G25" s="74" t="n">
        <f aca="false">O25</f>
        <v>37.4231</v>
      </c>
      <c r="H25" s="74" t="n">
        <f aca="false">T25</f>
        <v>150.0617</v>
      </c>
      <c r="I25" s="74" t="n">
        <f aca="false">V25</f>
        <v>34.4354</v>
      </c>
      <c r="J25" s="74" t="n">
        <f aca="false">T25</f>
        <v>150.0617</v>
      </c>
      <c r="K25" s="74" t="n">
        <f aca="false">W25</f>
        <v>37.3849</v>
      </c>
      <c r="L25" s="75" t="n">
        <v>149.4269</v>
      </c>
      <c r="M25" s="75" t="n">
        <v>27.447</v>
      </c>
      <c r="N25" s="75" t="n">
        <v>34.4359</v>
      </c>
      <c r="O25" s="75" t="n">
        <v>37.4231</v>
      </c>
      <c r="P25" s="75" t="n">
        <v>2455.2</v>
      </c>
      <c r="Q25" s="76"/>
      <c r="R25" s="75" t="n">
        <f aca="false">P25/3600</f>
        <v>0.682</v>
      </c>
      <c r="S25" s="77"/>
      <c r="T25" s="75" t="n">
        <v>150.0617</v>
      </c>
      <c r="U25" s="75" t="n">
        <v>27.4702</v>
      </c>
      <c r="V25" s="75" t="n">
        <v>34.4354</v>
      </c>
      <c r="W25" s="75" t="n">
        <v>37.3849</v>
      </c>
      <c r="X25" s="75" t="n">
        <v>2471.65</v>
      </c>
      <c r="Y25" s="76"/>
      <c r="Z25" s="75" t="n">
        <f aca="false">X25/3600</f>
        <v>0.686569444444445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94.1819</v>
      </c>
      <c r="E26" s="82" t="n">
        <f aca="false">N26</f>
        <v>33.5445</v>
      </c>
      <c r="F26" s="82" t="n">
        <f aca="false">L26</f>
        <v>94.1819</v>
      </c>
      <c r="G26" s="82" t="n">
        <f aca="false">O26</f>
        <v>36.3381</v>
      </c>
      <c r="H26" s="82" t="n">
        <f aca="false">T26</f>
        <v>93.6255</v>
      </c>
      <c r="I26" s="82" t="n">
        <f aca="false">V26</f>
        <v>33.5151</v>
      </c>
      <c r="J26" s="82" t="n">
        <f aca="false">T26</f>
        <v>93.6255</v>
      </c>
      <c r="K26" s="82" t="n">
        <f aca="false">W26</f>
        <v>36.4717</v>
      </c>
      <c r="L26" s="83" t="n">
        <v>94.1819</v>
      </c>
      <c r="M26" s="83" t="n">
        <v>26.193</v>
      </c>
      <c r="N26" s="83" t="n">
        <v>33.5445</v>
      </c>
      <c r="O26" s="83" t="n">
        <v>36.3381</v>
      </c>
      <c r="P26" s="83" t="n">
        <v>2422.6</v>
      </c>
      <c r="Q26" s="83"/>
      <c r="R26" s="83" t="n">
        <f aca="false">P26/3600</f>
        <v>0.672944444444445</v>
      </c>
      <c r="S26" s="81"/>
      <c r="T26" s="83" t="n">
        <v>93.6255</v>
      </c>
      <c r="U26" s="83" t="n">
        <v>26.185</v>
      </c>
      <c r="V26" s="83" t="n">
        <v>33.5151</v>
      </c>
      <c r="W26" s="83" t="n">
        <v>36.4717</v>
      </c>
      <c r="X26" s="83" t="n">
        <v>2440.53</v>
      </c>
      <c r="Y26" s="83"/>
      <c r="Z26" s="83" t="n">
        <f aca="false">X26/3600</f>
        <v>0.677925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81.9918</v>
      </c>
      <c r="E27" s="87" t="n">
        <f aca="false">N27</f>
        <v>36.8284</v>
      </c>
      <c r="F27" s="87" t="n">
        <f aca="false">L27</f>
        <v>1881.9918</v>
      </c>
      <c r="G27" s="87" t="n">
        <f aca="false">O27</f>
        <v>38.0275</v>
      </c>
      <c r="H27" s="87" t="n">
        <f aca="false">T27</f>
        <v>1893.1588</v>
      </c>
      <c r="I27" s="87" t="n">
        <f aca="false">V27</f>
        <v>36.8148</v>
      </c>
      <c r="J27" s="87" t="n">
        <f aca="false">T27</f>
        <v>1893.1588</v>
      </c>
      <c r="K27" s="87" t="n">
        <f aca="false">W27</f>
        <v>37.9717</v>
      </c>
      <c r="L27" s="85" t="n">
        <v>1881.9918</v>
      </c>
      <c r="M27" s="85" t="n">
        <v>32.3161</v>
      </c>
      <c r="N27" s="85" t="n">
        <v>36.8284</v>
      </c>
      <c r="O27" s="85" t="n">
        <v>38.0275</v>
      </c>
      <c r="P27" s="85" t="n">
        <v>4946.35</v>
      </c>
      <c r="Q27" s="76"/>
      <c r="R27" s="85" t="n">
        <f aca="false">P27/3600</f>
        <v>1.37398611111111</v>
      </c>
      <c r="S27" s="88"/>
      <c r="T27" s="85" t="n">
        <v>1893.1588</v>
      </c>
      <c r="U27" s="85" t="n">
        <v>32.3415</v>
      </c>
      <c r="V27" s="85" t="n">
        <v>36.8148</v>
      </c>
      <c r="W27" s="85" t="n">
        <v>37.9717</v>
      </c>
      <c r="X27" s="85" t="n">
        <v>4400.08</v>
      </c>
      <c r="Y27" s="76"/>
      <c r="Z27" s="85" t="n">
        <f aca="false">X27/3600</f>
        <v>1.22224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95.9052</v>
      </c>
      <c r="E28" s="74" t="n">
        <f aca="false">N28</f>
        <v>35.2524</v>
      </c>
      <c r="F28" s="74" t="n">
        <f aca="false">L28</f>
        <v>795.9052</v>
      </c>
      <c r="G28" s="74" t="n">
        <f aca="false">O28</f>
        <v>35.5709</v>
      </c>
      <c r="H28" s="74" t="n">
        <f aca="false">T28</f>
        <v>797.266</v>
      </c>
      <c r="I28" s="74" t="n">
        <f aca="false">V28</f>
        <v>35.1992</v>
      </c>
      <c r="J28" s="74" t="n">
        <f aca="false">T28</f>
        <v>797.266</v>
      </c>
      <c r="K28" s="74" t="n">
        <f aca="false">W28</f>
        <v>35.5679</v>
      </c>
      <c r="L28" s="75" t="n">
        <v>795.9052</v>
      </c>
      <c r="M28" s="75" t="n">
        <v>29.4219</v>
      </c>
      <c r="N28" s="75" t="n">
        <v>35.2524</v>
      </c>
      <c r="O28" s="75" t="n">
        <v>35.5709</v>
      </c>
      <c r="P28" s="75" t="n">
        <v>4295.39</v>
      </c>
      <c r="Q28" s="76"/>
      <c r="R28" s="75" t="n">
        <f aca="false">P28/3600</f>
        <v>1.19316388888889</v>
      </c>
      <c r="S28" s="77"/>
      <c r="T28" s="75" t="n">
        <v>797.266</v>
      </c>
      <c r="U28" s="75" t="n">
        <v>29.4402</v>
      </c>
      <c r="V28" s="75" t="n">
        <v>35.1992</v>
      </c>
      <c r="W28" s="75" t="n">
        <v>35.5679</v>
      </c>
      <c r="X28" s="75" t="n">
        <v>4848.19</v>
      </c>
      <c r="Y28" s="76"/>
      <c r="Z28" s="75" t="n">
        <f aca="false">X28/3600</f>
        <v>1.34671944444444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98.1856</v>
      </c>
      <c r="E29" s="74" t="n">
        <f aca="false">N29</f>
        <v>33.4902</v>
      </c>
      <c r="F29" s="74" t="n">
        <f aca="false">L29</f>
        <v>398.1856</v>
      </c>
      <c r="G29" s="74" t="n">
        <f aca="false">O29</f>
        <v>33.0968</v>
      </c>
      <c r="H29" s="74" t="n">
        <f aca="false">T29</f>
        <v>401.2124</v>
      </c>
      <c r="I29" s="74" t="n">
        <f aca="false">V29</f>
        <v>33.371</v>
      </c>
      <c r="J29" s="74" t="n">
        <f aca="false">T29</f>
        <v>401.2124</v>
      </c>
      <c r="K29" s="74" t="n">
        <f aca="false">W29</f>
        <v>33.0494</v>
      </c>
      <c r="L29" s="75" t="n">
        <v>398.1856</v>
      </c>
      <c r="M29" s="75" t="n">
        <v>27.104</v>
      </c>
      <c r="N29" s="75" t="n">
        <v>33.4902</v>
      </c>
      <c r="O29" s="75" t="n">
        <v>33.0968</v>
      </c>
      <c r="P29" s="75" t="n">
        <v>4755.18</v>
      </c>
      <c r="Q29" s="76"/>
      <c r="R29" s="75" t="n">
        <f aca="false">P29/3600</f>
        <v>1.32088333333333</v>
      </c>
      <c r="S29" s="77"/>
      <c r="T29" s="75" t="n">
        <v>401.2124</v>
      </c>
      <c r="U29" s="75" t="n">
        <v>27.1388</v>
      </c>
      <c r="V29" s="75" t="n">
        <v>33.371</v>
      </c>
      <c r="W29" s="75" t="n">
        <v>33.0494</v>
      </c>
      <c r="X29" s="75" t="n">
        <v>4794.07</v>
      </c>
      <c r="Y29" s="76"/>
      <c r="Z29" s="75" t="n">
        <f aca="false">X29/3600</f>
        <v>1.33168611111111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248.734</v>
      </c>
      <c r="E30" s="82" t="n">
        <f aca="false">N30</f>
        <v>31.9313</v>
      </c>
      <c r="F30" s="82" t="n">
        <f aca="false">L30</f>
        <v>248.734</v>
      </c>
      <c r="G30" s="82" t="n">
        <f aca="false">O30</f>
        <v>30.8712</v>
      </c>
      <c r="H30" s="82" t="n">
        <f aca="false">T30</f>
        <v>255.9093</v>
      </c>
      <c r="I30" s="82" t="n">
        <f aca="false">V30</f>
        <v>31.9665</v>
      </c>
      <c r="J30" s="82" t="n">
        <f aca="false">T30</f>
        <v>255.9093</v>
      </c>
      <c r="K30" s="82" t="n">
        <f aca="false">W30</f>
        <v>30.8996</v>
      </c>
      <c r="L30" s="83" t="n">
        <v>248.734</v>
      </c>
      <c r="M30" s="83" t="n">
        <v>25.4363</v>
      </c>
      <c r="N30" s="83" t="n">
        <v>31.9313</v>
      </c>
      <c r="O30" s="83" t="n">
        <v>30.8712</v>
      </c>
      <c r="P30" s="83" t="n">
        <v>4208.85</v>
      </c>
      <c r="Q30" s="83"/>
      <c r="R30" s="83" t="n">
        <f aca="false">P30/3600</f>
        <v>1.169125</v>
      </c>
      <c r="S30" s="81"/>
      <c r="T30" s="83" t="n">
        <v>255.9093</v>
      </c>
      <c r="U30" s="83" t="n">
        <v>25.4418</v>
      </c>
      <c r="V30" s="83" t="n">
        <v>31.9665</v>
      </c>
      <c r="W30" s="83" t="n">
        <v>30.8996</v>
      </c>
      <c r="X30" s="83" t="n">
        <v>4731.13</v>
      </c>
      <c r="Y30" s="83"/>
      <c r="Z30" s="83" t="n">
        <f aca="false">X30/3600</f>
        <v>1.314202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2109.1876</v>
      </c>
      <c r="E31" s="89" t="n">
        <f aca="false">N31</f>
        <v>39.6124</v>
      </c>
      <c r="F31" s="89" t="n">
        <f aca="false">L31</f>
        <v>2109.1876</v>
      </c>
      <c r="G31" s="89" t="n">
        <f aca="false">O31</f>
        <v>38.6619</v>
      </c>
      <c r="H31" s="89" t="n">
        <f aca="false">T31</f>
        <v>2119.9629</v>
      </c>
      <c r="I31" s="89" t="n">
        <f aca="false">V31</f>
        <v>39.625</v>
      </c>
      <c r="J31" s="89" t="n">
        <f aca="false">T31</f>
        <v>2119.9629</v>
      </c>
      <c r="K31" s="89" t="n">
        <f aca="false">W31</f>
        <v>38.6581</v>
      </c>
      <c r="L31" s="85" t="n">
        <v>2109.1876</v>
      </c>
      <c r="M31" s="85" t="n">
        <v>33.8994</v>
      </c>
      <c r="N31" s="85" t="n">
        <v>39.6124</v>
      </c>
      <c r="O31" s="85" t="n">
        <v>38.6619</v>
      </c>
      <c r="P31" s="85" t="n">
        <v>4967.61</v>
      </c>
      <c r="Q31" s="76"/>
      <c r="R31" s="85" t="n">
        <f aca="false">P31/3600</f>
        <v>1.37989166666667</v>
      </c>
      <c r="S31" s="88"/>
      <c r="T31" s="85" t="n">
        <v>2119.9629</v>
      </c>
      <c r="U31" s="85" t="n">
        <v>33.9111</v>
      </c>
      <c r="V31" s="85" t="n">
        <v>39.625</v>
      </c>
      <c r="W31" s="85" t="n">
        <v>38.6581</v>
      </c>
      <c r="X31" s="85" t="n">
        <v>5596.05</v>
      </c>
      <c r="Y31" s="76"/>
      <c r="Z31" s="85" t="n">
        <f aca="false">X31/3600</f>
        <v>1.554458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949.0722</v>
      </c>
      <c r="E32" s="90" t="n">
        <f aca="false">N32</f>
        <v>37.4877</v>
      </c>
      <c r="F32" s="90" t="n">
        <f aca="false">L32</f>
        <v>949.0722</v>
      </c>
      <c r="G32" s="90" t="n">
        <f aca="false">O32</f>
        <v>35.7735</v>
      </c>
      <c r="H32" s="90" t="n">
        <f aca="false">T32</f>
        <v>951.0474</v>
      </c>
      <c r="I32" s="90" t="n">
        <f aca="false">V32</f>
        <v>37.4665</v>
      </c>
      <c r="J32" s="90" t="n">
        <f aca="false">T32</f>
        <v>951.0474</v>
      </c>
      <c r="K32" s="90" t="n">
        <f aca="false">W32</f>
        <v>35.8034</v>
      </c>
      <c r="L32" s="75" t="n">
        <v>949.0722</v>
      </c>
      <c r="M32" s="75" t="n">
        <v>31.2412</v>
      </c>
      <c r="N32" s="75" t="n">
        <v>37.4877</v>
      </c>
      <c r="O32" s="75" t="n">
        <v>35.7735</v>
      </c>
      <c r="P32" s="75" t="n">
        <v>4748.28</v>
      </c>
      <c r="Q32" s="76"/>
      <c r="R32" s="75" t="n">
        <f aca="false">P32/3600</f>
        <v>1.31896666666667</v>
      </c>
      <c r="S32" s="77"/>
      <c r="T32" s="75" t="n">
        <v>951.0474</v>
      </c>
      <c r="U32" s="75" t="n">
        <v>31.2753</v>
      </c>
      <c r="V32" s="75" t="n">
        <v>37.4665</v>
      </c>
      <c r="W32" s="75" t="n">
        <v>35.8034</v>
      </c>
      <c r="X32" s="75" t="n">
        <v>5394.35</v>
      </c>
      <c r="Y32" s="76"/>
      <c r="Z32" s="75" t="n">
        <f aca="false">X32/3600</f>
        <v>1.49843055555556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498.8907</v>
      </c>
      <c r="E33" s="90" t="n">
        <f aca="false">N33</f>
        <v>35.2477</v>
      </c>
      <c r="F33" s="90" t="n">
        <f aca="false">L33</f>
        <v>498.8907</v>
      </c>
      <c r="G33" s="90" t="n">
        <f aca="false">O33</f>
        <v>33.4259</v>
      </c>
      <c r="H33" s="90" t="n">
        <f aca="false">T33</f>
        <v>501.4598</v>
      </c>
      <c r="I33" s="90" t="n">
        <f aca="false">V33</f>
        <v>35.3464</v>
      </c>
      <c r="J33" s="90" t="n">
        <f aca="false">T33</f>
        <v>501.4598</v>
      </c>
      <c r="K33" s="90" t="n">
        <f aca="false">W33</f>
        <v>33.4491</v>
      </c>
      <c r="L33" s="75" t="n">
        <v>498.8907</v>
      </c>
      <c r="M33" s="75" t="n">
        <v>28.9274</v>
      </c>
      <c r="N33" s="75" t="n">
        <v>35.2477</v>
      </c>
      <c r="O33" s="75" t="n">
        <v>33.4259</v>
      </c>
      <c r="P33" s="75" t="n">
        <v>5185.96</v>
      </c>
      <c r="Q33" s="76"/>
      <c r="R33" s="75" t="n">
        <f aca="false">P33/3600</f>
        <v>1.44054444444444</v>
      </c>
      <c r="S33" s="77"/>
      <c r="T33" s="75" t="n">
        <v>501.4598</v>
      </c>
      <c r="U33" s="75" t="n">
        <v>28.9063</v>
      </c>
      <c r="V33" s="75" t="n">
        <v>35.3464</v>
      </c>
      <c r="W33" s="75" t="n">
        <v>33.4491</v>
      </c>
      <c r="X33" s="75" t="n">
        <v>4620.94</v>
      </c>
      <c r="Y33" s="76"/>
      <c r="Z33" s="75" t="n">
        <f aca="false">X33/3600</f>
        <v>1.28359444444444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323.1464</v>
      </c>
      <c r="E34" s="91" t="n">
        <f aca="false">N34</f>
        <v>32.5166</v>
      </c>
      <c r="F34" s="91" t="n">
        <f aca="false">L34</f>
        <v>323.1464</v>
      </c>
      <c r="G34" s="91" t="n">
        <f aca="false">O34</f>
        <v>31.0461</v>
      </c>
      <c r="H34" s="91" t="n">
        <f aca="false">T34</f>
        <v>323.1629</v>
      </c>
      <c r="I34" s="91" t="n">
        <f aca="false">V34</f>
        <v>32.8147</v>
      </c>
      <c r="J34" s="91" t="n">
        <f aca="false">T34</f>
        <v>323.1629</v>
      </c>
      <c r="K34" s="91" t="n">
        <f aca="false">W34</f>
        <v>31.0528</v>
      </c>
      <c r="L34" s="83" t="n">
        <v>323.1464</v>
      </c>
      <c r="M34" s="83" t="n">
        <v>27.116</v>
      </c>
      <c r="N34" s="83" t="n">
        <v>32.5166</v>
      </c>
      <c r="O34" s="83" t="n">
        <v>31.0461</v>
      </c>
      <c r="P34" s="83" t="n">
        <v>5049.59</v>
      </c>
      <c r="Q34" s="83"/>
      <c r="R34" s="83" t="n">
        <f aca="false">P34/3600</f>
        <v>1.40266388888889</v>
      </c>
      <c r="S34" s="81"/>
      <c r="T34" s="83" t="n">
        <v>323.1629</v>
      </c>
      <c r="U34" s="83" t="n">
        <v>27.1172</v>
      </c>
      <c r="V34" s="83" t="n">
        <v>32.8147</v>
      </c>
      <c r="W34" s="83" t="n">
        <v>31.0528</v>
      </c>
      <c r="X34" s="83" t="n">
        <v>5090.98</v>
      </c>
      <c r="Y34" s="83"/>
      <c r="Z34" s="83" t="n">
        <f aca="false">X34/3600</f>
        <v>1.41416111111111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385.4809</v>
      </c>
      <c r="E35" s="89" t="n">
        <f aca="false">N35</f>
        <v>38.1009</v>
      </c>
      <c r="F35" s="89" t="n">
        <f aca="false">L35</f>
        <v>1385.4809</v>
      </c>
      <c r="G35" s="89" t="n">
        <f aca="false">O35</f>
        <v>40.549</v>
      </c>
      <c r="H35" s="89" t="n">
        <f aca="false">T35</f>
        <v>1394.0502</v>
      </c>
      <c r="I35" s="89" t="n">
        <f aca="false">V35</f>
        <v>38.0911</v>
      </c>
      <c r="J35" s="89" t="n">
        <f aca="false">T35</f>
        <v>1394.0502</v>
      </c>
      <c r="K35" s="89" t="n">
        <f aca="false">W35</f>
        <v>40.5317</v>
      </c>
      <c r="L35" s="85" t="n">
        <v>1385.4809</v>
      </c>
      <c r="M35" s="85" t="n">
        <v>31.391</v>
      </c>
      <c r="N35" s="85" t="n">
        <v>38.1009</v>
      </c>
      <c r="O35" s="85" t="n">
        <v>40.549</v>
      </c>
      <c r="P35" s="85" t="n">
        <v>6682.78</v>
      </c>
      <c r="Q35" s="76"/>
      <c r="R35" s="85" t="n">
        <f aca="false">P35/3600</f>
        <v>1.85632777777778</v>
      </c>
      <c r="S35" s="88"/>
      <c r="T35" s="85" t="n">
        <v>1394.0502</v>
      </c>
      <c r="U35" s="85" t="n">
        <v>31.406</v>
      </c>
      <c r="V35" s="85" t="n">
        <v>38.0911</v>
      </c>
      <c r="W35" s="85" t="n">
        <v>40.5317</v>
      </c>
      <c r="X35" s="85" t="n">
        <v>5988.65</v>
      </c>
      <c r="Y35" s="76"/>
      <c r="Z35" s="85" t="n">
        <f aca="false">X35/3600</f>
        <v>1.6635138888888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510.6865</v>
      </c>
      <c r="E36" s="90" t="n">
        <f aca="false">N36</f>
        <v>36.7388</v>
      </c>
      <c r="F36" s="90" t="n">
        <f aca="false">L36</f>
        <v>510.6865</v>
      </c>
      <c r="G36" s="90" t="n">
        <f aca="false">O36</f>
        <v>39.0091</v>
      </c>
      <c r="H36" s="90" t="n">
        <f aca="false">T36</f>
        <v>514.9098</v>
      </c>
      <c r="I36" s="90" t="n">
        <f aca="false">V36</f>
        <v>36.6926</v>
      </c>
      <c r="J36" s="90" t="n">
        <f aca="false">T36</f>
        <v>514.9098</v>
      </c>
      <c r="K36" s="90" t="n">
        <f aca="false">W36</f>
        <v>39.0187</v>
      </c>
      <c r="L36" s="75" t="n">
        <v>510.6865</v>
      </c>
      <c r="M36" s="75" t="n">
        <v>28.5173</v>
      </c>
      <c r="N36" s="75" t="n">
        <v>36.7388</v>
      </c>
      <c r="O36" s="75" t="n">
        <v>39.0091</v>
      </c>
      <c r="P36" s="75" t="n">
        <v>5798.36</v>
      </c>
      <c r="Q36" s="76"/>
      <c r="R36" s="75" t="n">
        <f aca="false">P36/3600</f>
        <v>1.61065555555556</v>
      </c>
      <c r="S36" s="77"/>
      <c r="T36" s="75" t="n">
        <v>514.9098</v>
      </c>
      <c r="U36" s="75" t="n">
        <v>28.5205</v>
      </c>
      <c r="V36" s="75" t="n">
        <v>36.6926</v>
      </c>
      <c r="W36" s="75" t="n">
        <v>39.0187</v>
      </c>
      <c r="X36" s="75" t="n">
        <v>6899.66</v>
      </c>
      <c r="Y36" s="76"/>
      <c r="Z36" s="75" t="n">
        <f aca="false">X36/3600</f>
        <v>1.91657222222222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76.2605</v>
      </c>
      <c r="E37" s="90" t="n">
        <f aca="false">N37</f>
        <v>35.5523</v>
      </c>
      <c r="F37" s="90" t="n">
        <f aca="false">L37</f>
        <v>276.2605</v>
      </c>
      <c r="G37" s="90" t="n">
        <f aca="false">O37</f>
        <v>37.5388</v>
      </c>
      <c r="H37" s="90" t="n">
        <f aca="false">T37</f>
        <v>276.986</v>
      </c>
      <c r="I37" s="90" t="n">
        <f aca="false">V37</f>
        <v>35.6357</v>
      </c>
      <c r="J37" s="90" t="n">
        <f aca="false">T37</f>
        <v>276.986</v>
      </c>
      <c r="K37" s="90" t="n">
        <f aca="false">W37</f>
        <v>37.3627</v>
      </c>
      <c r="L37" s="75" t="n">
        <v>276.2605</v>
      </c>
      <c r="M37" s="75" t="n">
        <v>25.9951</v>
      </c>
      <c r="N37" s="75" t="n">
        <v>35.5523</v>
      </c>
      <c r="O37" s="75" t="n">
        <v>37.5388</v>
      </c>
      <c r="P37" s="75" t="n">
        <v>5673.7</v>
      </c>
      <c r="Q37" s="76"/>
      <c r="R37" s="75" t="n">
        <f aca="false">P37/3600</f>
        <v>1.57602777777778</v>
      </c>
      <c r="S37" s="77"/>
      <c r="T37" s="75" t="n">
        <v>276.986</v>
      </c>
      <c r="U37" s="75" t="n">
        <v>26.0161</v>
      </c>
      <c r="V37" s="75" t="n">
        <v>35.6357</v>
      </c>
      <c r="W37" s="75" t="n">
        <v>37.3627</v>
      </c>
      <c r="X37" s="75" t="n">
        <v>6411.47</v>
      </c>
      <c r="Y37" s="76"/>
      <c r="Z37" s="75" t="n">
        <f aca="false">X37/3600</f>
        <v>1.78096388888889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03.1405</v>
      </c>
      <c r="E38" s="91" t="n">
        <f aca="false">N38</f>
        <v>34.2906</v>
      </c>
      <c r="F38" s="91" t="n">
        <f aca="false">L38</f>
        <v>203.1405</v>
      </c>
      <c r="G38" s="91" t="n">
        <f aca="false">O38</f>
        <v>35.6219</v>
      </c>
      <c r="H38" s="91" t="n">
        <f aca="false">T38</f>
        <v>202.1953</v>
      </c>
      <c r="I38" s="91" t="n">
        <f aca="false">V38</f>
        <v>34.451</v>
      </c>
      <c r="J38" s="91" t="n">
        <f aca="false">T38</f>
        <v>202.1953</v>
      </c>
      <c r="K38" s="91" t="n">
        <f aca="false">W38</f>
        <v>35.854</v>
      </c>
      <c r="L38" s="83" t="n">
        <v>203.1405</v>
      </c>
      <c r="M38" s="83" t="n">
        <v>24.1002</v>
      </c>
      <c r="N38" s="83" t="n">
        <v>34.2906</v>
      </c>
      <c r="O38" s="83" t="n">
        <v>35.6219</v>
      </c>
      <c r="P38" s="83" t="n">
        <v>5648.05</v>
      </c>
      <c r="Q38" s="83"/>
      <c r="R38" s="83" t="n">
        <f aca="false">P38/3600</f>
        <v>1.56890277777778</v>
      </c>
      <c r="S38" s="81"/>
      <c r="T38" s="83" t="n">
        <v>202.1953</v>
      </c>
      <c r="U38" s="83" t="n">
        <v>24.0873</v>
      </c>
      <c r="V38" s="83" t="n">
        <v>34.451</v>
      </c>
      <c r="W38" s="83" t="n">
        <v>35.854</v>
      </c>
      <c r="X38" s="83" t="n">
        <v>5631.89</v>
      </c>
      <c r="Y38" s="83"/>
      <c r="Z38" s="83" t="n">
        <f aca="false">X38/3600</f>
        <v>1.564413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99.9423</v>
      </c>
      <c r="E39" s="89" t="n">
        <f aca="false">N39</f>
        <v>36.1594</v>
      </c>
      <c r="F39" s="89" t="n">
        <f aca="false">L39</f>
        <v>499.9423</v>
      </c>
      <c r="G39" s="89" t="n">
        <f aca="false">O39</f>
        <v>35.5284</v>
      </c>
      <c r="H39" s="89" t="n">
        <f aca="false">T39</f>
        <v>500.9196</v>
      </c>
      <c r="I39" s="89" t="n">
        <f aca="false">V39</f>
        <v>36.1312</v>
      </c>
      <c r="J39" s="89" t="n">
        <f aca="false">T39</f>
        <v>500.9196</v>
      </c>
      <c r="K39" s="89" t="n">
        <f aca="false">W39</f>
        <v>35.451</v>
      </c>
      <c r="L39" s="85" t="n">
        <v>499.9423</v>
      </c>
      <c r="M39" s="85" t="n">
        <v>31.8438</v>
      </c>
      <c r="N39" s="85" t="n">
        <v>36.1594</v>
      </c>
      <c r="O39" s="85" t="n">
        <v>35.5284</v>
      </c>
      <c r="P39" s="85" t="n">
        <v>998.48</v>
      </c>
      <c r="Q39" s="76"/>
      <c r="R39" s="85" t="n">
        <f aca="false">P39/3600</f>
        <v>0.277355555555556</v>
      </c>
      <c r="S39" s="88"/>
      <c r="T39" s="85" t="n">
        <v>500.9196</v>
      </c>
      <c r="U39" s="85" t="n">
        <v>31.8484</v>
      </c>
      <c r="V39" s="85" t="n">
        <v>36.1312</v>
      </c>
      <c r="W39" s="85" t="n">
        <v>35.451</v>
      </c>
      <c r="X39" s="85" t="n">
        <v>891.27</v>
      </c>
      <c r="Y39" s="76"/>
      <c r="Z39" s="85" t="n">
        <f aca="false">X39/3600</f>
        <v>0.247575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14.2144</v>
      </c>
      <c r="E40" s="90" t="n">
        <f aca="false">N40</f>
        <v>33.5485</v>
      </c>
      <c r="F40" s="90" t="n">
        <f aca="false">L40</f>
        <v>214.2144</v>
      </c>
      <c r="G40" s="90" t="n">
        <f aca="false">O40</f>
        <v>32.4503</v>
      </c>
      <c r="H40" s="90" t="n">
        <f aca="false">T40</f>
        <v>214.2227</v>
      </c>
      <c r="I40" s="90" t="n">
        <f aca="false">V40</f>
        <v>33.4884</v>
      </c>
      <c r="J40" s="90" t="n">
        <f aca="false">T40</f>
        <v>214.2227</v>
      </c>
      <c r="K40" s="90" t="n">
        <f aca="false">W40</f>
        <v>32.5528</v>
      </c>
      <c r="L40" s="75" t="n">
        <v>214.2144</v>
      </c>
      <c r="M40" s="75" t="n">
        <v>28.9985</v>
      </c>
      <c r="N40" s="75" t="n">
        <v>33.5485</v>
      </c>
      <c r="O40" s="75" t="n">
        <v>32.4503</v>
      </c>
      <c r="P40" s="75" t="n">
        <v>859.32</v>
      </c>
      <c r="Q40" s="76"/>
      <c r="R40" s="75" t="n">
        <f aca="false">P40/3600</f>
        <v>0.2387</v>
      </c>
      <c r="S40" s="77"/>
      <c r="T40" s="75" t="n">
        <v>214.2227</v>
      </c>
      <c r="U40" s="75" t="n">
        <v>29.0022</v>
      </c>
      <c r="V40" s="75" t="n">
        <v>33.4884</v>
      </c>
      <c r="W40" s="75" t="n">
        <v>32.5528</v>
      </c>
      <c r="X40" s="75" t="n">
        <v>964.64</v>
      </c>
      <c r="Y40" s="76"/>
      <c r="Z40" s="75" t="n">
        <f aca="false">X40/3600</f>
        <v>0.267955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103.8928</v>
      </c>
      <c r="E41" s="90" t="n">
        <f aca="false">N41</f>
        <v>30.9474</v>
      </c>
      <c r="F41" s="90" t="n">
        <f aca="false">L41</f>
        <v>103.8928</v>
      </c>
      <c r="G41" s="90" t="n">
        <f aca="false">O41</f>
        <v>30.0633</v>
      </c>
      <c r="H41" s="90" t="n">
        <f aca="false">T41</f>
        <v>103.5546</v>
      </c>
      <c r="I41" s="90" t="n">
        <f aca="false">V41</f>
        <v>31.0476</v>
      </c>
      <c r="J41" s="90" t="n">
        <f aca="false">T41</f>
        <v>103.5546</v>
      </c>
      <c r="K41" s="90" t="n">
        <f aca="false">W41</f>
        <v>30.2547</v>
      </c>
      <c r="L41" s="75" t="n">
        <v>103.8928</v>
      </c>
      <c r="M41" s="75" t="n">
        <v>26.5137</v>
      </c>
      <c r="N41" s="75" t="n">
        <v>30.9474</v>
      </c>
      <c r="O41" s="75" t="n">
        <v>30.0633</v>
      </c>
      <c r="P41" s="75" t="n">
        <v>836.51</v>
      </c>
      <c r="Q41" s="76"/>
      <c r="R41" s="75" t="n">
        <f aca="false">P41/3600</f>
        <v>0.232363888888889</v>
      </c>
      <c r="S41" s="77"/>
      <c r="T41" s="75" t="n">
        <v>103.5546</v>
      </c>
      <c r="U41" s="75" t="n">
        <v>26.5218</v>
      </c>
      <c r="V41" s="75" t="n">
        <v>31.0476</v>
      </c>
      <c r="W41" s="75" t="n">
        <v>30.2547</v>
      </c>
      <c r="X41" s="75" t="n">
        <v>941.63</v>
      </c>
      <c r="Y41" s="76"/>
      <c r="Z41" s="75" t="n">
        <f aca="false">X41/3600</f>
        <v>0.261563888888889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58.9361</v>
      </c>
      <c r="E42" s="91" t="n">
        <f aca="false">N42</f>
        <v>29.1523</v>
      </c>
      <c r="F42" s="91" t="n">
        <f aca="false">L42</f>
        <v>58.9361</v>
      </c>
      <c r="G42" s="91" t="n">
        <f aca="false">O42</f>
        <v>28.3443</v>
      </c>
      <c r="H42" s="91" t="n">
        <f aca="false">T42</f>
        <v>58.6144</v>
      </c>
      <c r="I42" s="91" t="n">
        <f aca="false">V42</f>
        <v>29.1143</v>
      </c>
      <c r="J42" s="91" t="n">
        <f aca="false">T42</f>
        <v>58.6144</v>
      </c>
      <c r="K42" s="91" t="n">
        <f aca="false">W42</f>
        <v>28.5368</v>
      </c>
      <c r="L42" s="83" t="n">
        <v>58.9361</v>
      </c>
      <c r="M42" s="83" t="n">
        <v>24.7035</v>
      </c>
      <c r="N42" s="83" t="n">
        <v>29.1523</v>
      </c>
      <c r="O42" s="83" t="n">
        <v>28.3443</v>
      </c>
      <c r="P42" s="83" t="n">
        <v>825.03</v>
      </c>
      <c r="Q42" s="83"/>
      <c r="R42" s="83" t="n">
        <f aca="false">P42/3600</f>
        <v>0.229175</v>
      </c>
      <c r="S42" s="81"/>
      <c r="T42" s="83" t="n">
        <v>58.6144</v>
      </c>
      <c r="U42" s="83" t="n">
        <v>24.6601</v>
      </c>
      <c r="V42" s="83" t="n">
        <v>29.1143</v>
      </c>
      <c r="W42" s="83" t="n">
        <v>28.5368</v>
      </c>
      <c r="X42" s="83" t="n">
        <v>931.72</v>
      </c>
      <c r="Y42" s="83"/>
      <c r="Z42" s="83" t="n">
        <f aca="false">X42/3600</f>
        <v>0.25881111111111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828.7665</v>
      </c>
      <c r="E43" s="89" t="n">
        <f aca="false">N43</f>
        <v>37.4223</v>
      </c>
      <c r="F43" s="89" t="n">
        <f aca="false">L43</f>
        <v>828.7665</v>
      </c>
      <c r="G43" s="89" t="n">
        <f aca="false">O43</f>
        <v>36.9831</v>
      </c>
      <c r="H43" s="89" t="n">
        <f aca="false">T43</f>
        <v>830.6865</v>
      </c>
      <c r="I43" s="89" t="n">
        <f aca="false">V43</f>
        <v>37.4309</v>
      </c>
      <c r="J43" s="89" t="n">
        <f aca="false">T43</f>
        <v>830.6865</v>
      </c>
      <c r="K43" s="89" t="n">
        <f aca="false">W43</f>
        <v>36.95</v>
      </c>
      <c r="L43" s="85" t="n">
        <v>828.7665</v>
      </c>
      <c r="M43" s="85" t="n">
        <v>30.842</v>
      </c>
      <c r="N43" s="85" t="n">
        <v>37.4223</v>
      </c>
      <c r="O43" s="85" t="n">
        <v>36.9831</v>
      </c>
      <c r="P43" s="85" t="n">
        <v>1317.75</v>
      </c>
      <c r="Q43" s="76"/>
      <c r="R43" s="85" t="n">
        <f aca="false">P43/3600</f>
        <v>0.366041666666667</v>
      </c>
      <c r="S43" s="88"/>
      <c r="T43" s="85" t="n">
        <v>830.6865</v>
      </c>
      <c r="U43" s="85" t="n">
        <v>30.8577</v>
      </c>
      <c r="V43" s="85" t="n">
        <v>37.4309</v>
      </c>
      <c r="W43" s="85" t="n">
        <v>36.95</v>
      </c>
      <c r="X43" s="85" t="n">
        <v>1321.48</v>
      </c>
      <c r="Y43" s="76"/>
      <c r="Z43" s="85" t="n">
        <f aca="false">X43/3600</f>
        <v>0.36707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345.0605</v>
      </c>
      <c r="E44" s="90" t="n">
        <f aca="false">N44</f>
        <v>35.1698</v>
      </c>
      <c r="F44" s="90" t="n">
        <f aca="false">L44</f>
        <v>345.0605</v>
      </c>
      <c r="G44" s="90" t="n">
        <f aca="false">O44</f>
        <v>34.3805</v>
      </c>
      <c r="H44" s="90" t="n">
        <f aca="false">T44</f>
        <v>346.6902</v>
      </c>
      <c r="I44" s="90" t="n">
        <f aca="false">V44</f>
        <v>35.1611</v>
      </c>
      <c r="J44" s="90" t="n">
        <f aca="false">T44</f>
        <v>346.6902</v>
      </c>
      <c r="K44" s="90" t="n">
        <f aca="false">W44</f>
        <v>34.305</v>
      </c>
      <c r="L44" s="75" t="n">
        <v>345.0605</v>
      </c>
      <c r="M44" s="75" t="n">
        <v>27.4317</v>
      </c>
      <c r="N44" s="75" t="n">
        <v>35.1698</v>
      </c>
      <c r="O44" s="75" t="n">
        <v>34.3805</v>
      </c>
      <c r="P44" s="75" t="n">
        <v>1269.47</v>
      </c>
      <c r="Q44" s="76"/>
      <c r="R44" s="75" t="n">
        <f aca="false">P44/3600</f>
        <v>0.352630555555556</v>
      </c>
      <c r="S44" s="77"/>
      <c r="T44" s="75" t="n">
        <v>346.6902</v>
      </c>
      <c r="U44" s="75" t="n">
        <v>27.4414</v>
      </c>
      <c r="V44" s="75" t="n">
        <v>35.1611</v>
      </c>
      <c r="W44" s="75" t="n">
        <v>34.305</v>
      </c>
      <c r="X44" s="75" t="n">
        <v>1405.81</v>
      </c>
      <c r="Y44" s="76"/>
      <c r="Z44" s="75" t="n">
        <f aca="false">X44/3600</f>
        <v>0.390502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55.1591</v>
      </c>
      <c r="E45" s="90" t="n">
        <f aca="false">N45</f>
        <v>33.2144</v>
      </c>
      <c r="F45" s="90" t="n">
        <f aca="false">L45</f>
        <v>155.1591</v>
      </c>
      <c r="G45" s="90" t="n">
        <f aca="false">O45</f>
        <v>31.8827</v>
      </c>
      <c r="H45" s="90" t="n">
        <f aca="false">T45</f>
        <v>155.3042</v>
      </c>
      <c r="I45" s="90" t="n">
        <f aca="false">V45</f>
        <v>33.2774</v>
      </c>
      <c r="J45" s="90" t="n">
        <f aca="false">T45</f>
        <v>155.3042</v>
      </c>
      <c r="K45" s="90" t="n">
        <f aca="false">W45</f>
        <v>32.0523</v>
      </c>
      <c r="L45" s="75" t="n">
        <v>155.1591</v>
      </c>
      <c r="M45" s="75" t="n">
        <v>24.8724</v>
      </c>
      <c r="N45" s="75" t="n">
        <v>33.2144</v>
      </c>
      <c r="O45" s="75" t="n">
        <v>31.8827</v>
      </c>
      <c r="P45" s="75" t="n">
        <v>1106.78</v>
      </c>
      <c r="Q45" s="76"/>
      <c r="R45" s="75" t="n">
        <f aca="false">P45/3600</f>
        <v>0.307438888888889</v>
      </c>
      <c r="S45" s="77"/>
      <c r="T45" s="75" t="n">
        <v>155.3042</v>
      </c>
      <c r="U45" s="75" t="n">
        <v>24.878</v>
      </c>
      <c r="V45" s="75" t="n">
        <v>33.2774</v>
      </c>
      <c r="W45" s="75" t="n">
        <v>32.0523</v>
      </c>
      <c r="X45" s="75" t="n">
        <v>1252.04</v>
      </c>
      <c r="Y45" s="76"/>
      <c r="Z45" s="75" t="n">
        <f aca="false">X45/3600</f>
        <v>0.347788888888889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87.0772</v>
      </c>
      <c r="E46" s="91" t="n">
        <f aca="false">N46</f>
        <v>30.6997</v>
      </c>
      <c r="F46" s="91" t="n">
        <f aca="false">L46</f>
        <v>87.0772</v>
      </c>
      <c r="G46" s="91" t="n">
        <f aca="false">O46</f>
        <v>29.705</v>
      </c>
      <c r="H46" s="91" t="n">
        <f aca="false">T46</f>
        <v>87.8921</v>
      </c>
      <c r="I46" s="91" t="n">
        <f aca="false">V46</f>
        <v>31.0585</v>
      </c>
      <c r="J46" s="91" t="n">
        <f aca="false">T46</f>
        <v>87.8921</v>
      </c>
      <c r="K46" s="91" t="n">
        <f aca="false">W46</f>
        <v>29.8672</v>
      </c>
      <c r="L46" s="83" t="n">
        <v>87.0772</v>
      </c>
      <c r="M46" s="83" t="n">
        <v>23.1949</v>
      </c>
      <c r="N46" s="83" t="n">
        <v>30.6997</v>
      </c>
      <c r="O46" s="83" t="n">
        <v>29.705</v>
      </c>
      <c r="P46" s="83" t="n">
        <v>1086.27</v>
      </c>
      <c r="Q46" s="83"/>
      <c r="R46" s="83" t="n">
        <f aca="false">P46/3600</f>
        <v>0.301741666666667</v>
      </c>
      <c r="S46" s="81"/>
      <c r="T46" s="83" t="n">
        <v>87.8921</v>
      </c>
      <c r="U46" s="83" t="n">
        <v>23.2171</v>
      </c>
      <c r="V46" s="83" t="n">
        <v>31.0585</v>
      </c>
      <c r="W46" s="83" t="n">
        <v>29.8672</v>
      </c>
      <c r="X46" s="83" t="n">
        <v>1090.9</v>
      </c>
      <c r="Y46" s="83"/>
      <c r="Z46" s="83" t="n">
        <f aca="false">X46/3600</f>
        <v>0.303027777777778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60.1278</v>
      </c>
      <c r="E47" s="89" t="n">
        <f aca="false">N47</f>
        <v>34.4083</v>
      </c>
      <c r="F47" s="89" t="n">
        <f aca="false">L47</f>
        <v>1160.1278</v>
      </c>
      <c r="G47" s="89" t="n">
        <f aca="false">O47</f>
        <v>34.5671</v>
      </c>
      <c r="H47" s="89" t="n">
        <f aca="false">T47</f>
        <v>1168.4742</v>
      </c>
      <c r="I47" s="89" t="n">
        <f aca="false">V47</f>
        <v>34.4254</v>
      </c>
      <c r="J47" s="89" t="n">
        <f aca="false">T47</f>
        <v>1168.4742</v>
      </c>
      <c r="K47" s="89" t="n">
        <f aca="false">W47</f>
        <v>34.5626</v>
      </c>
      <c r="L47" s="85" t="n">
        <v>1160.1278</v>
      </c>
      <c r="M47" s="85" t="n">
        <v>27.7293</v>
      </c>
      <c r="N47" s="85" t="n">
        <v>34.4083</v>
      </c>
      <c r="O47" s="85" t="n">
        <v>34.5671</v>
      </c>
      <c r="P47" s="85" t="n">
        <v>904.6</v>
      </c>
      <c r="Q47" s="76"/>
      <c r="R47" s="85" t="n">
        <f aca="false">P47/3600</f>
        <v>0.251277777777778</v>
      </c>
      <c r="S47" s="88"/>
      <c r="T47" s="85" t="n">
        <v>1168.4742</v>
      </c>
      <c r="U47" s="85" t="n">
        <v>27.7442</v>
      </c>
      <c r="V47" s="85" t="n">
        <v>34.4254</v>
      </c>
      <c r="W47" s="85" t="n">
        <v>34.5626</v>
      </c>
      <c r="X47" s="85" t="n">
        <v>906.9</v>
      </c>
      <c r="Y47" s="76"/>
      <c r="Z47" s="85" t="n">
        <f aca="false">X47/3600</f>
        <v>0.251916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81.4351</v>
      </c>
      <c r="E48" s="90" t="n">
        <f aca="false">N48</f>
        <v>32.184</v>
      </c>
      <c r="F48" s="90" t="n">
        <f aca="false">L48</f>
        <v>381.4351</v>
      </c>
      <c r="G48" s="90" t="n">
        <f aca="false">O48</f>
        <v>32.2309</v>
      </c>
      <c r="H48" s="90" t="n">
        <f aca="false">T48</f>
        <v>383.3072</v>
      </c>
      <c r="I48" s="90" t="n">
        <f aca="false">V48</f>
        <v>32.2554</v>
      </c>
      <c r="J48" s="90" t="n">
        <f aca="false">T48</f>
        <v>383.3072</v>
      </c>
      <c r="K48" s="90" t="n">
        <f aca="false">W48</f>
        <v>32.2656</v>
      </c>
      <c r="L48" s="75" t="n">
        <v>381.4351</v>
      </c>
      <c r="M48" s="75" t="n">
        <v>24.3285</v>
      </c>
      <c r="N48" s="75" t="n">
        <v>32.184</v>
      </c>
      <c r="O48" s="75" t="n">
        <v>32.2309</v>
      </c>
      <c r="P48" s="75" t="n">
        <v>867.62</v>
      </c>
      <c r="Q48" s="76"/>
      <c r="R48" s="75" t="n">
        <f aca="false">P48/3600</f>
        <v>0.241005555555556</v>
      </c>
      <c r="S48" s="77"/>
      <c r="T48" s="75" t="n">
        <v>383.3072</v>
      </c>
      <c r="U48" s="75" t="n">
        <v>24.3203</v>
      </c>
      <c r="V48" s="75" t="n">
        <v>32.2554</v>
      </c>
      <c r="W48" s="75" t="n">
        <v>32.2656</v>
      </c>
      <c r="X48" s="75" t="n">
        <v>867.5</v>
      </c>
      <c r="Y48" s="76"/>
      <c r="Z48" s="75" t="n">
        <f aca="false">X48/3600</f>
        <v>0.240972222222222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29.0639</v>
      </c>
      <c r="E49" s="90" t="n">
        <f aca="false">N49</f>
        <v>30.4067</v>
      </c>
      <c r="F49" s="90" t="n">
        <f aca="false">L49</f>
        <v>129.0639</v>
      </c>
      <c r="G49" s="90" t="n">
        <f aca="false">O49</f>
        <v>30.1124</v>
      </c>
      <c r="H49" s="90" t="n">
        <f aca="false">T49</f>
        <v>129.7649</v>
      </c>
      <c r="I49" s="90" t="n">
        <f aca="false">V49</f>
        <v>30.4719</v>
      </c>
      <c r="J49" s="90" t="n">
        <f aca="false">T49</f>
        <v>129.7649</v>
      </c>
      <c r="K49" s="90" t="n">
        <f aca="false">W49</f>
        <v>30.3075</v>
      </c>
      <c r="L49" s="75" t="n">
        <v>129.0639</v>
      </c>
      <c r="M49" s="75" t="n">
        <v>21.9771</v>
      </c>
      <c r="N49" s="75" t="n">
        <v>30.4067</v>
      </c>
      <c r="O49" s="75" t="n">
        <v>30.1124</v>
      </c>
      <c r="P49" s="75" t="n">
        <v>954.02</v>
      </c>
      <c r="Q49" s="76"/>
      <c r="R49" s="75" t="n">
        <f aca="false">P49/3600</f>
        <v>0.265005555555556</v>
      </c>
      <c r="S49" s="77"/>
      <c r="T49" s="75" t="n">
        <v>129.7649</v>
      </c>
      <c r="U49" s="75" t="n">
        <v>21.9789</v>
      </c>
      <c r="V49" s="75" t="n">
        <v>30.4719</v>
      </c>
      <c r="W49" s="75" t="n">
        <v>30.3075</v>
      </c>
      <c r="X49" s="75" t="n">
        <v>960.18</v>
      </c>
      <c r="Y49" s="76"/>
      <c r="Z49" s="75" t="n">
        <f aca="false">X49/3600</f>
        <v>0.266716666666667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59.8351</v>
      </c>
      <c r="E50" s="91" t="n">
        <f aca="false">N50</f>
        <v>28.4235</v>
      </c>
      <c r="F50" s="91" t="n">
        <f aca="false">L50</f>
        <v>59.8351</v>
      </c>
      <c r="G50" s="91" t="n">
        <f aca="false">O50</f>
        <v>28.2483</v>
      </c>
      <c r="H50" s="91" t="n">
        <f aca="false">T50</f>
        <v>59.7856</v>
      </c>
      <c r="I50" s="91" t="n">
        <f aca="false">V50</f>
        <v>28.65</v>
      </c>
      <c r="J50" s="91" t="n">
        <f aca="false">T50</f>
        <v>59.7856</v>
      </c>
      <c r="K50" s="91" t="n">
        <f aca="false">W50</f>
        <v>28.5273</v>
      </c>
      <c r="L50" s="83" t="n">
        <v>59.8351</v>
      </c>
      <c r="M50" s="83" t="n">
        <v>20.8211</v>
      </c>
      <c r="N50" s="83" t="n">
        <v>28.4235</v>
      </c>
      <c r="O50" s="83" t="n">
        <v>28.2483</v>
      </c>
      <c r="P50" s="83" t="n">
        <v>833.72</v>
      </c>
      <c r="Q50" s="83"/>
      <c r="R50" s="83" t="n">
        <f aca="false">P50/3600</f>
        <v>0.231588888888889</v>
      </c>
      <c r="S50" s="81"/>
      <c r="T50" s="83" t="n">
        <v>59.7856</v>
      </c>
      <c r="U50" s="83" t="n">
        <v>20.8012</v>
      </c>
      <c r="V50" s="83" t="n">
        <v>28.65</v>
      </c>
      <c r="W50" s="83" t="n">
        <v>28.5273</v>
      </c>
      <c r="X50" s="83" t="n">
        <v>828.33</v>
      </c>
      <c r="Y50" s="83"/>
      <c r="Z50" s="83" t="n">
        <f aca="false">X50/3600</f>
        <v>0.2300916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727.4363</v>
      </c>
      <c r="E51" s="89" t="n">
        <f aca="false">N51</f>
        <v>35.208</v>
      </c>
      <c r="F51" s="89" t="n">
        <f aca="false">L51</f>
        <v>727.4363</v>
      </c>
      <c r="G51" s="89" t="n">
        <f aca="false">O51</f>
        <v>35.7495</v>
      </c>
      <c r="H51" s="89" t="n">
        <f aca="false">T51</f>
        <v>728.6806</v>
      </c>
      <c r="I51" s="89" t="n">
        <f aca="false">V51</f>
        <v>35.2255</v>
      </c>
      <c r="J51" s="89" t="n">
        <f aca="false">T51</f>
        <v>728.6806</v>
      </c>
      <c r="K51" s="89" t="n">
        <f aca="false">W51</f>
        <v>35.7555</v>
      </c>
      <c r="L51" s="85" t="n">
        <v>727.4363</v>
      </c>
      <c r="M51" s="85" t="n">
        <v>29.4136</v>
      </c>
      <c r="N51" s="85" t="n">
        <v>35.208</v>
      </c>
      <c r="O51" s="85" t="n">
        <v>35.7495</v>
      </c>
      <c r="P51" s="85" t="n">
        <v>766.34</v>
      </c>
      <c r="Q51" s="76"/>
      <c r="R51" s="85" t="n">
        <f aca="false">P51/3600</f>
        <v>0.212872222222222</v>
      </c>
      <c r="S51" s="88"/>
      <c r="T51" s="85" t="n">
        <v>728.6806</v>
      </c>
      <c r="U51" s="85" t="n">
        <v>29.4316</v>
      </c>
      <c r="V51" s="85" t="n">
        <v>35.2255</v>
      </c>
      <c r="W51" s="85" t="n">
        <v>35.7555</v>
      </c>
      <c r="X51" s="85" t="n">
        <v>771.95</v>
      </c>
      <c r="Y51" s="76"/>
      <c r="Z51" s="85" t="n">
        <f aca="false">X51/3600</f>
        <v>0.214430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48.8505</v>
      </c>
      <c r="E52" s="90" t="n">
        <f aca="false">N52</f>
        <v>33.0184</v>
      </c>
      <c r="F52" s="90" t="n">
        <f aca="false">L52</f>
        <v>248.8505</v>
      </c>
      <c r="G52" s="90" t="n">
        <f aca="false">O52</f>
        <v>33.0216</v>
      </c>
      <c r="H52" s="90" t="n">
        <f aca="false">T52</f>
        <v>250.0025</v>
      </c>
      <c r="I52" s="90" t="n">
        <f aca="false">V52</f>
        <v>33.0217</v>
      </c>
      <c r="J52" s="90" t="n">
        <f aca="false">T52</f>
        <v>250.0025</v>
      </c>
      <c r="K52" s="90" t="n">
        <f aca="false">W52</f>
        <v>33.0107</v>
      </c>
      <c r="L52" s="75" t="n">
        <v>248.8505</v>
      </c>
      <c r="M52" s="75" t="n">
        <v>26.5234</v>
      </c>
      <c r="N52" s="75" t="n">
        <v>33.0184</v>
      </c>
      <c r="O52" s="75" t="n">
        <v>33.0216</v>
      </c>
      <c r="P52" s="75" t="n">
        <v>718.55</v>
      </c>
      <c r="Q52" s="76"/>
      <c r="R52" s="75" t="n">
        <f aca="false">P52/3600</f>
        <v>0.199597222222222</v>
      </c>
      <c r="S52" s="77"/>
      <c r="T52" s="75" t="n">
        <v>250.0025</v>
      </c>
      <c r="U52" s="75" t="n">
        <v>26.5373</v>
      </c>
      <c r="V52" s="75" t="n">
        <v>33.0217</v>
      </c>
      <c r="W52" s="75" t="n">
        <v>33.0107</v>
      </c>
      <c r="X52" s="75" t="n">
        <v>644.14</v>
      </c>
      <c r="Y52" s="76"/>
      <c r="Z52" s="75" t="n">
        <f aca="false">X52/3600</f>
        <v>0.17892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12.1428</v>
      </c>
      <c r="E53" s="90" t="n">
        <f aca="false">N53</f>
        <v>30.7863</v>
      </c>
      <c r="F53" s="90" t="n">
        <f aca="false">L53</f>
        <v>112.1428</v>
      </c>
      <c r="G53" s="90" t="n">
        <f aca="false">O53</f>
        <v>30.3836</v>
      </c>
      <c r="H53" s="90" t="n">
        <f aca="false">T53</f>
        <v>111.8585</v>
      </c>
      <c r="I53" s="90" t="n">
        <f aca="false">V53</f>
        <v>30.8947</v>
      </c>
      <c r="J53" s="90" t="n">
        <f aca="false">T53</f>
        <v>111.8585</v>
      </c>
      <c r="K53" s="90" t="n">
        <f aca="false">W53</f>
        <v>30.4796</v>
      </c>
      <c r="L53" s="75" t="n">
        <v>112.1428</v>
      </c>
      <c r="M53" s="75" t="n">
        <v>24.7919</v>
      </c>
      <c r="N53" s="75" t="n">
        <v>30.7863</v>
      </c>
      <c r="O53" s="75" t="n">
        <v>30.3836</v>
      </c>
      <c r="P53" s="75" t="n">
        <v>617.12</v>
      </c>
      <c r="Q53" s="76"/>
      <c r="R53" s="75" t="n">
        <f aca="false">P53/3600</f>
        <v>0.171422222222222</v>
      </c>
      <c r="S53" s="77"/>
      <c r="T53" s="75" t="n">
        <v>111.8585</v>
      </c>
      <c r="U53" s="75" t="n">
        <v>24.8306</v>
      </c>
      <c r="V53" s="75" t="n">
        <v>30.8947</v>
      </c>
      <c r="W53" s="75" t="n">
        <v>30.4796</v>
      </c>
      <c r="X53" s="75" t="n">
        <v>623.04</v>
      </c>
      <c r="Y53" s="76"/>
      <c r="Z53" s="75" t="n">
        <f aca="false">X53/3600</f>
        <v>0.173066666666667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61.3145</v>
      </c>
      <c r="E54" s="91" t="n">
        <f aca="false">N54</f>
        <v>28.8153</v>
      </c>
      <c r="F54" s="91" t="n">
        <f aca="false">L54</f>
        <v>61.3145</v>
      </c>
      <c r="G54" s="91" t="n">
        <f aca="false">O54</f>
        <v>28.0042</v>
      </c>
      <c r="H54" s="91" t="n">
        <f aca="false">T54</f>
        <v>61.2258</v>
      </c>
      <c r="I54" s="91" t="n">
        <f aca="false">V54</f>
        <v>28.9223</v>
      </c>
      <c r="J54" s="91" t="n">
        <f aca="false">T54</f>
        <v>61.2258</v>
      </c>
      <c r="K54" s="91" t="n">
        <f aca="false">W54</f>
        <v>28.1137</v>
      </c>
      <c r="L54" s="83" t="n">
        <v>61.3145</v>
      </c>
      <c r="M54" s="83" t="n">
        <v>23.4201</v>
      </c>
      <c r="N54" s="83" t="n">
        <v>28.8153</v>
      </c>
      <c r="O54" s="83" t="n">
        <v>28.0042</v>
      </c>
      <c r="P54" s="83" t="n">
        <v>604.85</v>
      </c>
      <c r="Q54" s="83"/>
      <c r="R54" s="83" t="n">
        <f aca="false">P54/3600</f>
        <v>0.168013888888889</v>
      </c>
      <c r="S54" s="81"/>
      <c r="T54" s="83" t="n">
        <v>61.2258</v>
      </c>
      <c r="U54" s="83" t="n">
        <v>23.4187</v>
      </c>
      <c r="V54" s="83" t="n">
        <v>28.9223</v>
      </c>
      <c r="W54" s="83" t="n">
        <v>28.1137</v>
      </c>
      <c r="X54" s="83" t="n">
        <v>602.22</v>
      </c>
      <c r="Y54" s="83"/>
      <c r="Z54" s="83" t="n">
        <f aca="false">X54/3600</f>
        <v>0.167283333333333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82.532</v>
      </c>
      <c r="E55" s="89" t="n">
        <f aca="false">N55</f>
        <v>37.2739</v>
      </c>
      <c r="F55" s="89" t="n">
        <f aca="false">L55</f>
        <v>182.532</v>
      </c>
      <c r="G55" s="89" t="n">
        <f aca="false">O55</f>
        <v>36.068</v>
      </c>
      <c r="H55" s="89" t="n">
        <f aca="false">T55</f>
        <v>182.5485</v>
      </c>
      <c r="I55" s="89" t="n">
        <f aca="false">V55</f>
        <v>37.223</v>
      </c>
      <c r="J55" s="89" t="n">
        <f aca="false">T55</f>
        <v>182.5485</v>
      </c>
      <c r="K55" s="89" t="n">
        <f aca="false">W55</f>
        <v>36.1252</v>
      </c>
      <c r="L55" s="85" t="n">
        <v>182.532</v>
      </c>
      <c r="M55" s="85" t="n">
        <v>31.6088</v>
      </c>
      <c r="N55" s="85" t="n">
        <v>37.2739</v>
      </c>
      <c r="O55" s="85" t="n">
        <v>36.068</v>
      </c>
      <c r="P55" s="85" t="n">
        <v>208.96</v>
      </c>
      <c r="Q55" s="76"/>
      <c r="R55" s="85" t="n">
        <f aca="false">P55/3600</f>
        <v>0.0580444444444445</v>
      </c>
      <c r="S55" s="88"/>
      <c r="T55" s="85" t="n">
        <v>182.5485</v>
      </c>
      <c r="U55" s="85" t="n">
        <v>31.6338</v>
      </c>
      <c r="V55" s="85" t="n">
        <v>37.223</v>
      </c>
      <c r="W55" s="85" t="n">
        <v>36.1252</v>
      </c>
      <c r="X55" s="85" t="n">
        <v>236.2</v>
      </c>
      <c r="Y55" s="76"/>
      <c r="Z55" s="85" t="n">
        <f aca="false">X55/3600</f>
        <v>0.0656111111111111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7.468</v>
      </c>
      <c r="E56" s="90" t="n">
        <f aca="false">N56</f>
        <v>34.908</v>
      </c>
      <c r="F56" s="90" t="n">
        <f aca="false">L56</f>
        <v>77.468</v>
      </c>
      <c r="G56" s="90" t="n">
        <f aca="false">O56</f>
        <v>33.2372</v>
      </c>
      <c r="H56" s="90" t="n">
        <f aca="false">T56</f>
        <v>77.9588</v>
      </c>
      <c r="I56" s="90" t="n">
        <f aca="false">V56</f>
        <v>34.9718</v>
      </c>
      <c r="J56" s="90" t="n">
        <f aca="false">T56</f>
        <v>77.9588</v>
      </c>
      <c r="K56" s="90" t="n">
        <f aca="false">W56</f>
        <v>33.3123</v>
      </c>
      <c r="L56" s="75" t="n">
        <v>77.468</v>
      </c>
      <c r="M56" s="75" t="n">
        <v>28.4364</v>
      </c>
      <c r="N56" s="75" t="n">
        <v>34.908</v>
      </c>
      <c r="O56" s="75" t="n">
        <v>33.2372</v>
      </c>
      <c r="P56" s="75" t="n">
        <v>232.88</v>
      </c>
      <c r="Q56" s="76"/>
      <c r="R56" s="75" t="n">
        <f aca="false">P56/3600</f>
        <v>0.0646888888888889</v>
      </c>
      <c r="S56" s="77"/>
      <c r="T56" s="75" t="n">
        <v>77.9588</v>
      </c>
      <c r="U56" s="75" t="n">
        <v>28.4688</v>
      </c>
      <c r="V56" s="75" t="n">
        <v>34.9718</v>
      </c>
      <c r="W56" s="75" t="n">
        <v>33.3123</v>
      </c>
      <c r="X56" s="75" t="n">
        <v>206.4</v>
      </c>
      <c r="Y56" s="76"/>
      <c r="Z56" s="75" t="n">
        <f aca="false">X56/3600</f>
        <v>0.0573333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7.7485</v>
      </c>
      <c r="E57" s="90" t="n">
        <f aca="false">N57</f>
        <v>33.0757</v>
      </c>
      <c r="F57" s="90" t="n">
        <f aca="false">L57</f>
        <v>37.7485</v>
      </c>
      <c r="G57" s="90" t="n">
        <f aca="false">O57</f>
        <v>30.8031</v>
      </c>
      <c r="H57" s="90" t="n">
        <f aca="false">T57</f>
        <v>37.534</v>
      </c>
      <c r="I57" s="90" t="n">
        <f aca="false">V57</f>
        <v>33.1585</v>
      </c>
      <c r="J57" s="90" t="n">
        <f aca="false">T57</f>
        <v>37.534</v>
      </c>
      <c r="K57" s="90" t="n">
        <f aca="false">W57</f>
        <v>30.9225</v>
      </c>
      <c r="L57" s="75" t="n">
        <v>37.7485</v>
      </c>
      <c r="M57" s="75" t="n">
        <v>26.1077</v>
      </c>
      <c r="N57" s="75" t="n">
        <v>33.0757</v>
      </c>
      <c r="O57" s="75" t="n">
        <v>30.8031</v>
      </c>
      <c r="P57" s="75" t="n">
        <v>203.11</v>
      </c>
      <c r="Q57" s="76"/>
      <c r="R57" s="75" t="n">
        <f aca="false">P57/3600</f>
        <v>0.0564194444444444</v>
      </c>
      <c r="S57" s="77"/>
      <c r="T57" s="75" t="n">
        <v>37.534</v>
      </c>
      <c r="U57" s="75" t="n">
        <v>26.1421</v>
      </c>
      <c r="V57" s="75" t="n">
        <v>33.1585</v>
      </c>
      <c r="W57" s="75" t="n">
        <v>30.9225</v>
      </c>
      <c r="X57" s="75" t="n">
        <v>203.56</v>
      </c>
      <c r="Y57" s="76"/>
      <c r="Z57" s="75" t="n">
        <f aca="false">X57/3600</f>
        <v>0.0565444444444444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3.2454</v>
      </c>
      <c r="E58" s="91" t="n">
        <f aca="false">N58</f>
        <v>31.0444</v>
      </c>
      <c r="F58" s="91" t="n">
        <f aca="false">L58</f>
        <v>23.2454</v>
      </c>
      <c r="G58" s="91" t="n">
        <f aca="false">O58</f>
        <v>28.472</v>
      </c>
      <c r="H58" s="91" t="n">
        <f aca="false">T58</f>
        <v>23.4309</v>
      </c>
      <c r="I58" s="91" t="n">
        <f aca="false">V58</f>
        <v>31.234</v>
      </c>
      <c r="J58" s="91" t="n">
        <f aca="false">T58</f>
        <v>23.4309</v>
      </c>
      <c r="K58" s="91" t="n">
        <f aca="false">W58</f>
        <v>28.4734</v>
      </c>
      <c r="L58" s="83" t="n">
        <v>23.2454</v>
      </c>
      <c r="M58" s="83" t="n">
        <v>24.6791</v>
      </c>
      <c r="N58" s="83" t="n">
        <v>31.0444</v>
      </c>
      <c r="O58" s="83" t="n">
        <v>28.472</v>
      </c>
      <c r="P58" s="83" t="n">
        <v>201.78</v>
      </c>
      <c r="Q58" s="83"/>
      <c r="R58" s="83" t="n">
        <f aca="false">P58/3600</f>
        <v>0.05605</v>
      </c>
      <c r="S58" s="81"/>
      <c r="T58" s="83" t="n">
        <v>23.4309</v>
      </c>
      <c r="U58" s="83" t="n">
        <v>24.6848</v>
      </c>
      <c r="V58" s="83" t="n">
        <v>31.234</v>
      </c>
      <c r="W58" s="83" t="n">
        <v>28.4734</v>
      </c>
      <c r="X58" s="83" t="n">
        <v>224.89</v>
      </c>
      <c r="Y58" s="83"/>
      <c r="Z58" s="83" t="n">
        <f aca="false">X58/3600</f>
        <v>0.0624694444444444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17.5256</v>
      </c>
      <c r="E59" s="87" t="n">
        <f aca="false">N59</f>
        <v>38.0654</v>
      </c>
      <c r="F59" s="87" t="n">
        <f aca="false">L59</f>
        <v>217.5256</v>
      </c>
      <c r="G59" s="87" t="n">
        <f aca="false">O59</f>
        <v>38.5726</v>
      </c>
      <c r="H59" s="87" t="n">
        <f aca="false">T59</f>
        <v>217.0121</v>
      </c>
      <c r="I59" s="87" t="n">
        <f aca="false">V59</f>
        <v>38.1625</v>
      </c>
      <c r="J59" s="87" t="n">
        <f aca="false">T59</f>
        <v>217.0121</v>
      </c>
      <c r="K59" s="87" t="n">
        <f aca="false">W59</f>
        <v>38.6344</v>
      </c>
      <c r="L59" s="85" t="n">
        <v>217.5256</v>
      </c>
      <c r="M59" s="85" t="n">
        <v>28.2233</v>
      </c>
      <c r="N59" s="85" t="n">
        <v>38.0654</v>
      </c>
      <c r="O59" s="85" t="n">
        <v>38.5726</v>
      </c>
      <c r="P59" s="85" t="n">
        <v>301.7</v>
      </c>
      <c r="Q59" s="76"/>
      <c r="R59" s="85" t="n">
        <f aca="false">P59/3600</f>
        <v>0.0838055555555556</v>
      </c>
      <c r="S59" s="88"/>
      <c r="T59" s="85" t="n">
        <v>217.0121</v>
      </c>
      <c r="U59" s="85" t="n">
        <v>28.2285</v>
      </c>
      <c r="V59" s="85" t="n">
        <v>38.1625</v>
      </c>
      <c r="W59" s="85" t="n">
        <v>38.6344</v>
      </c>
      <c r="X59" s="85" t="n">
        <v>302.44</v>
      </c>
      <c r="Y59" s="76"/>
      <c r="Z59" s="85" t="n">
        <f aca="false">X59/3600</f>
        <v>0.0840111111111111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5.4102</v>
      </c>
      <c r="E60" s="74" t="n">
        <f aca="false">N60</f>
        <v>36.5869</v>
      </c>
      <c r="F60" s="74" t="n">
        <f aca="false">L60</f>
        <v>85.4102</v>
      </c>
      <c r="G60" s="74" t="n">
        <f aca="false">O60</f>
        <v>36.6126</v>
      </c>
      <c r="H60" s="74" t="n">
        <f aca="false">T60</f>
        <v>85.3321</v>
      </c>
      <c r="I60" s="74" t="n">
        <f aca="false">V60</f>
        <v>36.6305</v>
      </c>
      <c r="J60" s="74" t="n">
        <f aca="false">T60</f>
        <v>85.3321</v>
      </c>
      <c r="K60" s="74" t="n">
        <f aca="false">W60</f>
        <v>36.384</v>
      </c>
      <c r="L60" s="75" t="n">
        <v>85.4102</v>
      </c>
      <c r="M60" s="75" t="n">
        <v>24.6014</v>
      </c>
      <c r="N60" s="75" t="n">
        <v>36.5869</v>
      </c>
      <c r="O60" s="75" t="n">
        <v>36.6126</v>
      </c>
      <c r="P60" s="75" t="n">
        <v>295.23</v>
      </c>
      <c r="Q60" s="76"/>
      <c r="R60" s="75" t="n">
        <f aca="false">P60/3600</f>
        <v>0.0820083333333333</v>
      </c>
      <c r="S60" s="77"/>
      <c r="T60" s="75" t="n">
        <v>85.3321</v>
      </c>
      <c r="U60" s="75" t="n">
        <v>24.5431</v>
      </c>
      <c r="V60" s="75" t="n">
        <v>36.6305</v>
      </c>
      <c r="W60" s="75" t="n">
        <v>36.384</v>
      </c>
      <c r="X60" s="75" t="n">
        <v>295.16</v>
      </c>
      <c r="Y60" s="76"/>
      <c r="Z60" s="75" t="n">
        <f aca="false">X60/3600</f>
        <v>0.0819888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43.6912</v>
      </c>
      <c r="E61" s="74" t="n">
        <f aca="false">N61</f>
        <v>35.1368</v>
      </c>
      <c r="F61" s="74" t="n">
        <f aca="false">L61</f>
        <v>43.6912</v>
      </c>
      <c r="G61" s="74" t="n">
        <f aca="false">O61</f>
        <v>34.158</v>
      </c>
      <c r="H61" s="74" t="n">
        <f aca="false">T61</f>
        <v>43.3749</v>
      </c>
      <c r="I61" s="74" t="n">
        <f aca="false">V61</f>
        <v>35.1634</v>
      </c>
      <c r="J61" s="74" t="n">
        <f aca="false">T61</f>
        <v>43.3749</v>
      </c>
      <c r="K61" s="74" t="n">
        <f aca="false">W61</f>
        <v>34.4516</v>
      </c>
      <c r="L61" s="75" t="n">
        <v>43.6912</v>
      </c>
      <c r="M61" s="75" t="n">
        <v>21.8442</v>
      </c>
      <c r="N61" s="75" t="n">
        <v>35.1368</v>
      </c>
      <c r="O61" s="75" t="n">
        <v>34.158</v>
      </c>
      <c r="P61" s="75" t="n">
        <v>290.5</v>
      </c>
      <c r="Q61" s="76"/>
      <c r="R61" s="75" t="n">
        <f aca="false">P61/3600</f>
        <v>0.0806944444444444</v>
      </c>
      <c r="S61" s="77"/>
      <c r="T61" s="75" t="n">
        <v>43.3749</v>
      </c>
      <c r="U61" s="75" t="n">
        <v>21.7827</v>
      </c>
      <c r="V61" s="75" t="n">
        <v>35.1634</v>
      </c>
      <c r="W61" s="75" t="n">
        <v>34.4516</v>
      </c>
      <c r="X61" s="75" t="n">
        <v>291.89</v>
      </c>
      <c r="Y61" s="76"/>
      <c r="Z61" s="75" t="n">
        <f aca="false">X61/3600</f>
        <v>0.0810805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27.6577</v>
      </c>
      <c r="E62" s="82" t="n">
        <f aca="false">N62</f>
        <v>34.6596</v>
      </c>
      <c r="F62" s="82" t="n">
        <f aca="false">L62</f>
        <v>27.6577</v>
      </c>
      <c r="G62" s="82" t="n">
        <f aca="false">O62</f>
        <v>32.6501</v>
      </c>
      <c r="H62" s="82" t="n">
        <f aca="false">T62</f>
        <v>27.5609</v>
      </c>
      <c r="I62" s="82" t="n">
        <f aca="false">V62</f>
        <v>34.3035</v>
      </c>
      <c r="J62" s="82" t="n">
        <f aca="false">T62</f>
        <v>27.5609</v>
      </c>
      <c r="K62" s="82" t="n">
        <f aca="false">W62</f>
        <v>33.1814</v>
      </c>
      <c r="L62" s="83" t="n">
        <v>27.6577</v>
      </c>
      <c r="M62" s="83" t="n">
        <v>19.7783</v>
      </c>
      <c r="N62" s="83" t="n">
        <v>34.6596</v>
      </c>
      <c r="O62" s="83" t="n">
        <v>32.6501</v>
      </c>
      <c r="P62" s="83" t="n">
        <v>291.11</v>
      </c>
      <c r="Q62" s="83"/>
      <c r="R62" s="83" t="n">
        <f aca="false">P62/3600</f>
        <v>0.0808638888888889</v>
      </c>
      <c r="S62" s="81"/>
      <c r="T62" s="83" t="n">
        <v>27.5609</v>
      </c>
      <c r="U62" s="83" t="n">
        <v>19.7679</v>
      </c>
      <c r="V62" s="83" t="n">
        <v>34.3035</v>
      </c>
      <c r="W62" s="83" t="n">
        <v>33.1814</v>
      </c>
      <c r="X62" s="83" t="n">
        <v>292.25</v>
      </c>
      <c r="Y62" s="83"/>
      <c r="Z62" s="83" t="n">
        <f aca="false">X62/3600</f>
        <v>0.0811805555555556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0.9402</v>
      </c>
      <c r="E63" s="89" t="n">
        <f aca="false">N63</f>
        <v>34.8059</v>
      </c>
      <c r="F63" s="89" t="n">
        <f aca="false">L63</f>
        <v>210.9402</v>
      </c>
      <c r="G63" s="89" t="n">
        <f aca="false">O63</f>
        <v>35.6067</v>
      </c>
      <c r="H63" s="89" t="n">
        <f aca="false">T63</f>
        <v>211.8557</v>
      </c>
      <c r="I63" s="89" t="n">
        <f aca="false">V63</f>
        <v>34.7264</v>
      </c>
      <c r="J63" s="89" t="n">
        <f aca="false">T63</f>
        <v>211.8557</v>
      </c>
      <c r="K63" s="89" t="n">
        <f aca="false">W63</f>
        <v>35.622</v>
      </c>
      <c r="L63" s="85" t="n">
        <v>210.9402</v>
      </c>
      <c r="M63" s="85" t="n">
        <v>29.1069</v>
      </c>
      <c r="N63" s="85" t="n">
        <v>34.8059</v>
      </c>
      <c r="O63" s="85" t="n">
        <v>35.6067</v>
      </c>
      <c r="P63" s="85" t="n">
        <v>241.75</v>
      </c>
      <c r="Q63" s="76"/>
      <c r="R63" s="85" t="n">
        <f aca="false">P63/3600</f>
        <v>0.0671527777777778</v>
      </c>
      <c r="S63" s="88"/>
      <c r="T63" s="85" t="n">
        <v>211.8557</v>
      </c>
      <c r="U63" s="85" t="n">
        <v>29.1213</v>
      </c>
      <c r="V63" s="85" t="n">
        <v>34.7264</v>
      </c>
      <c r="W63" s="85" t="n">
        <v>35.622</v>
      </c>
      <c r="X63" s="85" t="n">
        <v>215.31</v>
      </c>
      <c r="Y63" s="76"/>
      <c r="Z63" s="85" t="n">
        <f aca="false">X63/3600</f>
        <v>0.0598083333333333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9.3485</v>
      </c>
      <c r="E64" s="90" t="n">
        <f aca="false">N64</f>
        <v>32.3795</v>
      </c>
      <c r="F64" s="90" t="n">
        <f aca="false">L64</f>
        <v>79.3485</v>
      </c>
      <c r="G64" s="90" t="n">
        <f aca="false">O64</f>
        <v>33.0406</v>
      </c>
      <c r="H64" s="90" t="n">
        <f aca="false">T64</f>
        <v>79.2701</v>
      </c>
      <c r="I64" s="90" t="n">
        <f aca="false">V64</f>
        <v>32.3922</v>
      </c>
      <c r="J64" s="90" t="n">
        <f aca="false">T64</f>
        <v>79.2701</v>
      </c>
      <c r="K64" s="90" t="n">
        <f aca="false">W64</f>
        <v>33.0552</v>
      </c>
      <c r="L64" s="75" t="n">
        <v>79.3485</v>
      </c>
      <c r="M64" s="75" t="n">
        <v>26.2141</v>
      </c>
      <c r="N64" s="75" t="n">
        <v>32.3795</v>
      </c>
      <c r="O64" s="75" t="n">
        <v>33.0406</v>
      </c>
      <c r="P64" s="75" t="n">
        <v>232.29</v>
      </c>
      <c r="Q64" s="76"/>
      <c r="R64" s="75" t="n">
        <f aca="false">P64/3600</f>
        <v>0.064525</v>
      </c>
      <c r="S64" s="77"/>
      <c r="T64" s="75" t="n">
        <v>79.2701</v>
      </c>
      <c r="U64" s="75" t="n">
        <v>26.2094</v>
      </c>
      <c r="V64" s="75" t="n">
        <v>32.3922</v>
      </c>
      <c r="W64" s="75" t="n">
        <v>33.0552</v>
      </c>
      <c r="X64" s="75" t="n">
        <v>232.09</v>
      </c>
      <c r="Y64" s="76"/>
      <c r="Z64" s="75" t="n">
        <f aca="false">X64/3600</f>
        <v>0.0644694444444444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6.7959</v>
      </c>
      <c r="E65" s="90" t="n">
        <f aca="false">N65</f>
        <v>29.9753</v>
      </c>
      <c r="F65" s="90" t="n">
        <f aca="false">L65</f>
        <v>36.7959</v>
      </c>
      <c r="G65" s="90" t="n">
        <f aca="false">O65</f>
        <v>30.8198</v>
      </c>
      <c r="H65" s="90" t="n">
        <f aca="false">T65</f>
        <v>37.1629</v>
      </c>
      <c r="I65" s="90" t="n">
        <f aca="false">V65</f>
        <v>30.233</v>
      </c>
      <c r="J65" s="90" t="n">
        <f aca="false">T65</f>
        <v>37.1629</v>
      </c>
      <c r="K65" s="90" t="n">
        <f aca="false">W65</f>
        <v>31.0073</v>
      </c>
      <c r="L65" s="75" t="n">
        <v>36.7959</v>
      </c>
      <c r="M65" s="75" t="n">
        <v>24.1227</v>
      </c>
      <c r="N65" s="75" t="n">
        <v>29.9753</v>
      </c>
      <c r="O65" s="75" t="n">
        <v>30.8198</v>
      </c>
      <c r="P65" s="75" t="n">
        <v>227.26</v>
      </c>
      <c r="Q65" s="76"/>
      <c r="R65" s="75" t="n">
        <f aca="false">P65/3600</f>
        <v>0.0631277777777778</v>
      </c>
      <c r="S65" s="77"/>
      <c r="T65" s="75" t="n">
        <v>37.1629</v>
      </c>
      <c r="U65" s="75" t="n">
        <v>24.1154</v>
      </c>
      <c r="V65" s="75" t="n">
        <v>30.233</v>
      </c>
      <c r="W65" s="75" t="n">
        <v>31.0073</v>
      </c>
      <c r="X65" s="75" t="n">
        <v>230.61</v>
      </c>
      <c r="Y65" s="76"/>
      <c r="Z65" s="75" t="n">
        <f aca="false">X65/3600</f>
        <v>0.0640583333333333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2.9155</v>
      </c>
      <c r="E66" s="91" t="n">
        <f aca="false">N66</f>
        <v>27.4849</v>
      </c>
      <c r="F66" s="91" t="n">
        <f aca="false">L66</f>
        <v>22.9155</v>
      </c>
      <c r="G66" s="91" t="n">
        <f aca="false">O66</f>
        <v>28.4738</v>
      </c>
      <c r="H66" s="91" t="n">
        <f aca="false">T66</f>
        <v>22.9113</v>
      </c>
      <c r="I66" s="91" t="n">
        <f aca="false">V66</f>
        <v>27.7688</v>
      </c>
      <c r="J66" s="91" t="n">
        <f aca="false">T66</f>
        <v>22.9113</v>
      </c>
      <c r="K66" s="91" t="n">
        <f aca="false">W66</f>
        <v>28.6573</v>
      </c>
      <c r="L66" s="83" t="n">
        <v>22.9155</v>
      </c>
      <c r="M66" s="83" t="n">
        <v>22.8271</v>
      </c>
      <c r="N66" s="83" t="n">
        <v>27.4849</v>
      </c>
      <c r="O66" s="83" t="n">
        <v>28.4738</v>
      </c>
      <c r="P66" s="83" t="n">
        <v>220.75</v>
      </c>
      <c r="Q66" s="83"/>
      <c r="R66" s="83" t="n">
        <f aca="false">P66/3600</f>
        <v>0.0613194444444445</v>
      </c>
      <c r="S66" s="81"/>
      <c r="T66" s="83" t="n">
        <v>22.9113</v>
      </c>
      <c r="U66" s="83" t="n">
        <v>22.8093</v>
      </c>
      <c r="V66" s="83" t="n">
        <v>27.7688</v>
      </c>
      <c r="W66" s="83" t="n">
        <v>28.6573</v>
      </c>
      <c r="X66" s="83" t="n">
        <v>196.75</v>
      </c>
      <c r="Y66" s="83"/>
      <c r="Z66" s="83" t="n">
        <f aca="false">X66/3600</f>
        <v>0.0546527777777778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21.2615</v>
      </c>
      <c r="E67" s="87" t="n">
        <f aca="false">N67</f>
        <v>34.5732</v>
      </c>
      <c r="F67" s="87" t="n">
        <f aca="false">L67</f>
        <v>221.2615</v>
      </c>
      <c r="G67" s="87" t="n">
        <f aca="false">O67</f>
        <v>34.3007</v>
      </c>
      <c r="H67" s="87" t="n">
        <f aca="false">T67</f>
        <v>221.2283</v>
      </c>
      <c r="I67" s="87" t="n">
        <f aca="false">V67</f>
        <v>34.5732</v>
      </c>
      <c r="J67" s="87" t="n">
        <f aca="false">T67</f>
        <v>221.2283</v>
      </c>
      <c r="K67" s="87" t="n">
        <f aca="false">W67</f>
        <v>34.3297</v>
      </c>
      <c r="L67" s="85" t="n">
        <v>221.2615</v>
      </c>
      <c r="M67" s="85" t="n">
        <v>29.1162</v>
      </c>
      <c r="N67" s="85" t="n">
        <v>34.5732</v>
      </c>
      <c r="O67" s="85" t="n">
        <v>34.3007</v>
      </c>
      <c r="P67" s="85" t="n">
        <v>181.26</v>
      </c>
      <c r="Q67" s="76"/>
      <c r="R67" s="85" t="n">
        <f aca="false">P67/3600</f>
        <v>0.05035</v>
      </c>
      <c r="S67" s="88"/>
      <c r="T67" s="85" t="n">
        <v>221.2283</v>
      </c>
      <c r="U67" s="85" t="n">
        <v>29.1345</v>
      </c>
      <c r="V67" s="85" t="n">
        <v>34.5732</v>
      </c>
      <c r="W67" s="85" t="n">
        <v>34.3297</v>
      </c>
      <c r="X67" s="85" t="n">
        <v>182.16</v>
      </c>
      <c r="Y67" s="76"/>
      <c r="Z67" s="85" t="n">
        <f aca="false">X67/3600</f>
        <v>0.0506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89.7452</v>
      </c>
      <c r="E68" s="74" t="n">
        <f aca="false">N68</f>
        <v>31.8446</v>
      </c>
      <c r="F68" s="74" t="n">
        <f aca="false">L68</f>
        <v>89.7452</v>
      </c>
      <c r="G68" s="74" t="n">
        <f aca="false">O68</f>
        <v>31.1607</v>
      </c>
      <c r="H68" s="74" t="n">
        <f aca="false">T68</f>
        <v>90.2548</v>
      </c>
      <c r="I68" s="74" t="n">
        <f aca="false">V68</f>
        <v>31.9294</v>
      </c>
      <c r="J68" s="74" t="n">
        <f aca="false">T68</f>
        <v>90.2548</v>
      </c>
      <c r="K68" s="74" t="n">
        <f aca="false">W68</f>
        <v>31.2119</v>
      </c>
      <c r="L68" s="75" t="n">
        <v>89.7452</v>
      </c>
      <c r="M68" s="75" t="n">
        <v>26.2214</v>
      </c>
      <c r="N68" s="75" t="n">
        <v>31.8446</v>
      </c>
      <c r="O68" s="75" t="n">
        <v>31.1607</v>
      </c>
      <c r="P68" s="75" t="n">
        <v>169.91</v>
      </c>
      <c r="Q68" s="76"/>
      <c r="R68" s="75" t="n">
        <f aca="false">P68/3600</f>
        <v>0.0471972222222222</v>
      </c>
      <c r="S68" s="77"/>
      <c r="T68" s="75" t="n">
        <v>90.2548</v>
      </c>
      <c r="U68" s="75" t="n">
        <v>26.2511</v>
      </c>
      <c r="V68" s="75" t="n">
        <v>31.9294</v>
      </c>
      <c r="W68" s="75" t="n">
        <v>31.2119</v>
      </c>
      <c r="X68" s="75" t="n">
        <v>151.45</v>
      </c>
      <c r="Y68" s="76"/>
      <c r="Z68" s="75" t="n">
        <f aca="false">X68/3600</f>
        <v>0.0420694444444444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42.3434</v>
      </c>
      <c r="E69" s="74" t="n">
        <f aca="false">N69</f>
        <v>29.3806</v>
      </c>
      <c r="F69" s="74" t="n">
        <f aca="false">L69</f>
        <v>42.3434</v>
      </c>
      <c r="G69" s="74" t="n">
        <f aca="false">O69</f>
        <v>28.6308</v>
      </c>
      <c r="H69" s="74" t="n">
        <f aca="false">T69</f>
        <v>42.5871</v>
      </c>
      <c r="I69" s="74" t="n">
        <f aca="false">V69</f>
        <v>29.7079</v>
      </c>
      <c r="J69" s="74" t="n">
        <f aca="false">T69</f>
        <v>42.5871</v>
      </c>
      <c r="K69" s="74" t="n">
        <f aca="false">W69</f>
        <v>28.8097</v>
      </c>
      <c r="L69" s="75" t="n">
        <v>42.3434</v>
      </c>
      <c r="M69" s="75" t="n">
        <v>23.9832</v>
      </c>
      <c r="N69" s="75" t="n">
        <v>29.3806</v>
      </c>
      <c r="O69" s="75" t="n">
        <v>28.6308</v>
      </c>
      <c r="P69" s="75" t="n">
        <v>163.17</v>
      </c>
      <c r="Q69" s="76"/>
      <c r="R69" s="75" t="n">
        <f aca="false">P69/3600</f>
        <v>0.045325</v>
      </c>
      <c r="S69" s="77"/>
      <c r="T69" s="75" t="n">
        <v>42.5871</v>
      </c>
      <c r="U69" s="75" t="n">
        <v>24.0208</v>
      </c>
      <c r="V69" s="75" t="n">
        <v>29.7079</v>
      </c>
      <c r="W69" s="75" t="n">
        <v>28.8097</v>
      </c>
      <c r="X69" s="75" t="n">
        <v>172.12</v>
      </c>
      <c r="Y69" s="76"/>
      <c r="Z69" s="75" t="n">
        <f aca="false">X69/3600</f>
        <v>0.0478111111111111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25.1262</v>
      </c>
      <c r="E70" s="92" t="n">
        <f aca="false">N70</f>
        <v>27.1532</v>
      </c>
      <c r="F70" s="92" t="n">
        <f aca="false">L70</f>
        <v>25.1262</v>
      </c>
      <c r="G70" s="92" t="n">
        <f aca="false">O70</f>
        <v>26.4081</v>
      </c>
      <c r="H70" s="92" t="n">
        <f aca="false">T70</f>
        <v>25.0006</v>
      </c>
      <c r="I70" s="92" t="n">
        <f aca="false">V70</f>
        <v>27.6274</v>
      </c>
      <c r="J70" s="92" t="n">
        <f aca="false">T70</f>
        <v>25.0006</v>
      </c>
      <c r="K70" s="92" t="n">
        <f aca="false">W70</f>
        <v>26.3905</v>
      </c>
      <c r="L70" s="83" t="n">
        <v>25.1262</v>
      </c>
      <c r="M70" s="83" t="n">
        <v>22.3702</v>
      </c>
      <c r="N70" s="83" t="n">
        <v>27.1532</v>
      </c>
      <c r="O70" s="83" t="n">
        <v>26.4081</v>
      </c>
      <c r="P70" s="83" t="n">
        <v>159.86</v>
      </c>
      <c r="Q70" s="83"/>
      <c r="R70" s="83" t="n">
        <f aca="false">P70/3600</f>
        <v>0.0444055555555556</v>
      </c>
      <c r="S70" s="81"/>
      <c r="T70" s="83" t="n">
        <v>25.0006</v>
      </c>
      <c r="U70" s="83" t="n">
        <v>22.4008</v>
      </c>
      <c r="V70" s="83" t="n">
        <v>27.6274</v>
      </c>
      <c r="W70" s="83" t="n">
        <v>26.3905</v>
      </c>
      <c r="X70" s="83" t="n">
        <v>148.73</v>
      </c>
      <c r="Y70" s="83"/>
      <c r="Z70" s="83" t="n">
        <f aca="false">X70/3600</f>
        <v>0.0413138888888889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24.774</v>
      </c>
      <c r="E71" s="89" t="n">
        <f aca="false">N71</f>
        <v>42.9756</v>
      </c>
      <c r="F71" s="89" t="n">
        <f aca="false">L71</f>
        <v>224.774</v>
      </c>
      <c r="G71" s="89" t="n">
        <f aca="false">O71</f>
        <v>43.2532</v>
      </c>
      <c r="H71" s="89" t="n">
        <f aca="false">T71</f>
        <v>226.2065</v>
      </c>
      <c r="I71" s="89" t="n">
        <f aca="false">V71</f>
        <v>43.0314</v>
      </c>
      <c r="J71" s="89" t="n">
        <f aca="false">T71</f>
        <v>226.2065</v>
      </c>
      <c r="K71" s="89" t="n">
        <f aca="false">W71</f>
        <v>43.2194</v>
      </c>
      <c r="L71" s="85" t="n">
        <v>224.774</v>
      </c>
      <c r="M71" s="85" t="n">
        <v>36.4266</v>
      </c>
      <c r="N71" s="85" t="n">
        <v>42.9756</v>
      </c>
      <c r="O71" s="85" t="n">
        <v>43.2532</v>
      </c>
      <c r="P71" s="85" t="n">
        <v>2374.5</v>
      </c>
      <c r="Q71" s="76"/>
      <c r="R71" s="85" t="n">
        <f aca="false">P71/3600</f>
        <v>0.659583333333333</v>
      </c>
      <c r="S71" s="88"/>
      <c r="T71" s="85" t="n">
        <v>226.2065</v>
      </c>
      <c r="U71" s="85" t="n">
        <v>36.461</v>
      </c>
      <c r="V71" s="85" t="n">
        <v>43.0314</v>
      </c>
      <c r="W71" s="85" t="n">
        <v>43.2194</v>
      </c>
      <c r="X71" s="85" t="n">
        <v>2383.89</v>
      </c>
      <c r="Y71" s="76"/>
      <c r="Z71" s="85" t="n">
        <f aca="false">X71/3600</f>
        <v>0.662191666666667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16.6809</v>
      </c>
      <c r="E72" s="90" t="n">
        <f aca="false">N72</f>
        <v>40.9831</v>
      </c>
      <c r="F72" s="90" t="n">
        <f aca="false">L72</f>
        <v>116.6809</v>
      </c>
      <c r="G72" s="90" t="n">
        <f aca="false">O72</f>
        <v>40.7857</v>
      </c>
      <c r="H72" s="90" t="n">
        <f aca="false">T72</f>
        <v>117.8605</v>
      </c>
      <c r="I72" s="90" t="n">
        <f aca="false">V72</f>
        <v>41.0857</v>
      </c>
      <c r="J72" s="90" t="n">
        <f aca="false">T72</f>
        <v>117.8605</v>
      </c>
      <c r="K72" s="90" t="n">
        <f aca="false">W72</f>
        <v>40.8046</v>
      </c>
      <c r="L72" s="75" t="n">
        <v>116.6809</v>
      </c>
      <c r="M72" s="75" t="n">
        <v>33.0201</v>
      </c>
      <c r="N72" s="75" t="n">
        <v>40.9831</v>
      </c>
      <c r="O72" s="75" t="n">
        <v>40.7857</v>
      </c>
      <c r="P72" s="75" t="n">
        <v>2659.31</v>
      </c>
      <c r="Q72" s="76"/>
      <c r="R72" s="75" t="n">
        <f aca="false">P72/3600</f>
        <v>0.738697222222222</v>
      </c>
      <c r="S72" s="77"/>
      <c r="T72" s="75" t="n">
        <v>117.8605</v>
      </c>
      <c r="U72" s="75" t="n">
        <v>33.055</v>
      </c>
      <c r="V72" s="75" t="n">
        <v>41.0857</v>
      </c>
      <c r="W72" s="75" t="n">
        <v>40.8046</v>
      </c>
      <c r="X72" s="75" t="n">
        <v>2368.07</v>
      </c>
      <c r="Y72" s="76"/>
      <c r="Z72" s="75" t="n">
        <f aca="false">X72/3600</f>
        <v>0.657797222222222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74.6307</v>
      </c>
      <c r="E73" s="90" t="n">
        <f aca="false">N73</f>
        <v>39.0837</v>
      </c>
      <c r="F73" s="90" t="n">
        <f aca="false">L73</f>
        <v>74.6307</v>
      </c>
      <c r="G73" s="90" t="n">
        <f aca="false">O73</f>
        <v>38.018</v>
      </c>
      <c r="H73" s="90" t="n">
        <f aca="false">T73</f>
        <v>75.3265</v>
      </c>
      <c r="I73" s="90" t="n">
        <f aca="false">V73</f>
        <v>38.9877</v>
      </c>
      <c r="J73" s="90" t="n">
        <f aca="false">T73</f>
        <v>75.3265</v>
      </c>
      <c r="K73" s="90" t="n">
        <f aca="false">W73</f>
        <v>38.3408</v>
      </c>
      <c r="L73" s="75" t="n">
        <v>74.6307</v>
      </c>
      <c r="M73" s="75" t="n">
        <v>30.0181</v>
      </c>
      <c r="N73" s="75" t="n">
        <v>39.0837</v>
      </c>
      <c r="O73" s="75" t="n">
        <v>38.018</v>
      </c>
      <c r="P73" s="75" t="n">
        <v>2632.7</v>
      </c>
      <c r="Q73" s="76"/>
      <c r="R73" s="75" t="n">
        <f aca="false">P73/3600</f>
        <v>0.731305555555556</v>
      </c>
      <c r="S73" s="77"/>
      <c r="T73" s="75" t="n">
        <v>75.3265</v>
      </c>
      <c r="U73" s="75" t="n">
        <v>30.0358</v>
      </c>
      <c r="V73" s="75" t="n">
        <v>38.9877</v>
      </c>
      <c r="W73" s="75" t="n">
        <v>38.3408</v>
      </c>
      <c r="X73" s="75" t="n">
        <v>2364.43</v>
      </c>
      <c r="Y73" s="76"/>
      <c r="Z73" s="75" t="n">
        <f aca="false">X73/3600</f>
        <v>0.656786111111111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57.0084</v>
      </c>
      <c r="E74" s="91" t="n">
        <f aca="false">N74</f>
        <v>35.7543</v>
      </c>
      <c r="F74" s="91" t="n">
        <f aca="false">L74</f>
        <v>57.0084</v>
      </c>
      <c r="G74" s="91" t="n">
        <f aca="false">O74</f>
        <v>35.1178</v>
      </c>
      <c r="H74" s="91" t="n">
        <f aca="false">T74</f>
        <v>55.36</v>
      </c>
      <c r="I74" s="91" t="n">
        <f aca="false">V74</f>
        <v>35.7865</v>
      </c>
      <c r="J74" s="91" t="n">
        <f aca="false">T74</f>
        <v>55.36</v>
      </c>
      <c r="K74" s="91" t="n">
        <f aca="false">W74</f>
        <v>36.0082</v>
      </c>
      <c r="L74" s="83" t="n">
        <v>57.0084</v>
      </c>
      <c r="M74" s="83" t="n">
        <v>28.012</v>
      </c>
      <c r="N74" s="83" t="n">
        <v>35.7543</v>
      </c>
      <c r="O74" s="83" t="n">
        <v>35.1178</v>
      </c>
      <c r="P74" s="83" t="n">
        <v>2610.9</v>
      </c>
      <c r="Q74" s="83"/>
      <c r="R74" s="83" t="n">
        <f aca="false">P74/3600</f>
        <v>0.72525</v>
      </c>
      <c r="S74" s="81"/>
      <c r="T74" s="83" t="n">
        <v>55.36</v>
      </c>
      <c r="U74" s="83" t="n">
        <v>28.0224</v>
      </c>
      <c r="V74" s="83" t="n">
        <v>35.7865</v>
      </c>
      <c r="W74" s="83" t="n">
        <v>36.0082</v>
      </c>
      <c r="X74" s="83" t="n">
        <v>2612.83</v>
      </c>
      <c r="Y74" s="83"/>
      <c r="Z74" s="83" t="n">
        <f aca="false">X74/3600</f>
        <v>0.725786111111111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354.0577</v>
      </c>
      <c r="E75" s="87" t="n">
        <f aca="false">N75</f>
        <v>44.3753</v>
      </c>
      <c r="F75" s="87" t="n">
        <f aca="false">L75</f>
        <v>354.0577</v>
      </c>
      <c r="G75" s="87" t="n">
        <f aca="false">O75</f>
        <v>42.4902</v>
      </c>
      <c r="H75" s="87" t="n">
        <f aca="false">T75</f>
        <v>354.8428</v>
      </c>
      <c r="I75" s="87" t="n">
        <f aca="false">V75</f>
        <v>44.6237</v>
      </c>
      <c r="J75" s="87" t="n">
        <f aca="false">T75</f>
        <v>354.8428</v>
      </c>
      <c r="K75" s="87" t="n">
        <f aca="false">W75</f>
        <v>42.5971</v>
      </c>
      <c r="L75" s="85" t="n">
        <v>354.0577</v>
      </c>
      <c r="M75" s="85" t="n">
        <v>35.2993</v>
      </c>
      <c r="N75" s="85" t="n">
        <v>44.3753</v>
      </c>
      <c r="O75" s="85" t="n">
        <v>42.4902</v>
      </c>
      <c r="P75" s="85" t="n">
        <v>2682.69</v>
      </c>
      <c r="Q75" s="76"/>
      <c r="R75" s="85" t="n">
        <f aca="false">P75/3600</f>
        <v>0.745191666666667</v>
      </c>
      <c r="S75" s="88"/>
      <c r="T75" s="85" t="n">
        <v>354.8428</v>
      </c>
      <c r="U75" s="85" t="n">
        <v>35.3118</v>
      </c>
      <c r="V75" s="85" t="n">
        <v>44.6237</v>
      </c>
      <c r="W75" s="85" t="n">
        <v>42.5971</v>
      </c>
      <c r="X75" s="85" t="n">
        <v>2507.36</v>
      </c>
      <c r="Y75" s="76"/>
      <c r="Z75" s="85" t="n">
        <f aca="false">X75/3600</f>
        <v>0.696488888888889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73.0493</v>
      </c>
      <c r="E76" s="74" t="n">
        <f aca="false">N76</f>
        <v>43.0146</v>
      </c>
      <c r="F76" s="74" t="n">
        <f aca="false">L76</f>
        <v>173.0493</v>
      </c>
      <c r="G76" s="74" t="n">
        <f aca="false">O76</f>
        <v>40.4206</v>
      </c>
      <c r="H76" s="74" t="n">
        <f aca="false">T76</f>
        <v>173.7153</v>
      </c>
      <c r="I76" s="74" t="n">
        <f aca="false">V76</f>
        <v>43.1274</v>
      </c>
      <c r="J76" s="74" t="n">
        <f aca="false">T76</f>
        <v>173.7153</v>
      </c>
      <c r="K76" s="74" t="n">
        <f aca="false">W76</f>
        <v>40.4518</v>
      </c>
      <c r="L76" s="75" t="n">
        <v>173.0493</v>
      </c>
      <c r="M76" s="75" t="n">
        <v>31.5137</v>
      </c>
      <c r="N76" s="75" t="n">
        <v>43.0146</v>
      </c>
      <c r="O76" s="75" t="n">
        <v>40.4206</v>
      </c>
      <c r="P76" s="75" t="n">
        <v>2684.44</v>
      </c>
      <c r="Q76" s="76"/>
      <c r="R76" s="75" t="n">
        <f aca="false">P76/3600</f>
        <v>0.745677777777778</v>
      </c>
      <c r="S76" s="77"/>
      <c r="T76" s="75" t="n">
        <v>173.7153</v>
      </c>
      <c r="U76" s="75" t="n">
        <v>31.5775</v>
      </c>
      <c r="V76" s="75" t="n">
        <v>43.1274</v>
      </c>
      <c r="W76" s="75" t="n">
        <v>40.4518</v>
      </c>
      <c r="X76" s="75" t="n">
        <v>2825.55</v>
      </c>
      <c r="Y76" s="76"/>
      <c r="Z76" s="75" t="n">
        <f aca="false">X76/3600</f>
        <v>0.784875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93.853</v>
      </c>
      <c r="E77" s="74" t="n">
        <f aca="false">N77</f>
        <v>40.1776</v>
      </c>
      <c r="F77" s="74" t="n">
        <f aca="false">L77</f>
        <v>93.853</v>
      </c>
      <c r="G77" s="74" t="n">
        <f aca="false">O77</f>
        <v>38.7693</v>
      </c>
      <c r="H77" s="74" t="n">
        <f aca="false">T77</f>
        <v>95.773</v>
      </c>
      <c r="I77" s="74" t="n">
        <f aca="false">V77</f>
        <v>40.6509</v>
      </c>
      <c r="J77" s="74" t="n">
        <f aca="false">T77</f>
        <v>95.773</v>
      </c>
      <c r="K77" s="74" t="n">
        <f aca="false">W77</f>
        <v>38.9397</v>
      </c>
      <c r="L77" s="75" t="n">
        <v>93.853</v>
      </c>
      <c r="M77" s="75" t="n">
        <v>28.5537</v>
      </c>
      <c r="N77" s="75" t="n">
        <v>40.1776</v>
      </c>
      <c r="O77" s="75" t="n">
        <v>38.7693</v>
      </c>
      <c r="P77" s="75" t="n">
        <v>2636.46</v>
      </c>
      <c r="Q77" s="76"/>
      <c r="R77" s="75" t="n">
        <f aca="false">P77/3600</f>
        <v>0.73235</v>
      </c>
      <c r="S77" s="77"/>
      <c r="T77" s="75" t="n">
        <v>95.773</v>
      </c>
      <c r="U77" s="75" t="n">
        <v>28.5267</v>
      </c>
      <c r="V77" s="75" t="n">
        <v>40.6509</v>
      </c>
      <c r="W77" s="75" t="n">
        <v>38.9397</v>
      </c>
      <c r="X77" s="75" t="n">
        <v>2637.41</v>
      </c>
      <c r="Y77" s="76"/>
      <c r="Z77" s="75" t="n">
        <f aca="false">X77/3600</f>
        <v>0.732613888888889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62.7051</v>
      </c>
      <c r="E78" s="82" t="n">
        <f aca="false">N78</f>
        <v>37.048</v>
      </c>
      <c r="F78" s="82" t="n">
        <f aca="false">L78</f>
        <v>62.7051</v>
      </c>
      <c r="G78" s="82" t="n">
        <f aca="false">O78</f>
        <v>36.7049</v>
      </c>
      <c r="H78" s="82" t="n">
        <f aca="false">T78</f>
        <v>60.6921</v>
      </c>
      <c r="I78" s="82" t="n">
        <f aca="false">V78</f>
        <v>37.8161</v>
      </c>
      <c r="J78" s="82" t="n">
        <f aca="false">T78</f>
        <v>60.6921</v>
      </c>
      <c r="K78" s="82" t="n">
        <f aca="false">W78</f>
        <v>36.9328</v>
      </c>
      <c r="L78" s="83" t="n">
        <v>62.7051</v>
      </c>
      <c r="M78" s="83" t="n">
        <v>26.6153</v>
      </c>
      <c r="N78" s="83" t="n">
        <v>37.048</v>
      </c>
      <c r="O78" s="83" t="n">
        <v>36.7049</v>
      </c>
      <c r="P78" s="83" t="n">
        <v>2896.14</v>
      </c>
      <c r="Q78" s="83"/>
      <c r="R78" s="83" t="n">
        <f aca="false">P78/3600</f>
        <v>0.804483333333333</v>
      </c>
      <c r="S78" s="81"/>
      <c r="T78" s="83" t="n">
        <v>60.6921</v>
      </c>
      <c r="U78" s="83" t="n">
        <v>26.5879</v>
      </c>
      <c r="V78" s="83" t="n">
        <v>37.8161</v>
      </c>
      <c r="W78" s="83" t="n">
        <v>36.9328</v>
      </c>
      <c r="X78" s="83" t="n">
        <v>2605.11</v>
      </c>
      <c r="Y78" s="83"/>
      <c r="Z78" s="83" t="n">
        <f aca="false">X78/3600</f>
        <v>0.723641666666667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301.9014</v>
      </c>
      <c r="E79" s="87" t="n">
        <f aca="false">N79</f>
        <v>43.4547</v>
      </c>
      <c r="F79" s="87" t="n">
        <f aca="false">L79</f>
        <v>301.9014</v>
      </c>
      <c r="G79" s="87" t="n">
        <f aca="false">O79</f>
        <v>43.2371</v>
      </c>
      <c r="H79" s="87" t="n">
        <f aca="false">T79</f>
        <v>301.8493</v>
      </c>
      <c r="I79" s="87" t="n">
        <f aca="false">V79</f>
        <v>43.5615</v>
      </c>
      <c r="J79" s="87" t="n">
        <f aca="false">T79</f>
        <v>301.8493</v>
      </c>
      <c r="K79" s="87" t="n">
        <f aca="false">W79</f>
        <v>43.3446</v>
      </c>
      <c r="L79" s="85" t="n">
        <v>301.9014</v>
      </c>
      <c r="M79" s="85" t="n">
        <v>35.7725</v>
      </c>
      <c r="N79" s="85" t="n">
        <v>43.4547</v>
      </c>
      <c r="O79" s="85" t="n">
        <v>43.2371</v>
      </c>
      <c r="P79" s="85" t="n">
        <v>2433.63</v>
      </c>
      <c r="Q79" s="76"/>
      <c r="R79" s="85" t="n">
        <f aca="false">P79/3600</f>
        <v>0.676008333333333</v>
      </c>
      <c r="S79" s="88"/>
      <c r="T79" s="85" t="n">
        <v>301.8493</v>
      </c>
      <c r="U79" s="85" t="n">
        <v>35.808</v>
      </c>
      <c r="V79" s="85" t="n">
        <v>43.5615</v>
      </c>
      <c r="W79" s="85" t="n">
        <v>43.3446</v>
      </c>
      <c r="X79" s="85" t="n">
        <v>2446.41</v>
      </c>
      <c r="Y79" s="76"/>
      <c r="Z79" s="85" t="n">
        <f aca="false">X79/3600</f>
        <v>0.679558333333333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50.5674</v>
      </c>
      <c r="E80" s="74" t="n">
        <f aca="false">N80</f>
        <v>41.2696</v>
      </c>
      <c r="F80" s="74" t="n">
        <f aca="false">L80</f>
        <v>150.5674</v>
      </c>
      <c r="G80" s="74" t="n">
        <f aca="false">O80</f>
        <v>41.037</v>
      </c>
      <c r="H80" s="74" t="n">
        <f aca="false">T80</f>
        <v>149.414</v>
      </c>
      <c r="I80" s="74" t="n">
        <f aca="false">V80</f>
        <v>41.3968</v>
      </c>
      <c r="J80" s="74" t="n">
        <f aca="false">T80</f>
        <v>149.414</v>
      </c>
      <c r="K80" s="74" t="n">
        <f aca="false">W80</f>
        <v>40.9259</v>
      </c>
      <c r="L80" s="75" t="n">
        <v>150.5674</v>
      </c>
      <c r="M80" s="75" t="n">
        <v>32.6159</v>
      </c>
      <c r="N80" s="75" t="n">
        <v>41.2696</v>
      </c>
      <c r="O80" s="75" t="n">
        <v>41.037</v>
      </c>
      <c r="P80" s="75" t="n">
        <v>2402.97</v>
      </c>
      <c r="Q80" s="76"/>
      <c r="R80" s="75" t="n">
        <f aca="false">P80/3600</f>
        <v>0.667491666666667</v>
      </c>
      <c r="S80" s="77"/>
      <c r="T80" s="75" t="n">
        <v>149.414</v>
      </c>
      <c r="U80" s="75" t="n">
        <v>32.623</v>
      </c>
      <c r="V80" s="75" t="n">
        <v>41.3968</v>
      </c>
      <c r="W80" s="75" t="n">
        <v>40.9259</v>
      </c>
      <c r="X80" s="75" t="n">
        <v>2703.17</v>
      </c>
      <c r="Y80" s="76"/>
      <c r="Z80" s="75" t="n">
        <f aca="false">X80/3600</f>
        <v>0.750880555555556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93.1274</v>
      </c>
      <c r="E81" s="74" t="n">
        <f aca="false">N81</f>
        <v>38.674</v>
      </c>
      <c r="F81" s="74" t="n">
        <f aca="false">L81</f>
        <v>93.1274</v>
      </c>
      <c r="G81" s="74" t="n">
        <f aca="false">O81</f>
        <v>38.0595</v>
      </c>
      <c r="H81" s="74" t="n">
        <f aca="false">T81</f>
        <v>92.1005</v>
      </c>
      <c r="I81" s="74" t="n">
        <f aca="false">V81</f>
        <v>38.8107</v>
      </c>
      <c r="J81" s="74" t="n">
        <f aca="false">T81</f>
        <v>92.1005</v>
      </c>
      <c r="K81" s="74" t="n">
        <f aca="false">W81</f>
        <v>37.8736</v>
      </c>
      <c r="L81" s="75" t="n">
        <v>93.1274</v>
      </c>
      <c r="M81" s="75" t="n">
        <v>30.0404</v>
      </c>
      <c r="N81" s="75" t="n">
        <v>38.674</v>
      </c>
      <c r="O81" s="75" t="n">
        <v>38.0595</v>
      </c>
      <c r="P81" s="75" t="n">
        <v>2382.93</v>
      </c>
      <c r="Q81" s="76"/>
      <c r="R81" s="75" t="n">
        <f aca="false">P81/3600</f>
        <v>0.661925</v>
      </c>
      <c r="S81" s="77"/>
      <c r="T81" s="75" t="n">
        <v>92.1005</v>
      </c>
      <c r="U81" s="75" t="n">
        <v>30.0177</v>
      </c>
      <c r="V81" s="75" t="n">
        <v>38.8107</v>
      </c>
      <c r="W81" s="75" t="n">
        <v>37.8736</v>
      </c>
      <c r="X81" s="75" t="n">
        <v>2706.54</v>
      </c>
      <c r="Y81" s="76"/>
      <c r="Z81" s="75" t="n">
        <f aca="false">X81/3600</f>
        <v>0.751816666666667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65.187</v>
      </c>
      <c r="E82" s="92" t="n">
        <f aca="false">N82</f>
        <v>36.1641</v>
      </c>
      <c r="F82" s="92" t="n">
        <f aca="false">L82</f>
        <v>65.187</v>
      </c>
      <c r="G82" s="92" t="n">
        <f aca="false">O82</f>
        <v>35.2372</v>
      </c>
      <c r="H82" s="92" t="n">
        <f aca="false">T82</f>
        <v>65.6893</v>
      </c>
      <c r="I82" s="92" t="n">
        <f aca="false">V82</f>
        <v>36.424</v>
      </c>
      <c r="J82" s="92" t="n">
        <f aca="false">T82</f>
        <v>65.6893</v>
      </c>
      <c r="K82" s="92" t="n">
        <f aca="false">W82</f>
        <v>35.4187</v>
      </c>
      <c r="L82" s="83" t="n">
        <v>65.187</v>
      </c>
      <c r="M82" s="83" t="n">
        <v>28.0932</v>
      </c>
      <c r="N82" s="83" t="n">
        <v>36.1641</v>
      </c>
      <c r="O82" s="83" t="n">
        <v>35.2372</v>
      </c>
      <c r="P82" s="83" t="n">
        <v>2348.69</v>
      </c>
      <c r="Q82" s="83"/>
      <c r="R82" s="83" t="n">
        <f aca="false">P82/3600</f>
        <v>0.652413888888889</v>
      </c>
      <c r="S82" s="81"/>
      <c r="T82" s="83" t="n">
        <v>65.6893</v>
      </c>
      <c r="U82" s="83" t="n">
        <v>28.0741</v>
      </c>
      <c r="V82" s="83" t="n">
        <v>36.424</v>
      </c>
      <c r="W82" s="83" t="n">
        <v>35.4187</v>
      </c>
      <c r="X82" s="83" t="n">
        <v>2669.45</v>
      </c>
      <c r="Y82" s="83"/>
      <c r="Z82" s="83" t="n">
        <f aca="false">X82/3600</f>
        <v>0.741513888888889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6495827413944</v>
      </c>
      <c r="S84" s="97"/>
      <c r="Y84" s="98" t="e">
        <f aca="false">GEOMEAN(Y19:Y38)/Q84</f>
        <v>#NUM!</v>
      </c>
      <c r="Z84" s="98" t="n">
        <f aca="false">GEOMEAN(Z19:Z38)/R84</f>
        <v>1.03009508283725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47005619581743</v>
      </c>
      <c r="S85" s="97"/>
      <c r="Y85" s="98" t="e">
        <f aca="false">GEOMEAN(Y39:Y54)/Q85</f>
        <v>#NUM!</v>
      </c>
      <c r="Z85" s="98" t="n">
        <f aca="false">GEOMEAN(Z39:Z54)/R85</f>
        <v>1.0240305704236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15763721266624</v>
      </c>
      <c r="S86" s="101"/>
      <c r="Y86" s="98" t="e">
        <f aca="false">GEOMEAN(Y55:Y70)/Q86</f>
        <v>#NUM!</v>
      </c>
      <c r="Z86" s="98" t="n">
        <f aca="false">GEOMEAN(Z55:Z70)/R86</f>
        <v>0.986183366958057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710273529541613</v>
      </c>
      <c r="S87" s="101"/>
      <c r="Y87" s="98" t="e">
        <f aca="false">GEOMEAN(Y71:Y82)/Q87</f>
        <v>#NUM!</v>
      </c>
      <c r="Z87" s="98" t="n">
        <f aca="false">GEOMEAN(Z71:Z82)/R87</f>
        <v>1.00314085979502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335903070397846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340064379190855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1238842142193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36.3288555555556</v>
      </c>
      <c r="X91" s="97"/>
      <c r="Y91" s="97" t="n">
        <f aca="false">SUM(Y19:Y82)/3600</f>
        <v>0</v>
      </c>
      <c r="Z91" s="97" t="n">
        <f aca="false">SUM(Z19:Z82)</f>
        <v>37.2452222222222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10:29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