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externalReferences>
    <externalReference r:id="rId9"/>
  </externalReferences>
  <definedNames>
    <definedName function="false" hidden="false" name="BasketballDrill_832x480_50" vbProcedure="false">#REF!</definedName>
    <definedName function="false" hidden="false" name="channels" vbProcedure="false">[1]supplimentalData!$D$2:$D$4</definedName>
    <definedName function="false" hidden="false" name="coding_structures" vbProcedure="false">OFFSET([1]supplimentalData!$A$2,0,0,COUNTA([1]supplimentalData!$A$1:$A$1048576),1)</definedName>
    <definedName function="false" hidden="false" name="seq_list" vbProcedure="false">OFFSET([1]supportData!$D$2,0,0,COUNTA([1]supportData!C54:C65533),1)</definedName>
    <definedName function="false" hidden="false" name="test_points" vbProcedure="false">OFFSET([1]supplimentalData!$E$2,0,0,COUNTA([1]supplimentalData!$E$1:$E$1048576)-1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94">
  <si>
    <t xml:space="preserve">Baseline:</t>
  </si>
  <si>
    <t xml:space="preserve">HM2.0</t>
  </si>
  <si>
    <t xml:space="preserve">Experiment:</t>
  </si>
  <si>
    <t xml:space="preserve">Test settings</t>
  </si>
  <si>
    <t xml:space="preserve">Conditions:</t>
  </si>
  <si>
    <t xml:space="preserve">conditions</t>
  </si>
  <si>
    <t xml:space="preserve">BD-rate</t>
  </si>
  <si>
    <t xml:space="preserve">Intra</t>
  </si>
  <si>
    <t xml:space="preserve">Intra LoCo</t>
  </si>
  <si>
    <t xml:space="preserve">Y</t>
  </si>
  <si>
    <t xml:space="preserve">U</t>
  </si>
  <si>
    <t xml:space="preserve">V</t>
  </si>
  <si>
    <t xml:space="preserve">Time</t>
  </si>
  <si>
    <t xml:space="preserve">Enc T</t>
  </si>
  <si>
    <t xml:space="preserve">Dec T</t>
  </si>
  <si>
    <t xml:space="preserve">Class A</t>
  </si>
  <si>
    <t xml:space="preserve">Class B</t>
  </si>
  <si>
    <t xml:space="preserve">Average</t>
  </si>
  <si>
    <t xml:space="preserve">Class C</t>
  </si>
  <si>
    <t xml:space="preserve">Time [%]</t>
  </si>
  <si>
    <t xml:space="preserve">Class D</t>
  </si>
  <si>
    <t xml:space="preserve">Random access</t>
  </si>
  <si>
    <t xml:space="preserve">Random access LoCo</t>
  </si>
  <si>
    <t xml:space="preserve">Class E</t>
  </si>
  <si>
    <t xml:space="preserve">All</t>
  </si>
  <si>
    <t xml:space="preserve">Enc Time[%]</t>
  </si>
  <si>
    <t xml:space="preserve">Low Delay</t>
  </si>
  <si>
    <t xml:space="preserve">Low Delay LoCo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Nebuta</t>
  </si>
  <si>
    <t xml:space="preserve">S04</t>
  </si>
  <si>
    <t xml:space="preserve">SteamLocomotive</t>
  </si>
  <si>
    <t xml:space="preserve">S05</t>
  </si>
  <si>
    <t xml:space="preserve">1080p</t>
  </si>
  <si>
    <t xml:space="preserve">Kimono</t>
  </si>
  <si>
    <t xml:space="preserve">S06</t>
  </si>
  <si>
    <t xml:space="preserve">ParkScene</t>
  </si>
  <si>
    <t xml:space="preserve">S07</t>
  </si>
  <si>
    <t xml:space="preserve">Cactus</t>
  </si>
  <si>
    <t xml:space="preserve">S08</t>
  </si>
  <si>
    <t xml:space="preserve">BasketballDrive</t>
  </si>
  <si>
    <t xml:space="preserve">S09</t>
  </si>
  <si>
    <t xml:space="preserve">BQTerrace</t>
  </si>
  <si>
    <t xml:space="preserve">S10</t>
  </si>
  <si>
    <t xml:space="preserve">WVGA</t>
  </si>
  <si>
    <t xml:space="preserve">BasketballDrill</t>
  </si>
  <si>
    <t xml:space="preserve">S11</t>
  </si>
  <si>
    <t xml:space="preserve">BQMall</t>
  </si>
  <si>
    <t xml:space="preserve">S12</t>
  </si>
  <si>
    <t xml:space="preserve">PartyScene</t>
  </si>
  <si>
    <t xml:space="preserve">S13</t>
  </si>
  <si>
    <t xml:space="preserve">RaceHorses</t>
  </si>
  <si>
    <t xml:space="preserve">S14</t>
  </si>
  <si>
    <t xml:space="preserve">WQVGA</t>
  </si>
  <si>
    <t xml:space="preserve">BasketballPass</t>
  </si>
  <si>
    <t xml:space="preserve">S15</t>
  </si>
  <si>
    <t xml:space="preserve">BQSquare</t>
  </si>
  <si>
    <t xml:space="preserve">S16</t>
  </si>
  <si>
    <t xml:space="preserve">BlowingBubbles</t>
  </si>
  <si>
    <t xml:space="preserve">S17</t>
  </si>
  <si>
    <t xml:space="preserve">ClassE</t>
  </si>
  <si>
    <t xml:space="preserve">S18</t>
  </si>
  <si>
    <t xml:space="preserve">720p</t>
  </si>
  <si>
    <t xml:space="preserve">Vidyo1</t>
  </si>
  <si>
    <t xml:space="preserve">S19</t>
  </si>
  <si>
    <t xml:space="preserve">Vidyo3</t>
  </si>
  <si>
    <t xml:space="preserve">S20</t>
  </si>
  <si>
    <t xml:space="preserve">Vidyo4</t>
  </si>
  <si>
    <t xml:space="preserve">Avg BCDE</t>
  </si>
  <si>
    <t xml:space="preserve">Time geomean</t>
  </si>
  <si>
    <t xml:space="preserve">Time ratio</t>
  </si>
  <si>
    <t xml:space="preserve">Time sum (hours)</t>
  </si>
  <si>
    <t xml:space="preserve">Avg BC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_ "/>
    <numFmt numFmtId="174" formatCode="0.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Arial"/>
        <family val="2"/>
      </font>
      <fill>
        <patternFill>
          <bgColor rgb="FF339966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339966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339966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339966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ers/joels/Documents/documents/docs/utils/scripts/bd_rate_sheets/BDResult_Ful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RDPlot"/>
      <sheetName val="IIIIII"/>
      <sheetName val="IPPPPP"/>
      <sheetName val="HP3"/>
      <sheetName val="HB7I1s"/>
      <sheetName val="HB3I1s"/>
      <sheetName val="reference"/>
      <sheetName val="HB"/>
      <sheetName val="proposal"/>
      <sheetName val="supplimentalData"/>
      <sheetName val="supportData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6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R20" activeCellId="0" sqref="R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1" min="11" style="1" width="12.7"/>
    <col collapsed="false" customWidth="true" hidden="false" outlineLevel="0" max="19" min="19" style="0" width="9.7"/>
    <col collapsed="false" customWidth="true" hidden="false" outlineLevel="0" max="28" min="20" style="0" width="8.7"/>
  </cols>
  <sheetData>
    <row r="1" customFormat="false" ht="12.95" hidden="false" customHeight="true" outlineLevel="0" collapsed="false">
      <c r="B1" s="2" t="s">
        <v>0</v>
      </c>
      <c r="C1" s="2" t="s">
        <v>1</v>
      </c>
      <c r="D1" s="3"/>
    </row>
    <row r="2" customFormat="false" ht="12.95" hidden="false" customHeight="true" outlineLevel="0" collapsed="false">
      <c r="B2" s="2" t="s">
        <v>2</v>
      </c>
      <c r="C2" s="2" t="s">
        <v>3</v>
      </c>
      <c r="D2" s="3"/>
    </row>
    <row r="3" s="3" customFormat="true" ht="12.95" hidden="false" customHeight="true" outlineLevel="0" collapsed="false">
      <c r="B3" s="3" t="s">
        <v>4</v>
      </c>
      <c r="C3" s="3" t="s">
        <v>5</v>
      </c>
      <c r="K3" s="4"/>
    </row>
    <row r="4" customFormat="false" ht="12.95" hidden="false" customHeight="true" outlineLevel="0" collapsed="false"/>
    <row r="5" customFormat="false" ht="12.95" hidden="false" customHeight="true" outlineLevel="0" collapsed="false">
      <c r="B5" s="5" t="s">
        <v>6</v>
      </c>
      <c r="C5" s="6" t="s">
        <v>7</v>
      </c>
      <c r="D5" s="6"/>
      <c r="E5" s="6"/>
      <c r="F5" s="6" t="s">
        <v>8</v>
      </c>
      <c r="G5" s="6"/>
      <c r="H5" s="6"/>
      <c r="K5" s="7" t="s">
        <v>6</v>
      </c>
      <c r="L5" s="8" t="s">
        <v>9</v>
      </c>
      <c r="M5" s="9" t="s">
        <v>10</v>
      </c>
      <c r="N5" s="10" t="s">
        <v>11</v>
      </c>
      <c r="O5" s="8" t="s">
        <v>9</v>
      </c>
      <c r="P5" s="9" t="s">
        <v>10</v>
      </c>
      <c r="Q5" s="10" t="s">
        <v>11</v>
      </c>
    </row>
    <row r="6" customFormat="false" ht="12.95" hidden="false" customHeight="true" outlineLevel="0" collapsed="false">
      <c r="B6" s="5"/>
      <c r="C6" s="8" t="s">
        <v>9</v>
      </c>
      <c r="D6" s="9" t="s">
        <v>10</v>
      </c>
      <c r="E6" s="10" t="s">
        <v>11</v>
      </c>
      <c r="F6" s="8" t="s">
        <v>9</v>
      </c>
      <c r="G6" s="9" t="s">
        <v>10</v>
      </c>
      <c r="H6" s="10" t="s">
        <v>11</v>
      </c>
      <c r="K6" s="11" t="s">
        <v>12</v>
      </c>
      <c r="L6" s="12" t="s">
        <v>13</v>
      </c>
      <c r="M6" s="13"/>
      <c r="N6" s="13" t="s">
        <v>14</v>
      </c>
      <c r="O6" s="12" t="s">
        <v>13</v>
      </c>
      <c r="P6" s="13"/>
      <c r="Q6" s="14" t="s">
        <v>14</v>
      </c>
    </row>
    <row r="7" customFormat="false" ht="12.95" hidden="false" customHeight="true" outlineLevel="0" collapsed="false">
      <c r="B7" s="15" t="s">
        <v>15</v>
      </c>
      <c r="C7" s="16" t="e">
        <f aca="false">Intra!$AA83</f>
        <v>#VALUE!</v>
      </c>
      <c r="D7" s="16" t="e">
        <f aca="false">Intra!$AB83</f>
        <v>#VALUE!</v>
      </c>
      <c r="E7" s="17" t="e">
        <f aca="false">Intra!$AC83</f>
        <v>#VALUE!</v>
      </c>
      <c r="F7" s="16" t="e">
        <f aca="false">'Intra LoCo'!$AA83</f>
        <v>#VALUE!</v>
      </c>
      <c r="G7" s="16" t="e">
        <f aca="false">'Intra LoCo'!$AB83</f>
        <v>#VALUE!</v>
      </c>
      <c r="H7" s="17" t="e">
        <f aca="false">'Intra LoCo'!$AC83</f>
        <v>#VALUE!</v>
      </c>
      <c r="I7" s="18"/>
      <c r="K7" s="19"/>
      <c r="L7" s="20" t="s">
        <v>7</v>
      </c>
      <c r="M7" s="20"/>
      <c r="N7" s="20"/>
      <c r="O7" s="20" t="s">
        <v>8</v>
      </c>
      <c r="P7" s="20"/>
      <c r="Q7" s="20"/>
    </row>
    <row r="8" customFormat="false" ht="12.95" hidden="false" customHeight="true" outlineLevel="0" collapsed="false">
      <c r="B8" s="21" t="s">
        <v>16</v>
      </c>
      <c r="C8" s="22" t="e">
        <f aca="false">Intra!$AA84</f>
        <v>#VALUE!</v>
      </c>
      <c r="D8" s="22" t="e">
        <f aca="false">Intra!$AB84</f>
        <v>#VALUE!</v>
      </c>
      <c r="E8" s="23" t="e">
        <f aca="false">Intra!$AC84</f>
        <v>#VALUE!</v>
      </c>
      <c r="F8" s="22" t="e">
        <f aca="false">'Intra LoCo'!$AA84</f>
        <v>#VALUE!</v>
      </c>
      <c r="G8" s="22" t="e">
        <f aca="false">'Intra LoCo'!$AB84</f>
        <v>#VALUE!</v>
      </c>
      <c r="H8" s="23" t="e">
        <f aca="false">'Intra LoCo'!$AC84</f>
        <v>#VALUE!</v>
      </c>
      <c r="I8" s="18"/>
      <c r="K8" s="24" t="s">
        <v>17</v>
      </c>
      <c r="L8" s="25" t="e">
        <f aca="false">C12</f>
        <v>#VALUE!</v>
      </c>
      <c r="M8" s="22" t="e">
        <f aca="false">D12</f>
        <v>#VALUE!</v>
      </c>
      <c r="N8" s="23" t="e">
        <f aca="false">E12</f>
        <v>#VALUE!</v>
      </c>
      <c r="O8" s="25" t="e">
        <f aca="false">F12</f>
        <v>#VALUE!</v>
      </c>
      <c r="P8" s="22" t="e">
        <f aca="false">G12</f>
        <v>#VALUE!</v>
      </c>
      <c r="Q8" s="23" t="e">
        <f aca="false">H12</f>
        <v>#VALUE!</v>
      </c>
    </row>
    <row r="9" customFormat="false" ht="12.95" hidden="false" customHeight="true" outlineLevel="0" collapsed="false">
      <c r="B9" s="21" t="s">
        <v>18</v>
      </c>
      <c r="C9" s="22" t="e">
        <f aca="false">Intra!$AA85</f>
        <v>#VALUE!</v>
      </c>
      <c r="D9" s="22" t="e">
        <f aca="false">Intra!$AB85</f>
        <v>#VALUE!</v>
      </c>
      <c r="E9" s="23" t="e">
        <f aca="false">Intra!$AC85</f>
        <v>#VALUE!</v>
      </c>
      <c r="F9" s="22" t="e">
        <f aca="false">'Intra LoCo'!$AA85</f>
        <v>#VALUE!</v>
      </c>
      <c r="G9" s="22" t="e">
        <f aca="false">'Intra LoCo'!$AB85</f>
        <v>#VALUE!</v>
      </c>
      <c r="H9" s="23" t="e">
        <f aca="false">'Intra LoCo'!$AC85</f>
        <v>#VALUE!</v>
      </c>
      <c r="I9" s="18"/>
      <c r="K9" s="24" t="s">
        <v>19</v>
      </c>
      <c r="L9" s="26" t="n">
        <f aca="false">C13</f>
        <v>1.02356270075782</v>
      </c>
      <c r="M9" s="27"/>
      <c r="N9" s="28" t="e">
        <f aca="false">C14</f>
        <v>#NUM!</v>
      </c>
      <c r="O9" s="29" t="n">
        <f aca="false">F13</f>
        <v>1.03552935139067</v>
      </c>
      <c r="P9" s="30"/>
      <c r="Q9" s="28" t="e">
        <f aca="false">F14</f>
        <v>#NUM!</v>
      </c>
    </row>
    <row r="10" customFormat="false" ht="12.95" hidden="false" customHeight="true" outlineLevel="0" collapsed="false">
      <c r="B10" s="21" t="s">
        <v>20</v>
      </c>
      <c r="C10" s="22" t="e">
        <f aca="false">Intra!$AA86</f>
        <v>#VALUE!</v>
      </c>
      <c r="D10" s="22" t="e">
        <f aca="false">Intra!$AB86</f>
        <v>#VALUE!</v>
      </c>
      <c r="E10" s="23" t="e">
        <f aca="false">Intra!$AC86</f>
        <v>#VALUE!</v>
      </c>
      <c r="F10" s="22" t="e">
        <f aca="false">'Intra LoCo'!$AA86</f>
        <v>#VALUE!</v>
      </c>
      <c r="G10" s="22" t="e">
        <f aca="false">'Intra LoCo'!$AB86</f>
        <v>#VALUE!</v>
      </c>
      <c r="H10" s="23" t="e">
        <f aca="false">'Intra LoCo'!$AC86</f>
        <v>#VALUE!</v>
      </c>
      <c r="I10" s="18"/>
      <c r="K10" s="19"/>
      <c r="L10" s="20" t="s">
        <v>21</v>
      </c>
      <c r="M10" s="20"/>
      <c r="N10" s="20"/>
      <c r="O10" s="20" t="s">
        <v>22</v>
      </c>
      <c r="P10" s="20"/>
      <c r="Q10" s="20"/>
    </row>
    <row r="11" customFormat="false" ht="12.95" hidden="false" customHeight="true" outlineLevel="0" collapsed="false">
      <c r="B11" s="31" t="s">
        <v>23</v>
      </c>
      <c r="C11" s="32" t="e">
        <f aca="false">Intra!$AA87</f>
        <v>#VALUE!</v>
      </c>
      <c r="D11" s="32" t="e">
        <f aca="false">Intra!$AB87</f>
        <v>#VALUE!</v>
      </c>
      <c r="E11" s="33" t="e">
        <f aca="false">Intra!$AC87</f>
        <v>#VALUE!</v>
      </c>
      <c r="F11" s="32" t="e">
        <f aca="false">'Intra LoCo'!$AA87</f>
        <v>#VALUE!</v>
      </c>
      <c r="G11" s="32" t="e">
        <f aca="false">'Intra LoCo'!$AB87</f>
        <v>#VALUE!</v>
      </c>
      <c r="H11" s="33" t="e">
        <f aca="false">'Intra LoCo'!$AC87</f>
        <v>#VALUE!</v>
      </c>
      <c r="I11" s="18"/>
      <c r="K11" s="24" t="s">
        <v>17</v>
      </c>
      <c r="L11" s="25" t="e">
        <f aca="false">C23</f>
        <v>#VALUE!</v>
      </c>
      <c r="M11" s="22" t="e">
        <f aca="false">D23</f>
        <v>#VALUE!</v>
      </c>
      <c r="N11" s="22" t="e">
        <f aca="false">E23</f>
        <v>#VALUE!</v>
      </c>
      <c r="O11" s="25" t="e">
        <f aca="false">F23</f>
        <v>#VALUE!</v>
      </c>
      <c r="P11" s="22" t="e">
        <f aca="false">G23</f>
        <v>#VALUE!</v>
      </c>
      <c r="Q11" s="23" t="e">
        <f aca="false">H23</f>
        <v>#VALUE!</v>
      </c>
    </row>
    <row r="12" customFormat="false" ht="12.95" hidden="false" customHeight="true" outlineLevel="0" collapsed="false">
      <c r="B12" s="34" t="s">
        <v>24</v>
      </c>
      <c r="C12" s="35" t="e">
        <f aca="false">Intra!$AA88</f>
        <v>#VALUE!</v>
      </c>
      <c r="D12" s="36" t="e">
        <f aca="false">Intra!$AB88</f>
        <v>#VALUE!</v>
      </c>
      <c r="E12" s="37" t="e">
        <f aca="false">Intra!$AC88</f>
        <v>#VALUE!</v>
      </c>
      <c r="F12" s="35" t="e">
        <f aca="false">'Intra LoCo'!$AA88</f>
        <v>#VALUE!</v>
      </c>
      <c r="G12" s="36" t="e">
        <f aca="false">'Intra LoCo'!$AB88</f>
        <v>#VALUE!</v>
      </c>
      <c r="H12" s="37" t="e">
        <f aca="false">'Intra LoCo'!$AC88</f>
        <v>#VALUE!</v>
      </c>
      <c r="I12" s="18"/>
      <c r="K12" s="24" t="s">
        <v>19</v>
      </c>
      <c r="L12" s="38" t="n">
        <f aca="false">C24</f>
        <v>1.0062054632841</v>
      </c>
      <c r="M12" s="13"/>
      <c r="N12" s="39" t="e">
        <f aca="false">C25</f>
        <v>#NUM!</v>
      </c>
      <c r="O12" s="40" t="n">
        <f aca="false">F24</f>
        <v>1.01102169287179</v>
      </c>
      <c r="P12" s="13"/>
      <c r="Q12" s="39" t="e">
        <f aca="false">F25</f>
        <v>#NUM!</v>
      </c>
    </row>
    <row r="13" customFormat="false" ht="12.95" hidden="false" customHeight="true" outlineLevel="0" collapsed="false">
      <c r="B13" s="41" t="s">
        <v>25</v>
      </c>
      <c r="C13" s="42" t="n">
        <f aca="false">Intra!$Z91</f>
        <v>1.02356270075782</v>
      </c>
      <c r="D13" s="42"/>
      <c r="E13" s="42"/>
      <c r="F13" s="42" t="n">
        <f aca="false">'Intra LoCo'!$Z91</f>
        <v>1.03552935139067</v>
      </c>
      <c r="G13" s="42"/>
      <c r="H13" s="42"/>
      <c r="I13" s="43"/>
      <c r="K13" s="19"/>
      <c r="L13" s="20" t="s">
        <v>26</v>
      </c>
      <c r="M13" s="20"/>
      <c r="N13" s="20"/>
      <c r="O13" s="44" t="s">
        <v>27</v>
      </c>
      <c r="P13" s="44"/>
      <c r="Q13" s="44"/>
    </row>
    <row r="14" customFormat="false" ht="12.95" hidden="false" customHeight="true" outlineLevel="0" collapsed="false">
      <c r="B14" s="45" t="s">
        <v>28</v>
      </c>
      <c r="C14" s="46" t="e">
        <f aca="false">Intra!$Y91</f>
        <v>#NUM!</v>
      </c>
      <c r="D14" s="46"/>
      <c r="E14" s="46"/>
      <c r="F14" s="46" t="e">
        <f aca="false">'Intra LoCo'!$Y91</f>
        <v>#NUM!</v>
      </c>
      <c r="G14" s="46"/>
      <c r="H14" s="46"/>
      <c r="I14" s="43"/>
      <c r="K14" s="24" t="s">
        <v>17</v>
      </c>
      <c r="L14" s="25" t="e">
        <f aca="false">C34</f>
        <v>#VALUE!</v>
      </c>
      <c r="M14" s="22" t="e">
        <f aca="false">D34</f>
        <v>#VALUE!</v>
      </c>
      <c r="N14" s="23" t="e">
        <f aca="false">E34</f>
        <v>#VALUE!</v>
      </c>
      <c r="O14" s="25" t="e">
        <f aca="false">F34</f>
        <v>#VALUE!</v>
      </c>
      <c r="P14" s="22" t="e">
        <f aca="false">G34</f>
        <v>#VALUE!</v>
      </c>
      <c r="Q14" s="23" t="e">
        <f aca="false">H34</f>
        <v>#VALUE!</v>
      </c>
    </row>
    <row r="15" customFormat="false" ht="12.95" hidden="false" customHeight="true" outlineLevel="0" collapsed="false">
      <c r="C15" s="47"/>
      <c r="D15" s="47"/>
      <c r="E15" s="47"/>
      <c r="F15" s="47"/>
      <c r="G15" s="47"/>
      <c r="H15" s="47"/>
      <c r="K15" s="48" t="s">
        <v>19</v>
      </c>
      <c r="L15" s="38" t="n">
        <f aca="false">C35</f>
        <v>0.99298487429569</v>
      </c>
      <c r="M15" s="13"/>
      <c r="N15" s="39" t="e">
        <f aca="false">C36</f>
        <v>#NUM!</v>
      </c>
      <c r="O15" s="40" t="n">
        <f aca="false">F35</f>
        <v>1.00017780629061</v>
      </c>
      <c r="P15" s="13"/>
      <c r="Q15" s="39" t="e">
        <f aca="false">F36</f>
        <v>#NUM!</v>
      </c>
    </row>
    <row r="16" customFormat="false" ht="12.95" hidden="false" customHeight="true" outlineLevel="0" collapsed="false">
      <c r="B16" s="5" t="s">
        <v>6</v>
      </c>
      <c r="C16" s="6" t="s">
        <v>21</v>
      </c>
      <c r="D16" s="6"/>
      <c r="E16" s="6"/>
      <c r="F16" s="49" t="s">
        <v>22</v>
      </c>
      <c r="G16" s="49"/>
      <c r="H16" s="49"/>
    </row>
    <row r="17" customFormat="false" ht="12.95" hidden="false" customHeight="true" outlineLevel="0" collapsed="false">
      <c r="B17" s="5"/>
      <c r="C17" s="8" t="s">
        <v>9</v>
      </c>
      <c r="D17" s="9" t="s">
        <v>10</v>
      </c>
      <c r="E17" s="10" t="s">
        <v>11</v>
      </c>
      <c r="F17" s="8" t="s">
        <v>9</v>
      </c>
      <c r="G17" s="9" t="s">
        <v>10</v>
      </c>
      <c r="H17" s="10" t="s">
        <v>11</v>
      </c>
    </row>
    <row r="18" customFormat="false" ht="12.95" hidden="false" customHeight="true" outlineLevel="0" collapsed="false">
      <c r="B18" s="15" t="s">
        <v>15</v>
      </c>
      <c r="C18" s="16" t="e">
        <f aca="false">'Random access'!$AA83</f>
        <v>#VALUE!</v>
      </c>
      <c r="D18" s="16" t="e">
        <f aca="false">'Random access'!$AB83</f>
        <v>#VALUE!</v>
      </c>
      <c r="E18" s="17" t="e">
        <f aca="false">'Random access'!$AC83</f>
        <v>#VALUE!</v>
      </c>
      <c r="F18" s="16" t="e">
        <f aca="false">'Random access LoCo'!$AA83</f>
        <v>#VALUE!</v>
      </c>
      <c r="G18" s="16" t="e">
        <f aca="false">'Random access LoCo'!$AB83</f>
        <v>#VALUE!</v>
      </c>
      <c r="H18" s="17" t="e">
        <f aca="false">'Random access LoCo'!$AC83</f>
        <v>#VALUE!</v>
      </c>
      <c r="I18" s="50"/>
    </row>
    <row r="19" customFormat="false" ht="12.95" hidden="false" customHeight="true" outlineLevel="0" collapsed="false">
      <c r="B19" s="21" t="s">
        <v>16</v>
      </c>
      <c r="C19" s="22" t="e">
        <f aca="false">'Random access'!$AA84</f>
        <v>#VALUE!</v>
      </c>
      <c r="D19" s="22" t="e">
        <f aca="false">'Random access'!$AB84</f>
        <v>#VALUE!</v>
      </c>
      <c r="E19" s="23" t="e">
        <f aca="false">'Random access'!$AC84</f>
        <v>#VALUE!</v>
      </c>
      <c r="F19" s="22" t="e">
        <f aca="false">'Random access LoCo'!$AA84</f>
        <v>#VALUE!</v>
      </c>
      <c r="G19" s="22" t="e">
        <f aca="false">'Random access LoCo'!$AB84</f>
        <v>#VALUE!</v>
      </c>
      <c r="H19" s="23" t="e">
        <f aca="false">'Random access LoCo'!$AC84</f>
        <v>#VALUE!</v>
      </c>
      <c r="I19" s="50"/>
    </row>
    <row r="20" customFormat="false" ht="12.95" hidden="false" customHeight="true" outlineLevel="0" collapsed="false">
      <c r="B20" s="21" t="s">
        <v>18</v>
      </c>
      <c r="C20" s="22" t="e">
        <f aca="false">'Random access'!$AA85</f>
        <v>#VALUE!</v>
      </c>
      <c r="D20" s="22" t="e">
        <f aca="false">'Random access'!$AB85</f>
        <v>#VALUE!</v>
      </c>
      <c r="E20" s="23" t="e">
        <f aca="false">'Random access'!$AC85</f>
        <v>#VALUE!</v>
      </c>
      <c r="F20" s="22" t="e">
        <f aca="false">'Random access LoCo'!$AA85</f>
        <v>#VALUE!</v>
      </c>
      <c r="G20" s="22" t="e">
        <f aca="false">'Random access LoCo'!$AB85</f>
        <v>#VALUE!</v>
      </c>
      <c r="H20" s="23" t="e">
        <f aca="false">'Random access LoCo'!$AC85</f>
        <v>#VALUE!</v>
      </c>
      <c r="I20" s="50"/>
    </row>
    <row r="21" customFormat="false" ht="12.95" hidden="false" customHeight="true" outlineLevel="0" collapsed="false">
      <c r="B21" s="21" t="s">
        <v>20</v>
      </c>
      <c r="C21" s="22" t="e">
        <f aca="false">'Random access'!$AA86</f>
        <v>#VALUE!</v>
      </c>
      <c r="D21" s="22" t="e">
        <f aca="false">'Random access'!$AB86</f>
        <v>#VALUE!</v>
      </c>
      <c r="E21" s="23" t="e">
        <f aca="false">'Random access'!$AC86</f>
        <v>#VALUE!</v>
      </c>
      <c r="F21" s="22" t="e">
        <f aca="false">'Random access LoCo'!$AA86</f>
        <v>#VALUE!</v>
      </c>
      <c r="G21" s="22" t="e">
        <f aca="false">'Random access LoCo'!$AB86</f>
        <v>#VALUE!</v>
      </c>
      <c r="H21" s="23" t="e">
        <f aca="false">'Random access LoCo'!$AC86</f>
        <v>#VALUE!</v>
      </c>
      <c r="I21" s="50"/>
    </row>
    <row r="22" customFormat="false" ht="12.95" hidden="false" customHeight="true" outlineLevel="0" collapsed="false">
      <c r="B22" s="51" t="s">
        <v>23</v>
      </c>
      <c r="C22" s="52"/>
      <c r="D22" s="52"/>
      <c r="E22" s="53"/>
      <c r="F22" s="52"/>
      <c r="G22" s="52"/>
      <c r="H22" s="53"/>
      <c r="I22" s="50"/>
    </row>
    <row r="23" customFormat="false" ht="12.95" hidden="false" customHeight="true" outlineLevel="0" collapsed="false">
      <c r="B23" s="34" t="s">
        <v>24</v>
      </c>
      <c r="C23" s="35" t="e">
        <f aca="false">'Random access'!$AA88</f>
        <v>#VALUE!</v>
      </c>
      <c r="D23" s="36" t="e">
        <f aca="false">'Random access'!$AB88</f>
        <v>#VALUE!</v>
      </c>
      <c r="E23" s="37" t="e">
        <f aca="false">'Random access'!$AC88</f>
        <v>#VALUE!</v>
      </c>
      <c r="F23" s="35" t="e">
        <f aca="false">'Random access LoCo'!$AA88</f>
        <v>#VALUE!</v>
      </c>
      <c r="G23" s="36" t="e">
        <f aca="false">'Random access LoCo'!$AB88</f>
        <v>#VALUE!</v>
      </c>
      <c r="H23" s="37" t="e">
        <f aca="false">'Random access LoCo'!$AC88</f>
        <v>#VALUE!</v>
      </c>
      <c r="I23" s="50"/>
    </row>
    <row r="24" customFormat="false" ht="12.95" hidden="false" customHeight="true" outlineLevel="0" collapsed="false">
      <c r="B24" s="41" t="s">
        <v>25</v>
      </c>
      <c r="C24" s="42" t="n">
        <f aca="false">'Random access'!$Z91</f>
        <v>1.0062054632841</v>
      </c>
      <c r="D24" s="42"/>
      <c r="E24" s="42"/>
      <c r="F24" s="42" t="n">
        <f aca="false">'Random access LoCo'!$Z91</f>
        <v>1.01102169287179</v>
      </c>
      <c r="G24" s="42"/>
      <c r="H24" s="42"/>
      <c r="I24" s="43"/>
    </row>
    <row r="25" customFormat="false" ht="12.95" hidden="false" customHeight="true" outlineLevel="0" collapsed="false">
      <c r="B25" s="45" t="s">
        <v>28</v>
      </c>
      <c r="C25" s="46" t="e">
        <f aca="false">'Random access'!$Y91</f>
        <v>#NUM!</v>
      </c>
      <c r="D25" s="46"/>
      <c r="E25" s="46"/>
      <c r="F25" s="46" t="e">
        <f aca="false">'Random access LoCo'!$Y91</f>
        <v>#NUM!</v>
      </c>
      <c r="G25" s="46"/>
      <c r="H25" s="46"/>
      <c r="I25" s="43"/>
    </row>
    <row r="26" customFormat="false" ht="12.95" hidden="false" customHeight="true" outlineLevel="0" collapsed="false">
      <c r="C26" s="47"/>
      <c r="D26" s="47"/>
      <c r="E26" s="47"/>
      <c r="F26" s="47"/>
      <c r="G26" s="47"/>
      <c r="H26" s="47"/>
    </row>
    <row r="27" customFormat="false" ht="12.95" hidden="false" customHeight="true" outlineLevel="0" collapsed="false">
      <c r="B27" s="5" t="s">
        <v>6</v>
      </c>
      <c r="C27" s="6" t="s">
        <v>29</v>
      </c>
      <c r="D27" s="6"/>
      <c r="E27" s="6"/>
      <c r="F27" s="6" t="s">
        <v>30</v>
      </c>
      <c r="G27" s="6"/>
      <c r="H27" s="6"/>
    </row>
    <row r="28" customFormat="false" ht="12.95" hidden="false" customHeight="true" outlineLevel="0" collapsed="false">
      <c r="B28" s="5"/>
      <c r="C28" s="8" t="s">
        <v>9</v>
      </c>
      <c r="D28" s="9" t="s">
        <v>10</v>
      </c>
      <c r="E28" s="10" t="s">
        <v>11</v>
      </c>
      <c r="F28" s="54" t="s">
        <v>9</v>
      </c>
      <c r="G28" s="55" t="s">
        <v>10</v>
      </c>
      <c r="H28" s="56" t="s">
        <v>11</v>
      </c>
    </row>
    <row r="29" customFormat="false" ht="12.95" hidden="false" customHeight="true" outlineLevel="0" collapsed="false">
      <c r="B29" s="57" t="s">
        <v>15</v>
      </c>
      <c r="C29" s="58"/>
      <c r="D29" s="59"/>
      <c r="E29" s="60"/>
      <c r="F29" s="52"/>
      <c r="G29" s="52"/>
      <c r="H29" s="53"/>
      <c r="I29" s="50"/>
    </row>
    <row r="30" customFormat="false" ht="12.95" hidden="false" customHeight="true" outlineLevel="0" collapsed="false">
      <c r="B30" s="21" t="s">
        <v>16</v>
      </c>
      <c r="C30" s="22" t="e">
        <f aca="false">'Low delay'!$AA84</f>
        <v>#VALUE!</v>
      </c>
      <c r="D30" s="22" t="e">
        <f aca="false">'Low delay'!$AB84</f>
        <v>#VALUE!</v>
      </c>
      <c r="E30" s="23" t="e">
        <f aca="false">'Low delay'!$AC84</f>
        <v>#VALUE!</v>
      </c>
      <c r="F30" s="22" t="e">
        <f aca="false">'Low delay LoCo'!$AA84</f>
        <v>#VALUE!</v>
      </c>
      <c r="G30" s="22" t="e">
        <f aca="false">'Low delay LoCo'!$AB84</f>
        <v>#VALUE!</v>
      </c>
      <c r="H30" s="23" t="e">
        <f aca="false">'Low delay LoCo'!$AC84</f>
        <v>#VALUE!</v>
      </c>
      <c r="I30" s="50"/>
    </row>
    <row r="31" customFormat="false" ht="12.95" hidden="false" customHeight="true" outlineLevel="0" collapsed="false">
      <c r="B31" s="21" t="s">
        <v>18</v>
      </c>
      <c r="C31" s="22" t="e">
        <f aca="false">'Low delay'!$AA85</f>
        <v>#VALUE!</v>
      </c>
      <c r="D31" s="22" t="e">
        <f aca="false">'Low delay'!$AB85</f>
        <v>#VALUE!</v>
      </c>
      <c r="E31" s="23" t="e">
        <f aca="false">'Low delay'!$AC85</f>
        <v>#VALUE!</v>
      </c>
      <c r="F31" s="22" t="e">
        <f aca="false">'Low delay LoCo'!$AA85</f>
        <v>#VALUE!</v>
      </c>
      <c r="G31" s="22" t="e">
        <f aca="false">'Low delay LoCo'!$AB85</f>
        <v>#VALUE!</v>
      </c>
      <c r="H31" s="23" t="e">
        <f aca="false">'Low delay LoCo'!$AC85</f>
        <v>#VALUE!</v>
      </c>
      <c r="I31" s="50"/>
    </row>
    <row r="32" customFormat="false" ht="12.95" hidden="false" customHeight="true" outlineLevel="0" collapsed="false">
      <c r="B32" s="21" t="s">
        <v>20</v>
      </c>
      <c r="C32" s="22" t="e">
        <f aca="false">'Low delay'!$AA86</f>
        <v>#VALUE!</v>
      </c>
      <c r="D32" s="22" t="e">
        <f aca="false">'Low delay'!$AB86</f>
        <v>#VALUE!</v>
      </c>
      <c r="E32" s="23" t="e">
        <f aca="false">'Low delay'!$AC86</f>
        <v>#VALUE!</v>
      </c>
      <c r="F32" s="22" t="e">
        <f aca="false">'Low delay LoCo'!$AA86</f>
        <v>#VALUE!</v>
      </c>
      <c r="G32" s="22" t="e">
        <f aca="false">'Low delay LoCo'!$AB86</f>
        <v>#VALUE!</v>
      </c>
      <c r="H32" s="23" t="e">
        <f aca="false">'Low delay LoCo'!$AC86</f>
        <v>#VALUE!</v>
      </c>
      <c r="I32" s="50"/>
    </row>
    <row r="33" customFormat="false" ht="12.95" hidden="false" customHeight="true" outlineLevel="0" collapsed="false">
      <c r="B33" s="31" t="s">
        <v>23</v>
      </c>
      <c r="C33" s="32" t="e">
        <f aca="false">'Low delay'!$AA87</f>
        <v>#VALUE!</v>
      </c>
      <c r="D33" s="32" t="e">
        <f aca="false">'Low delay'!$AB87</f>
        <v>#VALUE!</v>
      </c>
      <c r="E33" s="33" t="e">
        <f aca="false">'Low delay'!$AC87</f>
        <v>#VALUE!</v>
      </c>
      <c r="F33" s="32" t="e">
        <f aca="false">'Low delay LoCo'!$AA87</f>
        <v>#VALUE!</v>
      </c>
      <c r="G33" s="32" t="e">
        <f aca="false">'Low delay LoCo'!$AB87</f>
        <v>#VALUE!</v>
      </c>
      <c r="H33" s="33" t="e">
        <f aca="false">'Low delay LoCo'!$AC87</f>
        <v>#VALUE!</v>
      </c>
      <c r="I33" s="50"/>
    </row>
    <row r="34" customFormat="false" ht="12.95" hidden="false" customHeight="true" outlineLevel="0" collapsed="false">
      <c r="B34" s="34" t="s">
        <v>24</v>
      </c>
      <c r="C34" s="35" t="e">
        <f aca="false">'Low delay'!$AA88</f>
        <v>#VALUE!</v>
      </c>
      <c r="D34" s="36" t="e">
        <f aca="false">'Low delay'!$AB88</f>
        <v>#VALUE!</v>
      </c>
      <c r="E34" s="37" t="e">
        <f aca="false">'Low delay'!$AC88</f>
        <v>#VALUE!</v>
      </c>
      <c r="F34" s="35" t="e">
        <f aca="false">'Low delay LoCo'!$AA88</f>
        <v>#VALUE!</v>
      </c>
      <c r="G34" s="36" t="e">
        <f aca="false">'Low delay LoCo'!$AB88</f>
        <v>#VALUE!</v>
      </c>
      <c r="H34" s="37" t="e">
        <f aca="false">'Low delay LoCo'!$AC88</f>
        <v>#VALUE!</v>
      </c>
      <c r="I34" s="50"/>
    </row>
    <row r="35" customFormat="false" ht="12.95" hidden="false" customHeight="true" outlineLevel="0" collapsed="false">
      <c r="B35" s="41" t="s">
        <v>25</v>
      </c>
      <c r="C35" s="42" t="n">
        <f aca="false">'Low delay'!$Z90</f>
        <v>0.99298487429569</v>
      </c>
      <c r="D35" s="42"/>
      <c r="E35" s="42"/>
      <c r="F35" s="42" t="n">
        <f aca="false">'Low delay LoCo'!$Z90</f>
        <v>1.00017780629061</v>
      </c>
      <c r="G35" s="42"/>
      <c r="H35" s="42"/>
      <c r="I35" s="43"/>
    </row>
    <row r="36" customFormat="false" ht="12.95" hidden="false" customHeight="true" outlineLevel="0" collapsed="false">
      <c r="B36" s="45" t="s">
        <v>28</v>
      </c>
      <c r="C36" s="46" t="e">
        <f aca="false">'Low delay'!$Y90</f>
        <v>#NUM!</v>
      </c>
      <c r="D36" s="46"/>
      <c r="E36" s="46"/>
      <c r="F36" s="46" t="e">
        <f aca="false">'Low delay LoCo'!$Y90</f>
        <v>#NUM!</v>
      </c>
      <c r="G36" s="46"/>
      <c r="H36" s="46"/>
      <c r="I36" s="43"/>
    </row>
  </sheetData>
  <mergeCells count="27">
    <mergeCell ref="B5:B6"/>
    <mergeCell ref="C5:E5"/>
    <mergeCell ref="F5:H5"/>
    <mergeCell ref="L7:N7"/>
    <mergeCell ref="O7:Q7"/>
    <mergeCell ref="L10:N10"/>
    <mergeCell ref="O10:Q10"/>
    <mergeCell ref="C13:E13"/>
    <mergeCell ref="F13:H13"/>
    <mergeCell ref="L13:N13"/>
    <mergeCell ref="O13:Q13"/>
    <mergeCell ref="C14:E14"/>
    <mergeCell ref="F14:H14"/>
    <mergeCell ref="B16:B17"/>
    <mergeCell ref="C16:E16"/>
    <mergeCell ref="F16:H16"/>
    <mergeCell ref="C24:E24"/>
    <mergeCell ref="F24:H24"/>
    <mergeCell ref="C25:E25"/>
    <mergeCell ref="F25:H25"/>
    <mergeCell ref="B27:B28"/>
    <mergeCell ref="C27:E27"/>
    <mergeCell ref="F27:H27"/>
    <mergeCell ref="C35:E35"/>
    <mergeCell ref="F35:H35"/>
    <mergeCell ref="C36:E36"/>
    <mergeCell ref="F36:H36"/>
  </mergeCells>
  <conditionalFormatting sqref="L8:L9 O8:Q9 M8:N8 C7:H12 C18:H21 C23:H23 C29:H34">
    <cfRule type="cellIs" priority="2" operator="lessThan" aboveAverage="0" equalAverage="0" bottom="0" percent="0" rank="0" text="" dxfId="0">
      <formula>-3</formula>
    </cfRule>
  </conditionalFormatting>
  <conditionalFormatting sqref="L8:L9 O8:Q9 M8:N8 C7:H12 C18:H21 C23:H23 C29:H34">
    <cfRule type="cellIs" priority="3" operator="greaterThan" aboveAverage="0" equalAverage="0" bottom="0" percent="0" rank="0" text="" dxfId="1">
      <formula>3</formula>
    </cfRule>
  </conditionalFormatting>
  <conditionalFormatting sqref="Z7:AB12">
    <cfRule type="cellIs" priority="4" operator="greaterThan" aboveAverage="0" equalAverage="0" bottom="0" percent="0" rank="0" text="" dxfId="2">
      <formula>3</formula>
    </cfRule>
  </conditionalFormatting>
  <conditionalFormatting sqref="T7:V12">
    <cfRule type="cellIs" priority="5" operator="lessThan" aboveAverage="0" equalAverage="0" bottom="0" percent="0" rank="0" text="" dxfId="3">
      <formula>-3</formula>
    </cfRule>
  </conditionalFormatting>
  <conditionalFormatting sqref="T7:V12">
    <cfRule type="cellIs" priority="6" operator="greaterThan" aboveAverage="0" equalAverage="0" bottom="0" percent="0" rank="0" text="" dxfId="4">
      <formula>3</formula>
    </cfRule>
  </conditionalFormatting>
  <conditionalFormatting sqref="W12:Y12 W7:Y10">
    <cfRule type="cellIs" priority="7" operator="lessThan" aboveAverage="0" equalAverage="0" bottom="0" percent="0" rank="0" text="" dxfId="5">
      <formula>-3</formula>
    </cfRule>
  </conditionalFormatting>
  <conditionalFormatting sqref="W12:Y12 W7:Y10">
    <cfRule type="cellIs" priority="8" operator="greaterThan" aboveAverage="0" equalAverage="0" bottom="0" percent="0" rank="0" text="" dxfId="6">
      <formula>3</formula>
    </cfRule>
  </conditionalFormatting>
  <conditionalFormatting sqref="Z7:AB12">
    <cfRule type="cellIs" priority="9" operator="lessThan" aboveAverage="0" equalAverage="0" bottom="0" percent="0" rank="0" text="" dxfId="7">
      <formula>-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7.14"/>
    <col collapsed="false" customWidth="true" hidden="false" outlineLevel="0" max="2" min="2" style="61" width="12.7"/>
    <col collapsed="false" customWidth="true" hidden="false" outlineLevel="0" max="3" min="3" style="61" width="7.28"/>
    <col collapsed="false" customWidth="true" hidden="true" outlineLevel="0" max="4" min="4" style="62" width="8.56"/>
    <col collapsed="false" customWidth="true" hidden="true" outlineLevel="0" max="5" min="5" style="63" width="6.41"/>
    <col collapsed="false" customWidth="true" hidden="true" outlineLevel="0" max="6" min="6" style="64" width="8.56"/>
    <col collapsed="false" customWidth="true" hidden="true" outlineLevel="0" max="7" min="7" style="63" width="6.41"/>
    <col collapsed="false" customWidth="true" hidden="true" outlineLevel="0" max="8" min="8" style="63" width="8.56"/>
    <col collapsed="false" customWidth="true" hidden="true" outlineLevel="0" max="9" min="9" style="63" width="6.41"/>
    <col collapsed="false" customWidth="true" hidden="true" outlineLevel="0" max="10" min="10" style="63" width="8.56"/>
    <col collapsed="false" customWidth="true" hidden="true" outlineLevel="0" max="11" min="11" style="63" width="6.41"/>
    <col collapsed="false" customWidth="false" hidden="false" outlineLevel="0" max="12" min="12" style="61" width="9.14"/>
    <col collapsed="false" customWidth="true" hidden="false" outlineLevel="0" max="15" min="13" style="61" width="6.41"/>
    <col collapsed="false" customWidth="false" hidden="false" outlineLevel="0" max="18" min="16" style="61" width="9.14"/>
    <col collapsed="false" customWidth="true" hidden="false" outlineLevel="0" max="19" min="19" style="61" width="7.85"/>
    <col collapsed="false" customWidth="false" hidden="false" outlineLevel="0" max="20" min="20" style="61" width="9.14"/>
    <col collapsed="false" customWidth="true" hidden="false" outlineLevel="0" max="23" min="21" style="61" width="6.41"/>
    <col collapsed="false" customWidth="true" hidden="false" outlineLevel="0" max="24" min="24" style="61" width="8.56"/>
    <col collapsed="false" customWidth="false" hidden="false" outlineLevel="0" max="257" min="25" style="61" width="9.14"/>
  </cols>
  <sheetData>
    <row r="1" customFormat="false" ht="13.5" hidden="false" customHeight="true" outlineLevel="0" collapsed="false">
      <c r="D1" s="65" t="s">
        <v>31</v>
      </c>
      <c r="E1" s="65" t="s">
        <v>31</v>
      </c>
      <c r="F1" s="66" t="s">
        <v>31</v>
      </c>
      <c r="G1" s="65" t="s">
        <v>31</v>
      </c>
      <c r="H1" s="65" t="s">
        <v>32</v>
      </c>
      <c r="I1" s="65" t="s">
        <v>32</v>
      </c>
      <c r="J1" s="65" t="s">
        <v>32</v>
      </c>
      <c r="K1" s="65" t="s">
        <v>32</v>
      </c>
      <c r="L1" s="67" t="str">
        <f aca="false">Summary!C1</f>
        <v>HM2.0</v>
      </c>
      <c r="M1" s="67"/>
      <c r="N1" s="67"/>
      <c r="O1" s="67"/>
      <c r="P1" s="67"/>
      <c r="Q1" s="67"/>
      <c r="R1" s="67"/>
      <c r="S1" s="67"/>
      <c r="T1" s="68" t="str">
        <f aca="false">Summary!C2</f>
        <v>Test settings</v>
      </c>
      <c r="U1" s="68"/>
      <c r="V1" s="68"/>
      <c r="W1" s="68"/>
      <c r="X1" s="68"/>
      <c r="Y1" s="68"/>
      <c r="Z1" s="68"/>
      <c r="AA1" s="68"/>
    </row>
    <row r="2" customFormat="false" ht="12" hidden="false" customHeight="false" outlineLevel="0" collapsed="false">
      <c r="C2" s="69" t="s">
        <v>33</v>
      </c>
      <c r="D2" s="70" t="str">
        <f aca="false">L2</f>
        <v>kbps</v>
      </c>
      <c r="E2" s="70" t="str">
        <f aca="false">N2</f>
        <v>U psnr</v>
      </c>
      <c r="F2" s="70" t="str">
        <f aca="false">L2</f>
        <v>kbps</v>
      </c>
      <c r="G2" s="70" t="str">
        <f aca="false">O2</f>
        <v>V psnr</v>
      </c>
      <c r="H2" s="70" t="str">
        <f aca="false">T2</f>
        <v>kbps</v>
      </c>
      <c r="I2" s="70" t="str">
        <f aca="false">V2</f>
        <v>U psnr</v>
      </c>
      <c r="J2" s="70" t="str">
        <f aca="false">T2</f>
        <v>kbps</v>
      </c>
      <c r="K2" s="70" t="str">
        <f aca="false">W2</f>
        <v>V psnr</v>
      </c>
      <c r="L2" s="71" t="s">
        <v>34</v>
      </c>
      <c r="M2" s="71" t="s">
        <v>35</v>
      </c>
      <c r="N2" s="71" t="s">
        <v>36</v>
      </c>
      <c r="O2" s="71" t="s">
        <v>37</v>
      </c>
      <c r="P2" s="71" t="s">
        <v>38</v>
      </c>
      <c r="Q2" s="71" t="s">
        <v>39</v>
      </c>
      <c r="R2" s="71" t="s">
        <v>40</v>
      </c>
      <c r="S2" s="72"/>
      <c r="T2" s="71" t="s">
        <v>34</v>
      </c>
      <c r="U2" s="71" t="s">
        <v>35</v>
      </c>
      <c r="V2" s="71" t="s">
        <v>36</v>
      </c>
      <c r="W2" s="71" t="s">
        <v>37</v>
      </c>
      <c r="X2" s="71" t="s">
        <v>13</v>
      </c>
      <c r="Y2" s="71" t="s">
        <v>39</v>
      </c>
      <c r="Z2" s="71" t="s">
        <v>40</v>
      </c>
      <c r="AA2" s="72" t="s">
        <v>41</v>
      </c>
      <c r="AB2" s="72" t="s">
        <v>42</v>
      </c>
      <c r="AC2" s="72" t="s">
        <v>43</v>
      </c>
    </row>
    <row r="3" customFormat="false" ht="11.25" hidden="false" customHeight="false" outlineLevel="0" collapsed="false">
      <c r="A3" s="73" t="s">
        <v>15</v>
      </c>
      <c r="B3" s="73" t="s">
        <v>44</v>
      </c>
      <c r="C3" s="73" t="n">
        <v>22</v>
      </c>
      <c r="D3" s="74" t="n">
        <f aca="false">L3</f>
        <v>701906.0677</v>
      </c>
      <c r="E3" s="74" t="n">
        <f aca="false">N3</f>
        <v>60.7302</v>
      </c>
      <c r="F3" s="74" t="n">
        <f aca="false">L3</f>
        <v>701906.0677</v>
      </c>
      <c r="G3" s="74" t="n">
        <f aca="false">O3</f>
        <v>60.6639</v>
      </c>
      <c r="H3" s="74" t="n">
        <f aca="false">T3</f>
        <v>706088.0049</v>
      </c>
      <c r="I3" s="74" t="n">
        <f aca="false">V3</f>
        <v>61.4158</v>
      </c>
      <c r="J3" s="74" t="n">
        <f aca="false">T3</f>
        <v>706088.0049</v>
      </c>
      <c r="K3" s="74" t="n">
        <f aca="false">W3</f>
        <v>61.3378</v>
      </c>
      <c r="L3" s="75" t="n">
        <v>701906.0677</v>
      </c>
      <c r="M3" s="75" t="n">
        <v>60.2649</v>
      </c>
      <c r="N3" s="75" t="n">
        <v>60.7302</v>
      </c>
      <c r="O3" s="75" t="n">
        <v>60.6639</v>
      </c>
      <c r="P3" s="75" t="n">
        <v>5953.59</v>
      </c>
      <c r="Q3" s="76"/>
      <c r="R3" s="75" t="n">
        <f aca="false">P3/3600</f>
        <v>1.653775</v>
      </c>
      <c r="S3" s="77"/>
      <c r="T3" s="75" t="n">
        <v>706088.0049</v>
      </c>
      <c r="U3" s="75" t="n">
        <v>60.6782</v>
      </c>
      <c r="V3" s="75" t="n">
        <v>61.4158</v>
      </c>
      <c r="W3" s="75" t="n">
        <v>61.3378</v>
      </c>
      <c r="X3" s="75" t="n">
        <v>6547.89</v>
      </c>
      <c r="Y3" s="75"/>
      <c r="Z3" s="75" t="n">
        <f aca="false">X3/3600</f>
        <v>1.81885833333333</v>
      </c>
      <c r="AA3" s="78" t="e">
        <f aca="false">RBJM($L3:$M6,T3:U6)</f>
        <v>#VALUE!</v>
      </c>
      <c r="AB3" s="78" t="e">
        <f aca="false">RBJM($D3:$E6,H3:I6)</f>
        <v>#VALUE!</v>
      </c>
      <c r="AC3" s="78" t="e">
        <f aca="false">RBJM($F3:$G6,J3:K6)</f>
        <v>#VALUE!</v>
      </c>
    </row>
    <row r="4" customFormat="false" ht="11.25" hidden="false" customHeight="false" outlineLevel="0" collapsed="false">
      <c r="A4" s="79" t="s">
        <v>45</v>
      </c>
      <c r="B4" s="79" t="s">
        <v>46</v>
      </c>
      <c r="C4" s="79" t="n">
        <v>27</v>
      </c>
      <c r="D4" s="74" t="n">
        <f aca="false">L4</f>
        <v>549695.8818</v>
      </c>
      <c r="E4" s="74" t="n">
        <f aca="false">N4</f>
        <v>57.3263</v>
      </c>
      <c r="F4" s="74" t="n">
        <f aca="false">L4</f>
        <v>549695.8818</v>
      </c>
      <c r="G4" s="74" t="n">
        <f aca="false">O4</f>
        <v>57.1329</v>
      </c>
      <c r="H4" s="74" t="n">
        <f aca="false">T4</f>
        <v>548155.6837</v>
      </c>
      <c r="I4" s="74" t="n">
        <f aca="false">V4</f>
        <v>57.3455</v>
      </c>
      <c r="J4" s="74" t="n">
        <f aca="false">T4</f>
        <v>548155.6837</v>
      </c>
      <c r="K4" s="74" t="n">
        <f aca="false">W4</f>
        <v>57.1552</v>
      </c>
      <c r="L4" s="75" t="n">
        <v>549695.8818</v>
      </c>
      <c r="M4" s="75" t="n">
        <v>57.2331</v>
      </c>
      <c r="N4" s="75" t="n">
        <v>57.3263</v>
      </c>
      <c r="O4" s="75" t="n">
        <v>57.1329</v>
      </c>
      <c r="P4" s="75" t="n">
        <v>6075.99</v>
      </c>
      <c r="Q4" s="76"/>
      <c r="R4" s="75" t="n">
        <f aca="false">P4/3600</f>
        <v>1.687775</v>
      </c>
      <c r="S4" s="77"/>
      <c r="T4" s="75" t="n">
        <v>548155.6837</v>
      </c>
      <c r="U4" s="75" t="n">
        <v>57.2023</v>
      </c>
      <c r="V4" s="75" t="n">
        <v>57.3455</v>
      </c>
      <c r="W4" s="75" t="n">
        <v>57.1552</v>
      </c>
      <c r="X4" s="75" t="n">
        <v>6014.5</v>
      </c>
      <c r="Y4" s="75"/>
      <c r="Z4" s="75" t="n">
        <f aca="false">X4/3600</f>
        <v>1.67069444444444</v>
      </c>
      <c r="AA4" s="80"/>
      <c r="AB4" s="80"/>
      <c r="AC4" s="80"/>
    </row>
    <row r="5" customFormat="false" ht="11.25" hidden="false" customHeight="false" outlineLevel="0" collapsed="false">
      <c r="A5" s="79"/>
      <c r="B5" s="79"/>
      <c r="C5" s="79" t="n">
        <v>32</v>
      </c>
      <c r="D5" s="74" t="n">
        <f aca="false">L5</f>
        <v>416962.1797</v>
      </c>
      <c r="E5" s="74" t="n">
        <f aca="false">N5</f>
        <v>53.4949</v>
      </c>
      <c r="F5" s="74" t="n">
        <f aca="false">L5</f>
        <v>416962.1797</v>
      </c>
      <c r="G5" s="74" t="n">
        <f aca="false">O5</f>
        <v>53.5677</v>
      </c>
      <c r="H5" s="74" t="n">
        <f aca="false">T5</f>
        <v>412511.1249</v>
      </c>
      <c r="I5" s="74" t="n">
        <f aca="false">V5</f>
        <v>53.4575</v>
      </c>
      <c r="J5" s="74" t="n">
        <f aca="false">T5</f>
        <v>412511.1249</v>
      </c>
      <c r="K5" s="74" t="n">
        <f aca="false">W5</f>
        <v>53.5431</v>
      </c>
      <c r="L5" s="75" t="n">
        <v>416962.1797</v>
      </c>
      <c r="M5" s="75" t="n">
        <v>53.78</v>
      </c>
      <c r="N5" s="75" t="n">
        <v>53.4949</v>
      </c>
      <c r="O5" s="75" t="n">
        <v>53.5677</v>
      </c>
      <c r="P5" s="75" t="n">
        <v>5686.62</v>
      </c>
      <c r="Q5" s="76"/>
      <c r="R5" s="75" t="n">
        <f aca="false">P5/3600</f>
        <v>1.57961666666667</v>
      </c>
      <c r="S5" s="77"/>
      <c r="T5" s="75" t="n">
        <v>412511.1249</v>
      </c>
      <c r="U5" s="75" t="n">
        <v>53.7029</v>
      </c>
      <c r="V5" s="75" t="n">
        <v>53.4575</v>
      </c>
      <c r="W5" s="75" t="n">
        <v>53.5431</v>
      </c>
      <c r="X5" s="75" t="n">
        <v>5662.62</v>
      </c>
      <c r="Y5" s="75"/>
      <c r="Z5" s="75" t="n">
        <f aca="false">X5/3600</f>
        <v>1.57295</v>
      </c>
      <c r="AA5" s="80"/>
      <c r="AB5" s="80"/>
      <c r="AC5" s="80"/>
    </row>
    <row r="6" customFormat="false" ht="12" hidden="false" customHeight="false" outlineLevel="0" collapsed="false">
      <c r="A6" s="79"/>
      <c r="B6" s="81"/>
      <c r="C6" s="81" t="n">
        <v>37</v>
      </c>
      <c r="D6" s="82" t="n">
        <f aca="false">L6</f>
        <v>290020.2351</v>
      </c>
      <c r="E6" s="82" t="n">
        <f aca="false">N6</f>
        <v>49.7667</v>
      </c>
      <c r="F6" s="82" t="n">
        <f aca="false">L6</f>
        <v>290020.2351</v>
      </c>
      <c r="G6" s="82" t="n">
        <f aca="false">O6</f>
        <v>50.531</v>
      </c>
      <c r="H6" s="82" t="n">
        <f aca="false">T6</f>
        <v>290076.7458</v>
      </c>
      <c r="I6" s="82" t="n">
        <f aca="false">V6</f>
        <v>49.8403</v>
      </c>
      <c r="J6" s="82" t="n">
        <f aca="false">T6</f>
        <v>290076.7458</v>
      </c>
      <c r="K6" s="82" t="n">
        <f aca="false">W6</f>
        <v>50.5951</v>
      </c>
      <c r="L6" s="83" t="n">
        <v>290020.2351</v>
      </c>
      <c r="M6" s="83" t="n">
        <v>50.3246</v>
      </c>
      <c r="N6" s="83" t="n">
        <v>49.7667</v>
      </c>
      <c r="O6" s="83" t="n">
        <v>50.531</v>
      </c>
      <c r="P6" s="83" t="n">
        <v>5521.12</v>
      </c>
      <c r="Q6" s="83"/>
      <c r="R6" s="83" t="n">
        <f aca="false">P6/3600</f>
        <v>1.53364444444444</v>
      </c>
      <c r="S6" s="81"/>
      <c r="T6" s="83" t="n">
        <v>290076.7458</v>
      </c>
      <c r="U6" s="83" t="n">
        <v>50.3761</v>
      </c>
      <c r="V6" s="83" t="n">
        <v>49.8403</v>
      </c>
      <c r="W6" s="83" t="n">
        <v>50.5951</v>
      </c>
      <c r="X6" s="83" t="n">
        <v>5480.32</v>
      </c>
      <c r="Y6" s="83"/>
      <c r="Z6" s="83" t="n">
        <f aca="false">X6/3600</f>
        <v>1.52231111111111</v>
      </c>
      <c r="AA6" s="84"/>
      <c r="AB6" s="84"/>
      <c r="AC6" s="84"/>
    </row>
    <row r="7" customFormat="false" ht="11.25" hidden="false" customHeight="false" outlineLevel="0" collapsed="false">
      <c r="A7" s="79"/>
      <c r="B7" s="79" t="s">
        <v>47</v>
      </c>
      <c r="C7" s="73" t="n">
        <v>22</v>
      </c>
      <c r="D7" s="74" t="n">
        <f aca="false">L7</f>
        <v>671568.5945</v>
      </c>
      <c r="E7" s="74" t="n">
        <f aca="false">N7</f>
        <v>60.7341</v>
      </c>
      <c r="F7" s="74" t="n">
        <f aca="false">L7</f>
        <v>671568.5945</v>
      </c>
      <c r="G7" s="74" t="n">
        <f aca="false">O7</f>
        <v>60.7776</v>
      </c>
      <c r="H7" s="74" t="n">
        <f aca="false">T7</f>
        <v>676747.0043</v>
      </c>
      <c r="I7" s="74" t="n">
        <f aca="false">V7</f>
        <v>61.414</v>
      </c>
      <c r="J7" s="74" t="n">
        <f aca="false">T7</f>
        <v>676747.0043</v>
      </c>
      <c r="K7" s="74" t="n">
        <f aca="false">W7</f>
        <v>61.4668</v>
      </c>
      <c r="L7" s="85" t="n">
        <v>671568.5945</v>
      </c>
      <c r="M7" s="85" t="n">
        <v>60.3538</v>
      </c>
      <c r="N7" s="85" t="n">
        <v>60.7341</v>
      </c>
      <c r="O7" s="85" t="n">
        <v>60.7776</v>
      </c>
      <c r="P7" s="75" t="n">
        <v>6698.44</v>
      </c>
      <c r="Q7" s="76"/>
      <c r="R7" s="75" t="n">
        <f aca="false">P7/3600</f>
        <v>1.86067777777778</v>
      </c>
      <c r="S7" s="77"/>
      <c r="T7" s="85" t="n">
        <v>676747.0043</v>
      </c>
      <c r="U7" s="85" t="n">
        <v>60.6441</v>
      </c>
      <c r="V7" s="85" t="n">
        <v>61.414</v>
      </c>
      <c r="W7" s="85" t="n">
        <v>61.4668</v>
      </c>
      <c r="X7" s="75" t="n">
        <v>6524.4</v>
      </c>
      <c r="Y7" s="75"/>
      <c r="Z7" s="75" t="n">
        <f aca="false">X7/3600</f>
        <v>1.81233333333333</v>
      </c>
      <c r="AA7" s="78" t="e">
        <f aca="false">RBJM($L7:$M10,T7:U10)</f>
        <v>#VALUE!</v>
      </c>
      <c r="AB7" s="78" t="e">
        <f aca="false">RBJM($D7:$E10,H7:I10)</f>
        <v>#VALUE!</v>
      </c>
      <c r="AC7" s="78" t="e">
        <f aca="false">RBJM($F7:$G10,J7:K10)</f>
        <v>#VALUE!</v>
      </c>
    </row>
    <row r="8" customFormat="false" ht="11.25" hidden="false" customHeight="false" outlineLevel="0" collapsed="false">
      <c r="A8" s="79"/>
      <c r="B8" s="79" t="s">
        <v>48</v>
      </c>
      <c r="C8" s="79" t="n">
        <v>27</v>
      </c>
      <c r="D8" s="74" t="n">
        <f aca="false">L8</f>
        <v>525364.5305</v>
      </c>
      <c r="E8" s="74" t="n">
        <f aca="false">N8</f>
        <v>57.2089</v>
      </c>
      <c r="F8" s="74" t="n">
        <f aca="false">L8</f>
        <v>525364.5305</v>
      </c>
      <c r="G8" s="74" t="n">
        <f aca="false">O8</f>
        <v>57.2752</v>
      </c>
      <c r="H8" s="74" t="n">
        <f aca="false">T8</f>
        <v>524256.1809</v>
      </c>
      <c r="I8" s="74" t="n">
        <f aca="false">V8</f>
        <v>57.2748</v>
      </c>
      <c r="J8" s="74" t="n">
        <f aca="false">T8</f>
        <v>524256.1809</v>
      </c>
      <c r="K8" s="74" t="n">
        <f aca="false">W8</f>
        <v>57.34</v>
      </c>
      <c r="L8" s="75" t="n">
        <v>525364.5305</v>
      </c>
      <c r="M8" s="75" t="n">
        <v>57.3505</v>
      </c>
      <c r="N8" s="75" t="n">
        <v>57.2089</v>
      </c>
      <c r="O8" s="75" t="n">
        <v>57.2752</v>
      </c>
      <c r="P8" s="75" t="n">
        <v>6115.51</v>
      </c>
      <c r="Q8" s="76"/>
      <c r="R8" s="75" t="n">
        <f aca="false">P8/3600</f>
        <v>1.69875277777778</v>
      </c>
      <c r="S8" s="77"/>
      <c r="T8" s="75" t="n">
        <v>524256.1809</v>
      </c>
      <c r="U8" s="75" t="n">
        <v>57.3157</v>
      </c>
      <c r="V8" s="75" t="n">
        <v>57.2748</v>
      </c>
      <c r="W8" s="75" t="n">
        <v>57.34</v>
      </c>
      <c r="X8" s="75" t="n">
        <v>6057.42</v>
      </c>
      <c r="Y8" s="75"/>
      <c r="Z8" s="75" t="n">
        <f aca="false">X8/3600</f>
        <v>1.68261666666667</v>
      </c>
      <c r="AA8" s="80"/>
      <c r="AB8" s="80"/>
      <c r="AC8" s="80"/>
    </row>
    <row r="9" customFormat="false" ht="11.25" hidden="false" customHeight="false" outlineLevel="0" collapsed="false">
      <c r="A9" s="79"/>
      <c r="B9" s="79"/>
      <c r="C9" s="79" t="n">
        <v>32</v>
      </c>
      <c r="D9" s="74" t="n">
        <f aca="false">L9</f>
        <v>395213.2578</v>
      </c>
      <c r="E9" s="74" t="n">
        <f aca="false">N9</f>
        <v>53.6606</v>
      </c>
      <c r="F9" s="74" t="n">
        <f aca="false">L9</f>
        <v>395213.2578</v>
      </c>
      <c r="G9" s="74" t="n">
        <f aca="false">O9</f>
        <v>53.614</v>
      </c>
      <c r="H9" s="74" t="n">
        <f aca="false">T9</f>
        <v>391850.0825</v>
      </c>
      <c r="I9" s="74" t="n">
        <f aca="false">V9</f>
        <v>53.6574</v>
      </c>
      <c r="J9" s="74" t="n">
        <f aca="false">T9</f>
        <v>391850.0825</v>
      </c>
      <c r="K9" s="74" t="n">
        <f aca="false">W9</f>
        <v>53.6024</v>
      </c>
      <c r="L9" s="75" t="n">
        <v>395213.2578</v>
      </c>
      <c r="M9" s="75" t="n">
        <v>53.9998</v>
      </c>
      <c r="N9" s="75" t="n">
        <v>53.6606</v>
      </c>
      <c r="O9" s="75" t="n">
        <v>53.614</v>
      </c>
      <c r="P9" s="75" t="n">
        <v>5715.5</v>
      </c>
      <c r="Q9" s="76"/>
      <c r="R9" s="75" t="n">
        <f aca="false">P9/3600</f>
        <v>1.58763888888889</v>
      </c>
      <c r="S9" s="77"/>
      <c r="T9" s="75" t="n">
        <v>391850.0825</v>
      </c>
      <c r="U9" s="75" t="n">
        <v>53.927</v>
      </c>
      <c r="V9" s="75" t="n">
        <v>53.6574</v>
      </c>
      <c r="W9" s="75" t="n">
        <v>53.6024</v>
      </c>
      <c r="X9" s="75" t="n">
        <v>5747.99</v>
      </c>
      <c r="Y9" s="75"/>
      <c r="Z9" s="75" t="n">
        <f aca="false">X9/3600</f>
        <v>1.59666388888889</v>
      </c>
      <c r="AA9" s="80"/>
      <c r="AB9" s="80"/>
      <c r="AC9" s="80"/>
    </row>
    <row r="10" customFormat="false" ht="12" hidden="false" customHeight="false" outlineLevel="0" collapsed="false">
      <c r="A10" s="79"/>
      <c r="B10" s="81"/>
      <c r="C10" s="81" t="n">
        <v>37</v>
      </c>
      <c r="D10" s="82" t="n">
        <f aca="false">L10</f>
        <v>277453.6911</v>
      </c>
      <c r="E10" s="82" t="n">
        <f aca="false">N10</f>
        <v>50.5813</v>
      </c>
      <c r="F10" s="82" t="n">
        <f aca="false">L10</f>
        <v>277453.6911</v>
      </c>
      <c r="G10" s="82" t="n">
        <f aca="false">O10</f>
        <v>50.251</v>
      </c>
      <c r="H10" s="82" t="n">
        <f aca="false">T10</f>
        <v>277689.0203</v>
      </c>
      <c r="I10" s="82" t="n">
        <f aca="false">V10</f>
        <v>50.6509</v>
      </c>
      <c r="J10" s="82" t="n">
        <f aca="false">T10</f>
        <v>277689.0203</v>
      </c>
      <c r="K10" s="82" t="n">
        <f aca="false">W10</f>
        <v>50.3194</v>
      </c>
      <c r="L10" s="83" t="n">
        <v>277453.6911</v>
      </c>
      <c r="M10" s="83" t="n">
        <v>50.6586</v>
      </c>
      <c r="N10" s="83" t="n">
        <v>50.5813</v>
      </c>
      <c r="O10" s="83" t="n">
        <v>50.251</v>
      </c>
      <c r="P10" s="83" t="n">
        <v>4840.95</v>
      </c>
      <c r="Q10" s="83"/>
      <c r="R10" s="83" t="n">
        <f aca="false">P10/3600</f>
        <v>1.34470833333333</v>
      </c>
      <c r="S10" s="81"/>
      <c r="T10" s="83" t="n">
        <v>277689.0203</v>
      </c>
      <c r="U10" s="83" t="n">
        <v>50.7077</v>
      </c>
      <c r="V10" s="83" t="n">
        <v>50.6509</v>
      </c>
      <c r="W10" s="83" t="n">
        <v>50.3194</v>
      </c>
      <c r="X10" s="83" t="n">
        <v>5449.09</v>
      </c>
      <c r="Y10" s="83"/>
      <c r="Z10" s="83" t="n">
        <f aca="false">X10/3600</f>
        <v>1.51363611111111</v>
      </c>
      <c r="AA10" s="84"/>
      <c r="AB10" s="84"/>
      <c r="AC10" s="84"/>
    </row>
    <row r="11" customFormat="false" ht="11.25" hidden="false" customHeight="false" outlineLevel="0" collapsed="false">
      <c r="A11" s="79"/>
      <c r="B11" s="79" t="s">
        <v>49</v>
      </c>
      <c r="C11" s="73" t="n">
        <v>22</v>
      </c>
      <c r="D11" s="74" t="n">
        <f aca="false">L11</f>
        <v>1833241.0828</v>
      </c>
      <c r="E11" s="74" t="n">
        <f aca="false">N11</f>
        <v>59.9864</v>
      </c>
      <c r="F11" s="74" t="n">
        <f aca="false">L11</f>
        <v>1833241.0828</v>
      </c>
      <c r="G11" s="74" t="n">
        <f aca="false">O11</f>
        <v>59.9262</v>
      </c>
      <c r="H11" s="74" t="n">
        <f aca="false">T11</f>
        <v>1894307.3042</v>
      </c>
      <c r="I11" s="74" t="n">
        <f aca="false">V11</f>
        <v>61.4085</v>
      </c>
      <c r="J11" s="74" t="n">
        <f aca="false">T11</f>
        <v>1894307.3042</v>
      </c>
      <c r="K11" s="74" t="n">
        <f aca="false">W11</f>
        <v>61.295</v>
      </c>
      <c r="L11" s="85" t="n">
        <v>1833241.0828</v>
      </c>
      <c r="M11" s="85" t="n">
        <v>59.3606</v>
      </c>
      <c r="N11" s="85" t="n">
        <v>59.9864</v>
      </c>
      <c r="O11" s="85" t="n">
        <v>59.9262</v>
      </c>
      <c r="P11" s="75" t="n">
        <v>15785.43</v>
      </c>
      <c r="Q11" s="76"/>
      <c r="R11" s="75" t="n">
        <f aca="false">P11/3600</f>
        <v>4.38484166666667</v>
      </c>
      <c r="S11" s="77"/>
      <c r="T11" s="85" t="n">
        <v>1894307.3042</v>
      </c>
      <c r="U11" s="85" t="n">
        <v>58.6826</v>
      </c>
      <c r="V11" s="85" t="n">
        <v>61.4085</v>
      </c>
      <c r="W11" s="85" t="n">
        <v>61.295</v>
      </c>
      <c r="X11" s="75" t="n">
        <v>14380.47</v>
      </c>
      <c r="Y11" s="75"/>
      <c r="Z11" s="75" t="n">
        <f aca="false">X11/3600</f>
        <v>3.994575</v>
      </c>
      <c r="AA11" s="78" t="e">
        <f aca="false">RBJM($L11:$M14,T11:U14)</f>
        <v>#VALUE!</v>
      </c>
      <c r="AB11" s="78" t="e">
        <f aca="false">RBJM($D11:$E14,H11:I14)</f>
        <v>#VALUE!</v>
      </c>
      <c r="AC11" s="78" t="e">
        <f aca="false">RBJM($F11:$G14,J11:K14)</f>
        <v>#VALUE!</v>
      </c>
    </row>
    <row r="12" customFormat="false" ht="11.25" hidden="false" customHeight="false" outlineLevel="0" collapsed="false">
      <c r="A12" s="86"/>
      <c r="B12" s="79" t="s">
        <v>50</v>
      </c>
      <c r="C12" s="79" t="n">
        <v>27</v>
      </c>
      <c r="D12" s="74" t="n">
        <f aca="false">L12</f>
        <v>1516816.9302</v>
      </c>
      <c r="E12" s="74" t="n">
        <f aca="false">N12</f>
        <v>56.9548</v>
      </c>
      <c r="F12" s="74" t="n">
        <f aca="false">L12</f>
        <v>1516816.9302</v>
      </c>
      <c r="G12" s="74" t="n">
        <f aca="false">O12</f>
        <v>56.9409</v>
      </c>
      <c r="H12" s="74" t="n">
        <f aca="false">T12</f>
        <v>1563371.0028</v>
      </c>
      <c r="I12" s="74" t="n">
        <f aca="false">V12</f>
        <v>57.538</v>
      </c>
      <c r="J12" s="74" t="n">
        <f aca="false">T12</f>
        <v>1563371.0028</v>
      </c>
      <c r="K12" s="74" t="n">
        <f aca="false">W12</f>
        <v>57.5211</v>
      </c>
      <c r="L12" s="75" t="n">
        <v>1516816.9302</v>
      </c>
      <c r="M12" s="75" t="n">
        <v>56.7703</v>
      </c>
      <c r="N12" s="75" t="n">
        <v>56.9548</v>
      </c>
      <c r="O12" s="75" t="n">
        <v>56.9409</v>
      </c>
      <c r="P12" s="75" t="n">
        <v>14795.4</v>
      </c>
      <c r="Q12" s="76"/>
      <c r="R12" s="75" t="n">
        <f aca="false">P12/3600</f>
        <v>4.10983333333333</v>
      </c>
      <c r="S12" s="77"/>
      <c r="T12" s="75" t="n">
        <v>1563371.0028</v>
      </c>
      <c r="U12" s="75" t="n">
        <v>56.4649</v>
      </c>
      <c r="V12" s="75" t="n">
        <v>57.538</v>
      </c>
      <c r="W12" s="75" t="n">
        <v>57.5211</v>
      </c>
      <c r="X12" s="75" t="n">
        <v>13531.52</v>
      </c>
      <c r="Y12" s="75"/>
      <c r="Z12" s="75" t="n">
        <f aca="false">X12/3600</f>
        <v>3.75875555555556</v>
      </c>
      <c r="AA12" s="80"/>
      <c r="AB12" s="80"/>
      <c r="AC12" s="80"/>
    </row>
    <row r="13" customFormat="false" ht="11.25" hidden="false" customHeight="false" outlineLevel="0" collapsed="false">
      <c r="A13" s="79"/>
      <c r="B13" s="79"/>
      <c r="C13" s="79" t="n">
        <v>32</v>
      </c>
      <c r="D13" s="74" t="n">
        <f aca="false">L13</f>
        <v>1240866.4819</v>
      </c>
      <c r="E13" s="74" t="n">
        <f aca="false">N13</f>
        <v>53.5671</v>
      </c>
      <c r="F13" s="74" t="n">
        <f aca="false">L13</f>
        <v>1240866.4819</v>
      </c>
      <c r="G13" s="74" t="n">
        <f aca="false">O13</f>
        <v>53.5301</v>
      </c>
      <c r="H13" s="74" t="n">
        <f aca="false">T13</f>
        <v>1269212.413</v>
      </c>
      <c r="I13" s="74" t="n">
        <f aca="false">V13</f>
        <v>53.7606</v>
      </c>
      <c r="J13" s="74" t="n">
        <f aca="false">T13</f>
        <v>1269212.413</v>
      </c>
      <c r="K13" s="74" t="n">
        <f aca="false">W13</f>
        <v>53.7503</v>
      </c>
      <c r="L13" s="75" t="n">
        <v>1240866.4819</v>
      </c>
      <c r="M13" s="75" t="n">
        <v>53.649</v>
      </c>
      <c r="N13" s="75" t="n">
        <v>53.5671</v>
      </c>
      <c r="O13" s="75" t="n">
        <v>53.5301</v>
      </c>
      <c r="P13" s="75" t="n">
        <v>12543.33</v>
      </c>
      <c r="Q13" s="76"/>
      <c r="R13" s="75" t="n">
        <f aca="false">P13/3600</f>
        <v>3.48425833333333</v>
      </c>
      <c r="S13" s="77"/>
      <c r="T13" s="75" t="n">
        <v>1269212.413</v>
      </c>
      <c r="U13" s="75" t="n">
        <v>53.3664</v>
      </c>
      <c r="V13" s="75" t="n">
        <v>53.7606</v>
      </c>
      <c r="W13" s="75" t="n">
        <v>53.7503</v>
      </c>
      <c r="X13" s="75" t="n">
        <v>13254.92</v>
      </c>
      <c r="Y13" s="75"/>
      <c r="Z13" s="75" t="n">
        <f aca="false">X13/3600</f>
        <v>3.68192222222222</v>
      </c>
      <c r="AA13" s="80"/>
      <c r="AB13" s="80"/>
      <c r="AC13" s="80"/>
    </row>
    <row r="14" customFormat="false" ht="12" hidden="false" customHeight="false" outlineLevel="0" collapsed="false">
      <c r="A14" s="79"/>
      <c r="B14" s="81"/>
      <c r="C14" s="81" t="n">
        <v>37</v>
      </c>
      <c r="D14" s="82" t="n">
        <f aca="false">L14</f>
        <v>963990.6381</v>
      </c>
      <c r="E14" s="82" t="n">
        <f aca="false">N14</f>
        <v>49.8652</v>
      </c>
      <c r="F14" s="82" t="n">
        <f aca="false">L14</f>
        <v>963990.6381</v>
      </c>
      <c r="G14" s="82" t="n">
        <f aca="false">O14</f>
        <v>49.7998</v>
      </c>
      <c r="H14" s="82" t="n">
        <f aca="false">T14</f>
        <v>990032.7516</v>
      </c>
      <c r="I14" s="82" t="n">
        <f aca="false">V14</f>
        <v>50.0732</v>
      </c>
      <c r="J14" s="82" t="n">
        <f aca="false">T14</f>
        <v>990032.7516</v>
      </c>
      <c r="K14" s="82" t="n">
        <f aca="false">W14</f>
        <v>50.0111</v>
      </c>
      <c r="L14" s="83" t="n">
        <v>963990.6381</v>
      </c>
      <c r="M14" s="83" t="n">
        <v>50.038</v>
      </c>
      <c r="N14" s="83" t="n">
        <v>49.8652</v>
      </c>
      <c r="O14" s="83" t="n">
        <v>49.7998</v>
      </c>
      <c r="P14" s="83" t="n">
        <v>11921.16</v>
      </c>
      <c r="Q14" s="83"/>
      <c r="R14" s="83" t="n">
        <f aca="false">P14/3600</f>
        <v>3.31143333333333</v>
      </c>
      <c r="S14" s="81"/>
      <c r="T14" s="83" t="n">
        <v>990032.7516</v>
      </c>
      <c r="U14" s="83" t="n">
        <v>49.9784</v>
      </c>
      <c r="V14" s="83" t="n">
        <v>50.0732</v>
      </c>
      <c r="W14" s="83" t="n">
        <v>50.0111</v>
      </c>
      <c r="X14" s="83" t="n">
        <v>13095.95</v>
      </c>
      <c r="Y14" s="83"/>
      <c r="Z14" s="83" t="n">
        <f aca="false">X14/3600</f>
        <v>3.63776388888889</v>
      </c>
      <c r="AA14" s="84"/>
      <c r="AB14" s="84"/>
      <c r="AC14" s="84"/>
    </row>
    <row r="15" customFormat="false" ht="11.25" hidden="false" customHeight="false" outlineLevel="0" collapsed="false">
      <c r="A15" s="79"/>
      <c r="B15" s="79" t="s">
        <v>51</v>
      </c>
      <c r="C15" s="73" t="n">
        <v>22</v>
      </c>
      <c r="D15" s="74" t="n">
        <f aca="false">L15</f>
        <v>1298161.4884</v>
      </c>
      <c r="E15" s="74" t="n">
        <f aca="false">N15</f>
        <v>59.491</v>
      </c>
      <c r="F15" s="74" t="n">
        <f aca="false">L15</f>
        <v>1298161.4884</v>
      </c>
      <c r="G15" s="74" t="n">
        <f aca="false">O15</f>
        <v>59.4881</v>
      </c>
      <c r="H15" s="74" t="n">
        <f aca="false">T15</f>
        <v>1333940.0558</v>
      </c>
      <c r="I15" s="74" t="n">
        <f aca="false">V15</f>
        <v>61.4134</v>
      </c>
      <c r="J15" s="74" t="n">
        <f aca="false">T15</f>
        <v>1333940.0558</v>
      </c>
      <c r="K15" s="74" t="n">
        <f aca="false">W15</f>
        <v>61.4323</v>
      </c>
      <c r="L15" s="85" t="n">
        <v>1298161.4884</v>
      </c>
      <c r="M15" s="85" t="n">
        <v>59.5601</v>
      </c>
      <c r="N15" s="85" t="n">
        <v>59.491</v>
      </c>
      <c r="O15" s="85" t="n">
        <v>59.4881</v>
      </c>
      <c r="P15" s="75" t="n">
        <v>13727.39</v>
      </c>
      <c r="Q15" s="76"/>
      <c r="R15" s="75" t="n">
        <f aca="false">P15/3600</f>
        <v>3.81316388888889</v>
      </c>
      <c r="S15" s="77"/>
      <c r="T15" s="85" t="n">
        <v>1333940.0558</v>
      </c>
      <c r="U15" s="85" t="n">
        <v>59.7587</v>
      </c>
      <c r="V15" s="85" t="n">
        <v>61.4134</v>
      </c>
      <c r="W15" s="85" t="n">
        <v>61.4323</v>
      </c>
      <c r="X15" s="75" t="n">
        <v>12576.72</v>
      </c>
      <c r="Y15" s="75"/>
      <c r="Z15" s="75" t="n">
        <f aca="false">X15/3600</f>
        <v>3.49353333333333</v>
      </c>
      <c r="AA15" s="78" t="e">
        <f aca="false">RBJM($L15:$M18,T15:U18)</f>
        <v>#VALUE!</v>
      </c>
      <c r="AB15" s="78" t="e">
        <f aca="false">RBJM($D15:$E18,H15:I18)</f>
        <v>#VALUE!</v>
      </c>
      <c r="AC15" s="78" t="e">
        <f aca="false">RBJM($F15:$G18,J15:K18)</f>
        <v>#VALUE!</v>
      </c>
    </row>
    <row r="16" customFormat="false" ht="11.25" hidden="false" customHeight="false" outlineLevel="0" collapsed="false">
      <c r="A16" s="79"/>
      <c r="B16" s="79" t="s">
        <v>52</v>
      </c>
      <c r="C16" s="79" t="n">
        <v>27</v>
      </c>
      <c r="D16" s="74" t="n">
        <f aca="false">L16</f>
        <v>1024104.0149</v>
      </c>
      <c r="E16" s="74" t="n">
        <f aca="false">N16</f>
        <v>56.8636</v>
      </c>
      <c r="F16" s="74" t="n">
        <f aca="false">L16</f>
        <v>1024104.0149</v>
      </c>
      <c r="G16" s="74" t="n">
        <f aca="false">O16</f>
        <v>56.8542</v>
      </c>
      <c r="H16" s="74" t="n">
        <f aca="false">T16</f>
        <v>1046155.2372</v>
      </c>
      <c r="I16" s="74" t="n">
        <f aca="false">V16</f>
        <v>57.4068</v>
      </c>
      <c r="J16" s="74" t="n">
        <f aca="false">T16</f>
        <v>1046155.2372</v>
      </c>
      <c r="K16" s="74" t="n">
        <f aca="false">W16</f>
        <v>57.4007</v>
      </c>
      <c r="L16" s="75" t="n">
        <v>1024104.0149</v>
      </c>
      <c r="M16" s="75" t="n">
        <v>57.0609</v>
      </c>
      <c r="N16" s="75" t="n">
        <v>56.8636</v>
      </c>
      <c r="O16" s="75" t="n">
        <v>56.8542</v>
      </c>
      <c r="P16" s="75" t="n">
        <v>11364.01</v>
      </c>
      <c r="Q16" s="76"/>
      <c r="R16" s="75" t="n">
        <f aca="false">P16/3600</f>
        <v>3.15666944444444</v>
      </c>
      <c r="S16" s="77"/>
      <c r="T16" s="75" t="n">
        <v>1046155.2372</v>
      </c>
      <c r="U16" s="75" t="n">
        <v>57.2071</v>
      </c>
      <c r="V16" s="75" t="n">
        <v>57.4068</v>
      </c>
      <c r="W16" s="75" t="n">
        <v>57.4007</v>
      </c>
      <c r="X16" s="75" t="n">
        <v>11741.24</v>
      </c>
      <c r="Y16" s="75"/>
      <c r="Z16" s="75" t="n">
        <f aca="false">X16/3600</f>
        <v>3.26145555555556</v>
      </c>
      <c r="AA16" s="80"/>
      <c r="AB16" s="80"/>
      <c r="AC16" s="80"/>
    </row>
    <row r="17" customFormat="false" ht="11.25" hidden="false" customHeight="false" outlineLevel="0" collapsed="false">
      <c r="A17" s="79"/>
      <c r="B17" s="79"/>
      <c r="C17" s="79" t="n">
        <v>32</v>
      </c>
      <c r="D17" s="74" t="n">
        <f aca="false">L17</f>
        <v>776185.9312</v>
      </c>
      <c r="E17" s="74" t="n">
        <f aca="false">N17</f>
        <v>53.4023</v>
      </c>
      <c r="F17" s="74" t="n">
        <f aca="false">L17</f>
        <v>776185.9312</v>
      </c>
      <c r="G17" s="74" t="n">
        <f aca="false">O17</f>
        <v>53.3209</v>
      </c>
      <c r="H17" s="74" t="n">
        <f aca="false">T17</f>
        <v>786983.0884</v>
      </c>
      <c r="I17" s="74" t="n">
        <f aca="false">V17</f>
        <v>53.608</v>
      </c>
      <c r="J17" s="74" t="n">
        <f aca="false">T17</f>
        <v>786983.0884</v>
      </c>
      <c r="K17" s="74" t="n">
        <f aca="false">W17</f>
        <v>53.4897</v>
      </c>
      <c r="L17" s="75" t="n">
        <v>776185.9312</v>
      </c>
      <c r="M17" s="75" t="n">
        <v>53.9157</v>
      </c>
      <c r="N17" s="75" t="n">
        <v>53.4023</v>
      </c>
      <c r="O17" s="75" t="n">
        <v>53.3209</v>
      </c>
      <c r="P17" s="75" t="n">
        <v>11781.2</v>
      </c>
      <c r="Q17" s="76"/>
      <c r="R17" s="75" t="n">
        <f aca="false">P17/3600</f>
        <v>3.27255555555556</v>
      </c>
      <c r="S17" s="77"/>
      <c r="T17" s="75" t="n">
        <v>786983.0884</v>
      </c>
      <c r="U17" s="75" t="n">
        <v>53.9193</v>
      </c>
      <c r="V17" s="75" t="n">
        <v>53.608</v>
      </c>
      <c r="W17" s="75" t="n">
        <v>53.4897</v>
      </c>
      <c r="X17" s="75" t="n">
        <v>10990.8</v>
      </c>
      <c r="Y17" s="75"/>
      <c r="Z17" s="75" t="n">
        <f aca="false">X17/3600</f>
        <v>3.053</v>
      </c>
      <c r="AA17" s="80"/>
      <c r="AB17" s="80"/>
      <c r="AC17" s="80"/>
    </row>
    <row r="18" customFormat="false" ht="12" hidden="false" customHeight="false" outlineLevel="0" collapsed="false">
      <c r="A18" s="81"/>
      <c r="B18" s="81"/>
      <c r="C18" s="81" t="n">
        <v>37</v>
      </c>
      <c r="D18" s="82" t="n">
        <f aca="false">L18</f>
        <v>516870.9693</v>
      </c>
      <c r="E18" s="82" t="n">
        <f aca="false">N18</f>
        <v>49.8122</v>
      </c>
      <c r="F18" s="82" t="n">
        <f aca="false">L18</f>
        <v>516870.9693</v>
      </c>
      <c r="G18" s="82" t="n">
        <f aca="false">O18</f>
        <v>49.5054</v>
      </c>
      <c r="H18" s="82" t="n">
        <f aca="false">T18</f>
        <v>532798.0316</v>
      </c>
      <c r="I18" s="82" t="n">
        <f aca="false">V18</f>
        <v>50.0265</v>
      </c>
      <c r="J18" s="82" t="n">
        <f aca="false">T18</f>
        <v>532798.0316</v>
      </c>
      <c r="K18" s="82" t="n">
        <f aca="false">W18</f>
        <v>49.7061</v>
      </c>
      <c r="L18" s="83" t="n">
        <v>516870.9693</v>
      </c>
      <c r="M18" s="83" t="n">
        <v>50.4162</v>
      </c>
      <c r="N18" s="83" t="n">
        <v>49.8122</v>
      </c>
      <c r="O18" s="83" t="n">
        <v>49.5054</v>
      </c>
      <c r="P18" s="83" t="n">
        <v>10980.5</v>
      </c>
      <c r="Q18" s="83"/>
      <c r="R18" s="83" t="n">
        <f aca="false">P18/3600</f>
        <v>3.05013888888889</v>
      </c>
      <c r="S18" s="81"/>
      <c r="T18" s="83" t="n">
        <v>532798.0316</v>
      </c>
      <c r="U18" s="83" t="n">
        <v>50.4997</v>
      </c>
      <c r="V18" s="83" t="n">
        <v>50.0265</v>
      </c>
      <c r="W18" s="83" t="n">
        <v>49.7061</v>
      </c>
      <c r="X18" s="83" t="n">
        <v>10720.7</v>
      </c>
      <c r="Y18" s="83"/>
      <c r="Z18" s="83" t="n">
        <f aca="false">X18/3600</f>
        <v>2.97797222222222</v>
      </c>
      <c r="AA18" s="84"/>
      <c r="AB18" s="84"/>
      <c r="AC18" s="84"/>
    </row>
    <row r="19" customFormat="false" ht="11.25" hidden="false" customHeight="false" outlineLevel="0" collapsed="false">
      <c r="A19" s="73" t="s">
        <v>16</v>
      </c>
      <c r="B19" s="73" t="s">
        <v>53</v>
      </c>
      <c r="C19" s="73" t="n">
        <v>22</v>
      </c>
      <c r="D19" s="74" t="n">
        <f aca="false">L19</f>
        <v>259618.897</v>
      </c>
      <c r="E19" s="74" t="n">
        <f aca="false">N19</f>
        <v>59.6647</v>
      </c>
      <c r="F19" s="74" t="n">
        <f aca="false">L19</f>
        <v>259618.897</v>
      </c>
      <c r="G19" s="74" t="n">
        <f aca="false">O19</f>
        <v>59.6585</v>
      </c>
      <c r="H19" s="74" t="n">
        <f aca="false">T19</f>
        <v>265061.807</v>
      </c>
      <c r="I19" s="74" t="n">
        <f aca="false">V19</f>
        <v>61.2657</v>
      </c>
      <c r="J19" s="74" t="n">
        <f aca="false">T19</f>
        <v>265061.807</v>
      </c>
      <c r="K19" s="74" t="n">
        <f aca="false">W19</f>
        <v>61.2866</v>
      </c>
      <c r="L19" s="75" t="n">
        <v>259618.897</v>
      </c>
      <c r="M19" s="75" t="n">
        <v>59.482</v>
      </c>
      <c r="N19" s="75" t="n">
        <v>59.6647</v>
      </c>
      <c r="O19" s="75" t="n">
        <v>59.6585</v>
      </c>
      <c r="P19" s="75" t="n">
        <v>2550.18</v>
      </c>
      <c r="Q19" s="76"/>
      <c r="R19" s="75" t="n">
        <f aca="false">P19/3600</f>
        <v>0.708383333333333</v>
      </c>
      <c r="S19" s="77"/>
      <c r="T19" s="75" t="n">
        <v>265061.807</v>
      </c>
      <c r="U19" s="75" t="n">
        <v>60.1855</v>
      </c>
      <c r="V19" s="75" t="n">
        <v>61.2657</v>
      </c>
      <c r="W19" s="75" t="n">
        <v>61.2866</v>
      </c>
      <c r="X19" s="75" t="n">
        <v>2596.67</v>
      </c>
      <c r="Y19" s="75"/>
      <c r="Z19" s="75" t="n">
        <f aca="false">X19/3600</f>
        <v>0.721297222222222</v>
      </c>
      <c r="AA19" s="78" t="e">
        <f aca="false">RBJM($L19:$M22,T19:U22)</f>
        <v>#VALUE!</v>
      </c>
      <c r="AB19" s="78" t="e">
        <f aca="false">RBJM($D19:$E22,H19:I22)</f>
        <v>#VALUE!</v>
      </c>
      <c r="AC19" s="78" t="e">
        <f aca="false">RBJM($F19:$G22,J19:K22)</f>
        <v>#VALUE!</v>
      </c>
    </row>
    <row r="20" customFormat="false" ht="11.25" hidden="false" customHeight="false" outlineLevel="0" collapsed="false">
      <c r="A20" s="79" t="s">
        <v>54</v>
      </c>
      <c r="B20" s="79" t="s">
        <v>55</v>
      </c>
      <c r="C20" s="79" t="n">
        <v>27</v>
      </c>
      <c r="D20" s="74" t="n">
        <f aca="false">L20</f>
        <v>204357.2062</v>
      </c>
      <c r="E20" s="74" t="n">
        <f aca="false">N20</f>
        <v>57.0039</v>
      </c>
      <c r="F20" s="74" t="n">
        <f aca="false">L20</f>
        <v>204357.2062</v>
      </c>
      <c r="G20" s="74" t="n">
        <f aca="false">O20</f>
        <v>56.9429</v>
      </c>
      <c r="H20" s="74" t="n">
        <f aca="false">T20</f>
        <v>206293.8436</v>
      </c>
      <c r="I20" s="74" t="n">
        <f aca="false">V20</f>
        <v>57.2598</v>
      </c>
      <c r="J20" s="74" t="n">
        <f aca="false">T20</f>
        <v>206293.8436</v>
      </c>
      <c r="K20" s="74" t="n">
        <f aca="false">W20</f>
        <v>57.2242</v>
      </c>
      <c r="L20" s="75" t="n">
        <v>204357.2062</v>
      </c>
      <c r="M20" s="75" t="n">
        <v>57.0099</v>
      </c>
      <c r="N20" s="75" t="n">
        <v>57.0039</v>
      </c>
      <c r="O20" s="75" t="n">
        <v>56.9429</v>
      </c>
      <c r="P20" s="75" t="n">
        <v>2056.6</v>
      </c>
      <c r="Q20" s="76"/>
      <c r="R20" s="75" t="n">
        <f aca="false">P20/3600</f>
        <v>0.571277777777778</v>
      </c>
      <c r="S20" s="77"/>
      <c r="T20" s="75" t="n">
        <v>206293.8436</v>
      </c>
      <c r="U20" s="75" t="n">
        <v>57.2717</v>
      </c>
      <c r="V20" s="75" t="n">
        <v>57.2598</v>
      </c>
      <c r="W20" s="75" t="n">
        <v>57.2242</v>
      </c>
      <c r="X20" s="75" t="n">
        <v>2210.62</v>
      </c>
      <c r="Y20" s="75"/>
      <c r="Z20" s="75" t="n">
        <f aca="false">X20/3600</f>
        <v>0.614061111111111</v>
      </c>
      <c r="AA20" s="80"/>
      <c r="AB20" s="80"/>
      <c r="AC20" s="80"/>
    </row>
    <row r="21" customFormat="false" ht="11.25" hidden="false" customHeight="false" outlineLevel="0" collapsed="false">
      <c r="A21" s="79"/>
      <c r="B21" s="79"/>
      <c r="C21" s="79" t="n">
        <v>32</v>
      </c>
      <c r="D21" s="74" t="n">
        <f aca="false">L21</f>
        <v>153247.8054</v>
      </c>
      <c r="E21" s="74" t="n">
        <f aca="false">N21</f>
        <v>53.4101</v>
      </c>
      <c r="F21" s="74" t="n">
        <f aca="false">L21</f>
        <v>153247.8054</v>
      </c>
      <c r="G21" s="74" t="n">
        <f aca="false">O21</f>
        <v>53.6535</v>
      </c>
      <c r="H21" s="74" t="n">
        <f aca="false">T21</f>
        <v>153600.2038</v>
      </c>
      <c r="I21" s="74" t="n">
        <f aca="false">V21</f>
        <v>53.475</v>
      </c>
      <c r="J21" s="74" t="n">
        <f aca="false">T21</f>
        <v>153600.2038</v>
      </c>
      <c r="K21" s="74" t="n">
        <f aca="false">W21</f>
        <v>53.7678</v>
      </c>
      <c r="L21" s="75" t="n">
        <v>153247.8054</v>
      </c>
      <c r="M21" s="75" t="n">
        <v>53.7196</v>
      </c>
      <c r="N21" s="75" t="n">
        <v>53.4101</v>
      </c>
      <c r="O21" s="75" t="n">
        <v>53.6535</v>
      </c>
      <c r="P21" s="75" t="n">
        <v>1901.21</v>
      </c>
      <c r="Q21" s="76"/>
      <c r="R21" s="75" t="n">
        <f aca="false">P21/3600</f>
        <v>0.528113888888889</v>
      </c>
      <c r="S21" s="77"/>
      <c r="T21" s="75" t="n">
        <v>153600.2038</v>
      </c>
      <c r="U21" s="75" t="n">
        <v>53.74</v>
      </c>
      <c r="V21" s="75" t="n">
        <v>53.475</v>
      </c>
      <c r="W21" s="75" t="n">
        <v>53.7678</v>
      </c>
      <c r="X21" s="75" t="n">
        <v>2335.54</v>
      </c>
      <c r="Y21" s="75"/>
      <c r="Z21" s="75" t="n">
        <f aca="false">X21/3600</f>
        <v>0.648761111111111</v>
      </c>
      <c r="AA21" s="80"/>
      <c r="AB21" s="80"/>
      <c r="AC21" s="80"/>
    </row>
    <row r="22" customFormat="false" ht="12" hidden="false" customHeight="false" outlineLevel="0" collapsed="false">
      <c r="A22" s="79"/>
      <c r="B22" s="81"/>
      <c r="C22" s="81" t="n">
        <v>37</v>
      </c>
      <c r="D22" s="82" t="n">
        <f aca="false">L22</f>
        <v>98724.9855</v>
      </c>
      <c r="E22" s="82" t="n">
        <f aca="false">N22</f>
        <v>50.0875</v>
      </c>
      <c r="F22" s="82" t="n">
        <f aca="false">L22</f>
        <v>98724.9855</v>
      </c>
      <c r="G22" s="82" t="n">
        <f aca="false">O22</f>
        <v>51.1637</v>
      </c>
      <c r="H22" s="82" t="n">
        <f aca="false">T22</f>
        <v>101620.4278</v>
      </c>
      <c r="I22" s="82" t="n">
        <f aca="false">V22</f>
        <v>50.202</v>
      </c>
      <c r="J22" s="82" t="n">
        <f aca="false">T22</f>
        <v>101620.4278</v>
      </c>
      <c r="K22" s="82" t="n">
        <f aca="false">W22</f>
        <v>51.3014</v>
      </c>
      <c r="L22" s="83" t="n">
        <v>98724.9855</v>
      </c>
      <c r="M22" s="83" t="n">
        <v>49.6822</v>
      </c>
      <c r="N22" s="83" t="n">
        <v>50.0875</v>
      </c>
      <c r="O22" s="83" t="n">
        <v>51.1637</v>
      </c>
      <c r="P22" s="83" t="n">
        <v>1801.75</v>
      </c>
      <c r="Q22" s="83"/>
      <c r="R22" s="83" t="n">
        <f aca="false">P22/3600</f>
        <v>0.500486111111111</v>
      </c>
      <c r="S22" s="81"/>
      <c r="T22" s="83" t="n">
        <v>101620.4278</v>
      </c>
      <c r="U22" s="83" t="n">
        <v>49.8483</v>
      </c>
      <c r="V22" s="83" t="n">
        <v>50.202</v>
      </c>
      <c r="W22" s="83" t="n">
        <v>51.3014</v>
      </c>
      <c r="X22" s="83" t="n">
        <v>1974.41</v>
      </c>
      <c r="Y22" s="83"/>
      <c r="Z22" s="83" t="n">
        <f aca="false">X22/3600</f>
        <v>0.548447222222222</v>
      </c>
      <c r="AA22" s="84"/>
      <c r="AB22" s="84"/>
      <c r="AC22" s="84"/>
    </row>
    <row r="23" customFormat="false" ht="11.25" hidden="false" customHeight="false" outlineLevel="0" collapsed="false">
      <c r="A23" s="79"/>
      <c r="B23" s="73" t="s">
        <v>56</v>
      </c>
      <c r="C23" s="73" t="n">
        <v>22</v>
      </c>
      <c r="D23" s="87" t="n">
        <f aca="false">L23</f>
        <v>321737.378</v>
      </c>
      <c r="E23" s="87" t="n">
        <f aca="false">N23</f>
        <v>60.2941</v>
      </c>
      <c r="F23" s="87" t="n">
        <f aca="false">L23</f>
        <v>321737.378</v>
      </c>
      <c r="G23" s="87" t="n">
        <f aca="false">O23</f>
        <v>60.288</v>
      </c>
      <c r="H23" s="87" t="n">
        <f aca="false">T23</f>
        <v>325303.3626</v>
      </c>
      <c r="I23" s="87" t="n">
        <f aca="false">V23</f>
        <v>61.4261</v>
      </c>
      <c r="J23" s="87" t="n">
        <f aca="false">T23</f>
        <v>325303.3626</v>
      </c>
      <c r="K23" s="87" t="n">
        <f aca="false">W23</f>
        <v>61.4008</v>
      </c>
      <c r="L23" s="85" t="n">
        <v>321737.378</v>
      </c>
      <c r="M23" s="85" t="n">
        <v>60.1603</v>
      </c>
      <c r="N23" s="85" t="n">
        <v>60.2941</v>
      </c>
      <c r="O23" s="85" t="n">
        <v>60.288</v>
      </c>
      <c r="P23" s="85" t="n">
        <v>3040.1</v>
      </c>
      <c r="Q23" s="76"/>
      <c r="R23" s="85" t="n">
        <f aca="false">P23/3600</f>
        <v>0.844472222222222</v>
      </c>
      <c r="S23" s="88"/>
      <c r="T23" s="85" t="n">
        <v>325303.3626</v>
      </c>
      <c r="U23" s="85" t="n">
        <v>60.5523</v>
      </c>
      <c r="V23" s="85" t="n">
        <v>61.4261</v>
      </c>
      <c r="W23" s="85" t="n">
        <v>61.4008</v>
      </c>
      <c r="X23" s="85" t="n">
        <v>2924.38</v>
      </c>
      <c r="Y23" s="85"/>
      <c r="Z23" s="85" t="n">
        <f aca="false">X23/3600</f>
        <v>0.812327777777778</v>
      </c>
      <c r="AA23" s="78" t="e">
        <f aca="false">RBJM($L23:$M26,T23:U26)</f>
        <v>#VALUE!</v>
      </c>
      <c r="AB23" s="78" t="e">
        <f aca="false">RBJM($D23:$E26,H23:I26)</f>
        <v>#VALUE!</v>
      </c>
      <c r="AC23" s="78" t="e">
        <f aca="false">RBJM($F23:$G26,J23:K26)</f>
        <v>#VALUE!</v>
      </c>
    </row>
    <row r="24" customFormat="false" ht="11.25" hidden="false" customHeight="false" outlineLevel="0" collapsed="false">
      <c r="A24" s="79"/>
      <c r="B24" s="79" t="s">
        <v>57</v>
      </c>
      <c r="C24" s="79" t="n">
        <v>27</v>
      </c>
      <c r="D24" s="74" t="n">
        <f aca="false">L24</f>
        <v>262911.6304</v>
      </c>
      <c r="E24" s="74" t="n">
        <f aca="false">N24</f>
        <v>57.3381</v>
      </c>
      <c r="F24" s="74" t="n">
        <f aca="false">L24</f>
        <v>262911.6304</v>
      </c>
      <c r="G24" s="74" t="n">
        <f aca="false">O24</f>
        <v>57.2327</v>
      </c>
      <c r="H24" s="74" t="n">
        <f aca="false">T24</f>
        <v>263307.2953</v>
      </c>
      <c r="I24" s="74" t="n">
        <f aca="false">V24</f>
        <v>57.3611</v>
      </c>
      <c r="J24" s="74" t="n">
        <f aca="false">T24</f>
        <v>263307.2953</v>
      </c>
      <c r="K24" s="74" t="n">
        <f aca="false">W24</f>
        <v>57.2638</v>
      </c>
      <c r="L24" s="75" t="n">
        <v>262911.6304</v>
      </c>
      <c r="M24" s="75" t="n">
        <v>57.5541</v>
      </c>
      <c r="N24" s="75" t="n">
        <v>57.3381</v>
      </c>
      <c r="O24" s="75" t="n">
        <v>57.2327</v>
      </c>
      <c r="P24" s="75" t="n">
        <v>2299.92</v>
      </c>
      <c r="Q24" s="76"/>
      <c r="R24" s="75" t="n">
        <f aca="false">P24/3600</f>
        <v>0.638866666666667</v>
      </c>
      <c r="S24" s="77"/>
      <c r="T24" s="75" t="n">
        <v>263307.2953</v>
      </c>
      <c r="U24" s="75" t="n">
        <v>57.4101</v>
      </c>
      <c r="V24" s="75" t="n">
        <v>57.3611</v>
      </c>
      <c r="W24" s="75" t="n">
        <v>57.2638</v>
      </c>
      <c r="X24" s="75" t="n">
        <v>2401.84</v>
      </c>
      <c r="Y24" s="75"/>
      <c r="Z24" s="75" t="n">
        <f aca="false">X24/3600</f>
        <v>0.667177777777778</v>
      </c>
      <c r="AA24" s="80"/>
      <c r="AB24" s="80"/>
      <c r="AC24" s="80"/>
    </row>
    <row r="25" customFormat="false" ht="11.25" hidden="false" customHeight="false" outlineLevel="0" collapsed="false">
      <c r="A25" s="79"/>
      <c r="B25" s="79"/>
      <c r="C25" s="79" t="n">
        <v>32</v>
      </c>
      <c r="D25" s="74" t="n">
        <f aca="false">L25</f>
        <v>210601.775</v>
      </c>
      <c r="E25" s="74" t="n">
        <f aca="false">N25</f>
        <v>53.5259</v>
      </c>
      <c r="F25" s="74" t="n">
        <f aca="false">L25</f>
        <v>210601.775</v>
      </c>
      <c r="G25" s="74" t="n">
        <f aca="false">O25</f>
        <v>53.4978</v>
      </c>
      <c r="H25" s="74" t="n">
        <f aca="false">T25</f>
        <v>209491.921</v>
      </c>
      <c r="I25" s="74" t="n">
        <f aca="false">V25</f>
        <v>53.5178</v>
      </c>
      <c r="J25" s="74" t="n">
        <f aca="false">T25</f>
        <v>209491.921</v>
      </c>
      <c r="K25" s="74" t="n">
        <f aca="false">W25</f>
        <v>53.4856</v>
      </c>
      <c r="L25" s="75" t="n">
        <v>210601.775</v>
      </c>
      <c r="M25" s="75" t="n">
        <v>54.0782</v>
      </c>
      <c r="N25" s="75" t="n">
        <v>53.5259</v>
      </c>
      <c r="O25" s="75" t="n">
        <v>53.4978</v>
      </c>
      <c r="P25" s="75" t="n">
        <v>2255.2</v>
      </c>
      <c r="Q25" s="76"/>
      <c r="R25" s="75" t="n">
        <f aca="false">P25/3600</f>
        <v>0.626444444444444</v>
      </c>
      <c r="S25" s="77"/>
      <c r="T25" s="75" t="n">
        <v>209491.921</v>
      </c>
      <c r="U25" s="75" t="n">
        <v>53.9267</v>
      </c>
      <c r="V25" s="75" t="n">
        <v>53.5178</v>
      </c>
      <c r="W25" s="75" t="n">
        <v>53.4856</v>
      </c>
      <c r="X25" s="75" t="n">
        <v>2276.76</v>
      </c>
      <c r="Y25" s="75"/>
      <c r="Z25" s="75" t="n">
        <f aca="false">X25/3600</f>
        <v>0.632433333333333</v>
      </c>
      <c r="AA25" s="80"/>
      <c r="AB25" s="80"/>
      <c r="AC25" s="80"/>
    </row>
    <row r="26" customFormat="false" ht="12" hidden="false" customHeight="false" outlineLevel="0" collapsed="false">
      <c r="A26" s="79"/>
      <c r="B26" s="81"/>
      <c r="C26" s="81" t="n">
        <v>37</v>
      </c>
      <c r="D26" s="82" t="n">
        <f aca="false">L26</f>
        <v>156049.3518</v>
      </c>
      <c r="E26" s="82" t="n">
        <f aca="false">N26</f>
        <v>49.862</v>
      </c>
      <c r="F26" s="82" t="n">
        <f aca="false">L26</f>
        <v>156049.3518</v>
      </c>
      <c r="G26" s="82" t="n">
        <f aca="false">O26</f>
        <v>50.2359</v>
      </c>
      <c r="H26" s="82" t="n">
        <f aca="false">T26</f>
        <v>157062.3595</v>
      </c>
      <c r="I26" s="82" t="n">
        <f aca="false">V26</f>
        <v>50.0411</v>
      </c>
      <c r="J26" s="82" t="n">
        <f aca="false">T26</f>
        <v>157062.3595</v>
      </c>
      <c r="K26" s="82" t="n">
        <f aca="false">W26</f>
        <v>50.3514</v>
      </c>
      <c r="L26" s="83" t="n">
        <v>156049.3518</v>
      </c>
      <c r="M26" s="83" t="n">
        <v>50.1353</v>
      </c>
      <c r="N26" s="83" t="n">
        <v>49.862</v>
      </c>
      <c r="O26" s="83" t="n">
        <v>50.2359</v>
      </c>
      <c r="P26" s="83" t="n">
        <v>1929.95</v>
      </c>
      <c r="Q26" s="83"/>
      <c r="R26" s="83" t="n">
        <f aca="false">P26/3600</f>
        <v>0.536097222222222</v>
      </c>
      <c r="S26" s="81"/>
      <c r="T26" s="83" t="n">
        <v>157062.3595</v>
      </c>
      <c r="U26" s="83" t="n">
        <v>50.1887</v>
      </c>
      <c r="V26" s="83" t="n">
        <v>50.0411</v>
      </c>
      <c r="W26" s="83" t="n">
        <v>50.3514</v>
      </c>
      <c r="X26" s="83" t="n">
        <v>2387.96</v>
      </c>
      <c r="Y26" s="83"/>
      <c r="Z26" s="83" t="n">
        <f aca="false">X26/3600</f>
        <v>0.663322222222222</v>
      </c>
      <c r="AA26" s="84"/>
      <c r="AB26" s="84"/>
      <c r="AC26" s="84"/>
    </row>
    <row r="27" customFormat="false" ht="11.25" hidden="false" customHeight="false" outlineLevel="0" collapsed="false">
      <c r="A27" s="79"/>
      <c r="B27" s="73" t="s">
        <v>58</v>
      </c>
      <c r="C27" s="73" t="n">
        <v>22</v>
      </c>
      <c r="D27" s="87" t="n">
        <f aca="false">L27</f>
        <v>709010.5196</v>
      </c>
      <c r="E27" s="87" t="n">
        <f aca="false">N27</f>
        <v>60.3996</v>
      </c>
      <c r="F27" s="87" t="n">
        <f aca="false">L27</f>
        <v>709010.5196</v>
      </c>
      <c r="G27" s="87" t="n">
        <f aca="false">O27</f>
        <v>60.3937</v>
      </c>
      <c r="H27" s="87" t="n">
        <f aca="false">T27</f>
        <v>715824.7505</v>
      </c>
      <c r="I27" s="87" t="n">
        <f aca="false">V27</f>
        <v>61.4766</v>
      </c>
      <c r="J27" s="87" t="n">
        <f aca="false">T27</f>
        <v>715824.7505</v>
      </c>
      <c r="K27" s="87" t="n">
        <f aca="false">W27</f>
        <v>61.4826</v>
      </c>
      <c r="L27" s="85" t="n">
        <v>709010.5196</v>
      </c>
      <c r="M27" s="85" t="n">
        <v>60.3191</v>
      </c>
      <c r="N27" s="85" t="n">
        <v>60.3996</v>
      </c>
      <c r="O27" s="85" t="n">
        <v>60.3937</v>
      </c>
      <c r="P27" s="85" t="n">
        <v>6381.39</v>
      </c>
      <c r="Q27" s="76"/>
      <c r="R27" s="85" t="n">
        <f aca="false">P27/3600</f>
        <v>1.77260833333333</v>
      </c>
      <c r="S27" s="88"/>
      <c r="T27" s="85" t="n">
        <v>715824.7505</v>
      </c>
      <c r="U27" s="85" t="n">
        <v>60.6008</v>
      </c>
      <c r="V27" s="85" t="n">
        <v>61.4766</v>
      </c>
      <c r="W27" s="85" t="n">
        <v>61.4826</v>
      </c>
      <c r="X27" s="85" t="n">
        <v>6030.34</v>
      </c>
      <c r="Y27" s="85"/>
      <c r="Z27" s="85" t="n">
        <f aca="false">X27/3600</f>
        <v>1.67509444444444</v>
      </c>
      <c r="AA27" s="78" t="e">
        <f aca="false">RBJM($L27:$M30,T27:U30)</f>
        <v>#VALUE!</v>
      </c>
      <c r="AB27" s="78" t="e">
        <f aca="false">RBJM($D27:$E30,H27:I30)</f>
        <v>#VALUE!</v>
      </c>
      <c r="AC27" s="78" t="e">
        <f aca="false">RBJM($F27:$G30,J27:K30)</f>
        <v>#VALUE!</v>
      </c>
    </row>
    <row r="28" customFormat="false" ht="11.25" hidden="false" customHeight="false" outlineLevel="0" collapsed="false">
      <c r="A28" s="79"/>
      <c r="B28" s="79" t="s">
        <v>59</v>
      </c>
      <c r="C28" s="79" t="n">
        <v>27</v>
      </c>
      <c r="D28" s="74" t="n">
        <f aca="false">L28</f>
        <v>588340.8454</v>
      </c>
      <c r="E28" s="74" t="n">
        <f aca="false">N28</f>
        <v>57.5012</v>
      </c>
      <c r="F28" s="74" t="n">
        <f aca="false">L28</f>
        <v>588340.8454</v>
      </c>
      <c r="G28" s="74" t="n">
        <f aca="false">O28</f>
        <v>57.4305</v>
      </c>
      <c r="H28" s="74" t="n">
        <f aca="false">T28</f>
        <v>589041.2784</v>
      </c>
      <c r="I28" s="74" t="n">
        <f aca="false">V28</f>
        <v>57.5047</v>
      </c>
      <c r="J28" s="74" t="n">
        <f aca="false">T28</f>
        <v>589041.2784</v>
      </c>
      <c r="K28" s="74" t="n">
        <f aca="false">W28</f>
        <v>57.4378</v>
      </c>
      <c r="L28" s="75" t="n">
        <v>588340.8454</v>
      </c>
      <c r="M28" s="75" t="n">
        <v>57.5971</v>
      </c>
      <c r="N28" s="75" t="n">
        <v>57.5012</v>
      </c>
      <c r="O28" s="75" t="n">
        <v>57.4305</v>
      </c>
      <c r="P28" s="75" t="n">
        <v>5763.11</v>
      </c>
      <c r="Q28" s="76"/>
      <c r="R28" s="75" t="n">
        <f aca="false">P28/3600</f>
        <v>1.60086388888889</v>
      </c>
      <c r="S28" s="77"/>
      <c r="T28" s="75" t="n">
        <v>589041.2784</v>
      </c>
      <c r="U28" s="75" t="n">
        <v>57.4854</v>
      </c>
      <c r="V28" s="75" t="n">
        <v>57.5047</v>
      </c>
      <c r="W28" s="75" t="n">
        <v>57.4378</v>
      </c>
      <c r="X28" s="75" t="n">
        <v>4484.69</v>
      </c>
      <c r="Y28" s="75"/>
      <c r="Z28" s="75" t="n">
        <f aca="false">X28/3600</f>
        <v>1.24574722222222</v>
      </c>
      <c r="AA28" s="80"/>
      <c r="AB28" s="80"/>
      <c r="AC28" s="80"/>
    </row>
    <row r="29" customFormat="false" ht="11.25" hidden="false" customHeight="false" outlineLevel="0" collapsed="false">
      <c r="A29" s="79"/>
      <c r="B29" s="79"/>
      <c r="C29" s="79" t="n">
        <v>32</v>
      </c>
      <c r="D29" s="74" t="n">
        <f aca="false">L29</f>
        <v>481566.3546</v>
      </c>
      <c r="E29" s="74" t="n">
        <f aca="false">N29</f>
        <v>53.6873</v>
      </c>
      <c r="F29" s="74" t="n">
        <f aca="false">L29</f>
        <v>481566.3546</v>
      </c>
      <c r="G29" s="74" t="n">
        <f aca="false">O29</f>
        <v>53.4318</v>
      </c>
      <c r="H29" s="74" t="n">
        <f aca="false">T29</f>
        <v>479264.0866</v>
      </c>
      <c r="I29" s="74" t="n">
        <f aca="false">V29</f>
        <v>53.6254</v>
      </c>
      <c r="J29" s="74" t="n">
        <f aca="false">T29</f>
        <v>479264.0866</v>
      </c>
      <c r="K29" s="74" t="n">
        <f aca="false">W29</f>
        <v>53.3886</v>
      </c>
      <c r="L29" s="75" t="n">
        <v>481566.3546</v>
      </c>
      <c r="M29" s="75" t="n">
        <v>54.1564</v>
      </c>
      <c r="N29" s="75" t="n">
        <v>53.6873</v>
      </c>
      <c r="O29" s="75" t="n">
        <v>53.4318</v>
      </c>
      <c r="P29" s="75" t="n">
        <v>4652.5</v>
      </c>
      <c r="Q29" s="76"/>
      <c r="R29" s="75" t="n">
        <f aca="false">P29/3600</f>
        <v>1.29236111111111</v>
      </c>
      <c r="S29" s="77"/>
      <c r="T29" s="75" t="n">
        <v>479264.0866</v>
      </c>
      <c r="U29" s="75" t="n">
        <v>54.0159</v>
      </c>
      <c r="V29" s="75" t="n">
        <v>53.6254</v>
      </c>
      <c r="W29" s="75" t="n">
        <v>53.3886</v>
      </c>
      <c r="X29" s="75" t="n">
        <v>4554.19</v>
      </c>
      <c r="Y29" s="75"/>
      <c r="Z29" s="75" t="n">
        <f aca="false">X29/3600</f>
        <v>1.26505277777778</v>
      </c>
      <c r="AA29" s="80"/>
      <c r="AB29" s="80"/>
      <c r="AC29" s="80"/>
    </row>
    <row r="30" customFormat="false" ht="12" hidden="false" customHeight="false" outlineLevel="0" collapsed="false">
      <c r="A30" s="79"/>
      <c r="B30" s="81"/>
      <c r="C30" s="81" t="n">
        <v>37</v>
      </c>
      <c r="D30" s="82" t="n">
        <f aca="false">L30</f>
        <v>363307.4309</v>
      </c>
      <c r="E30" s="82" t="n">
        <f aca="false">N30</f>
        <v>49.5923</v>
      </c>
      <c r="F30" s="82" t="n">
        <f aca="false">L30</f>
        <v>363307.4309</v>
      </c>
      <c r="G30" s="82" t="n">
        <f aca="false">O30</f>
        <v>49.4675</v>
      </c>
      <c r="H30" s="82" t="n">
        <f aca="false">T30</f>
        <v>364958.9402</v>
      </c>
      <c r="I30" s="82" t="n">
        <f aca="false">V30</f>
        <v>49.6863</v>
      </c>
      <c r="J30" s="82" t="n">
        <f aca="false">T30</f>
        <v>364958.9402</v>
      </c>
      <c r="K30" s="82" t="n">
        <f aca="false">W30</f>
        <v>49.5266</v>
      </c>
      <c r="L30" s="83" t="n">
        <v>363307.4309</v>
      </c>
      <c r="M30" s="83" t="n">
        <v>50.2353</v>
      </c>
      <c r="N30" s="83" t="n">
        <v>49.5923</v>
      </c>
      <c r="O30" s="83" t="n">
        <v>49.4675</v>
      </c>
      <c r="P30" s="83" t="n">
        <v>4399.55</v>
      </c>
      <c r="Q30" s="83"/>
      <c r="R30" s="83" t="n">
        <f aca="false">P30/3600</f>
        <v>1.22209722222222</v>
      </c>
      <c r="S30" s="81"/>
      <c r="T30" s="83" t="n">
        <v>364958.9402</v>
      </c>
      <c r="U30" s="83" t="n">
        <v>50.2983</v>
      </c>
      <c r="V30" s="83" t="n">
        <v>49.6863</v>
      </c>
      <c r="W30" s="83" t="n">
        <v>49.5266</v>
      </c>
      <c r="X30" s="83" t="n">
        <v>3925.16</v>
      </c>
      <c r="Y30" s="83"/>
      <c r="Z30" s="83" t="n">
        <f aca="false">X30/3600</f>
        <v>1.09032222222222</v>
      </c>
      <c r="AA30" s="84"/>
      <c r="AB30" s="84"/>
      <c r="AC30" s="84"/>
    </row>
    <row r="31" customFormat="false" ht="11.25" hidden="false" customHeight="false" outlineLevel="0" collapsed="false">
      <c r="A31" s="79"/>
      <c r="B31" s="73" t="s">
        <v>60</v>
      </c>
      <c r="C31" s="73" t="n">
        <v>22</v>
      </c>
      <c r="D31" s="89" t="n">
        <f aca="false">L31</f>
        <v>585664.532</v>
      </c>
      <c r="E31" s="89" t="n">
        <f aca="false">N31</f>
        <v>61.3961</v>
      </c>
      <c r="F31" s="89" t="n">
        <f aca="false">L31</f>
        <v>585664.532</v>
      </c>
      <c r="G31" s="89" t="n">
        <f aca="false">O31</f>
        <v>61.3948</v>
      </c>
      <c r="H31" s="89" t="n">
        <f aca="false">T31</f>
        <v>583008.2598</v>
      </c>
      <c r="I31" s="89" t="n">
        <f aca="false">V31</f>
        <v>61.4937</v>
      </c>
      <c r="J31" s="89" t="n">
        <f aca="false">T31</f>
        <v>583008.2598</v>
      </c>
      <c r="K31" s="89" t="n">
        <f aca="false">W31</f>
        <v>61.4735</v>
      </c>
      <c r="L31" s="85" t="n">
        <v>585664.532</v>
      </c>
      <c r="M31" s="85" t="n">
        <v>61.3401</v>
      </c>
      <c r="N31" s="85" t="n">
        <v>61.3961</v>
      </c>
      <c r="O31" s="85" t="n">
        <v>61.3948</v>
      </c>
      <c r="P31" s="85" t="n">
        <v>5768.38</v>
      </c>
      <c r="Q31" s="76"/>
      <c r="R31" s="85" t="n">
        <f aca="false">P31/3600</f>
        <v>1.60232777777778</v>
      </c>
      <c r="S31" s="88"/>
      <c r="T31" s="85" t="n">
        <v>583008.2598</v>
      </c>
      <c r="U31" s="85" t="n">
        <v>61.0635</v>
      </c>
      <c r="V31" s="85" t="n">
        <v>61.4937</v>
      </c>
      <c r="W31" s="85" t="n">
        <v>61.4735</v>
      </c>
      <c r="X31" s="85" t="n">
        <v>5701.23</v>
      </c>
      <c r="Y31" s="85"/>
      <c r="Z31" s="85" t="n">
        <f aca="false">X31/3600</f>
        <v>1.583675</v>
      </c>
      <c r="AA31" s="78" t="e">
        <f aca="false">RBJM($L31:$M34,T31:U34)</f>
        <v>#VALUE!</v>
      </c>
      <c r="AB31" s="78" t="e">
        <f aca="false">RBJM($D31:$E34,H31:I34)</f>
        <v>#VALUE!</v>
      </c>
      <c r="AC31" s="78" t="e">
        <f aca="false">RBJM($F31:$G34,J31:K34)</f>
        <v>#VALUE!</v>
      </c>
    </row>
    <row r="32" customFormat="false" ht="11.25" hidden="false" customHeight="false" outlineLevel="0" collapsed="false">
      <c r="A32" s="79"/>
      <c r="B32" s="79" t="s">
        <v>61</v>
      </c>
      <c r="C32" s="79" t="n">
        <v>27</v>
      </c>
      <c r="D32" s="90" t="n">
        <f aca="false">L32</f>
        <v>459251.3691</v>
      </c>
      <c r="E32" s="90" t="n">
        <f aca="false">N32</f>
        <v>57.346</v>
      </c>
      <c r="F32" s="90" t="n">
        <f aca="false">L32</f>
        <v>459251.3691</v>
      </c>
      <c r="G32" s="90" t="n">
        <f aca="false">O32</f>
        <v>57.2717</v>
      </c>
      <c r="H32" s="90" t="n">
        <f aca="false">T32</f>
        <v>456038.0701</v>
      </c>
      <c r="I32" s="90" t="n">
        <f aca="false">V32</f>
        <v>57.359</v>
      </c>
      <c r="J32" s="90" t="n">
        <f aca="false">T32</f>
        <v>456038.0701</v>
      </c>
      <c r="K32" s="90" t="n">
        <f aca="false">W32</f>
        <v>57.2858</v>
      </c>
      <c r="L32" s="75" t="n">
        <v>459251.3691</v>
      </c>
      <c r="M32" s="75" t="n">
        <v>57.4333</v>
      </c>
      <c r="N32" s="75" t="n">
        <v>57.346</v>
      </c>
      <c r="O32" s="75" t="n">
        <v>57.2717</v>
      </c>
      <c r="P32" s="75" t="n">
        <v>4668.5</v>
      </c>
      <c r="Q32" s="76"/>
      <c r="R32" s="75" t="n">
        <f aca="false">P32/3600</f>
        <v>1.29680555555556</v>
      </c>
      <c r="S32" s="77"/>
      <c r="T32" s="75" t="n">
        <v>456038.0701</v>
      </c>
      <c r="U32" s="75" t="n">
        <v>57.4602</v>
      </c>
      <c r="V32" s="75" t="n">
        <v>57.359</v>
      </c>
      <c r="W32" s="75" t="n">
        <v>57.2858</v>
      </c>
      <c r="X32" s="75" t="n">
        <v>5148.04</v>
      </c>
      <c r="Y32" s="75"/>
      <c r="Z32" s="75" t="n">
        <f aca="false">X32/3600</f>
        <v>1.43001111111111</v>
      </c>
      <c r="AA32" s="80"/>
      <c r="AB32" s="80"/>
      <c r="AC32" s="80"/>
    </row>
    <row r="33" customFormat="false" ht="11.25" hidden="false" customHeight="false" outlineLevel="0" collapsed="false">
      <c r="A33" s="79"/>
      <c r="B33" s="79"/>
      <c r="C33" s="79" t="n">
        <v>32</v>
      </c>
      <c r="D33" s="90" t="n">
        <f aca="false">L33</f>
        <v>346722.8247</v>
      </c>
      <c r="E33" s="90" t="n">
        <f aca="false">N33</f>
        <v>53.294</v>
      </c>
      <c r="F33" s="90" t="n">
        <f aca="false">L33</f>
        <v>346722.8247</v>
      </c>
      <c r="G33" s="90" t="n">
        <f aca="false">O33</f>
        <v>53.108</v>
      </c>
      <c r="H33" s="90" t="n">
        <f aca="false">T33</f>
        <v>342404.7093</v>
      </c>
      <c r="I33" s="90" t="n">
        <f aca="false">V33</f>
        <v>53.2438</v>
      </c>
      <c r="J33" s="90" t="n">
        <f aca="false">T33</f>
        <v>342404.7093</v>
      </c>
      <c r="K33" s="90" t="n">
        <f aca="false">W33</f>
        <v>53.0674</v>
      </c>
      <c r="L33" s="75" t="n">
        <v>346722.8247</v>
      </c>
      <c r="M33" s="75" t="n">
        <v>54.16</v>
      </c>
      <c r="N33" s="75" t="n">
        <v>53.294</v>
      </c>
      <c r="O33" s="75" t="n">
        <v>53.108</v>
      </c>
      <c r="P33" s="75" t="n">
        <v>4003.51</v>
      </c>
      <c r="Q33" s="76"/>
      <c r="R33" s="75" t="n">
        <f aca="false">P33/3600</f>
        <v>1.11208611111111</v>
      </c>
      <c r="S33" s="77"/>
      <c r="T33" s="75" t="n">
        <v>342404.7093</v>
      </c>
      <c r="U33" s="75" t="n">
        <v>54.1973</v>
      </c>
      <c r="V33" s="75" t="n">
        <v>53.2438</v>
      </c>
      <c r="W33" s="75" t="n">
        <v>53.0674</v>
      </c>
      <c r="X33" s="75" t="n">
        <v>4439.31</v>
      </c>
      <c r="Y33" s="75"/>
      <c r="Z33" s="75" t="n">
        <f aca="false">X33/3600</f>
        <v>1.23314166666667</v>
      </c>
      <c r="AA33" s="80"/>
      <c r="AB33" s="80"/>
      <c r="AC33" s="80"/>
    </row>
    <row r="34" customFormat="false" ht="12" hidden="false" customHeight="false" outlineLevel="0" collapsed="false">
      <c r="A34" s="79"/>
      <c r="B34" s="81"/>
      <c r="C34" s="81" t="n">
        <v>37</v>
      </c>
      <c r="D34" s="91" t="n">
        <f aca="false">L34</f>
        <v>247828.0371</v>
      </c>
      <c r="E34" s="91" t="n">
        <f aca="false">N34</f>
        <v>49.252</v>
      </c>
      <c r="F34" s="91" t="n">
        <f aca="false">L34</f>
        <v>247828.0371</v>
      </c>
      <c r="G34" s="91" t="n">
        <f aca="false">O34</f>
        <v>50.0645</v>
      </c>
      <c r="H34" s="91" t="n">
        <f aca="false">T34</f>
        <v>248143.5216</v>
      </c>
      <c r="I34" s="91" t="n">
        <f aca="false">V34</f>
        <v>49.2847</v>
      </c>
      <c r="J34" s="91" t="n">
        <f aca="false">T34</f>
        <v>248143.5216</v>
      </c>
      <c r="K34" s="91" t="n">
        <f aca="false">W34</f>
        <v>50.0884</v>
      </c>
      <c r="L34" s="83" t="n">
        <v>247828.0371</v>
      </c>
      <c r="M34" s="83" t="n">
        <v>50.9403</v>
      </c>
      <c r="N34" s="83" t="n">
        <v>49.252</v>
      </c>
      <c r="O34" s="83" t="n">
        <v>50.0645</v>
      </c>
      <c r="P34" s="83" t="n">
        <v>3369.19</v>
      </c>
      <c r="Q34" s="83"/>
      <c r="R34" s="83" t="n">
        <f aca="false">P34/3600</f>
        <v>0.935886111111111</v>
      </c>
      <c r="S34" s="81"/>
      <c r="T34" s="83" t="n">
        <v>248143.5216</v>
      </c>
      <c r="U34" s="83" t="n">
        <v>51.108</v>
      </c>
      <c r="V34" s="83" t="n">
        <v>49.2847</v>
      </c>
      <c r="W34" s="83" t="n">
        <v>50.0884</v>
      </c>
      <c r="X34" s="83" t="n">
        <v>3806.7</v>
      </c>
      <c r="Y34" s="83"/>
      <c r="Z34" s="83" t="n">
        <f aca="false">X34/3600</f>
        <v>1.05741666666667</v>
      </c>
      <c r="AA34" s="84"/>
      <c r="AB34" s="84"/>
      <c r="AC34" s="84"/>
    </row>
    <row r="35" customFormat="false" ht="11.25" hidden="false" customHeight="false" outlineLevel="0" collapsed="false">
      <c r="A35" s="79"/>
      <c r="B35" s="73" t="s">
        <v>62</v>
      </c>
      <c r="C35" s="73" t="n">
        <v>22</v>
      </c>
      <c r="D35" s="89" t="n">
        <f aca="false">L35</f>
        <v>762090.0242</v>
      </c>
      <c r="E35" s="89" t="n">
        <f aca="false">N35</f>
        <v>61.4937</v>
      </c>
      <c r="F35" s="89" t="n">
        <f aca="false">L35</f>
        <v>762090.0242</v>
      </c>
      <c r="G35" s="89" t="n">
        <f aca="false">O35</f>
        <v>61.5225</v>
      </c>
      <c r="H35" s="89" t="n">
        <f aca="false">T35</f>
        <v>755049.7265</v>
      </c>
      <c r="I35" s="89" t="n">
        <f aca="false">V35</f>
        <v>61.546</v>
      </c>
      <c r="J35" s="89" t="n">
        <f aca="false">T35</f>
        <v>755049.7265</v>
      </c>
      <c r="K35" s="89" t="n">
        <f aca="false">W35</f>
        <v>61.5758</v>
      </c>
      <c r="L35" s="85" t="n">
        <v>762090.0242</v>
      </c>
      <c r="M35" s="85" t="n">
        <v>61.2852</v>
      </c>
      <c r="N35" s="85" t="n">
        <v>61.4937</v>
      </c>
      <c r="O35" s="85" t="n">
        <v>61.5225</v>
      </c>
      <c r="P35" s="85" t="n">
        <v>7025.48</v>
      </c>
      <c r="Q35" s="76"/>
      <c r="R35" s="85" t="n">
        <f aca="false">P35/3600</f>
        <v>1.95152222222222</v>
      </c>
      <c r="S35" s="88"/>
      <c r="T35" s="85" t="n">
        <v>755049.7265</v>
      </c>
      <c r="U35" s="85" t="n">
        <v>60.4985</v>
      </c>
      <c r="V35" s="85" t="n">
        <v>61.546</v>
      </c>
      <c r="W35" s="85" t="n">
        <v>61.5758</v>
      </c>
      <c r="X35" s="85" t="n">
        <v>6938.74</v>
      </c>
      <c r="Y35" s="85"/>
      <c r="Z35" s="85" t="n">
        <f aca="false">X35/3600</f>
        <v>1.92742777777778</v>
      </c>
      <c r="AA35" s="78" t="e">
        <f aca="false">RBJM($L35:$M38,T35:U38)</f>
        <v>#VALUE!</v>
      </c>
      <c r="AB35" s="78" t="e">
        <f aca="false">RBJM($D35:$E38,H35:I38)</f>
        <v>#VALUE!</v>
      </c>
      <c r="AC35" s="78" t="e">
        <f aca="false">RBJM($F35:$G38,J35:K38)</f>
        <v>#VALUE!</v>
      </c>
    </row>
    <row r="36" customFormat="false" ht="11.25" hidden="false" customHeight="false" outlineLevel="0" collapsed="false">
      <c r="A36" s="79"/>
      <c r="B36" s="79" t="s">
        <v>63</v>
      </c>
      <c r="C36" s="79" t="n">
        <v>27</v>
      </c>
      <c r="D36" s="90" t="n">
        <f aca="false">L36</f>
        <v>611337.9572</v>
      </c>
      <c r="E36" s="90" t="n">
        <f aca="false">N36</f>
        <v>57.6133</v>
      </c>
      <c r="F36" s="90" t="n">
        <f aca="false">L36</f>
        <v>611337.9572</v>
      </c>
      <c r="G36" s="90" t="n">
        <f aca="false">O36</f>
        <v>57.6028</v>
      </c>
      <c r="H36" s="90" t="n">
        <f aca="false">T36</f>
        <v>604672.4428</v>
      </c>
      <c r="I36" s="90" t="n">
        <f aca="false">V36</f>
        <v>57.6193</v>
      </c>
      <c r="J36" s="90" t="n">
        <f aca="false">T36</f>
        <v>604672.4428</v>
      </c>
      <c r="K36" s="90" t="n">
        <f aca="false">W36</f>
        <v>57.6113</v>
      </c>
      <c r="L36" s="75" t="n">
        <v>611337.9572</v>
      </c>
      <c r="M36" s="75" t="n">
        <v>57.6187</v>
      </c>
      <c r="N36" s="75" t="n">
        <v>57.6133</v>
      </c>
      <c r="O36" s="75" t="n">
        <v>57.6028</v>
      </c>
      <c r="P36" s="75" t="n">
        <v>6454.03</v>
      </c>
      <c r="Q36" s="76"/>
      <c r="R36" s="75" t="n">
        <f aca="false">P36/3600</f>
        <v>1.79278611111111</v>
      </c>
      <c r="S36" s="77"/>
      <c r="T36" s="75" t="n">
        <v>604672.4428</v>
      </c>
      <c r="U36" s="75" t="n">
        <v>57.4724</v>
      </c>
      <c r="V36" s="75" t="n">
        <v>57.6193</v>
      </c>
      <c r="W36" s="75" t="n">
        <v>57.6113</v>
      </c>
      <c r="X36" s="75" t="n">
        <v>6358.67</v>
      </c>
      <c r="Y36" s="75"/>
      <c r="Z36" s="75" t="n">
        <f aca="false">X36/3600</f>
        <v>1.76629722222222</v>
      </c>
      <c r="AA36" s="80"/>
      <c r="AB36" s="80"/>
      <c r="AC36" s="80"/>
    </row>
    <row r="37" customFormat="false" ht="11.25" hidden="false" customHeight="false" outlineLevel="0" collapsed="false">
      <c r="A37" s="79"/>
      <c r="B37" s="79"/>
      <c r="C37" s="79" t="n">
        <v>32</v>
      </c>
      <c r="D37" s="90" t="n">
        <f aca="false">L37</f>
        <v>495123.4865</v>
      </c>
      <c r="E37" s="90" t="n">
        <f aca="false">N37</f>
        <v>53.9678</v>
      </c>
      <c r="F37" s="90" t="n">
        <f aca="false">L37</f>
        <v>495123.4865</v>
      </c>
      <c r="G37" s="90" t="n">
        <f aca="false">O37</f>
        <v>53.9697</v>
      </c>
      <c r="H37" s="90" t="n">
        <f aca="false">T37</f>
        <v>487569.2688</v>
      </c>
      <c r="I37" s="90" t="n">
        <f aca="false">V37</f>
        <v>53.9156</v>
      </c>
      <c r="J37" s="90" t="n">
        <f aca="false">T37</f>
        <v>487569.2688</v>
      </c>
      <c r="K37" s="90" t="n">
        <f aca="false">W37</f>
        <v>53.9284</v>
      </c>
      <c r="L37" s="75" t="n">
        <v>495123.4865</v>
      </c>
      <c r="M37" s="75" t="n">
        <v>54.504</v>
      </c>
      <c r="N37" s="75" t="n">
        <v>53.9678</v>
      </c>
      <c r="O37" s="75" t="n">
        <v>53.9697</v>
      </c>
      <c r="P37" s="75" t="n">
        <v>7491.95</v>
      </c>
      <c r="Q37" s="76"/>
      <c r="R37" s="75" t="n">
        <f aca="false">P37/3600</f>
        <v>2.08109722222222</v>
      </c>
      <c r="S37" s="77"/>
      <c r="T37" s="75" t="n">
        <v>487569.2688</v>
      </c>
      <c r="U37" s="75" t="n">
        <v>54.483</v>
      </c>
      <c r="V37" s="75" t="n">
        <v>53.9156</v>
      </c>
      <c r="W37" s="75" t="n">
        <v>53.9284</v>
      </c>
      <c r="X37" s="75" t="n">
        <v>6689.97</v>
      </c>
      <c r="Y37" s="75"/>
      <c r="Z37" s="75" t="n">
        <f aca="false">X37/3600</f>
        <v>1.858325</v>
      </c>
      <c r="AA37" s="80"/>
      <c r="AB37" s="80"/>
      <c r="AC37" s="80"/>
    </row>
    <row r="38" customFormat="false" ht="12" hidden="false" customHeight="false" outlineLevel="0" collapsed="false">
      <c r="A38" s="81"/>
      <c r="B38" s="81"/>
      <c r="C38" s="81" t="n">
        <v>37</v>
      </c>
      <c r="D38" s="91" t="n">
        <f aca="false">L38</f>
        <v>382192.9674</v>
      </c>
      <c r="E38" s="91" t="n">
        <f aca="false">N38</f>
        <v>50.1463</v>
      </c>
      <c r="F38" s="91" t="n">
        <f aca="false">L38</f>
        <v>382192.9674</v>
      </c>
      <c r="G38" s="91" t="n">
        <f aca="false">O38</f>
        <v>50.1504</v>
      </c>
      <c r="H38" s="91" t="n">
        <f aca="false">T38</f>
        <v>381085.8642</v>
      </c>
      <c r="I38" s="91" t="n">
        <f aca="false">V38</f>
        <v>50.2068</v>
      </c>
      <c r="J38" s="91" t="n">
        <f aca="false">T38</f>
        <v>381085.8642</v>
      </c>
      <c r="K38" s="91" t="n">
        <f aca="false">W38</f>
        <v>50.1919</v>
      </c>
      <c r="L38" s="83" t="n">
        <v>382192.9674</v>
      </c>
      <c r="M38" s="83" t="n">
        <v>51.0985</v>
      </c>
      <c r="N38" s="83" t="n">
        <v>50.1463</v>
      </c>
      <c r="O38" s="83" t="n">
        <v>50.1504</v>
      </c>
      <c r="P38" s="83" t="n">
        <v>4745.3</v>
      </c>
      <c r="Q38" s="83"/>
      <c r="R38" s="83" t="n">
        <f aca="false">P38/3600</f>
        <v>1.31813888888889</v>
      </c>
      <c r="S38" s="81"/>
      <c r="T38" s="83" t="n">
        <v>381085.8642</v>
      </c>
      <c r="U38" s="83" t="n">
        <v>51.3157</v>
      </c>
      <c r="V38" s="83" t="n">
        <v>50.2068</v>
      </c>
      <c r="W38" s="83" t="n">
        <v>50.1919</v>
      </c>
      <c r="X38" s="83" t="n">
        <v>4858.56</v>
      </c>
      <c r="Y38" s="83"/>
      <c r="Z38" s="83" t="n">
        <f aca="false">X38/3600</f>
        <v>1.3496</v>
      </c>
      <c r="AA38" s="84"/>
      <c r="AB38" s="84"/>
      <c r="AC38" s="84"/>
    </row>
    <row r="39" customFormat="false" ht="11.25" hidden="false" customHeight="false" outlineLevel="0" collapsed="false">
      <c r="A39" s="73" t="s">
        <v>18</v>
      </c>
      <c r="B39" s="73" t="s">
        <v>64</v>
      </c>
      <c r="C39" s="73" t="n">
        <v>22</v>
      </c>
      <c r="D39" s="89" t="n">
        <f aca="false">L39</f>
        <v>126691.3979</v>
      </c>
      <c r="E39" s="89" t="n">
        <f aca="false">N39</f>
        <v>61.3706</v>
      </c>
      <c r="F39" s="89" t="n">
        <f aca="false">L39</f>
        <v>126691.3979</v>
      </c>
      <c r="G39" s="89" t="n">
        <f aca="false">O39</f>
        <v>61.3274</v>
      </c>
      <c r="H39" s="89" t="n">
        <f aca="false">T39</f>
        <v>127203.5711</v>
      </c>
      <c r="I39" s="89" t="n">
        <f aca="false">V39</f>
        <v>61.4669</v>
      </c>
      <c r="J39" s="89" t="n">
        <f aca="false">T39</f>
        <v>127203.5711</v>
      </c>
      <c r="K39" s="89" t="n">
        <f aca="false">W39</f>
        <v>61.4111</v>
      </c>
      <c r="L39" s="85" t="n">
        <v>126691.3979</v>
      </c>
      <c r="M39" s="85" t="n">
        <v>61.3253</v>
      </c>
      <c r="N39" s="85" t="n">
        <v>61.3706</v>
      </c>
      <c r="O39" s="85" t="n">
        <v>61.3274</v>
      </c>
      <c r="P39" s="85" t="n">
        <v>1165.79</v>
      </c>
      <c r="Q39" s="76"/>
      <c r="R39" s="85" t="n">
        <f aca="false">P39/3600</f>
        <v>0.323830555555556</v>
      </c>
      <c r="S39" s="88"/>
      <c r="T39" s="85" t="n">
        <v>127203.5711</v>
      </c>
      <c r="U39" s="85" t="n">
        <v>61.2523</v>
      </c>
      <c r="V39" s="85" t="n">
        <v>61.4669</v>
      </c>
      <c r="W39" s="85" t="n">
        <v>61.4111</v>
      </c>
      <c r="X39" s="85" t="n">
        <v>1146.28</v>
      </c>
      <c r="Y39" s="85"/>
      <c r="Z39" s="85" t="n">
        <f aca="false">X39/3600</f>
        <v>0.318411111111111</v>
      </c>
      <c r="AA39" s="78" t="e">
        <f aca="false">RBJM($L39:$M42,T39:U42)</f>
        <v>#VALUE!</v>
      </c>
      <c r="AB39" s="78" t="e">
        <f aca="false">RBJM($D39:$E42,H39:I42)</f>
        <v>#VALUE!</v>
      </c>
      <c r="AC39" s="78" t="e">
        <f aca="false">RBJM($F39:$G42,J39:K42)</f>
        <v>#VALUE!</v>
      </c>
    </row>
    <row r="40" customFormat="false" ht="11.25" hidden="false" customHeight="false" outlineLevel="0" collapsed="false">
      <c r="A40" s="79" t="s">
        <v>65</v>
      </c>
      <c r="B40" s="79" t="s">
        <v>66</v>
      </c>
      <c r="C40" s="79" t="n">
        <v>27</v>
      </c>
      <c r="D40" s="90" t="n">
        <f aca="false">L40</f>
        <v>102117.3567</v>
      </c>
      <c r="E40" s="90" t="n">
        <f aca="false">N40</f>
        <v>57.3164</v>
      </c>
      <c r="F40" s="90" t="n">
        <f aca="false">L40</f>
        <v>102117.3567</v>
      </c>
      <c r="G40" s="90" t="n">
        <f aca="false">O40</f>
        <v>57.1478</v>
      </c>
      <c r="H40" s="90" t="n">
        <f aca="false">T40</f>
        <v>102177.2784</v>
      </c>
      <c r="I40" s="90" t="n">
        <f aca="false">V40</f>
        <v>57.3119</v>
      </c>
      <c r="J40" s="90" t="n">
        <f aca="false">T40</f>
        <v>102177.2784</v>
      </c>
      <c r="K40" s="90" t="n">
        <f aca="false">W40</f>
        <v>57.1447</v>
      </c>
      <c r="L40" s="75" t="n">
        <v>102117.3567</v>
      </c>
      <c r="M40" s="75" t="n">
        <v>57.538</v>
      </c>
      <c r="N40" s="75" t="n">
        <v>57.3164</v>
      </c>
      <c r="O40" s="75" t="n">
        <v>57.1478</v>
      </c>
      <c r="P40" s="75" t="n">
        <v>856.95</v>
      </c>
      <c r="Q40" s="76"/>
      <c r="R40" s="75" t="n">
        <f aca="false">P40/3600</f>
        <v>0.238041666666667</v>
      </c>
      <c r="S40" s="77"/>
      <c r="T40" s="75" t="n">
        <v>102177.2784</v>
      </c>
      <c r="U40" s="75" t="n">
        <v>57.5137</v>
      </c>
      <c r="V40" s="75" t="n">
        <v>57.3119</v>
      </c>
      <c r="W40" s="75" t="n">
        <v>57.1447</v>
      </c>
      <c r="X40" s="75" t="n">
        <v>1052.13</v>
      </c>
      <c r="Y40" s="75"/>
      <c r="Z40" s="75" t="n">
        <f aca="false">X40/3600</f>
        <v>0.292258333333333</v>
      </c>
      <c r="AA40" s="80"/>
      <c r="AB40" s="80"/>
      <c r="AC40" s="80"/>
    </row>
    <row r="41" customFormat="false" ht="11.25" hidden="false" customHeight="false" outlineLevel="0" collapsed="false">
      <c r="A41" s="79"/>
      <c r="B41" s="79"/>
      <c r="C41" s="79" t="n">
        <v>32</v>
      </c>
      <c r="D41" s="90" t="n">
        <f aca="false">L41</f>
        <v>80545.4887</v>
      </c>
      <c r="E41" s="90" t="n">
        <f aca="false">N41</f>
        <v>53.3401</v>
      </c>
      <c r="F41" s="90" t="n">
        <f aca="false">L41</f>
        <v>80545.4887</v>
      </c>
      <c r="G41" s="90" t="n">
        <f aca="false">O41</f>
        <v>53.2409</v>
      </c>
      <c r="H41" s="90" t="n">
        <f aca="false">T41</f>
        <v>80152.9237</v>
      </c>
      <c r="I41" s="90" t="n">
        <f aca="false">V41</f>
        <v>53.293</v>
      </c>
      <c r="J41" s="90" t="n">
        <f aca="false">T41</f>
        <v>80152.9237</v>
      </c>
      <c r="K41" s="90" t="n">
        <f aca="false">W41</f>
        <v>53.2019</v>
      </c>
      <c r="L41" s="75" t="n">
        <v>80545.4887</v>
      </c>
      <c r="M41" s="75" t="n">
        <v>53.9298</v>
      </c>
      <c r="N41" s="75" t="n">
        <v>53.3401</v>
      </c>
      <c r="O41" s="75" t="n">
        <v>53.2409</v>
      </c>
      <c r="P41" s="75" t="n">
        <v>784.11</v>
      </c>
      <c r="Q41" s="76"/>
      <c r="R41" s="75" t="n">
        <f aca="false">P41/3600</f>
        <v>0.217808333333333</v>
      </c>
      <c r="S41" s="77"/>
      <c r="T41" s="75" t="n">
        <v>80152.9237</v>
      </c>
      <c r="U41" s="75" t="n">
        <v>53.8468</v>
      </c>
      <c r="V41" s="75" t="n">
        <v>53.293</v>
      </c>
      <c r="W41" s="75" t="n">
        <v>53.2019</v>
      </c>
      <c r="X41" s="75" t="n">
        <v>876.43</v>
      </c>
      <c r="Y41" s="75"/>
      <c r="Z41" s="75" t="n">
        <f aca="false">X41/3600</f>
        <v>0.243452777777778</v>
      </c>
      <c r="AA41" s="80"/>
      <c r="AB41" s="80"/>
      <c r="AC41" s="80"/>
    </row>
    <row r="42" customFormat="false" ht="12" hidden="false" customHeight="false" outlineLevel="0" collapsed="false">
      <c r="A42" s="79"/>
      <c r="B42" s="81"/>
      <c r="C42" s="81" t="n">
        <v>37</v>
      </c>
      <c r="D42" s="91" t="n">
        <f aca="false">L42</f>
        <v>58434.2186</v>
      </c>
      <c r="E42" s="91" t="n">
        <f aca="false">N42</f>
        <v>49.2941</v>
      </c>
      <c r="F42" s="91" t="n">
        <f aca="false">L42</f>
        <v>58434.2186</v>
      </c>
      <c r="G42" s="91" t="n">
        <f aca="false">O42</f>
        <v>50.1157</v>
      </c>
      <c r="H42" s="91" t="n">
        <f aca="false">T42</f>
        <v>58633.8392</v>
      </c>
      <c r="I42" s="91" t="n">
        <f aca="false">V42</f>
        <v>49.3319</v>
      </c>
      <c r="J42" s="91" t="n">
        <f aca="false">T42</f>
        <v>58633.8392</v>
      </c>
      <c r="K42" s="91" t="n">
        <f aca="false">W42</f>
        <v>50.1615</v>
      </c>
      <c r="L42" s="83" t="n">
        <v>58434.2186</v>
      </c>
      <c r="M42" s="83" t="n">
        <v>50.037</v>
      </c>
      <c r="N42" s="83" t="n">
        <v>49.2941</v>
      </c>
      <c r="O42" s="83" t="n">
        <v>50.1157</v>
      </c>
      <c r="P42" s="83" t="n">
        <v>755.39</v>
      </c>
      <c r="Q42" s="83"/>
      <c r="R42" s="83" t="n">
        <f aca="false">P42/3600</f>
        <v>0.209830555555556</v>
      </c>
      <c r="S42" s="81"/>
      <c r="T42" s="83" t="n">
        <v>58633.8392</v>
      </c>
      <c r="U42" s="83" t="n">
        <v>50.0941</v>
      </c>
      <c r="V42" s="83" t="n">
        <v>49.3319</v>
      </c>
      <c r="W42" s="83" t="n">
        <v>50.1615</v>
      </c>
      <c r="X42" s="83" t="n">
        <v>754.8</v>
      </c>
      <c r="Y42" s="83"/>
      <c r="Z42" s="83" t="n">
        <f aca="false">X42/3600</f>
        <v>0.209666666666667</v>
      </c>
      <c r="AA42" s="84"/>
      <c r="AB42" s="84"/>
      <c r="AC42" s="84"/>
    </row>
    <row r="43" customFormat="false" ht="11.25" hidden="false" customHeight="false" outlineLevel="0" collapsed="false">
      <c r="A43" s="79"/>
      <c r="B43" s="73" t="s">
        <v>67</v>
      </c>
      <c r="C43" s="73" t="n">
        <v>22</v>
      </c>
      <c r="D43" s="89" t="n">
        <f aca="false">L43</f>
        <v>158554.4967</v>
      </c>
      <c r="E43" s="89" t="n">
        <f aca="false">N43</f>
        <v>61.0367</v>
      </c>
      <c r="F43" s="89" t="n">
        <f aca="false">L43</f>
        <v>158554.4967</v>
      </c>
      <c r="G43" s="89" t="n">
        <f aca="false">O43</f>
        <v>60.9825</v>
      </c>
      <c r="H43" s="89" t="n">
        <f aca="false">T43</f>
        <v>159721.2949</v>
      </c>
      <c r="I43" s="89" t="n">
        <f aca="false">V43</f>
        <v>61.4783</v>
      </c>
      <c r="J43" s="89" t="n">
        <f aca="false">T43</f>
        <v>159721.2949</v>
      </c>
      <c r="K43" s="89" t="n">
        <f aca="false">W43</f>
        <v>61.4315</v>
      </c>
      <c r="L43" s="85" t="n">
        <v>158554.4967</v>
      </c>
      <c r="M43" s="85" t="n">
        <v>60.9834</v>
      </c>
      <c r="N43" s="85" t="n">
        <v>61.0367</v>
      </c>
      <c r="O43" s="85" t="n">
        <v>60.9825</v>
      </c>
      <c r="P43" s="85" t="n">
        <v>1395.57</v>
      </c>
      <c r="Q43" s="76"/>
      <c r="R43" s="85" t="n">
        <f aca="false">P43/3600</f>
        <v>0.387658333333333</v>
      </c>
      <c r="S43" s="88"/>
      <c r="T43" s="85" t="n">
        <v>159721.2949</v>
      </c>
      <c r="U43" s="85" t="n">
        <v>61.0404</v>
      </c>
      <c r="V43" s="85" t="n">
        <v>61.4783</v>
      </c>
      <c r="W43" s="85" t="n">
        <v>61.4315</v>
      </c>
      <c r="X43" s="85" t="n">
        <v>1554.91</v>
      </c>
      <c r="Y43" s="85"/>
      <c r="Z43" s="85" t="n">
        <f aca="false">X43/3600</f>
        <v>0.431919444444444</v>
      </c>
      <c r="AA43" s="78" t="e">
        <f aca="false">RBJM($L43:$M46,T43:U46)</f>
        <v>#VALUE!</v>
      </c>
      <c r="AB43" s="78" t="e">
        <f aca="false">RBJM($D43:$E46,H43:I46)</f>
        <v>#VALUE!</v>
      </c>
      <c r="AC43" s="78" t="e">
        <f aca="false">RBJM($F43:$G46,J43:K46)</f>
        <v>#VALUE!</v>
      </c>
    </row>
    <row r="44" customFormat="false" ht="11.25" hidden="false" customHeight="false" outlineLevel="0" collapsed="false">
      <c r="A44" s="79"/>
      <c r="B44" s="79" t="s">
        <v>68</v>
      </c>
      <c r="C44" s="79" t="n">
        <v>27</v>
      </c>
      <c r="D44" s="90" t="n">
        <f aca="false">L44</f>
        <v>129259.3265</v>
      </c>
      <c r="E44" s="90" t="n">
        <f aca="false">N44</f>
        <v>57.3347</v>
      </c>
      <c r="F44" s="90" t="n">
        <f aca="false">L44</f>
        <v>129259.3265</v>
      </c>
      <c r="G44" s="90" t="n">
        <f aca="false">O44</f>
        <v>57.1787</v>
      </c>
      <c r="H44" s="90" t="n">
        <f aca="false">T44</f>
        <v>129552.9005</v>
      </c>
      <c r="I44" s="90" t="n">
        <f aca="false">V44</f>
        <v>57.3461</v>
      </c>
      <c r="J44" s="90" t="n">
        <f aca="false">T44</f>
        <v>129552.9005</v>
      </c>
      <c r="K44" s="90" t="n">
        <f aca="false">W44</f>
        <v>57.1908</v>
      </c>
      <c r="L44" s="75" t="n">
        <v>129259.3265</v>
      </c>
      <c r="M44" s="75" t="n">
        <v>57.5472</v>
      </c>
      <c r="N44" s="75" t="n">
        <v>57.3347</v>
      </c>
      <c r="O44" s="75" t="n">
        <v>57.1787</v>
      </c>
      <c r="P44" s="75" t="n">
        <v>1258.59</v>
      </c>
      <c r="Q44" s="76"/>
      <c r="R44" s="75" t="n">
        <f aca="false">P44/3600</f>
        <v>0.349608333333333</v>
      </c>
      <c r="S44" s="77"/>
      <c r="T44" s="75" t="n">
        <v>129552.9005</v>
      </c>
      <c r="U44" s="75" t="n">
        <v>57.5167</v>
      </c>
      <c r="V44" s="75" t="n">
        <v>57.3461</v>
      </c>
      <c r="W44" s="75" t="n">
        <v>57.1908</v>
      </c>
      <c r="X44" s="75" t="n">
        <v>1257.8</v>
      </c>
      <c r="Y44" s="75"/>
      <c r="Z44" s="75" t="n">
        <f aca="false">X44/3600</f>
        <v>0.349388888888889</v>
      </c>
      <c r="AA44" s="80"/>
      <c r="AB44" s="80"/>
      <c r="AC44" s="80"/>
    </row>
    <row r="45" customFormat="false" ht="11.25" hidden="false" customHeight="false" outlineLevel="0" collapsed="false">
      <c r="A45" s="79"/>
      <c r="B45" s="79"/>
      <c r="C45" s="79" t="n">
        <v>32</v>
      </c>
      <c r="D45" s="90" t="n">
        <f aca="false">L45</f>
        <v>103101.8158</v>
      </c>
      <c r="E45" s="90" t="n">
        <f aca="false">N45</f>
        <v>53.2614</v>
      </c>
      <c r="F45" s="90" t="n">
        <f aca="false">L45</f>
        <v>103101.8158</v>
      </c>
      <c r="G45" s="90" t="n">
        <f aca="false">O45</f>
        <v>53.1756</v>
      </c>
      <c r="H45" s="90" t="n">
        <f aca="false">T45</f>
        <v>102673.8679</v>
      </c>
      <c r="I45" s="90" t="n">
        <f aca="false">V45</f>
        <v>53.2142</v>
      </c>
      <c r="J45" s="90" t="n">
        <f aca="false">T45</f>
        <v>102673.8679</v>
      </c>
      <c r="K45" s="90" t="n">
        <f aca="false">W45</f>
        <v>53.1456</v>
      </c>
      <c r="L45" s="75" t="n">
        <v>103101.8158</v>
      </c>
      <c r="M45" s="75" t="n">
        <v>54.003</v>
      </c>
      <c r="N45" s="75" t="n">
        <v>53.2614</v>
      </c>
      <c r="O45" s="75" t="n">
        <v>53.1756</v>
      </c>
      <c r="P45" s="75" t="n">
        <v>1183.38</v>
      </c>
      <c r="Q45" s="76"/>
      <c r="R45" s="75" t="n">
        <f aca="false">P45/3600</f>
        <v>0.328716666666667</v>
      </c>
      <c r="S45" s="77"/>
      <c r="T45" s="75" t="n">
        <v>102673.8679</v>
      </c>
      <c r="U45" s="75" t="n">
        <v>53.9024</v>
      </c>
      <c r="V45" s="75" t="n">
        <v>53.2142</v>
      </c>
      <c r="W45" s="75" t="n">
        <v>53.1456</v>
      </c>
      <c r="X45" s="75" t="n">
        <v>1173.53</v>
      </c>
      <c r="Y45" s="75"/>
      <c r="Z45" s="75" t="n">
        <f aca="false">X45/3600</f>
        <v>0.325980555555556</v>
      </c>
      <c r="AA45" s="80"/>
      <c r="AB45" s="80"/>
      <c r="AC45" s="80"/>
    </row>
    <row r="46" customFormat="false" ht="12" hidden="false" customHeight="false" outlineLevel="0" collapsed="false">
      <c r="A46" s="79"/>
      <c r="B46" s="81"/>
      <c r="C46" s="81" t="n">
        <v>37</v>
      </c>
      <c r="D46" s="91" t="n">
        <f aca="false">L46</f>
        <v>76711.5684</v>
      </c>
      <c r="E46" s="91" t="n">
        <f aca="false">N46</f>
        <v>49.4499</v>
      </c>
      <c r="F46" s="91" t="n">
        <f aca="false">L46</f>
        <v>76711.5684</v>
      </c>
      <c r="G46" s="91" t="n">
        <f aca="false">O46</f>
        <v>50.2074</v>
      </c>
      <c r="H46" s="91" t="n">
        <f aca="false">T46</f>
        <v>77254.5042</v>
      </c>
      <c r="I46" s="91" t="n">
        <f aca="false">V46</f>
        <v>49.5083</v>
      </c>
      <c r="J46" s="91" t="n">
        <f aca="false">T46</f>
        <v>77254.5042</v>
      </c>
      <c r="K46" s="91" t="n">
        <f aca="false">W46</f>
        <v>50.263</v>
      </c>
      <c r="L46" s="83" t="n">
        <v>76711.5684</v>
      </c>
      <c r="M46" s="83" t="n">
        <v>50.0505</v>
      </c>
      <c r="N46" s="83" t="n">
        <v>49.4499</v>
      </c>
      <c r="O46" s="83" t="n">
        <v>50.2074</v>
      </c>
      <c r="P46" s="83" t="n">
        <v>1125.39</v>
      </c>
      <c r="Q46" s="83"/>
      <c r="R46" s="83" t="n">
        <f aca="false">P46/3600</f>
        <v>0.312608333333333</v>
      </c>
      <c r="S46" s="81"/>
      <c r="T46" s="83" t="n">
        <v>77254.5042</v>
      </c>
      <c r="U46" s="83" t="n">
        <v>50.1328</v>
      </c>
      <c r="V46" s="83" t="n">
        <v>49.5083</v>
      </c>
      <c r="W46" s="83" t="n">
        <v>50.263</v>
      </c>
      <c r="X46" s="83" t="n">
        <v>1130.61</v>
      </c>
      <c r="Y46" s="83"/>
      <c r="Z46" s="83" t="n">
        <f aca="false">X46/3600</f>
        <v>0.314058333333333</v>
      </c>
      <c r="AA46" s="84"/>
      <c r="AB46" s="84"/>
      <c r="AC46" s="84"/>
    </row>
    <row r="47" customFormat="false" ht="11.25" hidden="false" customHeight="false" outlineLevel="0" collapsed="false">
      <c r="A47" s="79"/>
      <c r="B47" s="73" t="s">
        <v>69</v>
      </c>
      <c r="C47" s="73" t="n">
        <v>22</v>
      </c>
      <c r="D47" s="89" t="n">
        <f aca="false">L47</f>
        <v>166625.4515</v>
      </c>
      <c r="E47" s="89" t="n">
        <f aca="false">N47</f>
        <v>61.4293</v>
      </c>
      <c r="F47" s="89" t="n">
        <f aca="false">L47</f>
        <v>166625.4515</v>
      </c>
      <c r="G47" s="89" t="n">
        <f aca="false">O47</f>
        <v>61.3677</v>
      </c>
      <c r="H47" s="89" t="n">
        <f aca="false">T47</f>
        <v>167372.4536</v>
      </c>
      <c r="I47" s="89" t="n">
        <f aca="false">V47</f>
        <v>61.5091</v>
      </c>
      <c r="J47" s="89" t="n">
        <f aca="false">T47</f>
        <v>167372.4536</v>
      </c>
      <c r="K47" s="89" t="n">
        <f aca="false">W47</f>
        <v>61.44</v>
      </c>
      <c r="L47" s="85" t="n">
        <v>166625.4515</v>
      </c>
      <c r="M47" s="85" t="n">
        <v>61.4644</v>
      </c>
      <c r="N47" s="85" t="n">
        <v>61.4293</v>
      </c>
      <c r="O47" s="85" t="n">
        <v>61.3677</v>
      </c>
      <c r="P47" s="85" t="n">
        <v>1159.51</v>
      </c>
      <c r="Q47" s="76"/>
      <c r="R47" s="85" t="n">
        <f aca="false">P47/3600</f>
        <v>0.322086111111111</v>
      </c>
      <c r="S47" s="88"/>
      <c r="T47" s="85" t="n">
        <v>167372.4536</v>
      </c>
      <c r="U47" s="85" t="n">
        <v>61.0109</v>
      </c>
      <c r="V47" s="85" t="n">
        <v>61.5091</v>
      </c>
      <c r="W47" s="85" t="n">
        <v>61.44</v>
      </c>
      <c r="X47" s="85" t="n">
        <v>1269.08</v>
      </c>
      <c r="Y47" s="85"/>
      <c r="Z47" s="85" t="n">
        <f aca="false">X47/3600</f>
        <v>0.352522222222222</v>
      </c>
      <c r="AA47" s="78" t="e">
        <f aca="false">RBJM($L47:$M50,T47:U50)</f>
        <v>#VALUE!</v>
      </c>
      <c r="AB47" s="78" t="e">
        <f aca="false">RBJM($D47:$E50,H47:I50)</f>
        <v>#VALUE!</v>
      </c>
      <c r="AC47" s="78" t="e">
        <f aca="false">RBJM($F47:$G50,J47:K50)</f>
        <v>#VALUE!</v>
      </c>
    </row>
    <row r="48" customFormat="false" ht="11.25" hidden="false" customHeight="false" outlineLevel="0" collapsed="false">
      <c r="A48" s="79"/>
      <c r="B48" s="79" t="s">
        <v>70</v>
      </c>
      <c r="C48" s="79" t="n">
        <v>27</v>
      </c>
      <c r="D48" s="90" t="n">
        <f aca="false">L48</f>
        <v>138917.8515</v>
      </c>
      <c r="E48" s="90" t="n">
        <f aca="false">N48</f>
        <v>57.395</v>
      </c>
      <c r="F48" s="90" t="n">
        <f aca="false">L48</f>
        <v>138917.8515</v>
      </c>
      <c r="G48" s="90" t="n">
        <f aca="false">O48</f>
        <v>57.2016</v>
      </c>
      <c r="H48" s="90" t="n">
        <f aca="false">T48</f>
        <v>139160.2021</v>
      </c>
      <c r="I48" s="90" t="n">
        <f aca="false">V48</f>
        <v>57.3993</v>
      </c>
      <c r="J48" s="90" t="n">
        <f aca="false">T48</f>
        <v>139160.2021</v>
      </c>
      <c r="K48" s="90" t="n">
        <f aca="false">W48</f>
        <v>57.205</v>
      </c>
      <c r="L48" s="75" t="n">
        <v>138917.8515</v>
      </c>
      <c r="M48" s="75" t="n">
        <v>57.6001</v>
      </c>
      <c r="N48" s="75" t="n">
        <v>57.395</v>
      </c>
      <c r="O48" s="75" t="n">
        <v>57.2016</v>
      </c>
      <c r="P48" s="75" t="n">
        <v>1063.19</v>
      </c>
      <c r="Q48" s="76"/>
      <c r="R48" s="75" t="n">
        <f aca="false">P48/3600</f>
        <v>0.295330555555556</v>
      </c>
      <c r="S48" s="77"/>
      <c r="T48" s="75" t="n">
        <v>139160.2021</v>
      </c>
      <c r="U48" s="75" t="n">
        <v>57.5295</v>
      </c>
      <c r="V48" s="75" t="n">
        <v>57.3993</v>
      </c>
      <c r="W48" s="75" t="n">
        <v>57.205</v>
      </c>
      <c r="X48" s="75" t="n">
        <v>1180.17</v>
      </c>
      <c r="Y48" s="75"/>
      <c r="Z48" s="75" t="n">
        <f aca="false">X48/3600</f>
        <v>0.327825</v>
      </c>
      <c r="AA48" s="80"/>
      <c r="AB48" s="80"/>
      <c r="AC48" s="80"/>
    </row>
    <row r="49" customFormat="false" ht="11.25" hidden="false" customHeight="false" outlineLevel="0" collapsed="false">
      <c r="A49" s="79"/>
      <c r="B49" s="79"/>
      <c r="C49" s="79" t="n">
        <v>32</v>
      </c>
      <c r="D49" s="90" t="n">
        <f aca="false">L49</f>
        <v>116214.0371</v>
      </c>
      <c r="E49" s="90" t="n">
        <f aca="false">N49</f>
        <v>53.4401</v>
      </c>
      <c r="F49" s="90" t="n">
        <f aca="false">L49</f>
        <v>116214.0371</v>
      </c>
      <c r="G49" s="90" t="n">
        <f aca="false">O49</f>
        <v>53.4267</v>
      </c>
      <c r="H49" s="90" t="n">
        <f aca="false">T49</f>
        <v>115896.1732</v>
      </c>
      <c r="I49" s="90" t="n">
        <f aca="false">V49</f>
        <v>53.3818</v>
      </c>
      <c r="J49" s="90" t="n">
        <f aca="false">T49</f>
        <v>115896.1732</v>
      </c>
      <c r="K49" s="90" t="n">
        <f aca="false">W49</f>
        <v>53.3784</v>
      </c>
      <c r="L49" s="75" t="n">
        <v>116214.0371</v>
      </c>
      <c r="M49" s="75" t="n">
        <v>54.1077</v>
      </c>
      <c r="N49" s="75" t="n">
        <v>53.4401</v>
      </c>
      <c r="O49" s="75" t="n">
        <v>53.4267</v>
      </c>
      <c r="P49" s="75" t="n">
        <v>992.96</v>
      </c>
      <c r="Q49" s="76"/>
      <c r="R49" s="75" t="n">
        <f aca="false">P49/3600</f>
        <v>0.275822222222222</v>
      </c>
      <c r="S49" s="77"/>
      <c r="T49" s="75" t="n">
        <v>115896.1732</v>
      </c>
      <c r="U49" s="75" t="n">
        <v>54.003</v>
      </c>
      <c r="V49" s="75" t="n">
        <v>53.3818</v>
      </c>
      <c r="W49" s="75" t="n">
        <v>53.3784</v>
      </c>
      <c r="X49" s="75" t="n">
        <v>976.24</v>
      </c>
      <c r="Y49" s="75"/>
      <c r="Z49" s="75" t="n">
        <f aca="false">X49/3600</f>
        <v>0.271177777777778</v>
      </c>
      <c r="AA49" s="80"/>
      <c r="AB49" s="80"/>
      <c r="AC49" s="80"/>
    </row>
    <row r="50" customFormat="false" ht="12" hidden="false" customHeight="false" outlineLevel="0" collapsed="false">
      <c r="A50" s="79"/>
      <c r="B50" s="81"/>
      <c r="C50" s="81" t="n">
        <v>37</v>
      </c>
      <c r="D50" s="91" t="n">
        <f aca="false">L50</f>
        <v>94319.9134</v>
      </c>
      <c r="E50" s="91" t="n">
        <f aca="false">N50</f>
        <v>49.6066</v>
      </c>
      <c r="F50" s="91" t="n">
        <f aca="false">L50</f>
        <v>94319.9134</v>
      </c>
      <c r="G50" s="91" t="n">
        <f aca="false">O50</f>
        <v>50.1087</v>
      </c>
      <c r="H50" s="91" t="n">
        <f aca="false">T50</f>
        <v>94739.0021</v>
      </c>
      <c r="I50" s="91" t="n">
        <f aca="false">V50</f>
        <v>49.6674</v>
      </c>
      <c r="J50" s="91" t="n">
        <f aca="false">T50</f>
        <v>94739.0021</v>
      </c>
      <c r="K50" s="91" t="n">
        <f aca="false">W50</f>
        <v>50.1773</v>
      </c>
      <c r="L50" s="83" t="n">
        <v>94319.9134</v>
      </c>
      <c r="M50" s="83" t="n">
        <v>50.284</v>
      </c>
      <c r="N50" s="83" t="n">
        <v>49.6066</v>
      </c>
      <c r="O50" s="83" t="n">
        <v>50.1087</v>
      </c>
      <c r="P50" s="83" t="n">
        <v>940.79</v>
      </c>
      <c r="Q50" s="83"/>
      <c r="R50" s="83" t="n">
        <f aca="false">P50/3600</f>
        <v>0.261330555555556</v>
      </c>
      <c r="S50" s="81"/>
      <c r="T50" s="83" t="n">
        <v>94739.0021</v>
      </c>
      <c r="U50" s="83" t="n">
        <v>50.3395</v>
      </c>
      <c r="V50" s="83" t="n">
        <v>49.6674</v>
      </c>
      <c r="W50" s="83" t="n">
        <v>50.1773</v>
      </c>
      <c r="X50" s="83" t="n">
        <v>930.75</v>
      </c>
      <c r="Y50" s="83"/>
      <c r="Z50" s="83" t="n">
        <f aca="false">X50/3600</f>
        <v>0.258541666666667</v>
      </c>
      <c r="AA50" s="84"/>
      <c r="AB50" s="84"/>
      <c r="AC50" s="84"/>
    </row>
    <row r="51" customFormat="false" ht="11.25" hidden="false" customHeight="false" outlineLevel="0" collapsed="false">
      <c r="A51" s="79"/>
      <c r="B51" s="73" t="s">
        <v>71</v>
      </c>
      <c r="C51" s="73" t="n">
        <v>22</v>
      </c>
      <c r="D51" s="89" t="n">
        <f aca="false">L51</f>
        <v>77873.9003</v>
      </c>
      <c r="E51" s="89" t="n">
        <f aca="false">N51</f>
        <v>61.0378</v>
      </c>
      <c r="F51" s="89" t="n">
        <f aca="false">L51</f>
        <v>77873.9003</v>
      </c>
      <c r="G51" s="89" t="n">
        <f aca="false">O51</f>
        <v>61.0343</v>
      </c>
      <c r="H51" s="89" t="n">
        <f aca="false">T51</f>
        <v>78333.5077</v>
      </c>
      <c r="I51" s="89" t="n">
        <f aca="false">V51</f>
        <v>61.394</v>
      </c>
      <c r="J51" s="89" t="n">
        <f aca="false">T51</f>
        <v>78333.5077</v>
      </c>
      <c r="K51" s="89" t="n">
        <f aca="false">W51</f>
        <v>61.3775</v>
      </c>
      <c r="L51" s="85" t="n">
        <v>77873.9003</v>
      </c>
      <c r="M51" s="85" t="n">
        <v>60.5206</v>
      </c>
      <c r="N51" s="85" t="n">
        <v>61.0378</v>
      </c>
      <c r="O51" s="85" t="n">
        <v>61.0343</v>
      </c>
      <c r="P51" s="85" t="n">
        <v>609.77</v>
      </c>
      <c r="Q51" s="76"/>
      <c r="R51" s="85" t="n">
        <f aca="false">P51/3600</f>
        <v>0.169380555555556</v>
      </c>
      <c r="S51" s="88"/>
      <c r="T51" s="85" t="n">
        <v>78333.5077</v>
      </c>
      <c r="U51" s="85" t="n">
        <v>60.8086</v>
      </c>
      <c r="V51" s="85" t="n">
        <v>61.394</v>
      </c>
      <c r="W51" s="85" t="n">
        <v>61.3775</v>
      </c>
      <c r="X51" s="85" t="n">
        <v>720.54</v>
      </c>
      <c r="Y51" s="85"/>
      <c r="Z51" s="85" t="n">
        <f aca="false">X51/3600</f>
        <v>0.20015</v>
      </c>
      <c r="AA51" s="78" t="e">
        <f aca="false">RBJM($L51:$M54,T51:U54)</f>
        <v>#VALUE!</v>
      </c>
      <c r="AB51" s="78" t="e">
        <f aca="false">RBJM($D51:$E54,H51:I54)</f>
        <v>#VALUE!</v>
      </c>
      <c r="AC51" s="78" t="e">
        <f aca="false">RBJM($F51:$G54,J51:K54)</f>
        <v>#VALUE!</v>
      </c>
    </row>
    <row r="52" customFormat="false" ht="11.25" hidden="false" customHeight="false" outlineLevel="0" collapsed="false">
      <c r="A52" s="79"/>
      <c r="B52" s="79" t="s">
        <v>72</v>
      </c>
      <c r="C52" s="79" t="n">
        <v>27</v>
      </c>
      <c r="D52" s="90" t="n">
        <f aca="false">L52</f>
        <v>62698.0615</v>
      </c>
      <c r="E52" s="90" t="n">
        <f aca="false">N52</f>
        <v>57.5047</v>
      </c>
      <c r="F52" s="90" t="n">
        <f aca="false">L52</f>
        <v>62698.0615</v>
      </c>
      <c r="G52" s="90" t="n">
        <f aca="false">O52</f>
        <v>57.4806</v>
      </c>
      <c r="H52" s="90" t="n">
        <f aca="false">T52</f>
        <v>62709.3674</v>
      </c>
      <c r="I52" s="90" t="n">
        <f aca="false">V52</f>
        <v>57.5555</v>
      </c>
      <c r="J52" s="90" t="n">
        <f aca="false">T52</f>
        <v>62709.3674</v>
      </c>
      <c r="K52" s="90" t="n">
        <f aca="false">W52</f>
        <v>57.5298</v>
      </c>
      <c r="L52" s="75" t="n">
        <v>62698.0615</v>
      </c>
      <c r="M52" s="75" t="n">
        <v>57.334</v>
      </c>
      <c r="N52" s="75" t="n">
        <v>57.5047</v>
      </c>
      <c r="O52" s="75" t="n">
        <v>57.4806</v>
      </c>
      <c r="P52" s="75" t="n">
        <v>559.36</v>
      </c>
      <c r="Q52" s="76"/>
      <c r="R52" s="75" t="n">
        <f aca="false">P52/3600</f>
        <v>0.155377777777778</v>
      </c>
      <c r="S52" s="77"/>
      <c r="T52" s="75" t="n">
        <v>62709.3674</v>
      </c>
      <c r="U52" s="75" t="n">
        <v>57.3607</v>
      </c>
      <c r="V52" s="75" t="n">
        <v>57.5555</v>
      </c>
      <c r="W52" s="75" t="n">
        <v>57.5298</v>
      </c>
      <c r="X52" s="75" t="n">
        <v>616.14</v>
      </c>
      <c r="Y52" s="75"/>
      <c r="Z52" s="75" t="n">
        <f aca="false">X52/3600</f>
        <v>0.17115</v>
      </c>
      <c r="AA52" s="80"/>
      <c r="AB52" s="80"/>
      <c r="AC52" s="80"/>
    </row>
    <row r="53" customFormat="false" ht="11.25" hidden="false" customHeight="false" outlineLevel="0" collapsed="false">
      <c r="A53" s="79"/>
      <c r="B53" s="79"/>
      <c r="C53" s="79" t="n">
        <v>32</v>
      </c>
      <c r="D53" s="90" t="n">
        <f aca="false">L53</f>
        <v>50585.0548</v>
      </c>
      <c r="E53" s="90" t="n">
        <f aca="false">N53</f>
        <v>54.0896</v>
      </c>
      <c r="F53" s="90" t="n">
        <f aca="false">L53</f>
        <v>50585.0548</v>
      </c>
      <c r="G53" s="90" t="n">
        <f aca="false">O53</f>
        <v>54.1393</v>
      </c>
      <c r="H53" s="90" t="n">
        <f aca="false">T53</f>
        <v>50258.9871</v>
      </c>
      <c r="I53" s="90" t="n">
        <f aca="false">V53</f>
        <v>54.1097</v>
      </c>
      <c r="J53" s="90" t="n">
        <f aca="false">T53</f>
        <v>50258.9871</v>
      </c>
      <c r="K53" s="90" t="n">
        <f aca="false">W53</f>
        <v>54.1481</v>
      </c>
      <c r="L53" s="75" t="n">
        <v>50585.0548</v>
      </c>
      <c r="M53" s="75" t="n">
        <v>54.0445</v>
      </c>
      <c r="N53" s="75" t="n">
        <v>54.0896</v>
      </c>
      <c r="O53" s="75" t="n">
        <v>54.1393</v>
      </c>
      <c r="P53" s="75" t="n">
        <v>604.06</v>
      </c>
      <c r="Q53" s="76"/>
      <c r="R53" s="75" t="n">
        <f aca="false">P53/3600</f>
        <v>0.167794444444444</v>
      </c>
      <c r="S53" s="77"/>
      <c r="T53" s="75" t="n">
        <v>50258.9871</v>
      </c>
      <c r="U53" s="75" t="n">
        <v>53.974</v>
      </c>
      <c r="V53" s="75" t="n">
        <v>54.1097</v>
      </c>
      <c r="W53" s="75" t="n">
        <v>54.1481</v>
      </c>
      <c r="X53" s="75" t="n">
        <v>596.75</v>
      </c>
      <c r="Y53" s="75"/>
      <c r="Z53" s="75" t="n">
        <f aca="false">X53/3600</f>
        <v>0.165763888888889</v>
      </c>
      <c r="AA53" s="80"/>
      <c r="AB53" s="80"/>
      <c r="AC53" s="80"/>
    </row>
    <row r="54" customFormat="false" ht="12" hidden="false" customHeight="false" outlineLevel="0" collapsed="false">
      <c r="A54" s="81"/>
      <c r="B54" s="81"/>
      <c r="C54" s="81" t="n">
        <v>37</v>
      </c>
      <c r="D54" s="91" t="n">
        <f aca="false">L54</f>
        <v>38898.3249</v>
      </c>
      <c r="E54" s="91" t="n">
        <f aca="false">N54</f>
        <v>50.8749</v>
      </c>
      <c r="F54" s="91" t="n">
        <f aca="false">L54</f>
        <v>38898.3249</v>
      </c>
      <c r="G54" s="91" t="n">
        <f aca="false">O54</f>
        <v>50.8929</v>
      </c>
      <c r="H54" s="91" t="n">
        <f aca="false">T54</f>
        <v>39180.0554</v>
      </c>
      <c r="I54" s="91" t="n">
        <f aca="false">V54</f>
        <v>51.0153</v>
      </c>
      <c r="J54" s="91" t="n">
        <f aca="false">T54</f>
        <v>39180.0554</v>
      </c>
      <c r="K54" s="91" t="n">
        <f aca="false">W54</f>
        <v>51.024</v>
      </c>
      <c r="L54" s="83" t="n">
        <v>38898.3249</v>
      </c>
      <c r="M54" s="83" t="n">
        <v>50.5315</v>
      </c>
      <c r="N54" s="83" t="n">
        <v>50.8749</v>
      </c>
      <c r="O54" s="83" t="n">
        <v>50.8929</v>
      </c>
      <c r="P54" s="83" t="n">
        <v>522.36</v>
      </c>
      <c r="Q54" s="83"/>
      <c r="R54" s="83" t="n">
        <f aca="false">P54/3600</f>
        <v>0.1451</v>
      </c>
      <c r="S54" s="81"/>
      <c r="T54" s="83" t="n">
        <v>39180.0554</v>
      </c>
      <c r="U54" s="83" t="n">
        <v>50.6211</v>
      </c>
      <c r="V54" s="83" t="n">
        <v>51.0153</v>
      </c>
      <c r="W54" s="83" t="n">
        <v>51.024</v>
      </c>
      <c r="X54" s="83" t="n">
        <v>510.31</v>
      </c>
      <c r="Y54" s="83"/>
      <c r="Z54" s="83" t="n">
        <f aca="false">X54/3600</f>
        <v>0.141752777777778</v>
      </c>
      <c r="AA54" s="84"/>
      <c r="AB54" s="84"/>
      <c r="AC54" s="84"/>
    </row>
    <row r="55" customFormat="false" ht="11.25" hidden="false" customHeight="false" outlineLevel="0" collapsed="false">
      <c r="A55" s="73" t="s">
        <v>20</v>
      </c>
      <c r="B55" s="73" t="s">
        <v>73</v>
      </c>
      <c r="C55" s="73" t="n">
        <v>22</v>
      </c>
      <c r="D55" s="89" t="n">
        <f aca="false">L55</f>
        <v>28041.8763</v>
      </c>
      <c r="E55" s="89" t="n">
        <f aca="false">N55</f>
        <v>60.61</v>
      </c>
      <c r="F55" s="89" t="n">
        <f aca="false">L55</f>
        <v>28041.8763</v>
      </c>
      <c r="G55" s="89" t="n">
        <f aca="false">O55</f>
        <v>60.5754</v>
      </c>
      <c r="H55" s="89" t="n">
        <f aca="false">T55</f>
        <v>28180.1979</v>
      </c>
      <c r="I55" s="89" t="n">
        <f aca="false">V55</f>
        <v>61.0926</v>
      </c>
      <c r="J55" s="89" t="n">
        <f aca="false">T55</f>
        <v>28180.1979</v>
      </c>
      <c r="K55" s="89" t="n">
        <f aca="false">W55</f>
        <v>61.0477</v>
      </c>
      <c r="L55" s="85" t="n">
        <v>28041.8763</v>
      </c>
      <c r="M55" s="85" t="n">
        <v>60.604</v>
      </c>
      <c r="N55" s="85" t="n">
        <v>60.61</v>
      </c>
      <c r="O55" s="85" t="n">
        <v>60.5754</v>
      </c>
      <c r="P55" s="85" t="n">
        <v>273.28</v>
      </c>
      <c r="Q55" s="76"/>
      <c r="R55" s="85" t="n">
        <f aca="false">P55/3600</f>
        <v>0.0759111111111111</v>
      </c>
      <c r="S55" s="88"/>
      <c r="T55" s="85" t="n">
        <v>28180.1979</v>
      </c>
      <c r="U55" s="85" t="n">
        <v>60.9432</v>
      </c>
      <c r="V55" s="85" t="n">
        <v>61.0926</v>
      </c>
      <c r="W55" s="85" t="n">
        <v>61.0477</v>
      </c>
      <c r="X55" s="85" t="n">
        <v>269.62</v>
      </c>
      <c r="Y55" s="85"/>
      <c r="Z55" s="85" t="n">
        <f aca="false">X55/3600</f>
        <v>0.0748944444444444</v>
      </c>
      <c r="AA55" s="78" t="e">
        <f aca="false">RBJM($L55:$M58,T55:U58)</f>
        <v>#VALUE!</v>
      </c>
      <c r="AB55" s="78" t="e">
        <f aca="false">RBJM($D55:$E58,H55:I58)</f>
        <v>#VALUE!</v>
      </c>
      <c r="AC55" s="78" t="e">
        <f aca="false">RBJM($F55:$G58,J55:K58)</f>
        <v>#VALUE!</v>
      </c>
    </row>
    <row r="56" customFormat="false" ht="11.25" hidden="false" customHeight="false" outlineLevel="0" collapsed="false">
      <c r="A56" s="79" t="s">
        <v>74</v>
      </c>
      <c r="B56" s="79" t="s">
        <v>75</v>
      </c>
      <c r="C56" s="79" t="n">
        <v>27</v>
      </c>
      <c r="D56" s="90" t="n">
        <f aca="false">L56</f>
        <v>21531.8186</v>
      </c>
      <c r="E56" s="90" t="n">
        <f aca="false">N56</f>
        <v>56.7192</v>
      </c>
      <c r="F56" s="90" t="n">
        <f aca="false">L56</f>
        <v>21531.8186</v>
      </c>
      <c r="G56" s="90" t="n">
        <f aca="false">O56</f>
        <v>56.9521</v>
      </c>
      <c r="H56" s="90" t="n">
        <f aca="false">T56</f>
        <v>21483.8969</v>
      </c>
      <c r="I56" s="90" t="n">
        <f aca="false">V56</f>
        <v>56.7382</v>
      </c>
      <c r="J56" s="90" t="n">
        <f aca="false">T56</f>
        <v>21483.8969</v>
      </c>
      <c r="K56" s="90" t="n">
        <f aca="false">W56</f>
        <v>56.9918</v>
      </c>
      <c r="L56" s="75" t="n">
        <v>21531.8186</v>
      </c>
      <c r="M56" s="75" t="n">
        <v>57.1961</v>
      </c>
      <c r="N56" s="75" t="n">
        <v>56.7192</v>
      </c>
      <c r="O56" s="75" t="n">
        <v>56.9521</v>
      </c>
      <c r="P56" s="75" t="n">
        <v>220.81</v>
      </c>
      <c r="Q56" s="76"/>
      <c r="R56" s="75" t="n">
        <f aca="false">P56/3600</f>
        <v>0.0613361111111111</v>
      </c>
      <c r="S56" s="77"/>
      <c r="T56" s="75" t="n">
        <v>21483.8969</v>
      </c>
      <c r="U56" s="75" t="n">
        <v>57.2154</v>
      </c>
      <c r="V56" s="75" t="n">
        <v>56.7382</v>
      </c>
      <c r="W56" s="75" t="n">
        <v>56.9918</v>
      </c>
      <c r="X56" s="75" t="n">
        <v>217.77</v>
      </c>
      <c r="Y56" s="75"/>
      <c r="Z56" s="75" t="n">
        <f aca="false">X56/3600</f>
        <v>0.0604916666666667</v>
      </c>
      <c r="AA56" s="80"/>
      <c r="AB56" s="80"/>
      <c r="AC56" s="80"/>
    </row>
    <row r="57" customFormat="false" ht="11.25" hidden="false" customHeight="false" outlineLevel="0" collapsed="false">
      <c r="A57" s="79"/>
      <c r="B57" s="79"/>
      <c r="C57" s="79" t="n">
        <v>32</v>
      </c>
      <c r="D57" s="90" t="n">
        <f aca="false">L57</f>
        <v>16245.3361</v>
      </c>
      <c r="E57" s="90" t="n">
        <f aca="false">N57</f>
        <v>53.5557</v>
      </c>
      <c r="F57" s="90" t="n">
        <f aca="false">L57</f>
        <v>16245.3361</v>
      </c>
      <c r="G57" s="90" t="n">
        <f aca="false">O57</f>
        <v>54.0281</v>
      </c>
      <c r="H57" s="90" t="n">
        <f aca="false">T57</f>
        <v>16117.8227</v>
      </c>
      <c r="I57" s="90" t="n">
        <f aca="false">V57</f>
        <v>53.5854</v>
      </c>
      <c r="J57" s="90" t="n">
        <f aca="false">T57</f>
        <v>16117.8227</v>
      </c>
      <c r="K57" s="90" t="n">
        <f aca="false">W57</f>
        <v>54.0516</v>
      </c>
      <c r="L57" s="75" t="n">
        <v>16245.3361</v>
      </c>
      <c r="M57" s="75" t="n">
        <v>53.6688</v>
      </c>
      <c r="N57" s="75" t="n">
        <v>53.5557</v>
      </c>
      <c r="O57" s="75" t="n">
        <v>54.0281</v>
      </c>
      <c r="P57" s="75" t="n">
        <v>177.97</v>
      </c>
      <c r="Q57" s="76"/>
      <c r="R57" s="75" t="n">
        <f aca="false">P57/3600</f>
        <v>0.0494361111111111</v>
      </c>
      <c r="S57" s="77"/>
      <c r="T57" s="75" t="n">
        <v>16117.8227</v>
      </c>
      <c r="U57" s="75" t="n">
        <v>53.6328</v>
      </c>
      <c r="V57" s="75" t="n">
        <v>53.5854</v>
      </c>
      <c r="W57" s="75" t="n">
        <v>54.0516</v>
      </c>
      <c r="X57" s="75" t="n">
        <v>200.45</v>
      </c>
      <c r="Y57" s="75"/>
      <c r="Z57" s="75" t="n">
        <f aca="false">X57/3600</f>
        <v>0.0556805555555556</v>
      </c>
      <c r="AA57" s="80"/>
      <c r="AB57" s="80"/>
      <c r="AC57" s="80"/>
    </row>
    <row r="58" customFormat="false" ht="12" hidden="false" customHeight="false" outlineLevel="0" collapsed="false">
      <c r="A58" s="79"/>
      <c r="B58" s="81"/>
      <c r="C58" s="81" t="n">
        <v>37</v>
      </c>
      <c r="D58" s="91" t="n">
        <f aca="false">L58</f>
        <v>11837.4598</v>
      </c>
      <c r="E58" s="91" t="n">
        <f aca="false">N58</f>
        <v>50.9942</v>
      </c>
      <c r="F58" s="91" t="n">
        <f aca="false">L58</f>
        <v>11837.4598</v>
      </c>
      <c r="G58" s="91" t="n">
        <f aca="false">O58</f>
        <v>51.3513</v>
      </c>
      <c r="H58" s="91" t="n">
        <f aca="false">T58</f>
        <v>11880.0495</v>
      </c>
      <c r="I58" s="91" t="n">
        <f aca="false">V58</f>
        <v>51.0904</v>
      </c>
      <c r="J58" s="91" t="n">
        <f aca="false">T58</f>
        <v>11880.0495</v>
      </c>
      <c r="K58" s="91" t="n">
        <f aca="false">W58</f>
        <v>51.4528</v>
      </c>
      <c r="L58" s="83" t="n">
        <v>11837.4598</v>
      </c>
      <c r="M58" s="83" t="n">
        <v>50.3391</v>
      </c>
      <c r="N58" s="83" t="n">
        <v>50.9942</v>
      </c>
      <c r="O58" s="83" t="n">
        <v>51.3513</v>
      </c>
      <c r="P58" s="83" t="n">
        <v>191.59</v>
      </c>
      <c r="Q58" s="83"/>
      <c r="R58" s="83" t="n">
        <f aca="false">P58/3600</f>
        <v>0.0532194444444444</v>
      </c>
      <c r="S58" s="81"/>
      <c r="T58" s="83" t="n">
        <v>11880.0495</v>
      </c>
      <c r="U58" s="83" t="n">
        <v>50.4379</v>
      </c>
      <c r="V58" s="83" t="n">
        <v>51.0904</v>
      </c>
      <c r="W58" s="83" t="n">
        <v>51.4528</v>
      </c>
      <c r="X58" s="83" t="n">
        <v>194.89</v>
      </c>
      <c r="Y58" s="83"/>
      <c r="Z58" s="83" t="n">
        <f aca="false">X58/3600</f>
        <v>0.0541361111111111</v>
      </c>
      <c r="AA58" s="84"/>
      <c r="AB58" s="84"/>
      <c r="AC58" s="84"/>
    </row>
    <row r="59" customFormat="false" ht="11.25" hidden="false" customHeight="false" outlineLevel="0" collapsed="false">
      <c r="A59" s="79"/>
      <c r="B59" s="73" t="s">
        <v>76</v>
      </c>
      <c r="C59" s="73" t="n">
        <v>22</v>
      </c>
      <c r="D59" s="87" t="n">
        <f aca="false">L59</f>
        <v>47439.3116</v>
      </c>
      <c r="E59" s="87" t="n">
        <f aca="false">N59</f>
        <v>61.2914</v>
      </c>
      <c r="F59" s="87" t="n">
        <f aca="false">L59</f>
        <v>47439.3116</v>
      </c>
      <c r="G59" s="87" t="n">
        <f aca="false">O59</f>
        <v>61.2713</v>
      </c>
      <c r="H59" s="87" t="n">
        <f aca="false">T59</f>
        <v>47625.6595</v>
      </c>
      <c r="I59" s="87" t="n">
        <f aca="false">V59</f>
        <v>61.3645</v>
      </c>
      <c r="J59" s="87" t="n">
        <f aca="false">T59</f>
        <v>47625.6595</v>
      </c>
      <c r="K59" s="87" t="n">
        <f aca="false">W59</f>
        <v>61.3456</v>
      </c>
      <c r="L59" s="85" t="n">
        <v>47439.3116</v>
      </c>
      <c r="M59" s="85" t="n">
        <v>61.4307</v>
      </c>
      <c r="N59" s="85" t="n">
        <v>61.2914</v>
      </c>
      <c r="O59" s="85" t="n">
        <v>61.2713</v>
      </c>
      <c r="P59" s="85" t="n">
        <v>416.15</v>
      </c>
      <c r="Q59" s="76"/>
      <c r="R59" s="85" t="n">
        <f aca="false">P59/3600</f>
        <v>0.115597222222222</v>
      </c>
      <c r="S59" s="88"/>
      <c r="T59" s="85" t="n">
        <v>47625.6595</v>
      </c>
      <c r="U59" s="85" t="n">
        <v>61.3992</v>
      </c>
      <c r="V59" s="85" t="n">
        <v>61.3645</v>
      </c>
      <c r="W59" s="85" t="n">
        <v>61.3456</v>
      </c>
      <c r="X59" s="85" t="n">
        <v>409.03</v>
      </c>
      <c r="Y59" s="85"/>
      <c r="Z59" s="85" t="n">
        <f aca="false">X59/3600</f>
        <v>0.113619444444444</v>
      </c>
      <c r="AA59" s="78" t="e">
        <f aca="false">RBJM($L59:$M62,T59:U62)</f>
        <v>#VALUE!</v>
      </c>
      <c r="AB59" s="78" t="e">
        <f aca="false">RBJM($D59:$E62,H59:I62)</f>
        <v>#VALUE!</v>
      </c>
      <c r="AC59" s="78" t="e">
        <f aca="false">RBJM($F59:$G62,J59:K62)</f>
        <v>#VALUE!</v>
      </c>
    </row>
    <row r="60" customFormat="false" ht="11.25" hidden="false" customHeight="false" outlineLevel="0" collapsed="false">
      <c r="A60" s="79"/>
      <c r="B60" s="79" t="s">
        <v>77</v>
      </c>
      <c r="C60" s="79" t="n">
        <v>27</v>
      </c>
      <c r="D60" s="74" t="n">
        <f aca="false">L60</f>
        <v>38947.107</v>
      </c>
      <c r="E60" s="74" t="n">
        <f aca="false">N60</f>
        <v>57.1273</v>
      </c>
      <c r="F60" s="74" t="n">
        <f aca="false">L60</f>
        <v>38947.107</v>
      </c>
      <c r="G60" s="74" t="n">
        <f aca="false">O60</f>
        <v>56.955</v>
      </c>
      <c r="H60" s="74" t="n">
        <f aca="false">T60</f>
        <v>39005.44</v>
      </c>
      <c r="I60" s="74" t="n">
        <f aca="false">V60</f>
        <v>57.1331</v>
      </c>
      <c r="J60" s="74" t="n">
        <f aca="false">T60</f>
        <v>39005.44</v>
      </c>
      <c r="K60" s="74" t="n">
        <f aca="false">W60</f>
        <v>56.957</v>
      </c>
      <c r="L60" s="75" t="n">
        <v>38947.107</v>
      </c>
      <c r="M60" s="75" t="n">
        <v>57.5289</v>
      </c>
      <c r="N60" s="75" t="n">
        <v>57.1273</v>
      </c>
      <c r="O60" s="75" t="n">
        <v>56.955</v>
      </c>
      <c r="P60" s="75" t="n">
        <v>344.17</v>
      </c>
      <c r="Q60" s="76"/>
      <c r="R60" s="75" t="n">
        <f aca="false">P60/3600</f>
        <v>0.0956027777777778</v>
      </c>
      <c r="S60" s="77"/>
      <c r="T60" s="75" t="n">
        <v>39005.44</v>
      </c>
      <c r="U60" s="75" t="n">
        <v>57.5315</v>
      </c>
      <c r="V60" s="75" t="n">
        <v>57.1331</v>
      </c>
      <c r="W60" s="75" t="n">
        <v>56.957</v>
      </c>
      <c r="X60" s="75" t="n">
        <v>381.11</v>
      </c>
      <c r="Y60" s="75"/>
      <c r="Z60" s="75" t="n">
        <f aca="false">X60/3600</f>
        <v>0.105863888888889</v>
      </c>
      <c r="AA60" s="80"/>
      <c r="AB60" s="80"/>
      <c r="AC60" s="80"/>
    </row>
    <row r="61" customFormat="false" ht="11.25" hidden="false" customHeight="false" outlineLevel="0" collapsed="false">
      <c r="A61" s="79"/>
      <c r="B61" s="79"/>
      <c r="C61" s="79" t="n">
        <v>32</v>
      </c>
      <c r="D61" s="74" t="n">
        <f aca="false">L61</f>
        <v>32078.5377</v>
      </c>
      <c r="E61" s="74" t="n">
        <f aca="false">N61</f>
        <v>53.6305</v>
      </c>
      <c r="F61" s="74" t="n">
        <f aca="false">L61</f>
        <v>32078.5377</v>
      </c>
      <c r="G61" s="74" t="n">
        <f aca="false">O61</f>
        <v>53.5203</v>
      </c>
      <c r="H61" s="74" t="n">
        <f aca="false">T61</f>
        <v>32004.8781</v>
      </c>
      <c r="I61" s="74" t="n">
        <f aca="false">V61</f>
        <v>53.5941</v>
      </c>
      <c r="J61" s="74" t="n">
        <f aca="false">T61</f>
        <v>32004.8781</v>
      </c>
      <c r="K61" s="74" t="n">
        <f aca="false">W61</f>
        <v>53.4851</v>
      </c>
      <c r="L61" s="75" t="n">
        <v>32078.5377</v>
      </c>
      <c r="M61" s="75" t="n">
        <v>53.9516</v>
      </c>
      <c r="N61" s="75" t="n">
        <v>53.6305</v>
      </c>
      <c r="O61" s="75" t="n">
        <v>53.5203</v>
      </c>
      <c r="P61" s="75" t="n">
        <v>287.15</v>
      </c>
      <c r="Q61" s="76"/>
      <c r="R61" s="75" t="n">
        <f aca="false">P61/3600</f>
        <v>0.0797638888888889</v>
      </c>
      <c r="S61" s="77"/>
      <c r="T61" s="75" t="n">
        <v>32004.8781</v>
      </c>
      <c r="U61" s="75" t="n">
        <v>53.8794</v>
      </c>
      <c r="V61" s="75" t="n">
        <v>53.5941</v>
      </c>
      <c r="W61" s="75" t="n">
        <v>53.4851</v>
      </c>
      <c r="X61" s="75" t="n">
        <v>319.42</v>
      </c>
      <c r="Y61" s="75"/>
      <c r="Z61" s="75" t="n">
        <f aca="false">X61/3600</f>
        <v>0.0887277777777778</v>
      </c>
      <c r="AA61" s="80"/>
      <c r="AB61" s="80"/>
      <c r="AC61" s="80"/>
    </row>
    <row r="62" customFormat="false" ht="12" hidden="false" customHeight="false" outlineLevel="0" collapsed="false">
      <c r="A62" s="79"/>
      <c r="B62" s="81"/>
      <c r="C62" s="81" t="n">
        <v>37</v>
      </c>
      <c r="D62" s="82" t="n">
        <f aca="false">L62</f>
        <v>25700.3684</v>
      </c>
      <c r="E62" s="82" t="n">
        <f aca="false">N62</f>
        <v>50.4316</v>
      </c>
      <c r="F62" s="82" t="n">
        <f aca="false">L62</f>
        <v>25700.3684</v>
      </c>
      <c r="G62" s="82" t="n">
        <f aca="false">O62</f>
        <v>50.5512</v>
      </c>
      <c r="H62" s="82" t="n">
        <f aca="false">T62</f>
        <v>25814.5749</v>
      </c>
      <c r="I62" s="82" t="n">
        <f aca="false">V62</f>
        <v>50.4914</v>
      </c>
      <c r="J62" s="82" t="n">
        <f aca="false">T62</f>
        <v>25814.5749</v>
      </c>
      <c r="K62" s="82" t="n">
        <f aca="false">W62</f>
        <v>50.6078</v>
      </c>
      <c r="L62" s="83" t="n">
        <v>25700.3684</v>
      </c>
      <c r="M62" s="83" t="n">
        <v>50.1054</v>
      </c>
      <c r="N62" s="83" t="n">
        <v>50.4316</v>
      </c>
      <c r="O62" s="83" t="n">
        <v>50.5512</v>
      </c>
      <c r="P62" s="83" t="n">
        <v>274.02</v>
      </c>
      <c r="Q62" s="83"/>
      <c r="R62" s="83" t="n">
        <f aca="false">P62/3600</f>
        <v>0.0761166666666667</v>
      </c>
      <c r="S62" s="81"/>
      <c r="T62" s="83" t="n">
        <v>25814.5749</v>
      </c>
      <c r="U62" s="83" t="n">
        <v>50.1689</v>
      </c>
      <c r="V62" s="83" t="n">
        <v>50.4914</v>
      </c>
      <c r="W62" s="83" t="n">
        <v>50.6078</v>
      </c>
      <c r="X62" s="83" t="n">
        <v>305.23</v>
      </c>
      <c r="Y62" s="83"/>
      <c r="Z62" s="83" t="n">
        <f aca="false">X62/3600</f>
        <v>0.0847861111111111</v>
      </c>
      <c r="AA62" s="84"/>
      <c r="AB62" s="84"/>
      <c r="AC62" s="84"/>
    </row>
    <row r="63" customFormat="false" ht="11.25" hidden="false" customHeight="false" outlineLevel="0" collapsed="false">
      <c r="A63" s="79"/>
      <c r="B63" s="73" t="s">
        <v>78</v>
      </c>
      <c r="C63" s="73" t="n">
        <v>22</v>
      </c>
      <c r="D63" s="89" t="n">
        <f aca="false">L63</f>
        <v>38395.266</v>
      </c>
      <c r="E63" s="89" t="n">
        <f aca="false">N63</f>
        <v>61.443</v>
      </c>
      <c r="F63" s="89" t="n">
        <f aca="false">L63</f>
        <v>38395.266</v>
      </c>
      <c r="G63" s="89" t="n">
        <f aca="false">O63</f>
        <v>61.3657</v>
      </c>
      <c r="H63" s="89" t="n">
        <f aca="false">T63</f>
        <v>38546.4165</v>
      </c>
      <c r="I63" s="89" t="n">
        <f aca="false">V63</f>
        <v>61.5086</v>
      </c>
      <c r="J63" s="89" t="n">
        <f aca="false">T63</f>
        <v>38546.4165</v>
      </c>
      <c r="K63" s="89" t="n">
        <f aca="false">W63</f>
        <v>61.4177</v>
      </c>
      <c r="L63" s="85" t="n">
        <v>38395.266</v>
      </c>
      <c r="M63" s="85" t="n">
        <v>61.4722</v>
      </c>
      <c r="N63" s="85" t="n">
        <v>61.443</v>
      </c>
      <c r="O63" s="85" t="n">
        <v>61.3657</v>
      </c>
      <c r="P63" s="85" t="n">
        <v>270.61</v>
      </c>
      <c r="Q63" s="76"/>
      <c r="R63" s="85" t="n">
        <f aca="false">P63/3600</f>
        <v>0.0751694444444444</v>
      </c>
      <c r="S63" s="88"/>
      <c r="T63" s="85" t="n">
        <v>38546.4165</v>
      </c>
      <c r="U63" s="85" t="n">
        <v>60.9697</v>
      </c>
      <c r="V63" s="85" t="n">
        <v>61.5086</v>
      </c>
      <c r="W63" s="85" t="n">
        <v>61.4177</v>
      </c>
      <c r="X63" s="85" t="n">
        <v>265.4</v>
      </c>
      <c r="Y63" s="85"/>
      <c r="Z63" s="85" t="n">
        <f aca="false">X63/3600</f>
        <v>0.0737222222222222</v>
      </c>
      <c r="AA63" s="78" t="e">
        <f aca="false">RBJM($L63:$M66,T63:U66)</f>
        <v>#VALUE!</v>
      </c>
      <c r="AB63" s="78" t="e">
        <f aca="false">RBJM($D63:$E66,H63:I66)</f>
        <v>#VALUE!</v>
      </c>
      <c r="AC63" s="78" t="e">
        <f aca="false">RBJM($F63:$G66,J63:K66)</f>
        <v>#VALUE!</v>
      </c>
    </row>
    <row r="64" customFormat="false" ht="11.25" hidden="false" customHeight="false" outlineLevel="0" collapsed="false">
      <c r="A64" s="79"/>
      <c r="B64" s="79" t="s">
        <v>79</v>
      </c>
      <c r="C64" s="79" t="n">
        <v>27</v>
      </c>
      <c r="D64" s="90" t="n">
        <f aca="false">L64</f>
        <v>31855.6701</v>
      </c>
      <c r="E64" s="90" t="n">
        <f aca="false">N64</f>
        <v>57.4207</v>
      </c>
      <c r="F64" s="90" t="n">
        <f aca="false">L64</f>
        <v>31855.6701</v>
      </c>
      <c r="G64" s="90" t="n">
        <f aca="false">O64</f>
        <v>57.2143</v>
      </c>
      <c r="H64" s="90" t="n">
        <f aca="false">T64</f>
        <v>31901.4515</v>
      </c>
      <c r="I64" s="90" t="n">
        <f aca="false">V64</f>
        <v>57.4179</v>
      </c>
      <c r="J64" s="90" t="n">
        <f aca="false">T64</f>
        <v>31901.4515</v>
      </c>
      <c r="K64" s="90" t="n">
        <f aca="false">W64</f>
        <v>57.2152</v>
      </c>
      <c r="L64" s="75" t="n">
        <v>31855.6701</v>
      </c>
      <c r="M64" s="75" t="n">
        <v>57.6001</v>
      </c>
      <c r="N64" s="75" t="n">
        <v>57.4207</v>
      </c>
      <c r="O64" s="75" t="n">
        <v>57.2143</v>
      </c>
      <c r="P64" s="75" t="n">
        <v>253.31</v>
      </c>
      <c r="Q64" s="76"/>
      <c r="R64" s="75" t="n">
        <f aca="false">P64/3600</f>
        <v>0.0703638888888889</v>
      </c>
      <c r="S64" s="77"/>
      <c r="T64" s="75" t="n">
        <v>31901.4515</v>
      </c>
      <c r="U64" s="75" t="n">
        <v>57.5217</v>
      </c>
      <c r="V64" s="75" t="n">
        <v>57.4179</v>
      </c>
      <c r="W64" s="75" t="n">
        <v>57.2152</v>
      </c>
      <c r="X64" s="75" t="n">
        <v>249.19</v>
      </c>
      <c r="Y64" s="75"/>
      <c r="Z64" s="75" t="n">
        <f aca="false">X64/3600</f>
        <v>0.0692194444444444</v>
      </c>
      <c r="AA64" s="80"/>
      <c r="AB64" s="80"/>
      <c r="AC64" s="80"/>
    </row>
    <row r="65" customFormat="false" ht="11.25" hidden="false" customHeight="false" outlineLevel="0" collapsed="false">
      <c r="A65" s="79"/>
      <c r="B65" s="79"/>
      <c r="C65" s="79" t="n">
        <v>32</v>
      </c>
      <c r="D65" s="90" t="n">
        <f aca="false">L65</f>
        <v>26438.5402</v>
      </c>
      <c r="E65" s="90" t="n">
        <f aca="false">N65</f>
        <v>53.5275</v>
      </c>
      <c r="F65" s="90" t="n">
        <f aca="false">L65</f>
        <v>26438.5402</v>
      </c>
      <c r="G65" s="90" t="n">
        <f aca="false">O65</f>
        <v>53.4197</v>
      </c>
      <c r="H65" s="90" t="n">
        <f aca="false">T65</f>
        <v>26337.9835</v>
      </c>
      <c r="I65" s="90" t="n">
        <f aca="false">V65</f>
        <v>53.4662</v>
      </c>
      <c r="J65" s="90" t="n">
        <f aca="false">T65</f>
        <v>26337.9835</v>
      </c>
      <c r="K65" s="90" t="n">
        <f aca="false">W65</f>
        <v>53.3727</v>
      </c>
      <c r="L65" s="75" t="n">
        <v>26438.5402</v>
      </c>
      <c r="M65" s="75" t="n">
        <v>54.1191</v>
      </c>
      <c r="N65" s="75" t="n">
        <v>53.5275</v>
      </c>
      <c r="O65" s="75" t="n">
        <v>53.4197</v>
      </c>
      <c r="P65" s="75" t="n">
        <v>228.04</v>
      </c>
      <c r="Q65" s="76"/>
      <c r="R65" s="75" t="n">
        <f aca="false">P65/3600</f>
        <v>0.0633444444444444</v>
      </c>
      <c r="S65" s="77"/>
      <c r="T65" s="75" t="n">
        <v>26337.9835</v>
      </c>
      <c r="U65" s="75" t="n">
        <v>54.0081</v>
      </c>
      <c r="V65" s="75" t="n">
        <v>53.4662</v>
      </c>
      <c r="W65" s="75" t="n">
        <v>53.3727</v>
      </c>
      <c r="X65" s="75" t="n">
        <v>206.53</v>
      </c>
      <c r="Y65" s="75"/>
      <c r="Z65" s="75" t="n">
        <f aca="false">X65/3600</f>
        <v>0.0573694444444444</v>
      </c>
      <c r="AA65" s="80"/>
      <c r="AB65" s="80"/>
      <c r="AC65" s="80"/>
    </row>
    <row r="66" customFormat="false" ht="12" hidden="false" customHeight="false" outlineLevel="0" collapsed="false">
      <c r="A66" s="79"/>
      <c r="B66" s="81"/>
      <c r="C66" s="81" t="n">
        <v>37</v>
      </c>
      <c r="D66" s="91" t="n">
        <f aca="false">L66</f>
        <v>21004.5814</v>
      </c>
      <c r="E66" s="91" t="n">
        <f aca="false">N66</f>
        <v>49.5258</v>
      </c>
      <c r="F66" s="91" t="n">
        <f aca="false">L66</f>
        <v>21004.5814</v>
      </c>
      <c r="G66" s="91" t="n">
        <f aca="false">O66</f>
        <v>49.9954</v>
      </c>
      <c r="H66" s="91" t="n">
        <f aca="false">T66</f>
        <v>21088.7464</v>
      </c>
      <c r="I66" s="91" t="n">
        <f aca="false">V66</f>
        <v>49.5827</v>
      </c>
      <c r="J66" s="91" t="n">
        <f aca="false">T66</f>
        <v>21088.7464</v>
      </c>
      <c r="K66" s="91" t="n">
        <f aca="false">W66</f>
        <v>50.0577</v>
      </c>
      <c r="L66" s="83" t="n">
        <v>21004.5814</v>
      </c>
      <c r="M66" s="83" t="n">
        <v>50.2794</v>
      </c>
      <c r="N66" s="83" t="n">
        <v>49.5258</v>
      </c>
      <c r="O66" s="83" t="n">
        <v>49.9954</v>
      </c>
      <c r="P66" s="83" t="n">
        <v>196.29</v>
      </c>
      <c r="Q66" s="83"/>
      <c r="R66" s="83" t="n">
        <f aca="false">P66/3600</f>
        <v>0.054525</v>
      </c>
      <c r="S66" s="81"/>
      <c r="T66" s="83" t="n">
        <v>21088.7464</v>
      </c>
      <c r="U66" s="83" t="n">
        <v>50.3265</v>
      </c>
      <c r="V66" s="83" t="n">
        <v>49.5827</v>
      </c>
      <c r="W66" s="83" t="n">
        <v>50.0577</v>
      </c>
      <c r="X66" s="83" t="n">
        <v>219.23</v>
      </c>
      <c r="Y66" s="83"/>
      <c r="Z66" s="83" t="n">
        <f aca="false">X66/3600</f>
        <v>0.0608972222222222</v>
      </c>
      <c r="AA66" s="84"/>
      <c r="AB66" s="84"/>
      <c r="AC66" s="84"/>
    </row>
    <row r="67" customFormat="false" ht="11.25" hidden="false" customHeight="false" outlineLevel="0" collapsed="false">
      <c r="A67" s="79"/>
      <c r="B67" s="73" t="s">
        <v>80</v>
      </c>
      <c r="C67" s="73" t="n">
        <v>22</v>
      </c>
      <c r="D67" s="87" t="n">
        <f aca="false">L67</f>
        <v>20380.0911</v>
      </c>
      <c r="E67" s="87" t="n">
        <f aca="false">N67</f>
        <v>61.104</v>
      </c>
      <c r="F67" s="87" t="n">
        <f aca="false">L67</f>
        <v>20380.0911</v>
      </c>
      <c r="G67" s="87" t="n">
        <f aca="false">O67</f>
        <v>61.0931</v>
      </c>
      <c r="H67" s="87" t="n">
        <f aca="false">T67</f>
        <v>20478.0665</v>
      </c>
      <c r="I67" s="87" t="n">
        <f aca="false">V67</f>
        <v>61.2576</v>
      </c>
      <c r="J67" s="87" t="n">
        <f aca="false">T67</f>
        <v>20478.0665</v>
      </c>
      <c r="K67" s="87" t="n">
        <f aca="false">W67</f>
        <v>61.2511</v>
      </c>
      <c r="L67" s="85" t="n">
        <v>20380.0911</v>
      </c>
      <c r="M67" s="85" t="n">
        <v>60.9105</v>
      </c>
      <c r="N67" s="85" t="n">
        <v>61.104</v>
      </c>
      <c r="O67" s="85" t="n">
        <v>61.0931</v>
      </c>
      <c r="P67" s="85" t="n">
        <v>182.67</v>
      </c>
      <c r="Q67" s="76"/>
      <c r="R67" s="85" t="n">
        <f aca="false">P67/3600</f>
        <v>0.0507416666666667</v>
      </c>
      <c r="S67" s="88"/>
      <c r="T67" s="85" t="n">
        <v>20478.0665</v>
      </c>
      <c r="U67" s="85" t="n">
        <v>60.6627</v>
      </c>
      <c r="V67" s="85" t="n">
        <v>61.2576</v>
      </c>
      <c r="W67" s="85" t="n">
        <v>61.2511</v>
      </c>
      <c r="X67" s="85" t="n">
        <v>188.08</v>
      </c>
      <c r="Y67" s="85"/>
      <c r="Z67" s="85" t="n">
        <f aca="false">X67/3600</f>
        <v>0.0522444444444445</v>
      </c>
      <c r="AA67" s="78" t="e">
        <f aca="false">RBJM($L67:$M70,T67:U70)</f>
        <v>#VALUE!</v>
      </c>
      <c r="AB67" s="78" t="e">
        <f aca="false">RBJM($D67:$E70,H67:I70)</f>
        <v>#VALUE!</v>
      </c>
      <c r="AC67" s="78" t="e">
        <f aca="false">RBJM($F67:$G70,J67:K70)</f>
        <v>#VALUE!</v>
      </c>
    </row>
    <row r="68" customFormat="false" ht="11.25" hidden="false" customHeight="false" outlineLevel="0" collapsed="false">
      <c r="A68" s="79"/>
      <c r="B68" s="79" t="s">
        <v>72</v>
      </c>
      <c r="C68" s="79" t="n">
        <v>27</v>
      </c>
      <c r="D68" s="74" t="n">
        <f aca="false">L68</f>
        <v>16425.2308</v>
      </c>
      <c r="E68" s="74" t="n">
        <f aca="false">N68</f>
        <v>57.348</v>
      </c>
      <c r="F68" s="74" t="n">
        <f aca="false">L68</f>
        <v>16425.2308</v>
      </c>
      <c r="G68" s="74" t="n">
        <f aca="false">O68</f>
        <v>57.3317</v>
      </c>
      <c r="H68" s="74" t="n">
        <f aca="false">T68</f>
        <v>16442.3003</v>
      </c>
      <c r="I68" s="74" t="n">
        <f aca="false">V68</f>
        <v>57.3706</v>
      </c>
      <c r="J68" s="74" t="n">
        <f aca="false">T68</f>
        <v>16442.3003</v>
      </c>
      <c r="K68" s="74" t="n">
        <f aca="false">W68</f>
        <v>57.3572</v>
      </c>
      <c r="L68" s="75" t="n">
        <v>16425.2308</v>
      </c>
      <c r="M68" s="75" t="n">
        <v>57.2725</v>
      </c>
      <c r="N68" s="75" t="n">
        <v>57.348</v>
      </c>
      <c r="O68" s="75" t="n">
        <v>57.3317</v>
      </c>
      <c r="P68" s="75" t="n">
        <v>156.63</v>
      </c>
      <c r="Q68" s="76"/>
      <c r="R68" s="75" t="n">
        <f aca="false">P68/3600</f>
        <v>0.0435083333333333</v>
      </c>
      <c r="S68" s="77"/>
      <c r="T68" s="75" t="n">
        <v>16442.3003</v>
      </c>
      <c r="U68" s="75" t="n">
        <v>57.2264</v>
      </c>
      <c r="V68" s="75" t="n">
        <v>57.3706</v>
      </c>
      <c r="W68" s="75" t="n">
        <v>57.3572</v>
      </c>
      <c r="X68" s="75" t="n">
        <v>137.26</v>
      </c>
      <c r="Y68" s="75"/>
      <c r="Z68" s="75" t="n">
        <f aca="false">X68/3600</f>
        <v>0.0381277777777778</v>
      </c>
      <c r="AA68" s="80"/>
      <c r="AB68" s="80"/>
      <c r="AC68" s="80"/>
    </row>
    <row r="69" customFormat="false" ht="11.25" hidden="false" customHeight="false" outlineLevel="0" collapsed="false">
      <c r="A69" s="79"/>
      <c r="B69" s="79"/>
      <c r="C69" s="79" t="n">
        <v>32</v>
      </c>
      <c r="D69" s="74" t="n">
        <f aca="false">L69</f>
        <v>13335.5705</v>
      </c>
      <c r="E69" s="74" t="n">
        <f aca="false">N69</f>
        <v>53.9763</v>
      </c>
      <c r="F69" s="74" t="n">
        <f aca="false">L69</f>
        <v>13335.5705</v>
      </c>
      <c r="G69" s="74" t="n">
        <f aca="false">O69</f>
        <v>53.9133</v>
      </c>
      <c r="H69" s="74" t="n">
        <f aca="false">T69</f>
        <v>13283.3797</v>
      </c>
      <c r="I69" s="74" t="n">
        <f aca="false">V69</f>
        <v>53.9425</v>
      </c>
      <c r="J69" s="74" t="n">
        <f aca="false">T69</f>
        <v>13283.3797</v>
      </c>
      <c r="K69" s="74" t="n">
        <f aca="false">W69</f>
        <v>53.8884</v>
      </c>
      <c r="L69" s="75" t="n">
        <v>13335.5705</v>
      </c>
      <c r="M69" s="75" t="n">
        <v>53.9871</v>
      </c>
      <c r="N69" s="75" t="n">
        <v>53.9763</v>
      </c>
      <c r="O69" s="75" t="n">
        <v>53.9133</v>
      </c>
      <c r="P69" s="75" t="n">
        <v>134.81</v>
      </c>
      <c r="Q69" s="76"/>
      <c r="R69" s="75" t="n">
        <f aca="false">P69/3600</f>
        <v>0.0374472222222222</v>
      </c>
      <c r="S69" s="77"/>
      <c r="T69" s="75" t="n">
        <v>13283.3797</v>
      </c>
      <c r="U69" s="75" t="n">
        <v>53.9223</v>
      </c>
      <c r="V69" s="75" t="n">
        <v>53.9425</v>
      </c>
      <c r="W69" s="75" t="n">
        <v>53.8884</v>
      </c>
      <c r="X69" s="75" t="n">
        <v>149.71</v>
      </c>
      <c r="Y69" s="75"/>
      <c r="Z69" s="75" t="n">
        <f aca="false">X69/3600</f>
        <v>0.0415861111111111</v>
      </c>
      <c r="AA69" s="80"/>
      <c r="AB69" s="80"/>
      <c r="AC69" s="80"/>
    </row>
    <row r="70" customFormat="false" ht="12" hidden="false" customHeight="false" outlineLevel="0" collapsed="false">
      <c r="A70" s="81"/>
      <c r="B70" s="81"/>
      <c r="C70" s="81" t="n">
        <v>37</v>
      </c>
      <c r="D70" s="92" t="n">
        <f aca="false">L70</f>
        <v>10435.3625</v>
      </c>
      <c r="E70" s="92" t="n">
        <f aca="false">N70</f>
        <v>50.6697</v>
      </c>
      <c r="F70" s="92" t="n">
        <f aca="false">L70</f>
        <v>10435.3625</v>
      </c>
      <c r="G70" s="92" t="n">
        <f aca="false">O70</f>
        <v>50.6277</v>
      </c>
      <c r="H70" s="92" t="n">
        <f aca="false">T70</f>
        <v>10496.88</v>
      </c>
      <c r="I70" s="92" t="n">
        <f aca="false">V70</f>
        <v>50.8009</v>
      </c>
      <c r="J70" s="92" t="n">
        <f aca="false">T70</f>
        <v>10496.88</v>
      </c>
      <c r="K70" s="92" t="n">
        <f aca="false">W70</f>
        <v>50.7393</v>
      </c>
      <c r="L70" s="83" t="n">
        <v>10435.3625</v>
      </c>
      <c r="M70" s="83" t="n">
        <v>50.584</v>
      </c>
      <c r="N70" s="83" t="n">
        <v>50.6697</v>
      </c>
      <c r="O70" s="83" t="n">
        <v>50.6277</v>
      </c>
      <c r="P70" s="83" t="n">
        <v>130.33</v>
      </c>
      <c r="Q70" s="83"/>
      <c r="R70" s="83" t="n">
        <f aca="false">P70/3600</f>
        <v>0.0362027777777778</v>
      </c>
      <c r="S70" s="81"/>
      <c r="T70" s="83" t="n">
        <v>10496.88</v>
      </c>
      <c r="U70" s="83" t="n">
        <v>50.6493</v>
      </c>
      <c r="V70" s="83" t="n">
        <v>50.8009</v>
      </c>
      <c r="W70" s="83" t="n">
        <v>50.7393</v>
      </c>
      <c r="X70" s="83" t="n">
        <v>128.27</v>
      </c>
      <c r="Y70" s="83"/>
      <c r="Z70" s="83" t="n">
        <f aca="false">X70/3600</f>
        <v>0.0356305555555556</v>
      </c>
      <c r="AA70" s="84"/>
      <c r="AB70" s="84"/>
      <c r="AC70" s="84"/>
    </row>
    <row r="71" customFormat="false" ht="11.25" hidden="false" customHeight="false" outlineLevel="0" collapsed="false">
      <c r="A71" s="73" t="s">
        <v>81</v>
      </c>
      <c r="B71" s="73" t="s">
        <v>82</v>
      </c>
      <c r="C71" s="73" t="n">
        <v>22</v>
      </c>
      <c r="D71" s="89" t="n">
        <f aca="false">L71</f>
        <v>242702.4074</v>
      </c>
      <c r="E71" s="89" t="n">
        <f aca="false">N71</f>
        <v>60.357</v>
      </c>
      <c r="F71" s="89" t="n">
        <f aca="false">L71</f>
        <v>242702.4074</v>
      </c>
      <c r="G71" s="89" t="n">
        <f aca="false">O71</f>
        <v>60.3544</v>
      </c>
      <c r="H71" s="89" t="n">
        <f aca="false">T71</f>
        <v>244733.5814</v>
      </c>
      <c r="I71" s="89" t="n">
        <f aca="false">V71</f>
        <v>61.2527</v>
      </c>
      <c r="J71" s="89" t="n">
        <f aca="false">T71</f>
        <v>244733.5814</v>
      </c>
      <c r="K71" s="89" t="n">
        <f aca="false">W71</f>
        <v>61.2441</v>
      </c>
      <c r="L71" s="85" t="n">
        <v>242702.4074</v>
      </c>
      <c r="M71" s="85" t="n">
        <v>59.9725</v>
      </c>
      <c r="N71" s="85" t="n">
        <v>60.357</v>
      </c>
      <c r="O71" s="85" t="n">
        <v>60.3544</v>
      </c>
      <c r="P71" s="85" t="n">
        <v>2748.93</v>
      </c>
      <c r="Q71" s="76"/>
      <c r="R71" s="85" t="n">
        <f aca="false">P71/3600</f>
        <v>0.763591666666667</v>
      </c>
      <c r="S71" s="88"/>
      <c r="T71" s="85" t="n">
        <v>244733.5814</v>
      </c>
      <c r="U71" s="85" t="n">
        <v>60.9099</v>
      </c>
      <c r="V71" s="85" t="n">
        <v>61.2527</v>
      </c>
      <c r="W71" s="85" t="n">
        <v>61.2441</v>
      </c>
      <c r="X71" s="85" t="n">
        <v>2823.81</v>
      </c>
      <c r="Y71" s="85"/>
      <c r="Z71" s="85" t="n">
        <f aca="false">X71/3600</f>
        <v>0.784391666666667</v>
      </c>
      <c r="AA71" s="78" t="e">
        <f aca="false">RBJM($L71:$M74,T71:U74)</f>
        <v>#VALUE!</v>
      </c>
      <c r="AB71" s="78" t="e">
        <f aca="false">RBJM($D71:$E74,H71:I74)</f>
        <v>#VALUE!</v>
      </c>
      <c r="AC71" s="78" t="e">
        <f aca="false">RBJM($F71:$G74,J71:K74)</f>
        <v>#VALUE!</v>
      </c>
    </row>
    <row r="72" customFormat="false" ht="11.25" hidden="false" customHeight="false" outlineLevel="0" collapsed="false">
      <c r="A72" s="79" t="s">
        <v>83</v>
      </c>
      <c r="B72" s="79" t="s">
        <v>84</v>
      </c>
      <c r="C72" s="79" t="n">
        <v>27</v>
      </c>
      <c r="D72" s="90" t="n">
        <f aca="false">L72</f>
        <v>173680.2977</v>
      </c>
      <c r="E72" s="90" t="n">
        <f aca="false">N72</f>
        <v>56.8326</v>
      </c>
      <c r="F72" s="90" t="n">
        <f aca="false">L72</f>
        <v>173680.2977</v>
      </c>
      <c r="G72" s="90" t="n">
        <f aca="false">O72</f>
        <v>56.8106</v>
      </c>
      <c r="H72" s="90" t="n">
        <f aca="false">T72</f>
        <v>172824.0595</v>
      </c>
      <c r="I72" s="90" t="n">
        <f aca="false">V72</f>
        <v>56.8665</v>
      </c>
      <c r="J72" s="90" t="n">
        <f aca="false">T72</f>
        <v>172824.0595</v>
      </c>
      <c r="K72" s="90" t="n">
        <f aca="false">W72</f>
        <v>56.8512</v>
      </c>
      <c r="L72" s="75" t="n">
        <v>173680.2977</v>
      </c>
      <c r="M72" s="75" t="n">
        <v>57.0313</v>
      </c>
      <c r="N72" s="75" t="n">
        <v>56.8326</v>
      </c>
      <c r="O72" s="75" t="n">
        <v>56.8106</v>
      </c>
      <c r="P72" s="75" t="n">
        <v>2140.59</v>
      </c>
      <c r="Q72" s="76"/>
      <c r="R72" s="75" t="n">
        <f aca="false">P72/3600</f>
        <v>0.594608333333333</v>
      </c>
      <c r="S72" s="77"/>
      <c r="T72" s="75" t="n">
        <v>172824.0595</v>
      </c>
      <c r="U72" s="75" t="n">
        <v>57.1126</v>
      </c>
      <c r="V72" s="75" t="n">
        <v>56.8665</v>
      </c>
      <c r="W72" s="75" t="n">
        <v>56.8512</v>
      </c>
      <c r="X72" s="75" t="n">
        <v>2394.28</v>
      </c>
      <c r="Y72" s="75"/>
      <c r="Z72" s="75" t="n">
        <f aca="false">X72/3600</f>
        <v>0.665077777777778</v>
      </c>
      <c r="AA72" s="80"/>
      <c r="AB72" s="80"/>
      <c r="AC72" s="80"/>
    </row>
    <row r="73" customFormat="false" ht="11.25" hidden="false" customHeight="false" outlineLevel="0" collapsed="false">
      <c r="A73" s="79"/>
      <c r="B73" s="79"/>
      <c r="C73" s="79" t="n">
        <v>32</v>
      </c>
      <c r="D73" s="90" t="n">
        <f aca="false">L73</f>
        <v>117665.053</v>
      </c>
      <c r="E73" s="90" t="n">
        <f aca="false">N73</f>
        <v>53.9982</v>
      </c>
      <c r="F73" s="90" t="n">
        <f aca="false">L73</f>
        <v>117665.053</v>
      </c>
      <c r="G73" s="90" t="n">
        <f aca="false">O73</f>
        <v>54.069</v>
      </c>
      <c r="H73" s="90" t="n">
        <f aca="false">T73</f>
        <v>115563.1144</v>
      </c>
      <c r="I73" s="90" t="n">
        <f aca="false">V73</f>
        <v>54.0285</v>
      </c>
      <c r="J73" s="90" t="n">
        <f aca="false">T73</f>
        <v>115563.1144</v>
      </c>
      <c r="K73" s="90" t="n">
        <f aca="false">W73</f>
        <v>54.1052</v>
      </c>
      <c r="L73" s="75" t="n">
        <v>117665.053</v>
      </c>
      <c r="M73" s="75" t="n">
        <v>53.7854</v>
      </c>
      <c r="N73" s="75" t="n">
        <v>53.9982</v>
      </c>
      <c r="O73" s="75" t="n">
        <v>54.069</v>
      </c>
      <c r="P73" s="75" t="n">
        <v>1965.27</v>
      </c>
      <c r="Q73" s="76"/>
      <c r="R73" s="75" t="n">
        <f aca="false">P73/3600</f>
        <v>0.545908333333333</v>
      </c>
      <c r="S73" s="77"/>
      <c r="T73" s="75" t="n">
        <v>115563.1144</v>
      </c>
      <c r="U73" s="75" t="n">
        <v>53.7528</v>
      </c>
      <c r="V73" s="75" t="n">
        <v>54.0285</v>
      </c>
      <c r="W73" s="75" t="n">
        <v>54.1052</v>
      </c>
      <c r="X73" s="75" t="n">
        <v>2208.86</v>
      </c>
      <c r="Y73" s="75"/>
      <c r="Z73" s="75" t="n">
        <f aca="false">X73/3600</f>
        <v>0.613572222222222</v>
      </c>
      <c r="AA73" s="80"/>
      <c r="AB73" s="80"/>
      <c r="AC73" s="80"/>
    </row>
    <row r="74" customFormat="false" ht="12" hidden="false" customHeight="false" outlineLevel="0" collapsed="false">
      <c r="A74" s="79"/>
      <c r="B74" s="81"/>
      <c r="C74" s="81" t="n">
        <v>37</v>
      </c>
      <c r="D74" s="91" t="n">
        <f aca="false">L74</f>
        <v>72689.7712</v>
      </c>
      <c r="E74" s="91" t="n">
        <f aca="false">N74</f>
        <v>51.4554</v>
      </c>
      <c r="F74" s="91" t="n">
        <f aca="false">L74</f>
        <v>72689.7712</v>
      </c>
      <c r="G74" s="91" t="n">
        <f aca="false">O74</f>
        <v>51.8912</v>
      </c>
      <c r="H74" s="91" t="n">
        <f aca="false">T74</f>
        <v>72771.5498</v>
      </c>
      <c r="I74" s="91" t="n">
        <f aca="false">V74</f>
        <v>51.5595</v>
      </c>
      <c r="J74" s="91" t="n">
        <f aca="false">T74</f>
        <v>72771.5498</v>
      </c>
      <c r="K74" s="91" t="n">
        <f aca="false">W74</f>
        <v>51.9712</v>
      </c>
      <c r="L74" s="83" t="n">
        <v>72689.7712</v>
      </c>
      <c r="M74" s="83" t="n">
        <v>50.6278</v>
      </c>
      <c r="N74" s="83" t="n">
        <v>51.4554</v>
      </c>
      <c r="O74" s="83" t="n">
        <v>51.8912</v>
      </c>
      <c r="P74" s="83" t="n">
        <v>1836.85</v>
      </c>
      <c r="Q74" s="83"/>
      <c r="R74" s="83" t="n">
        <f aca="false">P74/3600</f>
        <v>0.510236111111111</v>
      </c>
      <c r="S74" s="81"/>
      <c r="T74" s="83" t="n">
        <v>72771.5498</v>
      </c>
      <c r="U74" s="83" t="n">
        <v>50.7094</v>
      </c>
      <c r="V74" s="83" t="n">
        <v>51.5595</v>
      </c>
      <c r="W74" s="83" t="n">
        <v>51.9712</v>
      </c>
      <c r="X74" s="83" t="n">
        <v>1837.12</v>
      </c>
      <c r="Y74" s="83"/>
      <c r="Z74" s="83" t="n">
        <f aca="false">X74/3600</f>
        <v>0.510311111111111</v>
      </c>
      <c r="AA74" s="84"/>
      <c r="AB74" s="84"/>
      <c r="AC74" s="84"/>
    </row>
    <row r="75" customFormat="false" ht="11.25" hidden="false" customHeight="false" outlineLevel="0" collapsed="false">
      <c r="A75" s="79"/>
      <c r="B75" s="73" t="s">
        <v>85</v>
      </c>
      <c r="C75" s="73" t="n">
        <v>22</v>
      </c>
      <c r="D75" s="87" t="n">
        <f aca="false">L75</f>
        <v>245775.7656</v>
      </c>
      <c r="E75" s="87" t="n">
        <f aca="false">N75</f>
        <v>60.3464</v>
      </c>
      <c r="F75" s="87" t="n">
        <f aca="false">L75</f>
        <v>245775.7656</v>
      </c>
      <c r="G75" s="87" t="n">
        <f aca="false">O75</f>
        <v>60.3481</v>
      </c>
      <c r="H75" s="87" t="n">
        <f aca="false">T75</f>
        <v>248724.2233</v>
      </c>
      <c r="I75" s="87" t="n">
        <f aca="false">V75</f>
        <v>61.2244</v>
      </c>
      <c r="J75" s="87" t="n">
        <f aca="false">T75</f>
        <v>248724.2233</v>
      </c>
      <c r="K75" s="87" t="n">
        <f aca="false">W75</f>
        <v>61.2165</v>
      </c>
      <c r="L75" s="85" t="n">
        <v>245775.7656</v>
      </c>
      <c r="M75" s="85" t="n">
        <v>59.9825</v>
      </c>
      <c r="N75" s="85" t="n">
        <v>60.3464</v>
      </c>
      <c r="O75" s="85" t="n">
        <v>60.3481</v>
      </c>
      <c r="P75" s="85" t="n">
        <v>2438.33</v>
      </c>
      <c r="Q75" s="76"/>
      <c r="R75" s="85" t="n">
        <f aca="false">P75/3600</f>
        <v>0.677313888888889</v>
      </c>
      <c r="S75" s="88"/>
      <c r="T75" s="85" t="n">
        <v>248724.2233</v>
      </c>
      <c r="U75" s="85" t="n">
        <v>60.8494</v>
      </c>
      <c r="V75" s="85" t="n">
        <v>61.2244</v>
      </c>
      <c r="W75" s="85" t="n">
        <v>61.2165</v>
      </c>
      <c r="X75" s="85" t="n">
        <v>2632.5</v>
      </c>
      <c r="Y75" s="85"/>
      <c r="Z75" s="85" t="n">
        <f aca="false">X75/3600</f>
        <v>0.73125</v>
      </c>
      <c r="AA75" s="78" t="e">
        <f aca="false">RBJM($L75:$M78,T75:U78)</f>
        <v>#VALUE!</v>
      </c>
      <c r="AB75" s="78" t="e">
        <f aca="false">RBJM($D75:$E78,H75:I78)</f>
        <v>#VALUE!</v>
      </c>
      <c r="AC75" s="78" t="e">
        <f aca="false">RBJM($F75:$G78,J75:K78)</f>
        <v>#VALUE!</v>
      </c>
    </row>
    <row r="76" customFormat="false" ht="11.25" hidden="false" customHeight="false" outlineLevel="0" collapsed="false">
      <c r="A76" s="79"/>
      <c r="B76" s="79" t="s">
        <v>86</v>
      </c>
      <c r="C76" s="79" t="n">
        <v>27</v>
      </c>
      <c r="D76" s="74" t="n">
        <f aca="false">L76</f>
        <v>176918.6233</v>
      </c>
      <c r="E76" s="74" t="n">
        <f aca="false">N76</f>
        <v>56.7393</v>
      </c>
      <c r="F76" s="74" t="n">
        <f aca="false">L76</f>
        <v>176918.6233</v>
      </c>
      <c r="G76" s="74" t="n">
        <f aca="false">O76</f>
        <v>56.7669</v>
      </c>
      <c r="H76" s="74" t="n">
        <f aca="false">T76</f>
        <v>176956.5172</v>
      </c>
      <c r="I76" s="74" t="n">
        <f aca="false">V76</f>
        <v>56.7725</v>
      </c>
      <c r="J76" s="74" t="n">
        <f aca="false">T76</f>
        <v>176956.5172</v>
      </c>
      <c r="K76" s="74" t="n">
        <f aca="false">W76</f>
        <v>56.8006</v>
      </c>
      <c r="L76" s="75" t="n">
        <v>176918.6233</v>
      </c>
      <c r="M76" s="75" t="n">
        <v>57.0775</v>
      </c>
      <c r="N76" s="75" t="n">
        <v>56.7393</v>
      </c>
      <c r="O76" s="75" t="n">
        <v>56.7669</v>
      </c>
      <c r="P76" s="75" t="n">
        <v>2143.08</v>
      </c>
      <c r="Q76" s="76"/>
      <c r="R76" s="75" t="n">
        <f aca="false">P76/3600</f>
        <v>0.5953</v>
      </c>
      <c r="S76" s="77"/>
      <c r="T76" s="75" t="n">
        <v>176956.5172</v>
      </c>
      <c r="U76" s="75" t="n">
        <v>57.1298</v>
      </c>
      <c r="V76" s="75" t="n">
        <v>56.7725</v>
      </c>
      <c r="W76" s="75" t="n">
        <v>56.8006</v>
      </c>
      <c r="X76" s="75" t="n">
        <v>2191.68</v>
      </c>
      <c r="Y76" s="75"/>
      <c r="Z76" s="75" t="n">
        <f aca="false">X76/3600</f>
        <v>0.6088</v>
      </c>
      <c r="AA76" s="80"/>
      <c r="AB76" s="80"/>
      <c r="AC76" s="80"/>
    </row>
    <row r="77" customFormat="false" ht="11.25" hidden="false" customHeight="false" outlineLevel="0" collapsed="false">
      <c r="A77" s="79"/>
      <c r="B77" s="79"/>
      <c r="C77" s="79" t="n">
        <v>32</v>
      </c>
      <c r="D77" s="74" t="n">
        <f aca="false">L77</f>
        <v>119520.4986</v>
      </c>
      <c r="E77" s="74" t="n">
        <f aca="false">N77</f>
        <v>53.9807</v>
      </c>
      <c r="F77" s="74" t="n">
        <f aca="false">L77</f>
        <v>119520.4986</v>
      </c>
      <c r="G77" s="74" t="n">
        <f aca="false">O77</f>
        <v>54.1467</v>
      </c>
      <c r="H77" s="74" t="n">
        <f aca="false">T77</f>
        <v>118914.1656</v>
      </c>
      <c r="I77" s="74" t="n">
        <f aca="false">V77</f>
        <v>54.0265</v>
      </c>
      <c r="J77" s="74" t="n">
        <f aca="false">T77</f>
        <v>118914.1656</v>
      </c>
      <c r="K77" s="74" t="n">
        <f aca="false">W77</f>
        <v>54.1738</v>
      </c>
      <c r="L77" s="75" t="n">
        <v>119520.4986</v>
      </c>
      <c r="M77" s="75" t="n">
        <v>53.6115</v>
      </c>
      <c r="N77" s="75" t="n">
        <v>53.9807</v>
      </c>
      <c r="O77" s="75" t="n">
        <v>54.1467</v>
      </c>
      <c r="P77" s="75" t="n">
        <v>2164.2</v>
      </c>
      <c r="Q77" s="76"/>
      <c r="R77" s="75" t="n">
        <f aca="false">P77/3600</f>
        <v>0.601166666666667</v>
      </c>
      <c r="S77" s="77"/>
      <c r="T77" s="75" t="n">
        <v>118914.1656</v>
      </c>
      <c r="U77" s="75" t="n">
        <v>53.6059</v>
      </c>
      <c r="V77" s="75" t="n">
        <v>54.0265</v>
      </c>
      <c r="W77" s="75" t="n">
        <v>54.1738</v>
      </c>
      <c r="X77" s="75" t="n">
        <v>2164.22</v>
      </c>
      <c r="Y77" s="75"/>
      <c r="Z77" s="75" t="n">
        <f aca="false">X77/3600</f>
        <v>0.601172222222222</v>
      </c>
      <c r="AA77" s="80"/>
      <c r="AB77" s="80"/>
      <c r="AC77" s="80"/>
    </row>
    <row r="78" customFormat="false" ht="12" hidden="false" customHeight="false" outlineLevel="0" collapsed="false">
      <c r="A78" s="79"/>
      <c r="B78" s="81"/>
      <c r="C78" s="81" t="n">
        <v>37</v>
      </c>
      <c r="D78" s="82" t="n">
        <f aca="false">L78</f>
        <v>73631.0363</v>
      </c>
      <c r="E78" s="82" t="n">
        <f aca="false">N78</f>
        <v>51.9</v>
      </c>
      <c r="F78" s="82" t="n">
        <f aca="false">L78</f>
        <v>73631.0363</v>
      </c>
      <c r="G78" s="82" t="n">
        <f aca="false">O78</f>
        <v>52.1775</v>
      </c>
      <c r="H78" s="82" t="n">
        <f aca="false">T78</f>
        <v>74253.2986</v>
      </c>
      <c r="I78" s="82" t="n">
        <f aca="false">V78</f>
        <v>52.0722</v>
      </c>
      <c r="J78" s="82" t="n">
        <f aca="false">T78</f>
        <v>74253.2986</v>
      </c>
      <c r="K78" s="82" t="n">
        <f aca="false">W78</f>
        <v>52.3381</v>
      </c>
      <c r="L78" s="83" t="n">
        <v>73631.0363</v>
      </c>
      <c r="M78" s="83" t="n">
        <v>50.2589</v>
      </c>
      <c r="N78" s="83" t="n">
        <v>51.9</v>
      </c>
      <c r="O78" s="83" t="n">
        <v>52.1775</v>
      </c>
      <c r="P78" s="83" t="n">
        <v>1790.4</v>
      </c>
      <c r="Q78" s="83"/>
      <c r="R78" s="83" t="n">
        <f aca="false">P78/3600</f>
        <v>0.497333333333333</v>
      </c>
      <c r="S78" s="81"/>
      <c r="T78" s="83" t="n">
        <v>74253.2986</v>
      </c>
      <c r="U78" s="83" t="n">
        <v>50.3689</v>
      </c>
      <c r="V78" s="83" t="n">
        <v>52.0722</v>
      </c>
      <c r="W78" s="83" t="n">
        <v>52.3381</v>
      </c>
      <c r="X78" s="83" t="n">
        <v>2030.25</v>
      </c>
      <c r="Y78" s="83"/>
      <c r="Z78" s="83" t="n">
        <f aca="false">X78/3600</f>
        <v>0.563958333333333</v>
      </c>
      <c r="AA78" s="84"/>
      <c r="AB78" s="84"/>
      <c r="AC78" s="84"/>
    </row>
    <row r="79" customFormat="false" ht="11.25" hidden="false" customHeight="false" outlineLevel="0" collapsed="false">
      <c r="A79" s="79"/>
      <c r="B79" s="73" t="s">
        <v>87</v>
      </c>
      <c r="C79" s="73" t="n">
        <v>22</v>
      </c>
      <c r="D79" s="87" t="n">
        <f aca="false">L79</f>
        <v>240044.7405</v>
      </c>
      <c r="E79" s="87" t="n">
        <f aca="false">N79</f>
        <v>60.3138</v>
      </c>
      <c r="F79" s="87" t="n">
        <f aca="false">L79</f>
        <v>240044.7405</v>
      </c>
      <c r="G79" s="87" t="n">
        <f aca="false">O79</f>
        <v>60.3088</v>
      </c>
      <c r="H79" s="87" t="n">
        <f aca="false">T79</f>
        <v>242547.9442</v>
      </c>
      <c r="I79" s="87" t="n">
        <f aca="false">V79</f>
        <v>61.2163</v>
      </c>
      <c r="J79" s="87" t="n">
        <f aca="false">T79</f>
        <v>242547.9442</v>
      </c>
      <c r="K79" s="87" t="n">
        <f aca="false">W79</f>
        <v>61.2111</v>
      </c>
      <c r="L79" s="85" t="n">
        <v>240044.7405</v>
      </c>
      <c r="M79" s="85" t="n">
        <v>59.9295</v>
      </c>
      <c r="N79" s="85" t="n">
        <v>60.3138</v>
      </c>
      <c r="O79" s="85" t="n">
        <v>60.3088</v>
      </c>
      <c r="P79" s="85" t="n">
        <v>2710.31</v>
      </c>
      <c r="Q79" s="76"/>
      <c r="R79" s="85" t="n">
        <f aca="false">P79/3600</f>
        <v>0.752863888888889</v>
      </c>
      <c r="S79" s="88"/>
      <c r="T79" s="85" t="n">
        <v>242547.9442</v>
      </c>
      <c r="U79" s="85" t="n">
        <v>60.8365</v>
      </c>
      <c r="V79" s="85" t="n">
        <v>61.2163</v>
      </c>
      <c r="W79" s="85" t="n">
        <v>61.2111</v>
      </c>
      <c r="X79" s="85" t="n">
        <v>2632.53</v>
      </c>
      <c r="Y79" s="85"/>
      <c r="Z79" s="85" t="n">
        <f aca="false">X79/3600</f>
        <v>0.731258333333333</v>
      </c>
      <c r="AA79" s="78" t="e">
        <f aca="false">RBJM($L79:$M82,T79:U82)</f>
        <v>#VALUE!</v>
      </c>
      <c r="AB79" s="78" t="e">
        <f aca="false">RBJM($D79:$E82,H79:I82)</f>
        <v>#VALUE!</v>
      </c>
      <c r="AC79" s="78" t="e">
        <f aca="false">RBJM($F79:$G82,J79:K82)</f>
        <v>#VALUE!</v>
      </c>
    </row>
    <row r="80" customFormat="false" ht="11.25" hidden="false" customHeight="false" outlineLevel="0" collapsed="false">
      <c r="A80" s="79"/>
      <c r="B80" s="79" t="s">
        <v>88</v>
      </c>
      <c r="C80" s="79" t="n">
        <v>27</v>
      </c>
      <c r="D80" s="74" t="n">
        <f aca="false">L80</f>
        <v>170860.0484</v>
      </c>
      <c r="E80" s="74" t="n">
        <f aca="false">N80</f>
        <v>56.744</v>
      </c>
      <c r="F80" s="74" t="n">
        <f aca="false">L80</f>
        <v>170860.0484</v>
      </c>
      <c r="G80" s="74" t="n">
        <f aca="false">O80</f>
        <v>56.7492</v>
      </c>
      <c r="H80" s="74" t="n">
        <f aca="false">T80</f>
        <v>170318.8056</v>
      </c>
      <c r="I80" s="74" t="n">
        <f aca="false">V80</f>
        <v>56.7789</v>
      </c>
      <c r="J80" s="74" t="n">
        <f aca="false">T80</f>
        <v>170318.8056</v>
      </c>
      <c r="K80" s="74" t="n">
        <f aca="false">W80</f>
        <v>56.7841</v>
      </c>
      <c r="L80" s="75" t="n">
        <v>170860.0484</v>
      </c>
      <c r="M80" s="75" t="n">
        <v>57.0629</v>
      </c>
      <c r="N80" s="75" t="n">
        <v>56.744</v>
      </c>
      <c r="O80" s="75" t="n">
        <v>56.7492</v>
      </c>
      <c r="P80" s="75" t="n">
        <v>2361.92</v>
      </c>
      <c r="Q80" s="76"/>
      <c r="R80" s="75" t="n">
        <f aca="false">P80/3600</f>
        <v>0.656088888888889</v>
      </c>
      <c r="S80" s="77"/>
      <c r="T80" s="75" t="n">
        <v>170318.8056</v>
      </c>
      <c r="U80" s="75" t="n">
        <v>57.1164</v>
      </c>
      <c r="V80" s="75" t="n">
        <v>56.7789</v>
      </c>
      <c r="W80" s="75" t="n">
        <v>56.7841</v>
      </c>
      <c r="X80" s="75" t="n">
        <v>2349.14</v>
      </c>
      <c r="Y80" s="75"/>
      <c r="Z80" s="75" t="n">
        <f aca="false">X80/3600</f>
        <v>0.652538888888889</v>
      </c>
      <c r="AA80" s="80"/>
      <c r="AB80" s="80"/>
      <c r="AC80" s="80"/>
    </row>
    <row r="81" customFormat="false" ht="11.25" hidden="false" customHeight="false" outlineLevel="0" collapsed="false">
      <c r="A81" s="79"/>
      <c r="B81" s="79"/>
      <c r="C81" s="79" t="n">
        <v>32</v>
      </c>
      <c r="D81" s="74" t="n">
        <f aca="false">L81</f>
        <v>116811.1144</v>
      </c>
      <c r="E81" s="74" t="n">
        <f aca="false">N81</f>
        <v>54.0211</v>
      </c>
      <c r="F81" s="74" t="n">
        <f aca="false">L81</f>
        <v>116811.1144</v>
      </c>
      <c r="G81" s="74" t="n">
        <f aca="false">O81</f>
        <v>54.0432</v>
      </c>
      <c r="H81" s="74" t="n">
        <f aca="false">T81</f>
        <v>115211.9367</v>
      </c>
      <c r="I81" s="74" t="n">
        <f aca="false">V81</f>
        <v>54.0502</v>
      </c>
      <c r="J81" s="74" t="n">
        <f aca="false">T81</f>
        <v>115211.9367</v>
      </c>
      <c r="K81" s="74" t="n">
        <f aca="false">W81</f>
        <v>54.0737</v>
      </c>
      <c r="L81" s="75" t="n">
        <v>116811.1144</v>
      </c>
      <c r="M81" s="75" t="n">
        <v>53.8514</v>
      </c>
      <c r="N81" s="75" t="n">
        <v>54.0211</v>
      </c>
      <c r="O81" s="75" t="n">
        <v>54.0432</v>
      </c>
      <c r="P81" s="75" t="n">
        <v>1885.28</v>
      </c>
      <c r="Q81" s="76"/>
      <c r="R81" s="75" t="n">
        <f aca="false">P81/3600</f>
        <v>0.523688888888889</v>
      </c>
      <c r="S81" s="77"/>
      <c r="T81" s="75" t="n">
        <v>115211.9367</v>
      </c>
      <c r="U81" s="75" t="n">
        <v>53.811</v>
      </c>
      <c r="V81" s="75" t="n">
        <v>54.0502</v>
      </c>
      <c r="W81" s="75" t="n">
        <v>54.0737</v>
      </c>
      <c r="X81" s="75" t="n">
        <v>1891.03</v>
      </c>
      <c r="Y81" s="75"/>
      <c r="Z81" s="75" t="n">
        <f aca="false">X81/3600</f>
        <v>0.525286111111111</v>
      </c>
      <c r="AA81" s="80"/>
      <c r="AB81" s="80"/>
      <c r="AC81" s="80"/>
    </row>
    <row r="82" customFormat="false" ht="12" hidden="false" customHeight="false" outlineLevel="0" collapsed="false">
      <c r="A82" s="81"/>
      <c r="B82" s="81"/>
      <c r="C82" s="81" t="n">
        <v>37</v>
      </c>
      <c r="D82" s="92" t="n">
        <f aca="false">L82</f>
        <v>75457.7674</v>
      </c>
      <c r="E82" s="92" t="n">
        <f aca="false">N82</f>
        <v>52.0832</v>
      </c>
      <c r="F82" s="92" t="n">
        <f aca="false">L82</f>
        <v>75457.7674</v>
      </c>
      <c r="G82" s="92" t="n">
        <f aca="false">O82</f>
        <v>52.2082</v>
      </c>
      <c r="H82" s="92" t="n">
        <f aca="false">T82</f>
        <v>75643.3228</v>
      </c>
      <c r="I82" s="92" t="n">
        <f aca="false">V82</f>
        <v>52.1362</v>
      </c>
      <c r="J82" s="92" t="n">
        <f aca="false">T82</f>
        <v>75643.3228</v>
      </c>
      <c r="K82" s="92" t="n">
        <f aca="false">W82</f>
        <v>52.2585</v>
      </c>
      <c r="L82" s="83" t="n">
        <v>75457.7674</v>
      </c>
      <c r="M82" s="83" t="n">
        <v>50.7087</v>
      </c>
      <c r="N82" s="83" t="n">
        <v>52.0832</v>
      </c>
      <c r="O82" s="83" t="n">
        <v>52.2082</v>
      </c>
      <c r="P82" s="83" t="n">
        <v>2186.3</v>
      </c>
      <c r="Q82" s="83"/>
      <c r="R82" s="83" t="n">
        <f aca="false">P82/3600</f>
        <v>0.607305555555556</v>
      </c>
      <c r="S82" s="81"/>
      <c r="T82" s="83" t="n">
        <v>75643.3228</v>
      </c>
      <c r="U82" s="83" t="n">
        <v>50.7906</v>
      </c>
      <c r="V82" s="83" t="n">
        <v>52.1362</v>
      </c>
      <c r="W82" s="83" t="n">
        <v>52.2585</v>
      </c>
      <c r="X82" s="83" t="n">
        <v>1979.85</v>
      </c>
      <c r="Y82" s="83"/>
      <c r="Z82" s="83" t="n">
        <f aca="false">X82/3600</f>
        <v>0.549958333333333</v>
      </c>
      <c r="AA82" s="84"/>
      <c r="AB82" s="84"/>
      <c r="AC82" s="84"/>
    </row>
    <row r="83" customFormat="false" ht="11.25" hidden="false" customHeight="false" outlineLevel="0" collapsed="false">
      <c r="B83" s="61" t="s">
        <v>15</v>
      </c>
      <c r="D83" s="93"/>
      <c r="E83" s="94"/>
      <c r="F83" s="94"/>
      <c r="G83" s="95"/>
      <c r="H83" s="95"/>
      <c r="I83" s="95"/>
      <c r="J83" s="95"/>
      <c r="K83" s="95"/>
      <c r="Q83" s="96" t="e">
        <f aca="false">GEOMEAN(Q3:Q18)</f>
        <v>#NUM!</v>
      </c>
      <c r="R83" s="96" t="n">
        <f aca="false">GEOMEAN(R3:R18)</f>
        <v>2.39086272266399</v>
      </c>
      <c r="S83" s="97"/>
      <c r="Y83" s="98" t="e">
        <f aca="false">GEOMEAN(Y3:Y18)/Q83</f>
        <v>#NUM!</v>
      </c>
      <c r="Z83" s="98" t="n">
        <f aca="false">GEOMEAN(Z3:Z18)/R83</f>
        <v>0.998740965056001</v>
      </c>
      <c r="AA83" s="99" t="e">
        <f aca="false">AVERAGE(AA3,AA7,AA11,AA15)</f>
        <v>#VALUE!</v>
      </c>
      <c r="AB83" s="99" t="e">
        <f aca="false">AVERAGE(AB3,AB7,AB11,AB15)</f>
        <v>#VALUE!</v>
      </c>
      <c r="AC83" s="99" t="e">
        <f aca="false">AVERAGE(AC3,AC7,AC11,AC15)</f>
        <v>#VALUE!</v>
      </c>
    </row>
    <row r="84" customFormat="false" ht="11.25" hidden="false" customHeight="false" outlineLevel="0" collapsed="false">
      <c r="B84" s="61" t="s">
        <v>16</v>
      </c>
      <c r="D84" s="100"/>
      <c r="E84" s="94"/>
      <c r="F84" s="94"/>
      <c r="G84" s="95"/>
      <c r="H84" s="95"/>
      <c r="I84" s="95"/>
      <c r="J84" s="95"/>
      <c r="K84" s="95"/>
      <c r="Q84" s="96" t="e">
        <f aca="false">GEOMEAN(Q19:Q38)</f>
        <v>#NUM!</v>
      </c>
      <c r="R84" s="96" t="n">
        <f aca="false">GEOMEAN(R19:R38)</f>
        <v>1.02990662071252</v>
      </c>
      <c r="S84" s="97"/>
      <c r="Y84" s="98" t="e">
        <f aca="false">GEOMEAN(Y19:Y38)/Q84</f>
        <v>#NUM!</v>
      </c>
      <c r="Z84" s="98" t="n">
        <f aca="false">GEOMEAN(Z19:Z38)/R84</f>
        <v>1.01848194017767</v>
      </c>
      <c r="AA84" s="99" t="e">
        <f aca="false">AVERAGE(AA19,AA23,AA27,AA31,AA35)</f>
        <v>#VALUE!</v>
      </c>
      <c r="AB84" s="99" t="e">
        <f aca="false">AVERAGE(AB19,AB23,AB27,AB31,AB35)</f>
        <v>#VALUE!</v>
      </c>
      <c r="AC84" s="99" t="e">
        <f aca="false">AVERAGE(AC19,AC23,AC27,AC31,AC35)</f>
        <v>#VALUE!</v>
      </c>
    </row>
    <row r="85" customFormat="false" ht="11.25" hidden="false" customHeight="false" outlineLevel="0" collapsed="false">
      <c r="B85" s="61" t="s">
        <v>18</v>
      </c>
      <c r="D85" s="100"/>
      <c r="E85" s="94"/>
      <c r="F85" s="94"/>
      <c r="G85" s="95"/>
      <c r="H85" s="95"/>
      <c r="I85" s="95"/>
      <c r="J85" s="95"/>
      <c r="K85" s="95"/>
      <c r="Q85" s="96" t="e">
        <f aca="false">GEOMEAN(Q39:Q54)</f>
        <v>#NUM!</v>
      </c>
      <c r="R85" s="96" t="n">
        <f aca="false">GEOMEAN(R39:R54)</f>
        <v>0.24879851275104</v>
      </c>
      <c r="S85" s="97"/>
      <c r="Y85" s="98" t="e">
        <f aca="false">GEOMEAN(Y39:Y54)/Q85</f>
        <v>#NUM!</v>
      </c>
      <c r="Z85" s="98" t="n">
        <f aca="false">GEOMEAN(Z39:Z54)/R85</f>
        <v>1.05111683027839</v>
      </c>
      <c r="AA85" s="99" t="e">
        <f aca="false">AVERAGE(AA39,AA43,AA47,AA51)</f>
        <v>#VALUE!</v>
      </c>
      <c r="AB85" s="99" t="e">
        <f aca="false">AVERAGE(AB39,AB43,AB47,AB51)</f>
        <v>#VALUE!</v>
      </c>
      <c r="AC85" s="99" t="e">
        <f aca="false">AVERAGE(AC39,AC43,AC47,AC51)</f>
        <v>#VALUE!</v>
      </c>
    </row>
    <row r="86" customFormat="false" ht="11.25" hidden="false" customHeight="false" outlineLevel="0" collapsed="false">
      <c r="B86" s="61" t="s">
        <v>20</v>
      </c>
      <c r="D86" s="100"/>
      <c r="E86" s="94"/>
      <c r="F86" s="94"/>
      <c r="G86" s="95"/>
      <c r="H86" s="95"/>
      <c r="I86" s="95"/>
      <c r="J86" s="95"/>
      <c r="K86" s="95"/>
      <c r="Q86" s="96" t="e">
        <f aca="false">GEOMEAN(Q55:Q70)</f>
        <v>#NUM!</v>
      </c>
      <c r="R86" s="96" t="n">
        <f aca="false">GEOMEAN(R55:R70)</f>
        <v>0.0617717125571326</v>
      </c>
      <c r="S86" s="101"/>
      <c r="Y86" s="98" t="e">
        <f aca="false">GEOMEAN(Y55:Y70)/Q86</f>
        <v>#NUM!</v>
      </c>
      <c r="Z86" s="98" t="n">
        <f aca="false">GEOMEAN(Z55:Z70)/R86</f>
        <v>1.02335830454629</v>
      </c>
      <c r="AA86" s="102" t="e">
        <f aca="false">AVERAGE(AA55,AA63,AA59,AA67)</f>
        <v>#VALUE!</v>
      </c>
      <c r="AB86" s="102" t="e">
        <f aca="false">AVERAGE(AB55,AB63,AB59,AB67)</f>
        <v>#VALUE!</v>
      </c>
      <c r="AC86" s="102" t="e">
        <f aca="false">AVERAGE(AC55,AC63,AC59,AC67)</f>
        <v>#VALUE!</v>
      </c>
    </row>
    <row r="87" customFormat="false" ht="11.25" hidden="false" customHeight="false" outlineLevel="0" collapsed="false">
      <c r="B87" s="61" t="s">
        <v>23</v>
      </c>
      <c r="D87" s="100"/>
      <c r="E87" s="94"/>
      <c r="F87" s="94"/>
      <c r="G87" s="95"/>
      <c r="H87" s="95"/>
      <c r="I87" s="95"/>
      <c r="J87" s="95"/>
      <c r="K87" s="95"/>
      <c r="Q87" s="96" t="e">
        <f aca="false">GEOMEAN(Q71:Q82)</f>
        <v>#NUM!</v>
      </c>
      <c r="R87" s="96" t="n">
        <f aca="false">GEOMEAN(R71:R82)</f>
        <v>0.604796493524194</v>
      </c>
      <c r="S87" s="101"/>
      <c r="Y87" s="98" t="e">
        <f aca="false">GEOMEAN(Y71:Y82)/Q87</f>
        <v>#NUM!</v>
      </c>
      <c r="Z87" s="98" t="n">
        <f aca="false">GEOMEAN(Z71:Z82)/R87</f>
        <v>1.02959247689258</v>
      </c>
      <c r="AA87" s="102" t="e">
        <f aca="false">AVERAGE(AA71,AA75,AA79)</f>
        <v>#VALUE!</v>
      </c>
      <c r="AB87" s="102" t="e">
        <f aca="false">AVERAGE(AB71,AB75,AB79)</f>
        <v>#VALUE!</v>
      </c>
      <c r="AC87" s="102" t="e">
        <f aca="false">AVERAGE(AC71,AC75,AC79)</f>
        <v>#VALUE!</v>
      </c>
    </row>
    <row r="88" customFormat="false" ht="11.25" hidden="false" customHeight="false" outlineLevel="0" collapsed="false">
      <c r="B88" s="103" t="s">
        <v>24</v>
      </c>
      <c r="C88" s="103"/>
      <c r="D88" s="104"/>
      <c r="E88" s="105"/>
      <c r="F88" s="106"/>
      <c r="G88" s="105"/>
      <c r="H88" s="105"/>
      <c r="I88" s="105"/>
      <c r="J88" s="105"/>
      <c r="K88" s="105"/>
      <c r="L88" s="103"/>
      <c r="M88" s="103"/>
      <c r="N88" s="103"/>
      <c r="O88" s="103"/>
      <c r="P88" s="103"/>
      <c r="Q88" s="107"/>
      <c r="R88" s="107"/>
      <c r="S88" s="108"/>
      <c r="T88" s="103"/>
      <c r="U88" s="103"/>
      <c r="V88" s="103"/>
      <c r="W88" s="103"/>
      <c r="X88" s="103"/>
      <c r="Y88" s="103"/>
      <c r="Z88" s="103"/>
      <c r="AA88" s="109" t="e">
        <f aca="false">AVERAGE(AA3,AA7,AA11,AA15,AA19,AA23,AA27,AA31,AA35,AA39,AA43,AA47,AA51,AA55,AA63,AA59,AA67,AA71,AA75,AA79)</f>
        <v>#VALUE!</v>
      </c>
      <c r="AB88" s="109" t="e">
        <f aca="false">AVERAGE(AB3,AB7,AB11,AB15,AB19,AB23,AB27,AB31,AB35,AB39,AB43,AB47,AB51,AB55,AB63,AB59,AB67,AB71,AB75,AB79)</f>
        <v>#VALUE!</v>
      </c>
      <c r="AC88" s="10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103" t="s">
        <v>89</v>
      </c>
      <c r="C89" s="103"/>
      <c r="D89" s="104"/>
      <c r="E89" s="105"/>
      <c r="F89" s="106"/>
      <c r="G89" s="105"/>
      <c r="H89" s="105"/>
      <c r="I89" s="105"/>
      <c r="J89" s="105"/>
      <c r="K89" s="105"/>
      <c r="L89" s="103"/>
      <c r="M89" s="103"/>
      <c r="N89" s="103"/>
      <c r="O89" s="103"/>
      <c r="P89" s="103"/>
      <c r="Q89" s="107" t="e">
        <f aca="false">GEOMEAN(Q19:Q82)</f>
        <v>#NUM!</v>
      </c>
      <c r="R89" s="107" t="n">
        <f aca="false">GEOMEAN(R19:R82)</f>
        <v>0.323377962738021</v>
      </c>
      <c r="S89" s="108"/>
      <c r="T89" s="103"/>
      <c r="U89" s="103"/>
      <c r="V89" s="103"/>
      <c r="W89" s="103"/>
      <c r="X89" s="103"/>
      <c r="Y89" s="110" t="e">
        <f aca="false">GEOMEAN(Y19:Y82)/Q89</f>
        <v>#NUM!</v>
      </c>
      <c r="Z89" s="110" t="n">
        <f aca="false">GEOMEAN(Z19:Z82)/R89</f>
        <v>1.02986393209618</v>
      </c>
      <c r="AA89" s="111" t="e">
        <f aca="false">AVERAGE(AA19,AA23,AA27,AA31,AA35,AA39,AA43,AA47,AA51,AA55,AA59,AA63,AA67,AA71,AA75,AA79)</f>
        <v>#VALUE!</v>
      </c>
      <c r="AB89" s="111" t="e">
        <f aca="false">AVERAGE(AB19,AB23,AB27,AB31,AB35,AB39,AB43,AB47,AB51,AB55,AB59,AB63,AB67,AB71,AB75,AB79)</f>
        <v>#VALUE!</v>
      </c>
      <c r="AC89" s="111" t="e">
        <f aca="false">AVERAGE(AC19,AC23,AC27,AC31,AC35,AC39,AC43,AC47,AC51,AC55,AC59,AC63,AC67,AC71,AC75,AC79)</f>
        <v>#VALUE!</v>
      </c>
    </row>
    <row r="90" customFormat="false" ht="11.25" hidden="false" customHeight="false" outlineLevel="0" collapsed="false">
      <c r="B90" s="61" t="s">
        <v>90</v>
      </c>
      <c r="P90" s="96"/>
      <c r="Q90" s="96" t="e">
        <f aca="false">GEOMEAN(Q3:Q82)</f>
        <v>#NUM!</v>
      </c>
      <c r="R90" s="96" t="n">
        <f aca="false">GEOMEAN(R3:R82)</f>
        <v>0.482479943594865</v>
      </c>
      <c r="S90" s="96"/>
      <c r="T90" s="96"/>
      <c r="U90" s="96"/>
      <c r="V90" s="96"/>
      <c r="W90" s="96"/>
      <c r="X90" s="96"/>
      <c r="Y90" s="96" t="e">
        <f aca="false">GEOMEAN(Y3:Y82)</f>
        <v>#NUM!</v>
      </c>
      <c r="Z90" s="96" t="n">
        <f aca="false">GEOMEAN(Z3:Z82)</f>
        <v>0.493848474127439</v>
      </c>
    </row>
    <row r="91" customFormat="false" ht="11.25" hidden="false" customHeight="false" outlineLevel="0" collapsed="false">
      <c r="B91" s="61" t="s">
        <v>91</v>
      </c>
      <c r="X91" s="98"/>
      <c r="Y91" s="98" t="e">
        <f aca="false">Y90/Q90</f>
        <v>#NUM!</v>
      </c>
      <c r="Z91" s="98" t="n">
        <f aca="false">Z90/R90</f>
        <v>1.02356270075782</v>
      </c>
    </row>
    <row r="92" customFormat="false" ht="11.25" hidden="false" customHeight="false" outlineLevel="0" collapsed="false">
      <c r="B92" s="61" t="s">
        <v>92</v>
      </c>
      <c r="P92" s="97"/>
      <c r="Q92" s="97" t="n">
        <f aca="false">SUM(Q3:Q82)/3600</f>
        <v>0</v>
      </c>
      <c r="R92" s="97" t="n">
        <f aca="false">SUM(R3:R82)</f>
        <v>76.9862222222222</v>
      </c>
      <c r="X92" s="97"/>
      <c r="Y92" s="97" t="n">
        <f aca="false">SUM(Y3:Y82)/3600</f>
        <v>0</v>
      </c>
      <c r="Z92" s="97" t="n">
        <f aca="false">SUM(Z3:Z82)</f>
        <v>76.8175722222222</v>
      </c>
    </row>
  </sheetData>
  <mergeCells count="2">
    <mergeCell ref="L1:S1"/>
    <mergeCell ref="T1:AA1"/>
  </mergeCells>
  <conditionalFormatting sqref="AA3:AC89">
    <cfRule type="cellIs" priority="2" operator="lessThan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7.14"/>
    <col collapsed="false" customWidth="true" hidden="false" outlineLevel="0" max="2" min="2" style="61" width="12.7"/>
    <col collapsed="false" customWidth="true" hidden="false" outlineLevel="0" max="3" min="3" style="61" width="7.28"/>
    <col collapsed="false" customWidth="true" hidden="true" outlineLevel="0" max="4" min="4" style="62" width="8.56"/>
    <col collapsed="false" customWidth="true" hidden="true" outlineLevel="0" max="5" min="5" style="63" width="6.41"/>
    <col collapsed="false" customWidth="true" hidden="true" outlineLevel="0" max="6" min="6" style="64" width="8.56"/>
    <col collapsed="false" customWidth="true" hidden="true" outlineLevel="0" max="7" min="7" style="63" width="6.41"/>
    <col collapsed="false" customWidth="true" hidden="true" outlineLevel="0" max="8" min="8" style="63" width="8.56"/>
    <col collapsed="false" customWidth="true" hidden="true" outlineLevel="0" max="9" min="9" style="63" width="6.41"/>
    <col collapsed="false" customWidth="true" hidden="true" outlineLevel="0" max="10" min="10" style="63" width="8.56"/>
    <col collapsed="false" customWidth="true" hidden="true" outlineLevel="0" max="11" min="11" style="63" width="6.41"/>
    <col collapsed="false" customWidth="false" hidden="false" outlineLevel="0" max="12" min="12" style="61" width="9.14"/>
    <col collapsed="false" customWidth="true" hidden="false" outlineLevel="0" max="15" min="13" style="61" width="6.41"/>
    <col collapsed="false" customWidth="false" hidden="false" outlineLevel="0" max="18" min="16" style="61" width="9.14"/>
    <col collapsed="false" customWidth="true" hidden="false" outlineLevel="0" max="19" min="19" style="61" width="7.85"/>
    <col collapsed="false" customWidth="false" hidden="false" outlineLevel="0" max="20" min="20" style="61" width="9.14"/>
    <col collapsed="false" customWidth="true" hidden="false" outlineLevel="0" max="23" min="21" style="61" width="6.41"/>
    <col collapsed="false" customWidth="true" hidden="false" outlineLevel="0" max="24" min="24" style="61" width="8.56"/>
    <col collapsed="false" customWidth="false" hidden="false" outlineLevel="0" max="257" min="25" style="61" width="9.14"/>
  </cols>
  <sheetData>
    <row r="1" customFormat="false" ht="13.5" hidden="false" customHeight="true" outlineLevel="0" collapsed="false">
      <c r="D1" s="65" t="s">
        <v>31</v>
      </c>
      <c r="E1" s="65" t="s">
        <v>31</v>
      </c>
      <c r="F1" s="66" t="s">
        <v>31</v>
      </c>
      <c r="G1" s="65" t="s">
        <v>31</v>
      </c>
      <c r="H1" s="65" t="s">
        <v>32</v>
      </c>
      <c r="I1" s="65" t="s">
        <v>32</v>
      </c>
      <c r="J1" s="65" t="s">
        <v>32</v>
      </c>
      <c r="K1" s="65" t="s">
        <v>32</v>
      </c>
      <c r="L1" s="67" t="str">
        <f aca="false">Summary!C1</f>
        <v>HM2.0</v>
      </c>
      <c r="M1" s="67"/>
      <c r="N1" s="67"/>
      <c r="O1" s="67"/>
      <c r="P1" s="67"/>
      <c r="Q1" s="67"/>
      <c r="R1" s="67"/>
      <c r="S1" s="67"/>
      <c r="T1" s="68" t="str">
        <f aca="false">Summary!C2</f>
        <v>Test settings</v>
      </c>
      <c r="U1" s="68"/>
      <c r="V1" s="68"/>
      <c r="W1" s="68"/>
      <c r="X1" s="68"/>
      <c r="Y1" s="68"/>
      <c r="Z1" s="68"/>
      <c r="AA1" s="68"/>
    </row>
    <row r="2" customFormat="false" ht="12" hidden="false" customHeight="false" outlineLevel="0" collapsed="false">
      <c r="C2" s="69" t="s">
        <v>33</v>
      </c>
      <c r="D2" s="70" t="str">
        <f aca="false">L2</f>
        <v>kbps</v>
      </c>
      <c r="E2" s="70" t="str">
        <f aca="false">N2</f>
        <v>U psnr</v>
      </c>
      <c r="F2" s="70" t="str">
        <f aca="false">L2</f>
        <v>kbps</v>
      </c>
      <c r="G2" s="70" t="str">
        <f aca="false">O2</f>
        <v>V psnr</v>
      </c>
      <c r="H2" s="70" t="str">
        <f aca="false">T2</f>
        <v>kbps</v>
      </c>
      <c r="I2" s="70" t="str">
        <f aca="false">V2</f>
        <v>U psnr</v>
      </c>
      <c r="J2" s="70" t="str">
        <f aca="false">T2</f>
        <v>kbps</v>
      </c>
      <c r="K2" s="70" t="str">
        <f aca="false">W2</f>
        <v>V psnr</v>
      </c>
      <c r="L2" s="71" t="s">
        <v>34</v>
      </c>
      <c r="M2" s="71" t="s">
        <v>35</v>
      </c>
      <c r="N2" s="71" t="s">
        <v>36</v>
      </c>
      <c r="O2" s="71" t="s">
        <v>37</v>
      </c>
      <c r="P2" s="71" t="s">
        <v>38</v>
      </c>
      <c r="Q2" s="71" t="s">
        <v>39</v>
      </c>
      <c r="R2" s="71" t="s">
        <v>40</v>
      </c>
      <c r="S2" s="72"/>
      <c r="T2" s="71" t="s">
        <v>34</v>
      </c>
      <c r="U2" s="71" t="s">
        <v>35</v>
      </c>
      <c r="V2" s="71" t="s">
        <v>36</v>
      </c>
      <c r="W2" s="71" t="s">
        <v>37</v>
      </c>
      <c r="X2" s="71" t="s">
        <v>13</v>
      </c>
      <c r="Y2" s="71" t="s">
        <v>39</v>
      </c>
      <c r="Z2" s="71" t="s">
        <v>40</v>
      </c>
      <c r="AA2" s="72" t="s">
        <v>41</v>
      </c>
      <c r="AB2" s="72" t="s">
        <v>42</v>
      </c>
      <c r="AC2" s="72" t="s">
        <v>43</v>
      </c>
    </row>
    <row r="3" customFormat="false" ht="11.25" hidden="false" customHeight="false" outlineLevel="0" collapsed="false">
      <c r="A3" s="73" t="s">
        <v>15</v>
      </c>
      <c r="B3" s="73" t="s">
        <v>44</v>
      </c>
      <c r="C3" s="73" t="n">
        <v>22</v>
      </c>
      <c r="D3" s="74" t="n">
        <f aca="false">L3</f>
        <v>754548.9711</v>
      </c>
      <c r="E3" s="74" t="n">
        <f aca="false">N3</f>
        <v>71.5729</v>
      </c>
      <c r="F3" s="74" t="n">
        <f aca="false">L3</f>
        <v>754548.9711</v>
      </c>
      <c r="G3" s="74" t="n">
        <f aca="false">O3</f>
        <v>69.7948</v>
      </c>
      <c r="H3" s="74" t="n">
        <f aca="false">T3</f>
        <v>755783.0658</v>
      </c>
      <c r="I3" s="74" t="n">
        <f aca="false">V3</f>
        <v>71.935</v>
      </c>
      <c r="J3" s="74" t="n">
        <f aca="false">T3</f>
        <v>755783.0658</v>
      </c>
      <c r="K3" s="74" t="n">
        <f aca="false">W3</f>
        <v>70.1231</v>
      </c>
      <c r="L3" s="85" t="n">
        <v>754548.9711</v>
      </c>
      <c r="M3" s="85" t="n">
        <v>69.3902</v>
      </c>
      <c r="N3" s="85" t="n">
        <v>71.5729</v>
      </c>
      <c r="O3" s="85" t="n">
        <v>69.7948</v>
      </c>
      <c r="P3" s="75" t="n">
        <v>2112.12</v>
      </c>
      <c r="Q3" s="76"/>
      <c r="R3" s="75" t="n">
        <f aca="false">P3/3600</f>
        <v>0.5867</v>
      </c>
      <c r="S3" s="77"/>
      <c r="T3" s="85" t="n">
        <v>755783.0658</v>
      </c>
      <c r="U3" s="85" t="n">
        <v>71.1041</v>
      </c>
      <c r="V3" s="85" t="n">
        <v>71.935</v>
      </c>
      <c r="W3" s="85" t="n">
        <v>70.1231</v>
      </c>
      <c r="X3" s="75" t="n">
        <v>1922.28</v>
      </c>
      <c r="Y3" s="76"/>
      <c r="Z3" s="75" t="n">
        <f aca="false">X3/3600</f>
        <v>0.533966666666667</v>
      </c>
      <c r="AA3" s="112" t="e">
        <f aca="false">RBJM($L3:$M6,T3:U6)</f>
        <v>#VALUE!</v>
      </c>
      <c r="AB3" s="112" t="e">
        <f aca="false">RBJM($D3:$E6,H3:I6)</f>
        <v>#VALUE!</v>
      </c>
      <c r="AC3" s="112" t="e">
        <f aca="false">RBJM($F3:$G6,J3:K6)</f>
        <v>#VALUE!</v>
      </c>
    </row>
    <row r="4" customFormat="false" ht="11.25" hidden="false" customHeight="false" outlineLevel="0" collapsed="false">
      <c r="A4" s="79" t="s">
        <v>45</v>
      </c>
      <c r="B4" s="79" t="s">
        <v>46</v>
      </c>
      <c r="C4" s="79" t="n">
        <v>27</v>
      </c>
      <c r="D4" s="74" t="n">
        <f aca="false">L4</f>
        <v>607873.3218</v>
      </c>
      <c r="E4" s="74" t="n">
        <f aca="false">N4</f>
        <v>57.4354</v>
      </c>
      <c r="F4" s="74" t="n">
        <f aca="false">L4</f>
        <v>607873.3218</v>
      </c>
      <c r="G4" s="74" t="n">
        <f aca="false">O4</f>
        <v>57.1936</v>
      </c>
      <c r="H4" s="74" t="n">
        <f aca="false">T4</f>
        <v>607882.9625</v>
      </c>
      <c r="I4" s="74" t="n">
        <f aca="false">V4</f>
        <v>57.5304</v>
      </c>
      <c r="J4" s="74" t="n">
        <f aca="false">T4</f>
        <v>607882.9625</v>
      </c>
      <c r="K4" s="74" t="n">
        <f aca="false">W4</f>
        <v>57.3021</v>
      </c>
      <c r="L4" s="75" t="n">
        <v>607873.3218</v>
      </c>
      <c r="M4" s="75" t="n">
        <v>58.4334</v>
      </c>
      <c r="N4" s="75" t="n">
        <v>57.4354</v>
      </c>
      <c r="O4" s="75" t="n">
        <v>57.1936</v>
      </c>
      <c r="P4" s="75" t="n">
        <v>2015.28</v>
      </c>
      <c r="Q4" s="76"/>
      <c r="R4" s="75" t="n">
        <f aca="false">P4/3600</f>
        <v>0.5598</v>
      </c>
      <c r="S4" s="77"/>
      <c r="T4" s="75" t="n">
        <v>607882.9625</v>
      </c>
      <c r="U4" s="75" t="n">
        <v>58.5734</v>
      </c>
      <c r="V4" s="75" t="n">
        <v>57.5304</v>
      </c>
      <c r="W4" s="75" t="n">
        <v>57.3021</v>
      </c>
      <c r="X4" s="75" t="n">
        <v>1879.59</v>
      </c>
      <c r="Y4" s="76"/>
      <c r="Z4" s="75" t="n">
        <f aca="false">X4/3600</f>
        <v>0.522108333333333</v>
      </c>
      <c r="AA4" s="80"/>
      <c r="AB4" s="80"/>
      <c r="AC4" s="80"/>
    </row>
    <row r="5" customFormat="false" ht="11.25" hidden="false" customHeight="false" outlineLevel="0" collapsed="false">
      <c r="A5" s="79"/>
      <c r="B5" s="79"/>
      <c r="C5" s="79" t="n">
        <v>32</v>
      </c>
      <c r="D5" s="74" t="n">
        <f aca="false">L5</f>
        <v>444600.9452</v>
      </c>
      <c r="E5" s="74" t="n">
        <f aca="false">N5</f>
        <v>52.6204</v>
      </c>
      <c r="F5" s="74" t="n">
        <f aca="false">L5</f>
        <v>444600.9452</v>
      </c>
      <c r="G5" s="74" t="n">
        <f aca="false">O5</f>
        <v>52.8336</v>
      </c>
      <c r="H5" s="74" t="n">
        <f aca="false">T5</f>
        <v>440437.9385</v>
      </c>
      <c r="I5" s="74" t="n">
        <f aca="false">V5</f>
        <v>52.5714</v>
      </c>
      <c r="J5" s="74" t="n">
        <f aca="false">T5</f>
        <v>440437.9385</v>
      </c>
      <c r="K5" s="74" t="n">
        <f aca="false">W5</f>
        <v>52.7911</v>
      </c>
      <c r="L5" s="75" t="n">
        <v>444600.9452</v>
      </c>
      <c r="M5" s="75" t="n">
        <v>53.2338</v>
      </c>
      <c r="N5" s="75" t="n">
        <v>52.6204</v>
      </c>
      <c r="O5" s="75" t="n">
        <v>52.8336</v>
      </c>
      <c r="P5" s="75" t="n">
        <v>1858.95</v>
      </c>
      <c r="Q5" s="76"/>
      <c r="R5" s="75" t="n">
        <f aca="false">P5/3600</f>
        <v>0.516375</v>
      </c>
      <c r="S5" s="77"/>
      <c r="T5" s="75" t="n">
        <v>440437.9385</v>
      </c>
      <c r="U5" s="75" t="n">
        <v>53.1679</v>
      </c>
      <c r="V5" s="75" t="n">
        <v>52.5714</v>
      </c>
      <c r="W5" s="75" t="n">
        <v>52.7911</v>
      </c>
      <c r="X5" s="75" t="n">
        <v>1887.12</v>
      </c>
      <c r="Y5" s="76"/>
      <c r="Z5" s="75" t="n">
        <f aca="false">X5/3600</f>
        <v>0.5242</v>
      </c>
      <c r="AA5" s="80"/>
      <c r="AB5" s="80"/>
      <c r="AC5" s="80"/>
    </row>
    <row r="6" customFormat="false" ht="12" hidden="false" customHeight="false" outlineLevel="0" collapsed="false">
      <c r="A6" s="79"/>
      <c r="B6" s="81"/>
      <c r="C6" s="81" t="n">
        <v>37</v>
      </c>
      <c r="D6" s="82" t="n">
        <f aca="false">L6</f>
        <v>306708.0406</v>
      </c>
      <c r="E6" s="82" t="n">
        <f aca="false">N6</f>
        <v>49.1467</v>
      </c>
      <c r="F6" s="82" t="n">
        <f aca="false">L6</f>
        <v>306708.0406</v>
      </c>
      <c r="G6" s="82" t="n">
        <f aca="false">O6</f>
        <v>49.8909</v>
      </c>
      <c r="H6" s="82" t="n">
        <f aca="false">T6</f>
        <v>307673.7342</v>
      </c>
      <c r="I6" s="82" t="n">
        <f aca="false">V6</f>
        <v>49.2473</v>
      </c>
      <c r="J6" s="82" t="n">
        <f aca="false">T6</f>
        <v>307673.7342</v>
      </c>
      <c r="K6" s="82" t="n">
        <f aca="false">W6</f>
        <v>49.9741</v>
      </c>
      <c r="L6" s="83" t="n">
        <v>306708.0406</v>
      </c>
      <c r="M6" s="83" t="n">
        <v>49.7638</v>
      </c>
      <c r="N6" s="83" t="n">
        <v>49.1467</v>
      </c>
      <c r="O6" s="83" t="n">
        <v>49.8909</v>
      </c>
      <c r="P6" s="83" t="n">
        <v>1496.6</v>
      </c>
      <c r="Q6" s="83"/>
      <c r="R6" s="83" t="n">
        <f aca="false">P6/3600</f>
        <v>0.415722222222222</v>
      </c>
      <c r="S6" s="81"/>
      <c r="T6" s="83" t="n">
        <v>307673.7342</v>
      </c>
      <c r="U6" s="83" t="n">
        <v>49.8329</v>
      </c>
      <c r="V6" s="83" t="n">
        <v>49.2473</v>
      </c>
      <c r="W6" s="83" t="n">
        <v>49.9741</v>
      </c>
      <c r="X6" s="83" t="n">
        <v>1525.07</v>
      </c>
      <c r="Y6" s="83"/>
      <c r="Z6" s="83" t="n">
        <f aca="false">X6/3600</f>
        <v>0.423630555555556</v>
      </c>
      <c r="AA6" s="84"/>
      <c r="AB6" s="84"/>
      <c r="AC6" s="84"/>
    </row>
    <row r="7" customFormat="false" ht="11.25" hidden="false" customHeight="false" outlineLevel="0" collapsed="false">
      <c r="A7" s="79"/>
      <c r="B7" s="79" t="s">
        <v>47</v>
      </c>
      <c r="C7" s="73" t="n">
        <v>22</v>
      </c>
      <c r="D7" s="74" t="n">
        <f aca="false">L7</f>
        <v>730105.7391</v>
      </c>
      <c r="E7" s="74" t="n">
        <f aca="false">N7</f>
        <v>69.8788</v>
      </c>
      <c r="F7" s="74" t="n">
        <f aca="false">L7</f>
        <v>730105.7391</v>
      </c>
      <c r="G7" s="74" t="n">
        <f aca="false">O7</f>
        <v>70.3065</v>
      </c>
      <c r="H7" s="74" t="n">
        <f aca="false">T7</f>
        <v>731905.5102</v>
      </c>
      <c r="I7" s="74" t="n">
        <f aca="false">V7</f>
        <v>70.148</v>
      </c>
      <c r="J7" s="74" t="n">
        <f aca="false">T7</f>
        <v>731905.5102</v>
      </c>
      <c r="K7" s="74" t="n">
        <f aca="false">W7</f>
        <v>70.5426</v>
      </c>
      <c r="L7" s="75" t="n">
        <v>730105.7391</v>
      </c>
      <c r="M7" s="75" t="n">
        <v>69.2673</v>
      </c>
      <c r="N7" s="75" t="n">
        <v>69.8788</v>
      </c>
      <c r="O7" s="75" t="n">
        <v>70.3065</v>
      </c>
      <c r="P7" s="75" t="n">
        <v>2084.74</v>
      </c>
      <c r="Q7" s="76"/>
      <c r="R7" s="75" t="n">
        <f aca="false">P7/3600</f>
        <v>0.579094444444444</v>
      </c>
      <c r="S7" s="77"/>
      <c r="T7" s="75" t="n">
        <v>731905.5102</v>
      </c>
      <c r="U7" s="75" t="n">
        <v>70.8708</v>
      </c>
      <c r="V7" s="75" t="n">
        <v>70.148</v>
      </c>
      <c r="W7" s="75" t="n">
        <v>70.5426</v>
      </c>
      <c r="X7" s="75" t="n">
        <v>2125.71</v>
      </c>
      <c r="Y7" s="76"/>
      <c r="Z7" s="75" t="n">
        <f aca="false">X7/3600</f>
        <v>0.590475</v>
      </c>
      <c r="AA7" s="78" t="e">
        <f aca="false">RBJM($L7:$M10,T7:U10)</f>
        <v>#VALUE!</v>
      </c>
      <c r="AB7" s="78" t="e">
        <f aca="false">RBJM($D7:$E10,H7:I10)</f>
        <v>#VALUE!</v>
      </c>
      <c r="AC7" s="78" t="e">
        <f aca="false">RBJM($F7:$G10,J7:K10)</f>
        <v>#VALUE!</v>
      </c>
    </row>
    <row r="8" customFormat="false" ht="11.25" hidden="false" customHeight="false" outlineLevel="0" collapsed="false">
      <c r="A8" s="79"/>
      <c r="B8" s="79" t="s">
        <v>48</v>
      </c>
      <c r="C8" s="79" t="n">
        <v>27</v>
      </c>
      <c r="D8" s="74" t="n">
        <f aca="false">L8</f>
        <v>587390.2745</v>
      </c>
      <c r="E8" s="74" t="n">
        <f aca="false">N8</f>
        <v>57.1986</v>
      </c>
      <c r="F8" s="74" t="n">
        <f aca="false">L8</f>
        <v>587390.2745</v>
      </c>
      <c r="G8" s="74" t="n">
        <f aca="false">O8</f>
        <v>57.2788</v>
      </c>
      <c r="H8" s="74" t="n">
        <f aca="false">T8</f>
        <v>587459.5274</v>
      </c>
      <c r="I8" s="74" t="n">
        <f aca="false">V8</f>
        <v>57.3044</v>
      </c>
      <c r="J8" s="74" t="n">
        <f aca="false">T8</f>
        <v>587459.5274</v>
      </c>
      <c r="K8" s="74" t="n">
        <f aca="false">W8</f>
        <v>57.3882</v>
      </c>
      <c r="L8" s="75" t="n">
        <v>587390.2745</v>
      </c>
      <c r="M8" s="75" t="n">
        <v>58.679</v>
      </c>
      <c r="N8" s="75" t="n">
        <v>57.1986</v>
      </c>
      <c r="O8" s="75" t="n">
        <v>57.2788</v>
      </c>
      <c r="P8" s="75" t="n">
        <v>1771.75</v>
      </c>
      <c r="Q8" s="76"/>
      <c r="R8" s="75" t="n">
        <f aca="false">P8/3600</f>
        <v>0.492152777777778</v>
      </c>
      <c r="S8" s="77"/>
      <c r="T8" s="75" t="n">
        <v>587459.5274</v>
      </c>
      <c r="U8" s="75" t="n">
        <v>58.7536</v>
      </c>
      <c r="V8" s="75" t="n">
        <v>57.3044</v>
      </c>
      <c r="W8" s="75" t="n">
        <v>57.3882</v>
      </c>
      <c r="X8" s="75" t="n">
        <v>2015.07</v>
      </c>
      <c r="Y8" s="76"/>
      <c r="Z8" s="75" t="n">
        <f aca="false">X8/3600</f>
        <v>0.559741666666667</v>
      </c>
      <c r="AA8" s="80"/>
      <c r="AB8" s="80"/>
      <c r="AC8" s="80"/>
    </row>
    <row r="9" customFormat="false" ht="11.25" hidden="false" customHeight="false" outlineLevel="0" collapsed="false">
      <c r="A9" s="79"/>
      <c r="B9" s="79"/>
      <c r="C9" s="79" t="n">
        <v>32</v>
      </c>
      <c r="D9" s="74" t="n">
        <f aca="false">L9</f>
        <v>427339.7243</v>
      </c>
      <c r="E9" s="74" t="n">
        <f aca="false">N9</f>
        <v>52.7952</v>
      </c>
      <c r="F9" s="74" t="n">
        <f aca="false">L9</f>
        <v>427339.7243</v>
      </c>
      <c r="G9" s="74" t="n">
        <f aca="false">O9</f>
        <v>52.7017</v>
      </c>
      <c r="H9" s="74" t="n">
        <f aca="false">T9</f>
        <v>422421.6222</v>
      </c>
      <c r="I9" s="74" t="n">
        <f aca="false">V9</f>
        <v>52.7535</v>
      </c>
      <c r="J9" s="74" t="n">
        <f aca="false">T9</f>
        <v>422421.6222</v>
      </c>
      <c r="K9" s="74" t="n">
        <f aca="false">W9</f>
        <v>52.66</v>
      </c>
      <c r="L9" s="75" t="n">
        <v>427339.7243</v>
      </c>
      <c r="M9" s="75" t="n">
        <v>53.4561</v>
      </c>
      <c r="N9" s="75" t="n">
        <v>52.7952</v>
      </c>
      <c r="O9" s="75" t="n">
        <v>52.7017</v>
      </c>
      <c r="P9" s="75" t="n">
        <v>1836.61</v>
      </c>
      <c r="Q9" s="76"/>
      <c r="R9" s="75" t="n">
        <f aca="false">P9/3600</f>
        <v>0.510169444444445</v>
      </c>
      <c r="S9" s="77"/>
      <c r="T9" s="75" t="n">
        <v>422421.6222</v>
      </c>
      <c r="U9" s="75" t="n">
        <v>53.34</v>
      </c>
      <c r="V9" s="75" t="n">
        <v>52.7535</v>
      </c>
      <c r="W9" s="75" t="n">
        <v>52.66</v>
      </c>
      <c r="X9" s="75" t="n">
        <v>1855.67</v>
      </c>
      <c r="Y9" s="76"/>
      <c r="Z9" s="75" t="n">
        <f aca="false">X9/3600</f>
        <v>0.515463888888889</v>
      </c>
      <c r="AA9" s="80"/>
      <c r="AB9" s="80"/>
      <c r="AC9" s="80"/>
    </row>
    <row r="10" customFormat="false" ht="12" hidden="false" customHeight="false" outlineLevel="0" collapsed="false">
      <c r="A10" s="79"/>
      <c r="B10" s="81"/>
      <c r="C10" s="81" t="n">
        <v>37</v>
      </c>
      <c r="D10" s="82" t="n">
        <f aca="false">L10</f>
        <v>294461.4314</v>
      </c>
      <c r="E10" s="82" t="n">
        <f aca="false">N10</f>
        <v>49.9393</v>
      </c>
      <c r="F10" s="82" t="n">
        <f aca="false">L10</f>
        <v>294461.4314</v>
      </c>
      <c r="G10" s="82" t="n">
        <f aca="false">O10</f>
        <v>49.6098</v>
      </c>
      <c r="H10" s="82" t="n">
        <f aca="false">T10</f>
        <v>294457.5065</v>
      </c>
      <c r="I10" s="82" t="n">
        <f aca="false">V10</f>
        <v>50.0125</v>
      </c>
      <c r="J10" s="82" t="n">
        <f aca="false">T10</f>
        <v>294457.5065</v>
      </c>
      <c r="K10" s="82" t="n">
        <f aca="false">W10</f>
        <v>49.677</v>
      </c>
      <c r="L10" s="83" t="n">
        <v>294461.4314</v>
      </c>
      <c r="M10" s="83" t="n">
        <v>49.9187</v>
      </c>
      <c r="N10" s="83" t="n">
        <v>49.9393</v>
      </c>
      <c r="O10" s="83" t="n">
        <v>49.6098</v>
      </c>
      <c r="P10" s="83" t="n">
        <v>1478.85</v>
      </c>
      <c r="Q10" s="83"/>
      <c r="R10" s="83" t="n">
        <f aca="false">P10/3600</f>
        <v>0.410791666666667</v>
      </c>
      <c r="S10" s="81"/>
      <c r="T10" s="83" t="n">
        <v>294457.5065</v>
      </c>
      <c r="U10" s="83" t="n">
        <v>49.959</v>
      </c>
      <c r="V10" s="83" t="n">
        <v>50.0125</v>
      </c>
      <c r="W10" s="83" t="n">
        <v>49.677</v>
      </c>
      <c r="X10" s="83" t="n">
        <v>1503.35</v>
      </c>
      <c r="Y10" s="83"/>
      <c r="Z10" s="83" t="n">
        <f aca="false">X10/3600</f>
        <v>0.417597222222222</v>
      </c>
      <c r="AA10" s="84"/>
      <c r="AB10" s="84"/>
      <c r="AC10" s="84"/>
    </row>
    <row r="11" customFormat="false" ht="11.25" hidden="false" customHeight="false" outlineLevel="0" collapsed="false">
      <c r="A11" s="79"/>
      <c r="B11" s="79" t="s">
        <v>49</v>
      </c>
      <c r="C11" s="73" t="n">
        <v>22</v>
      </c>
      <c r="D11" s="74" t="n">
        <f aca="false">L11</f>
        <v>2011714.4744</v>
      </c>
      <c r="E11" s="74" t="n">
        <f aca="false">N11</f>
        <v>73.3463</v>
      </c>
      <c r="F11" s="74" t="n">
        <f aca="false">L11</f>
        <v>2011714.4744</v>
      </c>
      <c r="G11" s="74" t="n">
        <f aca="false">O11</f>
        <v>73.6711</v>
      </c>
      <c r="H11" s="74" t="n">
        <f aca="false">T11</f>
        <v>2074361.0047</v>
      </c>
      <c r="I11" s="74" t="n">
        <f aca="false">V11</f>
        <v>73.7258</v>
      </c>
      <c r="J11" s="74" t="n">
        <f aca="false">T11</f>
        <v>2074361.0047</v>
      </c>
      <c r="K11" s="74" t="n">
        <f aca="false">W11</f>
        <v>74.1123</v>
      </c>
      <c r="L11" s="85" t="n">
        <v>2011714.4744</v>
      </c>
      <c r="M11" s="85" t="n">
        <v>66.5507</v>
      </c>
      <c r="N11" s="85" t="n">
        <v>73.3463</v>
      </c>
      <c r="O11" s="85" t="n">
        <v>73.6711</v>
      </c>
      <c r="P11" s="75" t="n">
        <v>3905.3</v>
      </c>
      <c r="Q11" s="76"/>
      <c r="R11" s="75" t="n">
        <f aca="false">P11/3600</f>
        <v>1.08480555555556</v>
      </c>
      <c r="S11" s="77"/>
      <c r="T11" s="85" t="n">
        <v>2074361.0047</v>
      </c>
      <c r="U11" s="85" t="n">
        <v>66.8771</v>
      </c>
      <c r="V11" s="85" t="n">
        <v>73.7258</v>
      </c>
      <c r="W11" s="85" t="n">
        <v>74.1123</v>
      </c>
      <c r="X11" s="75" t="n">
        <v>3982.48</v>
      </c>
      <c r="Y11" s="76"/>
      <c r="Z11" s="75" t="n">
        <f aca="false">X11/3600</f>
        <v>1.10624444444444</v>
      </c>
      <c r="AA11" s="112" t="e">
        <f aca="false">RBJM($L11:$M14,T11:U14)</f>
        <v>#VALUE!</v>
      </c>
      <c r="AB11" s="112" t="e">
        <f aca="false">RBJM($D11:$E14,H11:I14)</f>
        <v>#VALUE!</v>
      </c>
      <c r="AC11" s="112" t="e">
        <f aca="false">RBJM($F11:$G14,J11:K14)</f>
        <v>#VALUE!</v>
      </c>
    </row>
    <row r="12" customFormat="false" ht="11.25" hidden="false" customHeight="false" outlineLevel="0" collapsed="false">
      <c r="A12" s="79"/>
      <c r="B12" s="79" t="s">
        <v>50</v>
      </c>
      <c r="C12" s="79" t="n">
        <v>27</v>
      </c>
      <c r="D12" s="74" t="n">
        <f aca="false">L12</f>
        <v>1726027.9479</v>
      </c>
      <c r="E12" s="74" t="n">
        <f aca="false">N12</f>
        <v>57.8852</v>
      </c>
      <c r="F12" s="74" t="n">
        <f aca="false">L12</f>
        <v>1726027.9479</v>
      </c>
      <c r="G12" s="74" t="n">
        <f aca="false">O12</f>
        <v>58.0356</v>
      </c>
      <c r="H12" s="74" t="n">
        <f aca="false">T12</f>
        <v>1755383.0623</v>
      </c>
      <c r="I12" s="74" t="n">
        <f aca="false">V12</f>
        <v>57.9377</v>
      </c>
      <c r="J12" s="74" t="n">
        <f aca="false">T12</f>
        <v>1755383.0623</v>
      </c>
      <c r="K12" s="74" t="n">
        <f aca="false">W12</f>
        <v>58.0689</v>
      </c>
      <c r="L12" s="75" t="n">
        <v>1726027.9479</v>
      </c>
      <c r="M12" s="75" t="n">
        <v>57.8141</v>
      </c>
      <c r="N12" s="75" t="n">
        <v>57.8852</v>
      </c>
      <c r="O12" s="75" t="n">
        <v>58.0356</v>
      </c>
      <c r="P12" s="75" t="n">
        <v>4262.54</v>
      </c>
      <c r="Q12" s="76"/>
      <c r="R12" s="75" t="n">
        <f aca="false">P12/3600</f>
        <v>1.18403888888889</v>
      </c>
      <c r="S12" s="77"/>
      <c r="T12" s="75" t="n">
        <v>1755383.0623</v>
      </c>
      <c r="U12" s="75" t="n">
        <v>57.8451</v>
      </c>
      <c r="V12" s="75" t="n">
        <v>57.9377</v>
      </c>
      <c r="W12" s="75" t="n">
        <v>58.0689</v>
      </c>
      <c r="X12" s="75" t="n">
        <v>4346.69</v>
      </c>
      <c r="Y12" s="76"/>
      <c r="Z12" s="75" t="n">
        <f aca="false">X12/3600</f>
        <v>1.20741388888889</v>
      </c>
      <c r="AA12" s="80"/>
      <c r="AB12" s="80"/>
      <c r="AC12" s="80"/>
    </row>
    <row r="13" customFormat="false" ht="11.25" hidden="false" customHeight="false" outlineLevel="0" collapsed="false">
      <c r="A13" s="79"/>
      <c r="B13" s="79"/>
      <c r="C13" s="79" t="n">
        <v>32</v>
      </c>
      <c r="D13" s="74" t="n">
        <f aca="false">L13</f>
        <v>1411562.4112</v>
      </c>
      <c r="E13" s="74" t="n">
        <f aca="false">N13</f>
        <v>52.8319</v>
      </c>
      <c r="F13" s="74" t="n">
        <f aca="false">L13</f>
        <v>1411562.4112</v>
      </c>
      <c r="G13" s="74" t="n">
        <f aca="false">O13</f>
        <v>52.9702</v>
      </c>
      <c r="H13" s="74" t="n">
        <f aca="false">T13</f>
        <v>1400607.2744</v>
      </c>
      <c r="I13" s="74" t="n">
        <f aca="false">V13</f>
        <v>52.7623</v>
      </c>
      <c r="J13" s="74" t="n">
        <f aca="false">T13</f>
        <v>1400607.2744</v>
      </c>
      <c r="K13" s="74" t="n">
        <f aca="false">W13</f>
        <v>52.8938</v>
      </c>
      <c r="L13" s="75" t="n">
        <v>1411562.4112</v>
      </c>
      <c r="M13" s="75" t="n">
        <v>53.071</v>
      </c>
      <c r="N13" s="75" t="n">
        <v>52.8319</v>
      </c>
      <c r="O13" s="75" t="n">
        <v>52.9702</v>
      </c>
      <c r="P13" s="75" t="n">
        <v>4128.5</v>
      </c>
      <c r="Q13" s="76"/>
      <c r="R13" s="75" t="n">
        <f aca="false">P13/3600</f>
        <v>1.14680555555556</v>
      </c>
      <c r="S13" s="77"/>
      <c r="T13" s="75" t="n">
        <v>1400607.2744</v>
      </c>
      <c r="U13" s="75" t="n">
        <v>52.7357</v>
      </c>
      <c r="V13" s="75" t="n">
        <v>52.7623</v>
      </c>
      <c r="W13" s="75" t="n">
        <v>52.8938</v>
      </c>
      <c r="X13" s="75" t="n">
        <v>4192.35</v>
      </c>
      <c r="Y13" s="76"/>
      <c r="Z13" s="75" t="n">
        <f aca="false">X13/3600</f>
        <v>1.16454166666667</v>
      </c>
      <c r="AA13" s="80"/>
      <c r="AB13" s="80"/>
      <c r="AC13" s="80"/>
    </row>
    <row r="14" customFormat="false" ht="12" hidden="false" customHeight="false" outlineLevel="0" collapsed="false">
      <c r="A14" s="79"/>
      <c r="B14" s="81"/>
      <c r="C14" s="81" t="n">
        <v>37</v>
      </c>
      <c r="D14" s="82" t="n">
        <f aca="false">L14</f>
        <v>1109709.0419</v>
      </c>
      <c r="E14" s="82" t="n">
        <f aca="false">N14</f>
        <v>48.9413</v>
      </c>
      <c r="F14" s="82" t="n">
        <f aca="false">L14</f>
        <v>1109709.0419</v>
      </c>
      <c r="G14" s="82" t="n">
        <f aca="false">O14</f>
        <v>49.1187</v>
      </c>
      <c r="H14" s="82" t="n">
        <f aca="false">T14</f>
        <v>1104467.8772</v>
      </c>
      <c r="I14" s="82" t="n">
        <f aca="false">V14</f>
        <v>49.0853</v>
      </c>
      <c r="J14" s="82" t="n">
        <f aca="false">T14</f>
        <v>1104467.8772</v>
      </c>
      <c r="K14" s="82" t="n">
        <f aca="false">W14</f>
        <v>49.2648</v>
      </c>
      <c r="L14" s="83" t="n">
        <v>1109709.0419</v>
      </c>
      <c r="M14" s="83" t="n">
        <v>49.4018</v>
      </c>
      <c r="N14" s="83" t="n">
        <v>48.9413</v>
      </c>
      <c r="O14" s="83" t="n">
        <v>49.1187</v>
      </c>
      <c r="P14" s="83" t="n">
        <v>3902.18</v>
      </c>
      <c r="Q14" s="83"/>
      <c r="R14" s="83" t="n">
        <f aca="false">P14/3600</f>
        <v>1.08393888888889</v>
      </c>
      <c r="S14" s="81"/>
      <c r="T14" s="83" t="n">
        <v>1104467.8772</v>
      </c>
      <c r="U14" s="83" t="n">
        <v>49.2678</v>
      </c>
      <c r="V14" s="83" t="n">
        <v>49.0853</v>
      </c>
      <c r="W14" s="83" t="n">
        <v>49.2648</v>
      </c>
      <c r="X14" s="83" t="n">
        <v>3965.87</v>
      </c>
      <c r="Y14" s="83"/>
      <c r="Z14" s="83" t="n">
        <f aca="false">X14/3600</f>
        <v>1.10163055555556</v>
      </c>
      <c r="AA14" s="84"/>
      <c r="AB14" s="84"/>
      <c r="AC14" s="84"/>
    </row>
    <row r="15" customFormat="false" ht="11.25" hidden="false" customHeight="false" outlineLevel="0" collapsed="false">
      <c r="A15" s="79"/>
      <c r="B15" s="79" t="s">
        <v>51</v>
      </c>
      <c r="C15" s="73" t="n">
        <v>22</v>
      </c>
      <c r="D15" s="74" t="n">
        <f aca="false">L15</f>
        <v>1511711.9144</v>
      </c>
      <c r="E15" s="74" t="n">
        <f aca="false">N15</f>
        <v>71.9098</v>
      </c>
      <c r="F15" s="74" t="n">
        <f aca="false">L15</f>
        <v>1511711.9144</v>
      </c>
      <c r="G15" s="74" t="n">
        <f aca="false">O15</f>
        <v>72.2857</v>
      </c>
      <c r="H15" s="74" t="n">
        <f aca="false">T15</f>
        <v>1520971.6242</v>
      </c>
      <c r="I15" s="74" t="n">
        <f aca="false">V15</f>
        <v>72.1228</v>
      </c>
      <c r="J15" s="74" t="n">
        <f aca="false">T15</f>
        <v>1520971.6242</v>
      </c>
      <c r="K15" s="74" t="n">
        <f aca="false">W15</f>
        <v>72.4676</v>
      </c>
      <c r="L15" s="75" t="n">
        <v>1511711.9144</v>
      </c>
      <c r="M15" s="75" t="n">
        <v>68.679</v>
      </c>
      <c r="N15" s="75" t="n">
        <v>71.9098</v>
      </c>
      <c r="O15" s="75" t="n">
        <v>72.2857</v>
      </c>
      <c r="P15" s="75" t="n">
        <v>3733.5</v>
      </c>
      <c r="Q15" s="76"/>
      <c r="R15" s="75" t="n">
        <f aca="false">P15/3600</f>
        <v>1.03708333333333</v>
      </c>
      <c r="S15" s="77"/>
      <c r="T15" s="75" t="n">
        <v>1520971.6242</v>
      </c>
      <c r="U15" s="75" t="n">
        <v>70.7385</v>
      </c>
      <c r="V15" s="75" t="n">
        <v>72.1228</v>
      </c>
      <c r="W15" s="75" t="n">
        <v>72.4676</v>
      </c>
      <c r="X15" s="75" t="n">
        <v>4266.09</v>
      </c>
      <c r="Y15" s="76"/>
      <c r="Z15" s="75" t="n">
        <f aca="false">X15/3600</f>
        <v>1.185025</v>
      </c>
      <c r="AA15" s="78" t="e">
        <f aca="false">RBJM($L15:$M18,T15:U18)</f>
        <v>#VALUE!</v>
      </c>
      <c r="AB15" s="78" t="e">
        <f aca="false">RBJM($D15:$E18,H15:I18)</f>
        <v>#VALUE!</v>
      </c>
      <c r="AC15" s="78" t="e">
        <f aca="false">RBJM($F15:$G18,J15:K18)</f>
        <v>#VALUE!</v>
      </c>
    </row>
    <row r="16" customFormat="false" ht="11.25" hidden="false" customHeight="false" outlineLevel="0" collapsed="false">
      <c r="A16" s="79"/>
      <c r="B16" s="79" t="s">
        <v>52</v>
      </c>
      <c r="C16" s="79" t="n">
        <v>27</v>
      </c>
      <c r="D16" s="74" t="n">
        <f aca="false">L16</f>
        <v>1224947.4977</v>
      </c>
      <c r="E16" s="74" t="n">
        <f aca="false">N16</f>
        <v>57.3163</v>
      </c>
      <c r="F16" s="74" t="n">
        <f aca="false">L16</f>
        <v>1224947.4977</v>
      </c>
      <c r="G16" s="74" t="n">
        <f aca="false">O16</f>
        <v>57.3907</v>
      </c>
      <c r="H16" s="74" t="n">
        <f aca="false">T16</f>
        <v>1229003.1516</v>
      </c>
      <c r="I16" s="74" t="n">
        <f aca="false">V16</f>
        <v>57.4312</v>
      </c>
      <c r="J16" s="74" t="n">
        <f aca="false">T16</f>
        <v>1229003.1516</v>
      </c>
      <c r="K16" s="74" t="n">
        <f aca="false">W16</f>
        <v>57.5064</v>
      </c>
      <c r="L16" s="75" t="n">
        <v>1224947.4977</v>
      </c>
      <c r="M16" s="75" t="n">
        <v>58.5772</v>
      </c>
      <c r="N16" s="75" t="n">
        <v>57.3163</v>
      </c>
      <c r="O16" s="75" t="n">
        <v>57.3907</v>
      </c>
      <c r="P16" s="75" t="n">
        <v>4005.33</v>
      </c>
      <c r="Q16" s="76"/>
      <c r="R16" s="75" t="n">
        <f aca="false">P16/3600</f>
        <v>1.11259166666667</v>
      </c>
      <c r="S16" s="77"/>
      <c r="T16" s="75" t="n">
        <v>1229003.1516</v>
      </c>
      <c r="U16" s="75" t="n">
        <v>58.6635</v>
      </c>
      <c r="V16" s="75" t="n">
        <v>57.4312</v>
      </c>
      <c r="W16" s="75" t="n">
        <v>57.5064</v>
      </c>
      <c r="X16" s="75" t="n">
        <v>4092.15</v>
      </c>
      <c r="Y16" s="76"/>
      <c r="Z16" s="75" t="n">
        <f aca="false">X16/3600</f>
        <v>1.13670833333333</v>
      </c>
      <c r="AA16" s="80"/>
      <c r="AB16" s="80"/>
      <c r="AC16" s="80"/>
    </row>
    <row r="17" customFormat="false" ht="11.25" hidden="false" customHeight="false" outlineLevel="0" collapsed="false">
      <c r="A17" s="79"/>
      <c r="B17" s="79"/>
      <c r="C17" s="79" t="n">
        <v>32</v>
      </c>
      <c r="D17" s="74" t="n">
        <f aca="false">L17</f>
        <v>888614.0205</v>
      </c>
      <c r="E17" s="74" t="n">
        <f aca="false">N17</f>
        <v>52.4964</v>
      </c>
      <c r="F17" s="74" t="n">
        <f aca="false">L17</f>
        <v>888614.0205</v>
      </c>
      <c r="G17" s="74" t="n">
        <f aca="false">O17</f>
        <v>52.4591</v>
      </c>
      <c r="H17" s="74" t="n">
        <f aca="false">T17</f>
        <v>880306.1247</v>
      </c>
      <c r="I17" s="74" t="n">
        <f aca="false">V17</f>
        <v>52.4525</v>
      </c>
      <c r="J17" s="74" t="n">
        <f aca="false">T17</f>
        <v>880306.1247</v>
      </c>
      <c r="K17" s="74" t="n">
        <f aca="false">W17</f>
        <v>52.4181</v>
      </c>
      <c r="L17" s="75" t="n">
        <v>888614.0205</v>
      </c>
      <c r="M17" s="75" t="n">
        <v>53.3585</v>
      </c>
      <c r="N17" s="75" t="n">
        <v>52.4964</v>
      </c>
      <c r="O17" s="75" t="n">
        <v>52.4591</v>
      </c>
      <c r="P17" s="75" t="n">
        <v>3702.44</v>
      </c>
      <c r="Q17" s="76"/>
      <c r="R17" s="75" t="n">
        <f aca="false">P17/3600</f>
        <v>1.02845555555556</v>
      </c>
      <c r="S17" s="77"/>
      <c r="T17" s="75" t="n">
        <v>880306.1247</v>
      </c>
      <c r="U17" s="75" t="n">
        <v>53.2115</v>
      </c>
      <c r="V17" s="75" t="n">
        <v>52.4525</v>
      </c>
      <c r="W17" s="75" t="n">
        <v>52.4181</v>
      </c>
      <c r="X17" s="75" t="n">
        <v>3752.24</v>
      </c>
      <c r="Y17" s="76"/>
      <c r="Z17" s="75" t="n">
        <f aca="false">X17/3600</f>
        <v>1.04228888888889</v>
      </c>
      <c r="AA17" s="80"/>
      <c r="AB17" s="80"/>
      <c r="AC17" s="80"/>
    </row>
    <row r="18" customFormat="false" ht="12" hidden="false" customHeight="false" outlineLevel="0" collapsed="false">
      <c r="A18" s="81"/>
      <c r="B18" s="81"/>
      <c r="C18" s="81" t="n">
        <v>37</v>
      </c>
      <c r="D18" s="82" t="n">
        <f aca="false">L18</f>
        <v>601677.4623</v>
      </c>
      <c r="E18" s="82" t="n">
        <f aca="false">N18</f>
        <v>49.2241</v>
      </c>
      <c r="F18" s="82" t="n">
        <f aca="false">L18</f>
        <v>601677.4623</v>
      </c>
      <c r="G18" s="82" t="n">
        <f aca="false">O18</f>
        <v>48.9913</v>
      </c>
      <c r="H18" s="82" t="n">
        <f aca="false">T18</f>
        <v>602091.9256</v>
      </c>
      <c r="I18" s="82" t="n">
        <f aca="false">V18</f>
        <v>49.2861</v>
      </c>
      <c r="J18" s="82" t="n">
        <f aca="false">T18</f>
        <v>602091.9256</v>
      </c>
      <c r="K18" s="82" t="n">
        <f aca="false">W18</f>
        <v>49.0627</v>
      </c>
      <c r="L18" s="83" t="n">
        <v>601677.4623</v>
      </c>
      <c r="M18" s="83" t="n">
        <v>49.8172</v>
      </c>
      <c r="N18" s="83" t="n">
        <v>49.2241</v>
      </c>
      <c r="O18" s="83" t="n">
        <v>48.9913</v>
      </c>
      <c r="P18" s="83" t="n">
        <v>3283.95</v>
      </c>
      <c r="Q18" s="83"/>
      <c r="R18" s="83" t="n">
        <f aca="false">P18/3600</f>
        <v>0.912208333333333</v>
      </c>
      <c r="S18" s="81"/>
      <c r="T18" s="83" t="n">
        <v>602091.9256</v>
      </c>
      <c r="U18" s="83" t="n">
        <v>49.8183</v>
      </c>
      <c r="V18" s="83" t="n">
        <v>49.2861</v>
      </c>
      <c r="W18" s="83" t="n">
        <v>49.0627</v>
      </c>
      <c r="X18" s="83" t="n">
        <v>3359.63</v>
      </c>
      <c r="Y18" s="83"/>
      <c r="Z18" s="83" t="n">
        <f aca="false">X18/3600</f>
        <v>0.933230555555556</v>
      </c>
      <c r="AA18" s="84"/>
      <c r="AB18" s="84"/>
      <c r="AC18" s="84"/>
    </row>
    <row r="19" customFormat="false" ht="11.25" hidden="false" customHeight="false" outlineLevel="0" collapsed="false">
      <c r="A19" s="73" t="s">
        <v>16</v>
      </c>
      <c r="B19" s="73" t="s">
        <v>53</v>
      </c>
      <c r="C19" s="73" t="n">
        <v>22</v>
      </c>
      <c r="D19" s="74" t="n">
        <f aca="false">L19</f>
        <v>296193.9213</v>
      </c>
      <c r="E19" s="74" t="n">
        <f aca="false">N19</f>
        <v>71.4154</v>
      </c>
      <c r="F19" s="74" t="n">
        <f aca="false">L19</f>
        <v>296193.9213</v>
      </c>
      <c r="G19" s="74" t="n">
        <f aca="false">O19</f>
        <v>69.8409</v>
      </c>
      <c r="H19" s="74" t="n">
        <f aca="false">T19</f>
        <v>294306.1538</v>
      </c>
      <c r="I19" s="74" t="n">
        <f aca="false">V19</f>
        <v>71.5776</v>
      </c>
      <c r="J19" s="74" t="n">
        <f aca="false">T19</f>
        <v>294306.1538</v>
      </c>
      <c r="K19" s="74" t="n">
        <f aca="false">W19</f>
        <v>70.0838</v>
      </c>
      <c r="L19" s="75" t="n">
        <v>296193.9213</v>
      </c>
      <c r="M19" s="75" t="n">
        <v>69.9985</v>
      </c>
      <c r="N19" s="75" t="n">
        <v>71.4154</v>
      </c>
      <c r="O19" s="75" t="n">
        <v>69.8409</v>
      </c>
      <c r="P19" s="75" t="n">
        <v>718.96</v>
      </c>
      <c r="Q19" s="76"/>
      <c r="R19" s="75" t="n">
        <f aca="false">P19/3600</f>
        <v>0.199711111111111</v>
      </c>
      <c r="S19" s="77"/>
      <c r="T19" s="75" t="n">
        <v>294306.1538</v>
      </c>
      <c r="U19" s="75" t="n">
        <v>73.2532</v>
      </c>
      <c r="V19" s="75" t="n">
        <v>71.5776</v>
      </c>
      <c r="W19" s="75" t="n">
        <v>70.0838</v>
      </c>
      <c r="X19" s="75" t="n">
        <v>932.02</v>
      </c>
      <c r="Y19" s="76"/>
      <c r="Z19" s="75" t="n">
        <f aca="false">X19/3600</f>
        <v>0.258894444444444</v>
      </c>
      <c r="AA19" s="78" t="e">
        <f aca="false">RBJM($L19:$M22,T19:U22)</f>
        <v>#VALUE!</v>
      </c>
      <c r="AB19" s="78" t="e">
        <f aca="false">RBJM($D19:$E22,H19:I22)</f>
        <v>#VALUE!</v>
      </c>
      <c r="AC19" s="78" t="e">
        <f aca="false">RBJM($F19:$G22,J19:K22)</f>
        <v>#VALUE!</v>
      </c>
    </row>
    <row r="20" customFormat="false" ht="11.25" hidden="false" customHeight="false" outlineLevel="0" collapsed="false">
      <c r="A20" s="79" t="s">
        <v>54</v>
      </c>
      <c r="B20" s="79" t="s">
        <v>55</v>
      </c>
      <c r="C20" s="79" t="n">
        <v>27</v>
      </c>
      <c r="D20" s="74" t="n">
        <f aca="false">L20</f>
        <v>238461.0495</v>
      </c>
      <c r="E20" s="74" t="n">
        <f aca="false">N20</f>
        <v>57.4088</v>
      </c>
      <c r="F20" s="74" t="n">
        <f aca="false">L20</f>
        <v>238461.0495</v>
      </c>
      <c r="G20" s="74" t="n">
        <f aca="false">O20</f>
        <v>57.2064</v>
      </c>
      <c r="H20" s="74" t="n">
        <f aca="false">T20</f>
        <v>237126.6534</v>
      </c>
      <c r="I20" s="74" t="n">
        <f aca="false">V20</f>
        <v>57.5142</v>
      </c>
      <c r="J20" s="74" t="n">
        <f aca="false">T20</f>
        <v>237126.6534</v>
      </c>
      <c r="K20" s="74" t="n">
        <f aca="false">W20</f>
        <v>57.3151</v>
      </c>
      <c r="L20" s="75" t="n">
        <v>238461.0495</v>
      </c>
      <c r="M20" s="75" t="n">
        <v>58.9844</v>
      </c>
      <c r="N20" s="75" t="n">
        <v>57.4088</v>
      </c>
      <c r="O20" s="75" t="n">
        <v>57.2064</v>
      </c>
      <c r="P20" s="75" t="n">
        <v>691.21</v>
      </c>
      <c r="Q20" s="76"/>
      <c r="R20" s="75" t="n">
        <f aca="false">P20/3600</f>
        <v>0.192002777777778</v>
      </c>
      <c r="S20" s="77"/>
      <c r="T20" s="75" t="n">
        <v>237126.6534</v>
      </c>
      <c r="U20" s="75" t="n">
        <v>59.1116</v>
      </c>
      <c r="V20" s="75" t="n">
        <v>57.5142</v>
      </c>
      <c r="W20" s="75" t="n">
        <v>57.3151</v>
      </c>
      <c r="X20" s="75" t="n">
        <v>782.61</v>
      </c>
      <c r="Y20" s="76"/>
      <c r="Z20" s="75" t="n">
        <f aca="false">X20/3600</f>
        <v>0.217391666666667</v>
      </c>
      <c r="AA20" s="80"/>
      <c r="AB20" s="80"/>
      <c r="AC20" s="80"/>
    </row>
    <row r="21" customFormat="false" ht="11.25" hidden="false" customHeight="false" outlineLevel="0" collapsed="false">
      <c r="A21" s="79"/>
      <c r="B21" s="79"/>
      <c r="C21" s="79" t="n">
        <v>32</v>
      </c>
      <c r="D21" s="74" t="n">
        <f aca="false">L21</f>
        <v>173234.2805</v>
      </c>
      <c r="E21" s="74" t="n">
        <f aca="false">N21</f>
        <v>52.652</v>
      </c>
      <c r="F21" s="74" t="n">
        <f aca="false">L21</f>
        <v>173234.2805</v>
      </c>
      <c r="G21" s="74" t="n">
        <f aca="false">O21</f>
        <v>52.9402</v>
      </c>
      <c r="H21" s="74" t="n">
        <f aca="false">T21</f>
        <v>171492.4918</v>
      </c>
      <c r="I21" s="74" t="n">
        <f aca="false">V21</f>
        <v>52.5986</v>
      </c>
      <c r="J21" s="74" t="n">
        <f aca="false">T21</f>
        <v>171492.4918</v>
      </c>
      <c r="K21" s="74" t="n">
        <f aca="false">W21</f>
        <v>52.8985</v>
      </c>
      <c r="L21" s="75" t="n">
        <v>173234.2805</v>
      </c>
      <c r="M21" s="75" t="n">
        <v>53.4372</v>
      </c>
      <c r="N21" s="75" t="n">
        <v>52.652</v>
      </c>
      <c r="O21" s="75" t="n">
        <v>52.9402</v>
      </c>
      <c r="P21" s="75" t="n">
        <v>714.35</v>
      </c>
      <c r="Q21" s="76"/>
      <c r="R21" s="75" t="n">
        <f aca="false">P21/3600</f>
        <v>0.198430555555556</v>
      </c>
      <c r="S21" s="77"/>
      <c r="T21" s="75" t="n">
        <v>171492.4918</v>
      </c>
      <c r="U21" s="75" t="n">
        <v>53.3713</v>
      </c>
      <c r="V21" s="75" t="n">
        <v>52.5986</v>
      </c>
      <c r="W21" s="75" t="n">
        <v>52.8985</v>
      </c>
      <c r="X21" s="75" t="n">
        <v>645.91</v>
      </c>
      <c r="Y21" s="76"/>
      <c r="Z21" s="75" t="n">
        <f aca="false">X21/3600</f>
        <v>0.179419444444444</v>
      </c>
      <c r="AA21" s="80"/>
      <c r="AB21" s="80"/>
      <c r="AC21" s="80"/>
    </row>
    <row r="22" customFormat="false" ht="12" hidden="false" customHeight="false" outlineLevel="0" collapsed="false">
      <c r="A22" s="79"/>
      <c r="B22" s="81"/>
      <c r="C22" s="81" t="n">
        <v>37</v>
      </c>
      <c r="D22" s="82" t="n">
        <f aca="false">L22</f>
        <v>110631.7009</v>
      </c>
      <c r="E22" s="82" t="n">
        <f aca="false">N22</f>
        <v>49.3665</v>
      </c>
      <c r="F22" s="82" t="n">
        <f aca="false">L22</f>
        <v>110631.7009</v>
      </c>
      <c r="G22" s="82" t="n">
        <f aca="false">O22</f>
        <v>50.313</v>
      </c>
      <c r="H22" s="82" t="n">
        <f aca="false">T22</f>
        <v>111402.7611</v>
      </c>
      <c r="I22" s="82" t="n">
        <f aca="false">V22</f>
        <v>49.4273</v>
      </c>
      <c r="J22" s="82" t="n">
        <f aca="false">T22</f>
        <v>111402.7611</v>
      </c>
      <c r="K22" s="82" t="n">
        <f aca="false">W22</f>
        <v>50.3763</v>
      </c>
      <c r="L22" s="83" t="n">
        <v>110631.7009</v>
      </c>
      <c r="M22" s="83" t="n">
        <v>49.2877</v>
      </c>
      <c r="N22" s="83" t="n">
        <v>49.3665</v>
      </c>
      <c r="O22" s="83" t="n">
        <v>50.313</v>
      </c>
      <c r="P22" s="83" t="n">
        <v>632.29</v>
      </c>
      <c r="Q22" s="83"/>
      <c r="R22" s="83" t="n">
        <f aca="false">P22/3600</f>
        <v>0.175636111111111</v>
      </c>
      <c r="S22" s="81"/>
      <c r="T22" s="83" t="n">
        <v>111402.7611</v>
      </c>
      <c r="U22" s="83" t="n">
        <v>49.3857</v>
      </c>
      <c r="V22" s="83" t="n">
        <v>49.4273</v>
      </c>
      <c r="W22" s="83" t="n">
        <v>50.3763</v>
      </c>
      <c r="X22" s="83" t="n">
        <v>646.66</v>
      </c>
      <c r="Y22" s="83"/>
      <c r="Z22" s="83" t="n">
        <f aca="false">X22/3600</f>
        <v>0.179627777777778</v>
      </c>
      <c r="AA22" s="84"/>
      <c r="AB22" s="84"/>
      <c r="AC22" s="84"/>
    </row>
    <row r="23" customFormat="false" ht="11.25" hidden="false" customHeight="false" outlineLevel="0" collapsed="false">
      <c r="A23" s="79"/>
      <c r="B23" s="73" t="s">
        <v>56</v>
      </c>
      <c r="C23" s="73" t="n">
        <v>22</v>
      </c>
      <c r="D23" s="87" t="n">
        <f aca="false">L23</f>
        <v>344370.1185</v>
      </c>
      <c r="E23" s="87" t="n">
        <f aca="false">N23</f>
        <v>72.2672</v>
      </c>
      <c r="F23" s="87" t="n">
        <f aca="false">L23</f>
        <v>344370.1185</v>
      </c>
      <c r="G23" s="87" t="n">
        <f aca="false">O23</f>
        <v>70.9366</v>
      </c>
      <c r="H23" s="87" t="n">
        <f aca="false">T23</f>
        <v>347038.9577</v>
      </c>
      <c r="I23" s="87" t="n">
        <f aca="false">V23</f>
        <v>72.4248</v>
      </c>
      <c r="J23" s="87" t="n">
        <f aca="false">T23</f>
        <v>347038.9577</v>
      </c>
      <c r="K23" s="87" t="n">
        <f aca="false">W23</f>
        <v>71.1552</v>
      </c>
      <c r="L23" s="85" t="n">
        <v>344370.1185</v>
      </c>
      <c r="M23" s="85" t="n">
        <v>69.094</v>
      </c>
      <c r="N23" s="85" t="n">
        <v>72.2672</v>
      </c>
      <c r="O23" s="85" t="n">
        <v>70.9366</v>
      </c>
      <c r="P23" s="85" t="n">
        <v>728.86</v>
      </c>
      <c r="Q23" s="76"/>
      <c r="R23" s="85" t="n">
        <f aca="false">P23/3600</f>
        <v>0.202461111111111</v>
      </c>
      <c r="S23" s="88"/>
      <c r="T23" s="85" t="n">
        <v>347038.9577</v>
      </c>
      <c r="U23" s="85" t="n">
        <v>70.9737</v>
      </c>
      <c r="V23" s="85" t="n">
        <v>72.4248</v>
      </c>
      <c r="W23" s="85" t="n">
        <v>71.1552</v>
      </c>
      <c r="X23" s="85" t="n">
        <v>834.32</v>
      </c>
      <c r="Y23" s="76"/>
      <c r="Z23" s="85" t="n">
        <f aca="false">X23/3600</f>
        <v>0.231755555555556</v>
      </c>
      <c r="AA23" s="78" t="e">
        <f aca="false">RBJM($L23:$M26,T23:U26)</f>
        <v>#VALUE!</v>
      </c>
      <c r="AB23" s="78" t="e">
        <f aca="false">RBJM($D23:$E26,H23:I26)</f>
        <v>#VALUE!</v>
      </c>
      <c r="AC23" s="78" t="e">
        <f aca="false">RBJM($F23:$G26,J23:K26)</f>
        <v>#VALUE!</v>
      </c>
    </row>
    <row r="24" customFormat="false" ht="11.25" hidden="false" customHeight="false" outlineLevel="0" collapsed="false">
      <c r="A24" s="79"/>
      <c r="B24" s="79" t="s">
        <v>57</v>
      </c>
      <c r="C24" s="79" t="n">
        <v>27</v>
      </c>
      <c r="D24" s="74" t="n">
        <f aca="false">L24</f>
        <v>287682.1107</v>
      </c>
      <c r="E24" s="74" t="n">
        <f aca="false">N24</f>
        <v>57.5703</v>
      </c>
      <c r="F24" s="74" t="n">
        <f aca="false">L24</f>
        <v>287682.1107</v>
      </c>
      <c r="G24" s="74" t="n">
        <f aca="false">O24</f>
        <v>57.3668</v>
      </c>
      <c r="H24" s="74" t="n">
        <f aca="false">T24</f>
        <v>288776.546</v>
      </c>
      <c r="I24" s="74" t="n">
        <f aca="false">V24</f>
        <v>57.6629</v>
      </c>
      <c r="J24" s="74" t="n">
        <f aca="false">T24</f>
        <v>288776.546</v>
      </c>
      <c r="K24" s="74" t="n">
        <f aca="false">W24</f>
        <v>57.4597</v>
      </c>
      <c r="L24" s="75" t="n">
        <v>287682.1107</v>
      </c>
      <c r="M24" s="75" t="n">
        <v>58.9699</v>
      </c>
      <c r="N24" s="75" t="n">
        <v>57.5703</v>
      </c>
      <c r="O24" s="75" t="n">
        <v>57.3668</v>
      </c>
      <c r="P24" s="75" t="n">
        <v>705.5</v>
      </c>
      <c r="Q24" s="76"/>
      <c r="R24" s="75" t="n">
        <f aca="false">P24/3600</f>
        <v>0.195972222222222</v>
      </c>
      <c r="S24" s="77"/>
      <c r="T24" s="75" t="n">
        <v>288776.546</v>
      </c>
      <c r="U24" s="75" t="n">
        <v>59.0891</v>
      </c>
      <c r="V24" s="75" t="n">
        <v>57.6629</v>
      </c>
      <c r="W24" s="75" t="n">
        <v>57.4597</v>
      </c>
      <c r="X24" s="75" t="n">
        <v>806.8</v>
      </c>
      <c r="Y24" s="76"/>
      <c r="Z24" s="75" t="n">
        <f aca="false">X24/3600</f>
        <v>0.224111111111111</v>
      </c>
      <c r="AA24" s="80"/>
      <c r="AB24" s="80"/>
      <c r="AC24" s="80"/>
    </row>
    <row r="25" customFormat="false" ht="11.25" hidden="false" customHeight="false" outlineLevel="0" collapsed="false">
      <c r="A25" s="79"/>
      <c r="B25" s="79"/>
      <c r="C25" s="79" t="n">
        <v>32</v>
      </c>
      <c r="D25" s="74" t="n">
        <f aca="false">L25</f>
        <v>223645.1618</v>
      </c>
      <c r="E25" s="74" t="n">
        <f aca="false">N25</f>
        <v>52.7148</v>
      </c>
      <c r="F25" s="74" t="n">
        <f aca="false">L25</f>
        <v>223645.1618</v>
      </c>
      <c r="G25" s="74" t="n">
        <f aca="false">O25</f>
        <v>52.7968</v>
      </c>
      <c r="H25" s="74" t="n">
        <f aca="false">T25</f>
        <v>222649.5242</v>
      </c>
      <c r="I25" s="74" t="n">
        <f aca="false">V25</f>
        <v>52.6597</v>
      </c>
      <c r="J25" s="74" t="n">
        <f aca="false">T25</f>
        <v>222649.5242</v>
      </c>
      <c r="K25" s="74" t="n">
        <f aca="false">W25</f>
        <v>52.7406</v>
      </c>
      <c r="L25" s="75" t="n">
        <v>223645.1618</v>
      </c>
      <c r="M25" s="75" t="n">
        <v>53.5389</v>
      </c>
      <c r="N25" s="75" t="n">
        <v>52.7148</v>
      </c>
      <c r="O25" s="75" t="n">
        <v>52.7968</v>
      </c>
      <c r="P25" s="75" t="n">
        <v>671.75</v>
      </c>
      <c r="Q25" s="76"/>
      <c r="R25" s="75" t="n">
        <f aca="false">P25/3600</f>
        <v>0.186597222222222</v>
      </c>
      <c r="S25" s="77"/>
      <c r="T25" s="75" t="n">
        <v>222649.5242</v>
      </c>
      <c r="U25" s="75" t="n">
        <v>53.4151</v>
      </c>
      <c r="V25" s="75" t="n">
        <v>52.6597</v>
      </c>
      <c r="W25" s="75" t="n">
        <v>52.7406</v>
      </c>
      <c r="X25" s="75" t="n">
        <v>683.24</v>
      </c>
      <c r="Y25" s="76"/>
      <c r="Z25" s="75" t="n">
        <f aca="false">X25/3600</f>
        <v>0.189788888888889</v>
      </c>
      <c r="AA25" s="80"/>
      <c r="AB25" s="80"/>
      <c r="AC25" s="80"/>
    </row>
    <row r="26" customFormat="false" ht="12" hidden="false" customHeight="false" outlineLevel="0" collapsed="false">
      <c r="A26" s="79"/>
      <c r="B26" s="81"/>
      <c r="C26" s="81" t="n">
        <v>37</v>
      </c>
      <c r="D26" s="82" t="n">
        <f aca="false">L26</f>
        <v>163596.4173</v>
      </c>
      <c r="E26" s="82" t="n">
        <f aca="false">N26</f>
        <v>49.2386</v>
      </c>
      <c r="F26" s="82" t="n">
        <f aca="false">L26</f>
        <v>163596.4173</v>
      </c>
      <c r="G26" s="82" t="n">
        <f aca="false">O26</f>
        <v>49.6722</v>
      </c>
      <c r="H26" s="82" t="n">
        <f aca="false">T26</f>
        <v>165141.2885</v>
      </c>
      <c r="I26" s="82" t="n">
        <f aca="false">V26</f>
        <v>49.324</v>
      </c>
      <c r="J26" s="82" t="n">
        <f aca="false">T26</f>
        <v>165141.2885</v>
      </c>
      <c r="K26" s="82" t="n">
        <f aca="false">W26</f>
        <v>49.7474</v>
      </c>
      <c r="L26" s="83" t="n">
        <v>163596.4173</v>
      </c>
      <c r="M26" s="83" t="n">
        <v>49.6305</v>
      </c>
      <c r="N26" s="83" t="n">
        <v>49.2386</v>
      </c>
      <c r="O26" s="83" t="n">
        <v>49.6722</v>
      </c>
      <c r="P26" s="83" t="n">
        <v>691.64</v>
      </c>
      <c r="Q26" s="83"/>
      <c r="R26" s="83" t="n">
        <f aca="false">P26/3600</f>
        <v>0.192122222222222</v>
      </c>
      <c r="S26" s="81"/>
      <c r="T26" s="83" t="n">
        <v>165141.2885</v>
      </c>
      <c r="U26" s="83" t="n">
        <v>49.7008</v>
      </c>
      <c r="V26" s="83" t="n">
        <v>49.324</v>
      </c>
      <c r="W26" s="83" t="n">
        <v>49.7474</v>
      </c>
      <c r="X26" s="83" t="n">
        <v>786.37</v>
      </c>
      <c r="Y26" s="83"/>
      <c r="Z26" s="83" t="n">
        <f aca="false">X26/3600</f>
        <v>0.218436111111111</v>
      </c>
      <c r="AA26" s="84"/>
      <c r="AB26" s="84"/>
      <c r="AC26" s="84"/>
    </row>
    <row r="27" customFormat="false" ht="11.25" hidden="false" customHeight="false" outlineLevel="0" collapsed="false">
      <c r="A27" s="79"/>
      <c r="B27" s="73" t="s">
        <v>58</v>
      </c>
      <c r="C27" s="73" t="n">
        <v>22</v>
      </c>
      <c r="D27" s="87" t="n">
        <f aca="false">L27</f>
        <v>765496.7505</v>
      </c>
      <c r="E27" s="87" t="n">
        <f aca="false">N27</f>
        <v>73.8837</v>
      </c>
      <c r="F27" s="87" t="n">
        <f aca="false">L27</f>
        <v>765496.7505</v>
      </c>
      <c r="G27" s="87" t="n">
        <f aca="false">O27</f>
        <v>72.6665</v>
      </c>
      <c r="H27" s="87" t="n">
        <f aca="false">T27</f>
        <v>768815.2041</v>
      </c>
      <c r="I27" s="87" t="n">
        <f aca="false">V27</f>
        <v>74.0005</v>
      </c>
      <c r="J27" s="87" t="n">
        <f aca="false">T27</f>
        <v>768815.2041</v>
      </c>
      <c r="K27" s="87" t="n">
        <f aca="false">W27</f>
        <v>72.7179</v>
      </c>
      <c r="L27" s="85" t="n">
        <v>765496.7505</v>
      </c>
      <c r="M27" s="85" t="n">
        <v>68.3989</v>
      </c>
      <c r="N27" s="85" t="n">
        <v>73.8837</v>
      </c>
      <c r="O27" s="85" t="n">
        <v>72.6665</v>
      </c>
      <c r="P27" s="85" t="n">
        <v>1641.33</v>
      </c>
      <c r="Q27" s="76"/>
      <c r="R27" s="85" t="n">
        <f aca="false">P27/3600</f>
        <v>0.455925</v>
      </c>
      <c r="S27" s="88"/>
      <c r="T27" s="85" t="n">
        <v>768815.2041</v>
      </c>
      <c r="U27" s="85" t="n">
        <v>70.7762</v>
      </c>
      <c r="V27" s="85" t="n">
        <v>74.0005</v>
      </c>
      <c r="W27" s="85" t="n">
        <v>72.7179</v>
      </c>
      <c r="X27" s="85" t="n">
        <v>1660.52</v>
      </c>
      <c r="Y27" s="76"/>
      <c r="Z27" s="85" t="n">
        <f aca="false">X27/3600</f>
        <v>0.461255555555556</v>
      </c>
      <c r="AA27" s="78" t="e">
        <f aca="false">RBJM($L27:$M30,T27:U30)</f>
        <v>#VALUE!</v>
      </c>
      <c r="AB27" s="78" t="e">
        <f aca="false">RBJM($D27:$E30,H27:I30)</f>
        <v>#VALUE!</v>
      </c>
      <c r="AC27" s="78" t="e">
        <f aca="false">RBJM($F27:$G30,J27:K30)</f>
        <v>#VALUE!</v>
      </c>
    </row>
    <row r="28" customFormat="false" ht="11.25" hidden="false" customHeight="false" outlineLevel="0" collapsed="false">
      <c r="A28" s="79"/>
      <c r="B28" s="79" t="s">
        <v>59</v>
      </c>
      <c r="C28" s="79" t="n">
        <v>27</v>
      </c>
      <c r="D28" s="74" t="n">
        <f aca="false">L28</f>
        <v>647289.6742</v>
      </c>
      <c r="E28" s="74" t="n">
        <f aca="false">N28</f>
        <v>57.9166</v>
      </c>
      <c r="F28" s="74" t="n">
        <f aca="false">L28</f>
        <v>647289.6742</v>
      </c>
      <c r="G28" s="74" t="n">
        <f aca="false">O28</f>
        <v>57.4897</v>
      </c>
      <c r="H28" s="74" t="n">
        <f aca="false">T28</f>
        <v>647309.3649</v>
      </c>
      <c r="I28" s="74" t="n">
        <f aca="false">V28</f>
        <v>57.9933</v>
      </c>
      <c r="J28" s="74" t="n">
        <f aca="false">T28</f>
        <v>647309.3649</v>
      </c>
      <c r="K28" s="74" t="n">
        <f aca="false">W28</f>
        <v>57.5923</v>
      </c>
      <c r="L28" s="75" t="n">
        <v>647289.6742</v>
      </c>
      <c r="M28" s="75" t="n">
        <v>58.9617</v>
      </c>
      <c r="N28" s="75" t="n">
        <v>57.9166</v>
      </c>
      <c r="O28" s="75" t="n">
        <v>57.4897</v>
      </c>
      <c r="P28" s="75" t="n">
        <v>1610.46</v>
      </c>
      <c r="Q28" s="76"/>
      <c r="R28" s="75" t="n">
        <f aca="false">P28/3600</f>
        <v>0.44735</v>
      </c>
      <c r="S28" s="77"/>
      <c r="T28" s="75" t="n">
        <v>647309.3649</v>
      </c>
      <c r="U28" s="75" t="n">
        <v>59.0596</v>
      </c>
      <c r="V28" s="75" t="n">
        <v>57.9933</v>
      </c>
      <c r="W28" s="75" t="n">
        <v>57.5923</v>
      </c>
      <c r="X28" s="75" t="n">
        <v>1621.47</v>
      </c>
      <c r="Y28" s="76"/>
      <c r="Z28" s="75" t="n">
        <f aca="false">X28/3600</f>
        <v>0.450408333333333</v>
      </c>
      <c r="AA28" s="80"/>
      <c r="AB28" s="80"/>
      <c r="AC28" s="80"/>
    </row>
    <row r="29" customFormat="false" ht="11.25" hidden="false" customHeight="false" outlineLevel="0" collapsed="false">
      <c r="A29" s="79"/>
      <c r="B29" s="79"/>
      <c r="C29" s="79" t="n">
        <v>32</v>
      </c>
      <c r="D29" s="74" t="n">
        <f aca="false">L29</f>
        <v>512049.0598</v>
      </c>
      <c r="E29" s="74" t="n">
        <f aca="false">N29</f>
        <v>52.8011</v>
      </c>
      <c r="F29" s="74" t="n">
        <f aca="false">L29</f>
        <v>512049.0598</v>
      </c>
      <c r="G29" s="74" t="n">
        <f aca="false">O29</f>
        <v>52.5105</v>
      </c>
      <c r="H29" s="74" t="n">
        <f aca="false">T29</f>
        <v>509251.2619</v>
      </c>
      <c r="I29" s="74" t="n">
        <f aca="false">V29</f>
        <v>52.736</v>
      </c>
      <c r="J29" s="74" t="n">
        <f aca="false">T29</f>
        <v>509251.2619</v>
      </c>
      <c r="K29" s="74" t="n">
        <f aca="false">W29</f>
        <v>52.4697</v>
      </c>
      <c r="L29" s="75" t="n">
        <v>512049.0598</v>
      </c>
      <c r="M29" s="75" t="n">
        <v>53.6273</v>
      </c>
      <c r="N29" s="75" t="n">
        <v>52.8011</v>
      </c>
      <c r="O29" s="75" t="n">
        <v>52.5105</v>
      </c>
      <c r="P29" s="75" t="n">
        <v>1541.87</v>
      </c>
      <c r="Q29" s="76"/>
      <c r="R29" s="75" t="n">
        <f aca="false">P29/3600</f>
        <v>0.428297222222222</v>
      </c>
      <c r="S29" s="77"/>
      <c r="T29" s="75" t="n">
        <v>509251.2619</v>
      </c>
      <c r="U29" s="75" t="n">
        <v>53.5088</v>
      </c>
      <c r="V29" s="75" t="n">
        <v>52.736</v>
      </c>
      <c r="W29" s="75" t="n">
        <v>52.4697</v>
      </c>
      <c r="X29" s="75" t="n">
        <v>1561.15</v>
      </c>
      <c r="Y29" s="76"/>
      <c r="Z29" s="75" t="n">
        <f aca="false">X29/3600</f>
        <v>0.433652777777778</v>
      </c>
      <c r="AA29" s="80"/>
      <c r="AB29" s="80"/>
      <c r="AC29" s="80"/>
    </row>
    <row r="30" customFormat="false" ht="12" hidden="false" customHeight="false" outlineLevel="0" collapsed="false">
      <c r="A30" s="79"/>
      <c r="B30" s="81"/>
      <c r="C30" s="81" t="n">
        <v>37</v>
      </c>
      <c r="D30" s="82" t="n">
        <f aca="false">L30</f>
        <v>384152.532</v>
      </c>
      <c r="E30" s="82" t="n">
        <f aca="false">N30</f>
        <v>48.9127</v>
      </c>
      <c r="F30" s="82" t="n">
        <f aca="false">L30</f>
        <v>384152.532</v>
      </c>
      <c r="G30" s="82" t="n">
        <f aca="false">O30</f>
        <v>48.9921</v>
      </c>
      <c r="H30" s="82" t="n">
        <f aca="false">T30</f>
        <v>387830.6351</v>
      </c>
      <c r="I30" s="82" t="n">
        <f aca="false">V30</f>
        <v>49.0481</v>
      </c>
      <c r="J30" s="82" t="n">
        <f aca="false">T30</f>
        <v>387830.6351</v>
      </c>
      <c r="K30" s="82" t="n">
        <f aca="false">W30</f>
        <v>49.0847</v>
      </c>
      <c r="L30" s="83" t="n">
        <v>384152.532</v>
      </c>
      <c r="M30" s="83" t="n">
        <v>49.8274</v>
      </c>
      <c r="N30" s="83" t="n">
        <v>48.9127</v>
      </c>
      <c r="O30" s="83" t="n">
        <v>48.9921</v>
      </c>
      <c r="P30" s="83" t="n">
        <v>1430.43</v>
      </c>
      <c r="Q30" s="83"/>
      <c r="R30" s="83" t="n">
        <f aca="false">P30/3600</f>
        <v>0.397341666666667</v>
      </c>
      <c r="S30" s="81"/>
      <c r="T30" s="83" t="n">
        <v>387830.6351</v>
      </c>
      <c r="U30" s="83" t="n">
        <v>49.9145</v>
      </c>
      <c r="V30" s="83" t="n">
        <v>49.0481</v>
      </c>
      <c r="W30" s="83" t="n">
        <v>49.0847</v>
      </c>
      <c r="X30" s="83" t="n">
        <v>1459.52</v>
      </c>
      <c r="Y30" s="83"/>
      <c r="Z30" s="83" t="n">
        <f aca="false">X30/3600</f>
        <v>0.405422222222222</v>
      </c>
      <c r="AA30" s="84"/>
      <c r="AB30" s="84"/>
      <c r="AC30" s="84"/>
    </row>
    <row r="31" customFormat="false" ht="11.25" hidden="false" customHeight="false" outlineLevel="0" collapsed="false">
      <c r="A31" s="79"/>
      <c r="B31" s="73" t="s">
        <v>60</v>
      </c>
      <c r="C31" s="73" t="n">
        <v>22</v>
      </c>
      <c r="D31" s="89" t="n">
        <f aca="false">L31</f>
        <v>644618.0948</v>
      </c>
      <c r="E31" s="89" t="n">
        <f aca="false">N31</f>
        <v>71.4886</v>
      </c>
      <c r="F31" s="89" t="n">
        <f aca="false">L31</f>
        <v>644618.0948</v>
      </c>
      <c r="G31" s="89" t="n">
        <f aca="false">O31</f>
        <v>70.1675</v>
      </c>
      <c r="H31" s="89" t="n">
        <f aca="false">T31</f>
        <v>636463.2866</v>
      </c>
      <c r="I31" s="89" t="n">
        <f aca="false">V31</f>
        <v>71.502</v>
      </c>
      <c r="J31" s="89" t="n">
        <f aca="false">T31</f>
        <v>636463.2866</v>
      </c>
      <c r="K31" s="89" t="n">
        <f aca="false">W31</f>
        <v>70.2158</v>
      </c>
      <c r="L31" s="85" t="n">
        <v>644618.0948</v>
      </c>
      <c r="M31" s="85" t="n">
        <v>66.9857</v>
      </c>
      <c r="N31" s="85" t="n">
        <v>71.4886</v>
      </c>
      <c r="O31" s="85" t="n">
        <v>70.1675</v>
      </c>
      <c r="P31" s="85" t="n">
        <v>1406.03</v>
      </c>
      <c r="Q31" s="76"/>
      <c r="R31" s="85" t="n">
        <f aca="false">P31/3600</f>
        <v>0.390563888888889</v>
      </c>
      <c r="S31" s="88"/>
      <c r="T31" s="85" t="n">
        <v>636463.2866</v>
      </c>
      <c r="U31" s="85" t="n">
        <v>70.4474</v>
      </c>
      <c r="V31" s="85" t="n">
        <v>71.502</v>
      </c>
      <c r="W31" s="85" t="n">
        <v>70.2158</v>
      </c>
      <c r="X31" s="85" t="n">
        <v>1605.08</v>
      </c>
      <c r="Y31" s="76"/>
      <c r="Z31" s="85" t="n">
        <f aca="false">X31/3600</f>
        <v>0.445855555555556</v>
      </c>
      <c r="AA31" s="78" t="e">
        <f aca="false">RBJM($L31:$M34,T31:U34)</f>
        <v>#VALUE!</v>
      </c>
      <c r="AB31" s="78" t="e">
        <f aca="false">RBJM($D31:$E34,H31:I34)</f>
        <v>#VALUE!</v>
      </c>
      <c r="AC31" s="78" t="e">
        <f aca="false">RBJM($F31:$G34,J31:K34)</f>
        <v>#VALUE!</v>
      </c>
    </row>
    <row r="32" customFormat="false" ht="11.25" hidden="false" customHeight="false" outlineLevel="0" collapsed="false">
      <c r="A32" s="79"/>
      <c r="B32" s="79" t="s">
        <v>61</v>
      </c>
      <c r="C32" s="79" t="n">
        <v>27</v>
      </c>
      <c r="D32" s="90" t="n">
        <f aca="false">L32</f>
        <v>513533.9918</v>
      </c>
      <c r="E32" s="90" t="n">
        <f aca="false">N32</f>
        <v>57.2737</v>
      </c>
      <c r="F32" s="90" t="n">
        <f aca="false">L32</f>
        <v>513533.9918</v>
      </c>
      <c r="G32" s="90" t="n">
        <f aca="false">O32</f>
        <v>56.9765</v>
      </c>
      <c r="H32" s="90" t="n">
        <f aca="false">T32</f>
        <v>502408.3134</v>
      </c>
      <c r="I32" s="90" t="n">
        <f aca="false">V32</f>
        <v>57.3379</v>
      </c>
      <c r="J32" s="90" t="n">
        <f aca="false">T32</f>
        <v>502408.3134</v>
      </c>
      <c r="K32" s="90" t="n">
        <f aca="false">W32</f>
        <v>57.0495</v>
      </c>
      <c r="L32" s="75" t="n">
        <v>513533.9918</v>
      </c>
      <c r="M32" s="75" t="n">
        <v>57.9668</v>
      </c>
      <c r="N32" s="75" t="n">
        <v>57.2737</v>
      </c>
      <c r="O32" s="75" t="n">
        <v>56.9765</v>
      </c>
      <c r="P32" s="75" t="n">
        <v>1465.82</v>
      </c>
      <c r="Q32" s="76"/>
      <c r="R32" s="75" t="n">
        <f aca="false">P32/3600</f>
        <v>0.407172222222222</v>
      </c>
      <c r="S32" s="77"/>
      <c r="T32" s="75" t="n">
        <v>502408.3134</v>
      </c>
      <c r="U32" s="75" t="n">
        <v>58.3152</v>
      </c>
      <c r="V32" s="75" t="n">
        <v>57.3379</v>
      </c>
      <c r="W32" s="75" t="n">
        <v>57.0495</v>
      </c>
      <c r="X32" s="75" t="n">
        <v>1535.75</v>
      </c>
      <c r="Y32" s="76"/>
      <c r="Z32" s="75" t="n">
        <f aca="false">X32/3600</f>
        <v>0.426597222222222</v>
      </c>
      <c r="AA32" s="80"/>
      <c r="AB32" s="80"/>
      <c r="AC32" s="80"/>
    </row>
    <row r="33" customFormat="false" ht="11.25" hidden="false" customHeight="false" outlineLevel="0" collapsed="false">
      <c r="A33" s="79"/>
      <c r="B33" s="79"/>
      <c r="C33" s="79" t="n">
        <v>32</v>
      </c>
      <c r="D33" s="90" t="n">
        <f aca="false">L33</f>
        <v>368019.134</v>
      </c>
      <c r="E33" s="90" t="n">
        <f aca="false">N33</f>
        <v>52.2925</v>
      </c>
      <c r="F33" s="90" t="n">
        <f aca="false">L33</f>
        <v>368019.134</v>
      </c>
      <c r="G33" s="90" t="n">
        <f aca="false">O33</f>
        <v>52.3423</v>
      </c>
      <c r="H33" s="90" t="n">
        <f aca="false">T33</f>
        <v>362371.1629</v>
      </c>
      <c r="I33" s="90" t="n">
        <f aca="false">V33</f>
        <v>52.2491</v>
      </c>
      <c r="J33" s="90" t="n">
        <f aca="false">T33</f>
        <v>362371.1629</v>
      </c>
      <c r="K33" s="90" t="n">
        <f aca="false">W33</f>
        <v>52.3086</v>
      </c>
      <c r="L33" s="75" t="n">
        <v>368019.134</v>
      </c>
      <c r="M33" s="75" t="n">
        <v>53.3999</v>
      </c>
      <c r="N33" s="75" t="n">
        <v>52.2925</v>
      </c>
      <c r="O33" s="75" t="n">
        <v>52.3423</v>
      </c>
      <c r="P33" s="75" t="n">
        <v>1407.47</v>
      </c>
      <c r="Q33" s="76"/>
      <c r="R33" s="75" t="n">
        <f aca="false">P33/3600</f>
        <v>0.390963888888889</v>
      </c>
      <c r="S33" s="77"/>
      <c r="T33" s="75" t="n">
        <v>362371.1629</v>
      </c>
      <c r="U33" s="75" t="n">
        <v>53.5661</v>
      </c>
      <c r="V33" s="75" t="n">
        <v>52.2491</v>
      </c>
      <c r="W33" s="75" t="n">
        <v>52.3086</v>
      </c>
      <c r="X33" s="75" t="n">
        <v>1429.65</v>
      </c>
      <c r="Y33" s="76"/>
      <c r="Z33" s="75" t="n">
        <f aca="false">X33/3600</f>
        <v>0.397125</v>
      </c>
      <c r="AA33" s="80"/>
      <c r="AB33" s="80"/>
      <c r="AC33" s="80"/>
    </row>
    <row r="34" customFormat="false" ht="12" hidden="false" customHeight="false" outlineLevel="0" collapsed="false">
      <c r="A34" s="79"/>
      <c r="B34" s="81"/>
      <c r="C34" s="81" t="n">
        <v>37</v>
      </c>
      <c r="D34" s="91" t="n">
        <f aca="false">L34</f>
        <v>262065.2948</v>
      </c>
      <c r="E34" s="91" t="n">
        <f aca="false">N34</f>
        <v>48.786</v>
      </c>
      <c r="F34" s="91" t="n">
        <f aca="false">L34</f>
        <v>262065.2948</v>
      </c>
      <c r="G34" s="91" t="n">
        <f aca="false">O34</f>
        <v>49.6741</v>
      </c>
      <c r="H34" s="91" t="n">
        <f aca="false">T34</f>
        <v>263370.9608</v>
      </c>
      <c r="I34" s="91" t="n">
        <f aca="false">V34</f>
        <v>48.8635</v>
      </c>
      <c r="J34" s="91" t="n">
        <f aca="false">T34</f>
        <v>263370.9608</v>
      </c>
      <c r="K34" s="91" t="n">
        <f aca="false">W34</f>
        <v>49.7354</v>
      </c>
      <c r="L34" s="83" t="n">
        <v>262065.2948</v>
      </c>
      <c r="M34" s="83" t="n">
        <v>50.4079</v>
      </c>
      <c r="N34" s="83" t="n">
        <v>48.786</v>
      </c>
      <c r="O34" s="83" t="n">
        <v>49.6741</v>
      </c>
      <c r="P34" s="83" t="n">
        <v>1128.68</v>
      </c>
      <c r="Q34" s="83"/>
      <c r="R34" s="83" t="n">
        <f aca="false">P34/3600</f>
        <v>0.313522222222222</v>
      </c>
      <c r="S34" s="81"/>
      <c r="T34" s="83" t="n">
        <v>263370.9608</v>
      </c>
      <c r="U34" s="83" t="n">
        <v>50.6627</v>
      </c>
      <c r="V34" s="83" t="n">
        <v>48.8635</v>
      </c>
      <c r="W34" s="83" t="n">
        <v>49.7354</v>
      </c>
      <c r="X34" s="83" t="n">
        <v>1301.63</v>
      </c>
      <c r="Y34" s="83"/>
      <c r="Z34" s="83" t="n">
        <f aca="false">X34/3600</f>
        <v>0.361563888888889</v>
      </c>
      <c r="AA34" s="84"/>
      <c r="AB34" s="84"/>
      <c r="AC34" s="84"/>
    </row>
    <row r="35" customFormat="false" ht="11.25" hidden="false" customHeight="false" outlineLevel="0" collapsed="false">
      <c r="A35" s="79"/>
      <c r="B35" s="73" t="s">
        <v>62</v>
      </c>
      <c r="C35" s="73" t="n">
        <v>22</v>
      </c>
      <c r="D35" s="89" t="n">
        <f aca="false">L35</f>
        <v>817975.7395</v>
      </c>
      <c r="E35" s="89" t="n">
        <f aca="false">N35</f>
        <v>70.1747</v>
      </c>
      <c r="F35" s="89" t="n">
        <f aca="false">L35</f>
        <v>817975.7395</v>
      </c>
      <c r="G35" s="89" t="n">
        <f aca="false">O35</f>
        <v>69.5652</v>
      </c>
      <c r="H35" s="89" t="n">
        <f aca="false">T35</f>
        <v>825713.5442</v>
      </c>
      <c r="I35" s="89" t="n">
        <f aca="false">V35</f>
        <v>70.4844</v>
      </c>
      <c r="J35" s="89" t="n">
        <f aca="false">T35</f>
        <v>825713.5442</v>
      </c>
      <c r="K35" s="89" t="n">
        <f aca="false">W35</f>
        <v>69.8499</v>
      </c>
      <c r="L35" s="85" t="n">
        <v>817975.7395</v>
      </c>
      <c r="M35" s="85" t="n">
        <v>66.1776</v>
      </c>
      <c r="N35" s="85" t="n">
        <v>70.1747</v>
      </c>
      <c r="O35" s="85" t="n">
        <v>69.5652</v>
      </c>
      <c r="P35" s="85" t="n">
        <v>2070.73</v>
      </c>
      <c r="Q35" s="76"/>
      <c r="R35" s="85" t="n">
        <f aca="false">P35/3600</f>
        <v>0.575202777777778</v>
      </c>
      <c r="S35" s="88"/>
      <c r="T35" s="85" t="n">
        <v>825713.5442</v>
      </c>
      <c r="U35" s="85" t="n">
        <v>67.7327</v>
      </c>
      <c r="V35" s="85" t="n">
        <v>70.4844</v>
      </c>
      <c r="W35" s="85" t="n">
        <v>69.8499</v>
      </c>
      <c r="X35" s="85" t="n">
        <v>1908.24</v>
      </c>
      <c r="Y35" s="76"/>
      <c r="Z35" s="85" t="n">
        <f aca="false">X35/3600</f>
        <v>0.530066666666667</v>
      </c>
      <c r="AA35" s="78" t="e">
        <f aca="false">RBJM($L35:$M38,T35:U38)</f>
        <v>#VALUE!</v>
      </c>
      <c r="AB35" s="78" t="e">
        <f aca="false">RBJM($D35:$E38,H35:I38)</f>
        <v>#VALUE!</v>
      </c>
      <c r="AC35" s="78" t="e">
        <f aca="false">RBJM($F35:$G38,J35:K38)</f>
        <v>#VALUE!</v>
      </c>
    </row>
    <row r="36" customFormat="false" ht="11.25" hidden="false" customHeight="false" outlineLevel="0" collapsed="false">
      <c r="A36" s="79"/>
      <c r="B36" s="79" t="s">
        <v>63</v>
      </c>
      <c r="C36" s="79" t="n">
        <v>27</v>
      </c>
      <c r="D36" s="90" t="n">
        <f aca="false">L36</f>
        <v>671457.6186</v>
      </c>
      <c r="E36" s="90" t="n">
        <f aca="false">N36</f>
        <v>57.9435</v>
      </c>
      <c r="F36" s="90" t="n">
        <f aca="false">L36</f>
        <v>671457.6186</v>
      </c>
      <c r="G36" s="90" t="n">
        <f aca="false">O36</f>
        <v>57.8113</v>
      </c>
      <c r="H36" s="90" t="n">
        <f aca="false">T36</f>
        <v>670498.3963</v>
      </c>
      <c r="I36" s="90" t="n">
        <f aca="false">V36</f>
        <v>57.994</v>
      </c>
      <c r="J36" s="90" t="n">
        <f aca="false">T36</f>
        <v>670498.3963</v>
      </c>
      <c r="K36" s="90" t="n">
        <f aca="false">W36</f>
        <v>57.8811</v>
      </c>
      <c r="L36" s="75" t="n">
        <v>671457.6186</v>
      </c>
      <c r="M36" s="75" t="n">
        <v>57.9596</v>
      </c>
      <c r="N36" s="75" t="n">
        <v>57.9435</v>
      </c>
      <c r="O36" s="75" t="n">
        <v>57.8113</v>
      </c>
      <c r="P36" s="75" t="n">
        <v>1766.75</v>
      </c>
      <c r="Q36" s="76"/>
      <c r="R36" s="75" t="n">
        <f aca="false">P36/3600</f>
        <v>0.490763888888889</v>
      </c>
      <c r="S36" s="77"/>
      <c r="T36" s="75" t="n">
        <v>670498.3963</v>
      </c>
      <c r="U36" s="75" t="n">
        <v>58.331</v>
      </c>
      <c r="V36" s="75" t="n">
        <v>57.994</v>
      </c>
      <c r="W36" s="75" t="n">
        <v>57.8811</v>
      </c>
      <c r="X36" s="75" t="n">
        <v>2007.68</v>
      </c>
      <c r="Y36" s="76"/>
      <c r="Z36" s="75" t="n">
        <f aca="false">X36/3600</f>
        <v>0.557688888888889</v>
      </c>
      <c r="AA36" s="80"/>
      <c r="AB36" s="80"/>
      <c r="AC36" s="80"/>
    </row>
    <row r="37" customFormat="false" ht="11.25" hidden="false" customHeight="false" outlineLevel="0" collapsed="false">
      <c r="A37" s="79"/>
      <c r="B37" s="79"/>
      <c r="C37" s="79" t="n">
        <v>32</v>
      </c>
      <c r="D37" s="90" t="n">
        <f aca="false">L37</f>
        <v>523717.3544</v>
      </c>
      <c r="E37" s="90" t="n">
        <f aca="false">N37</f>
        <v>53.163</v>
      </c>
      <c r="F37" s="90" t="n">
        <f aca="false">L37</f>
        <v>523717.3544</v>
      </c>
      <c r="G37" s="90" t="n">
        <f aca="false">O37</f>
        <v>53.1034</v>
      </c>
      <c r="H37" s="90" t="n">
        <f aca="false">T37</f>
        <v>517458.1023</v>
      </c>
      <c r="I37" s="90" t="n">
        <f aca="false">V37</f>
        <v>53.1012</v>
      </c>
      <c r="J37" s="90" t="n">
        <f aca="false">T37</f>
        <v>517458.1023</v>
      </c>
      <c r="K37" s="90" t="n">
        <f aca="false">W37</f>
        <v>53.0645</v>
      </c>
      <c r="L37" s="75" t="n">
        <v>523717.3544</v>
      </c>
      <c r="M37" s="75" t="n">
        <v>53.6934</v>
      </c>
      <c r="N37" s="75" t="n">
        <v>53.163</v>
      </c>
      <c r="O37" s="75" t="n">
        <v>53.1034</v>
      </c>
      <c r="P37" s="75" t="n">
        <v>1677.86</v>
      </c>
      <c r="Q37" s="76"/>
      <c r="R37" s="75" t="n">
        <f aca="false">P37/3600</f>
        <v>0.466072222222222</v>
      </c>
      <c r="S37" s="77"/>
      <c r="T37" s="75" t="n">
        <v>517458.1023</v>
      </c>
      <c r="U37" s="75" t="n">
        <v>53.7788</v>
      </c>
      <c r="V37" s="75" t="n">
        <v>53.1012</v>
      </c>
      <c r="W37" s="75" t="n">
        <v>53.0645</v>
      </c>
      <c r="X37" s="75" t="n">
        <v>1903.53</v>
      </c>
      <c r="Y37" s="76"/>
      <c r="Z37" s="75" t="n">
        <f aca="false">X37/3600</f>
        <v>0.528758333333333</v>
      </c>
      <c r="AA37" s="80"/>
      <c r="AB37" s="80"/>
      <c r="AC37" s="80"/>
    </row>
    <row r="38" customFormat="false" ht="12" hidden="false" customHeight="false" outlineLevel="0" collapsed="false">
      <c r="A38" s="81"/>
      <c r="B38" s="81"/>
      <c r="C38" s="81" t="n">
        <v>37</v>
      </c>
      <c r="D38" s="91" t="n">
        <f aca="false">L38</f>
        <v>397508.774</v>
      </c>
      <c r="E38" s="91" t="n">
        <f aca="false">N38</f>
        <v>49.462</v>
      </c>
      <c r="F38" s="91" t="n">
        <f aca="false">L38</f>
        <v>397508.774</v>
      </c>
      <c r="G38" s="91" t="n">
        <f aca="false">O38</f>
        <v>49.5439</v>
      </c>
      <c r="H38" s="91" t="n">
        <f aca="false">T38</f>
        <v>398677.6819</v>
      </c>
      <c r="I38" s="91" t="n">
        <f aca="false">V38</f>
        <v>49.5812</v>
      </c>
      <c r="J38" s="91" t="n">
        <f aca="false">T38</f>
        <v>398677.6819</v>
      </c>
      <c r="K38" s="91" t="n">
        <f aca="false">W38</f>
        <v>49.6418</v>
      </c>
      <c r="L38" s="83" t="n">
        <v>397508.774</v>
      </c>
      <c r="M38" s="83" t="n">
        <v>50.5681</v>
      </c>
      <c r="N38" s="83" t="n">
        <v>49.462</v>
      </c>
      <c r="O38" s="83" t="n">
        <v>49.5439</v>
      </c>
      <c r="P38" s="83" t="n">
        <v>1562.75</v>
      </c>
      <c r="Q38" s="83"/>
      <c r="R38" s="83" t="n">
        <f aca="false">P38/3600</f>
        <v>0.434097222222222</v>
      </c>
      <c r="S38" s="81"/>
      <c r="T38" s="83" t="n">
        <v>398677.6819</v>
      </c>
      <c r="U38" s="83" t="n">
        <v>50.8328</v>
      </c>
      <c r="V38" s="83" t="n">
        <v>49.5812</v>
      </c>
      <c r="W38" s="83" t="n">
        <v>49.6418</v>
      </c>
      <c r="X38" s="83" t="n">
        <v>1596.2</v>
      </c>
      <c r="Y38" s="83"/>
      <c r="Z38" s="83" t="n">
        <f aca="false">X38/3600</f>
        <v>0.443388888888889</v>
      </c>
      <c r="AA38" s="84"/>
      <c r="AB38" s="84"/>
      <c r="AC38" s="84"/>
    </row>
    <row r="39" customFormat="false" ht="11.25" hidden="false" customHeight="false" outlineLevel="0" collapsed="false">
      <c r="A39" s="73" t="s">
        <v>18</v>
      </c>
      <c r="B39" s="73" t="s">
        <v>64</v>
      </c>
      <c r="C39" s="73" t="n">
        <v>22</v>
      </c>
      <c r="D39" s="89" t="n">
        <f aca="false">L39</f>
        <v>136746.1402</v>
      </c>
      <c r="E39" s="89" t="n">
        <f aca="false">N39</f>
        <v>71.3873</v>
      </c>
      <c r="F39" s="89" t="n">
        <f aca="false">L39</f>
        <v>136746.1402</v>
      </c>
      <c r="G39" s="89" t="n">
        <f aca="false">O39</f>
        <v>70.3286</v>
      </c>
      <c r="H39" s="89" t="n">
        <f aca="false">T39</f>
        <v>137023.3732</v>
      </c>
      <c r="I39" s="89" t="n">
        <f aca="false">V39</f>
        <v>71.5826</v>
      </c>
      <c r="J39" s="89" t="n">
        <f aca="false">T39</f>
        <v>137023.3732</v>
      </c>
      <c r="K39" s="89" t="n">
        <f aca="false">W39</f>
        <v>70.5316</v>
      </c>
      <c r="L39" s="85" t="n">
        <v>136746.1402</v>
      </c>
      <c r="M39" s="85" t="n">
        <v>69.2962</v>
      </c>
      <c r="N39" s="85" t="n">
        <v>71.3873</v>
      </c>
      <c r="O39" s="85" t="n">
        <v>70.3286</v>
      </c>
      <c r="P39" s="85" t="n">
        <v>309.27</v>
      </c>
      <c r="Q39" s="76"/>
      <c r="R39" s="85" t="n">
        <f aca="false">P39/3600</f>
        <v>0.0859083333333333</v>
      </c>
      <c r="S39" s="88"/>
      <c r="T39" s="85" t="n">
        <v>137023.3732</v>
      </c>
      <c r="U39" s="85" t="n">
        <v>71.0103</v>
      </c>
      <c r="V39" s="85" t="n">
        <v>71.5826</v>
      </c>
      <c r="W39" s="85" t="n">
        <v>70.5316</v>
      </c>
      <c r="X39" s="85" t="n">
        <v>314.63</v>
      </c>
      <c r="Y39" s="76"/>
      <c r="Z39" s="85" t="n">
        <f aca="false">X39/3600</f>
        <v>0.0873972222222222</v>
      </c>
      <c r="AA39" s="78" t="e">
        <f aca="false">RBJM($L39:$M42,T39:U42)</f>
        <v>#VALUE!</v>
      </c>
      <c r="AB39" s="78" t="e">
        <f aca="false">RBJM($D39:$E42,H39:I42)</f>
        <v>#VALUE!</v>
      </c>
      <c r="AC39" s="78" t="e">
        <f aca="false">RBJM($F39:$G42,J39:K42)</f>
        <v>#VALUE!</v>
      </c>
    </row>
    <row r="40" customFormat="false" ht="11.25" hidden="false" customHeight="false" outlineLevel="0" collapsed="false">
      <c r="A40" s="79" t="s">
        <v>65</v>
      </c>
      <c r="B40" s="79" t="s">
        <v>66</v>
      </c>
      <c r="C40" s="79" t="n">
        <v>27</v>
      </c>
      <c r="D40" s="90" t="n">
        <f aca="false">L40</f>
        <v>112096.8082</v>
      </c>
      <c r="E40" s="90" t="n">
        <f aca="false">N40</f>
        <v>57.2957</v>
      </c>
      <c r="F40" s="90" t="n">
        <f aca="false">L40</f>
        <v>112096.8082</v>
      </c>
      <c r="G40" s="90" t="n">
        <f aca="false">O40</f>
        <v>57.078</v>
      </c>
      <c r="H40" s="90" t="n">
        <f aca="false">T40</f>
        <v>112379.9546</v>
      </c>
      <c r="I40" s="90" t="n">
        <f aca="false">V40</f>
        <v>57.408</v>
      </c>
      <c r="J40" s="90" t="n">
        <f aca="false">T40</f>
        <v>112379.9546</v>
      </c>
      <c r="K40" s="90" t="n">
        <f aca="false">W40</f>
        <v>57.182</v>
      </c>
      <c r="L40" s="75" t="n">
        <v>112096.8082</v>
      </c>
      <c r="M40" s="75" t="n">
        <v>58.6314</v>
      </c>
      <c r="N40" s="75" t="n">
        <v>57.2957</v>
      </c>
      <c r="O40" s="75" t="n">
        <v>57.078</v>
      </c>
      <c r="P40" s="75" t="n">
        <v>300.53</v>
      </c>
      <c r="Q40" s="76"/>
      <c r="R40" s="75" t="n">
        <f aca="false">P40/3600</f>
        <v>0.0834805555555555</v>
      </c>
      <c r="S40" s="77"/>
      <c r="T40" s="75" t="n">
        <v>112379.9546</v>
      </c>
      <c r="U40" s="75" t="n">
        <v>58.7808</v>
      </c>
      <c r="V40" s="75" t="n">
        <v>57.408</v>
      </c>
      <c r="W40" s="75" t="n">
        <v>57.182</v>
      </c>
      <c r="X40" s="75" t="n">
        <v>274.91</v>
      </c>
      <c r="Y40" s="76"/>
      <c r="Z40" s="75" t="n">
        <f aca="false">X40/3600</f>
        <v>0.0763638888888889</v>
      </c>
      <c r="AA40" s="80"/>
      <c r="AB40" s="80"/>
      <c r="AC40" s="80"/>
    </row>
    <row r="41" customFormat="false" ht="11.25" hidden="false" customHeight="false" outlineLevel="0" collapsed="false">
      <c r="A41" s="79"/>
      <c r="B41" s="79"/>
      <c r="C41" s="79" t="n">
        <v>32</v>
      </c>
      <c r="D41" s="90" t="n">
        <f aca="false">L41</f>
        <v>85057.6948</v>
      </c>
      <c r="E41" s="90" t="n">
        <f aca="false">N41</f>
        <v>52.4291</v>
      </c>
      <c r="F41" s="90" t="n">
        <f aca="false">L41</f>
        <v>85057.6948</v>
      </c>
      <c r="G41" s="90" t="n">
        <f aca="false">O41</f>
        <v>52.5692</v>
      </c>
      <c r="H41" s="90" t="n">
        <f aca="false">T41</f>
        <v>84714.5113</v>
      </c>
      <c r="I41" s="90" t="n">
        <f aca="false">V41</f>
        <v>52.3953</v>
      </c>
      <c r="J41" s="90" t="n">
        <f aca="false">T41</f>
        <v>84714.5113</v>
      </c>
      <c r="K41" s="90" t="n">
        <f aca="false">W41</f>
        <v>52.5353</v>
      </c>
      <c r="L41" s="75" t="n">
        <v>85057.6948</v>
      </c>
      <c r="M41" s="75" t="n">
        <v>53.3289</v>
      </c>
      <c r="N41" s="75" t="n">
        <v>52.4291</v>
      </c>
      <c r="O41" s="75" t="n">
        <v>52.5692</v>
      </c>
      <c r="P41" s="75" t="n">
        <v>283.61</v>
      </c>
      <c r="Q41" s="76"/>
      <c r="R41" s="75" t="n">
        <f aca="false">P41/3600</f>
        <v>0.0787805555555556</v>
      </c>
      <c r="S41" s="77"/>
      <c r="T41" s="75" t="n">
        <v>84714.5113</v>
      </c>
      <c r="U41" s="75" t="n">
        <v>53.2456</v>
      </c>
      <c r="V41" s="75" t="n">
        <v>52.3953</v>
      </c>
      <c r="W41" s="75" t="n">
        <v>52.5353</v>
      </c>
      <c r="X41" s="75" t="n">
        <v>289.8</v>
      </c>
      <c r="Y41" s="76"/>
      <c r="Z41" s="75" t="n">
        <f aca="false">X41/3600</f>
        <v>0.0805</v>
      </c>
      <c r="AA41" s="80"/>
      <c r="AB41" s="80"/>
      <c r="AC41" s="80"/>
    </row>
    <row r="42" customFormat="false" ht="12" hidden="false" customHeight="false" outlineLevel="0" collapsed="false">
      <c r="A42" s="79"/>
      <c r="B42" s="81"/>
      <c r="C42" s="81" t="n">
        <v>37</v>
      </c>
      <c r="D42" s="91" t="n">
        <f aca="false">L42</f>
        <v>60960.0495</v>
      </c>
      <c r="E42" s="91" t="n">
        <f aca="false">N42</f>
        <v>48.9885</v>
      </c>
      <c r="F42" s="91" t="n">
        <f aca="false">L42</f>
        <v>60960.0495</v>
      </c>
      <c r="G42" s="91" t="n">
        <f aca="false">O42</f>
        <v>49.7034</v>
      </c>
      <c r="H42" s="91" t="n">
        <f aca="false">T42</f>
        <v>61536.866</v>
      </c>
      <c r="I42" s="91" t="n">
        <f aca="false">V42</f>
        <v>49.0799</v>
      </c>
      <c r="J42" s="91" t="n">
        <f aca="false">T42</f>
        <v>61536.866</v>
      </c>
      <c r="K42" s="91" t="n">
        <f aca="false">W42</f>
        <v>49.7801</v>
      </c>
      <c r="L42" s="83" t="n">
        <v>60960.0495</v>
      </c>
      <c r="M42" s="83" t="n">
        <v>49.4599</v>
      </c>
      <c r="N42" s="83" t="n">
        <v>48.9885</v>
      </c>
      <c r="O42" s="83" t="n">
        <v>49.7034</v>
      </c>
      <c r="P42" s="83" t="n">
        <v>261.05</v>
      </c>
      <c r="Q42" s="83"/>
      <c r="R42" s="83" t="n">
        <f aca="false">P42/3600</f>
        <v>0.0725138888888889</v>
      </c>
      <c r="S42" s="81"/>
      <c r="T42" s="83" t="n">
        <v>61536.866</v>
      </c>
      <c r="U42" s="83" t="n">
        <v>49.5552</v>
      </c>
      <c r="V42" s="83" t="n">
        <v>49.0799</v>
      </c>
      <c r="W42" s="83" t="n">
        <v>49.7801</v>
      </c>
      <c r="X42" s="83" t="n">
        <v>265.7</v>
      </c>
      <c r="Y42" s="83"/>
      <c r="Z42" s="83" t="n">
        <f aca="false">X42/3600</f>
        <v>0.0738055555555556</v>
      </c>
      <c r="AA42" s="84"/>
      <c r="AB42" s="84"/>
      <c r="AC42" s="84"/>
    </row>
    <row r="43" customFormat="false" ht="11.25" hidden="false" customHeight="false" outlineLevel="0" collapsed="false">
      <c r="A43" s="79"/>
      <c r="B43" s="73" t="s">
        <v>67</v>
      </c>
      <c r="C43" s="73" t="n">
        <v>22</v>
      </c>
      <c r="D43" s="89" t="n">
        <f aca="false">L43</f>
        <v>168521.1051</v>
      </c>
      <c r="E43" s="89" t="n">
        <f aca="false">N43</f>
        <v>71.3297</v>
      </c>
      <c r="F43" s="89" t="n">
        <f aca="false">L43</f>
        <v>168521.1051</v>
      </c>
      <c r="G43" s="89" t="n">
        <f aca="false">O43</f>
        <v>70.0456</v>
      </c>
      <c r="H43" s="89" t="n">
        <f aca="false">T43</f>
        <v>170449.0791</v>
      </c>
      <c r="I43" s="89" t="n">
        <f aca="false">V43</f>
        <v>71.5215</v>
      </c>
      <c r="J43" s="89" t="n">
        <f aca="false">T43</f>
        <v>170449.0791</v>
      </c>
      <c r="K43" s="89" t="n">
        <f aca="false">W43</f>
        <v>70.2075</v>
      </c>
      <c r="L43" s="85" t="n">
        <v>168521.1051</v>
      </c>
      <c r="M43" s="85" t="n">
        <v>68.7582</v>
      </c>
      <c r="N43" s="85" t="n">
        <v>71.3297</v>
      </c>
      <c r="O43" s="85" t="n">
        <v>70.0456</v>
      </c>
      <c r="P43" s="85" t="n">
        <v>367.2</v>
      </c>
      <c r="Q43" s="76"/>
      <c r="R43" s="85" t="n">
        <f aca="false">P43/3600</f>
        <v>0.102</v>
      </c>
      <c r="S43" s="88"/>
      <c r="T43" s="85" t="n">
        <v>170449.0791</v>
      </c>
      <c r="U43" s="85" t="n">
        <v>70.6952</v>
      </c>
      <c r="V43" s="85" t="n">
        <v>71.5215</v>
      </c>
      <c r="W43" s="85" t="n">
        <v>70.2075</v>
      </c>
      <c r="X43" s="85" t="n">
        <v>420.2</v>
      </c>
      <c r="Y43" s="76"/>
      <c r="Z43" s="85" t="n">
        <f aca="false">X43/3600</f>
        <v>0.116722222222222</v>
      </c>
      <c r="AA43" s="78" t="e">
        <f aca="false">RBJM($L43:$M46,T43:U46)</f>
        <v>#VALUE!</v>
      </c>
      <c r="AB43" s="78" t="e">
        <f aca="false">RBJM($D43:$E46,H43:I46)</f>
        <v>#VALUE!</v>
      </c>
      <c r="AC43" s="78" t="e">
        <f aca="false">RBJM($F43:$G46,J43:K46)</f>
        <v>#VALUE!</v>
      </c>
    </row>
    <row r="44" customFormat="false" ht="11.25" hidden="false" customHeight="false" outlineLevel="0" collapsed="false">
      <c r="A44" s="79"/>
      <c r="B44" s="79" t="s">
        <v>68</v>
      </c>
      <c r="C44" s="79" t="n">
        <v>27</v>
      </c>
      <c r="D44" s="90" t="n">
        <f aca="false">L44</f>
        <v>139275.2074</v>
      </c>
      <c r="E44" s="90" t="n">
        <f aca="false">N44</f>
        <v>57.2807</v>
      </c>
      <c r="F44" s="90" t="n">
        <f aca="false">L44</f>
        <v>139275.2074</v>
      </c>
      <c r="G44" s="90" t="n">
        <f aca="false">O44</f>
        <v>57.0183</v>
      </c>
      <c r="H44" s="90" t="n">
        <f aca="false">T44</f>
        <v>140302.9321</v>
      </c>
      <c r="I44" s="90" t="n">
        <f aca="false">V44</f>
        <v>57.3794</v>
      </c>
      <c r="J44" s="90" t="n">
        <f aca="false">T44</f>
        <v>140302.9321</v>
      </c>
      <c r="K44" s="90" t="n">
        <f aca="false">W44</f>
        <v>57.1172</v>
      </c>
      <c r="L44" s="75" t="n">
        <v>139275.2074</v>
      </c>
      <c r="M44" s="75" t="n">
        <v>58.6317</v>
      </c>
      <c r="N44" s="75" t="n">
        <v>57.2807</v>
      </c>
      <c r="O44" s="75" t="n">
        <v>57.0183</v>
      </c>
      <c r="P44" s="75" t="n">
        <v>400.45</v>
      </c>
      <c r="Q44" s="76"/>
      <c r="R44" s="75" t="n">
        <f aca="false">P44/3600</f>
        <v>0.111236111111111</v>
      </c>
      <c r="S44" s="77"/>
      <c r="T44" s="75" t="n">
        <v>140302.9321</v>
      </c>
      <c r="U44" s="75" t="n">
        <v>58.7896</v>
      </c>
      <c r="V44" s="75" t="n">
        <v>57.3794</v>
      </c>
      <c r="W44" s="75" t="n">
        <v>57.1172</v>
      </c>
      <c r="X44" s="75" t="n">
        <v>407.19</v>
      </c>
      <c r="Y44" s="76"/>
      <c r="Z44" s="75" t="n">
        <f aca="false">X44/3600</f>
        <v>0.113108333333333</v>
      </c>
      <c r="AA44" s="80"/>
      <c r="AB44" s="80"/>
      <c r="AC44" s="80"/>
    </row>
    <row r="45" customFormat="false" ht="11.25" hidden="false" customHeight="false" outlineLevel="0" collapsed="false">
      <c r="A45" s="79"/>
      <c r="B45" s="79"/>
      <c r="C45" s="79" t="n">
        <v>32</v>
      </c>
      <c r="D45" s="90" t="n">
        <f aca="false">L45</f>
        <v>108018.0577</v>
      </c>
      <c r="E45" s="90" t="n">
        <f aca="false">N45</f>
        <v>52.4337</v>
      </c>
      <c r="F45" s="90" t="n">
        <f aca="false">L45</f>
        <v>108018.0577</v>
      </c>
      <c r="G45" s="90" t="n">
        <f aca="false">O45</f>
        <v>52.5249</v>
      </c>
      <c r="H45" s="90" t="n">
        <f aca="false">T45</f>
        <v>107655.5981</v>
      </c>
      <c r="I45" s="90" t="n">
        <f aca="false">V45</f>
        <v>52.3937</v>
      </c>
      <c r="J45" s="90" t="n">
        <f aca="false">T45</f>
        <v>107655.5981</v>
      </c>
      <c r="K45" s="90" t="n">
        <f aca="false">W45</f>
        <v>52.4912</v>
      </c>
      <c r="L45" s="75" t="n">
        <v>108018.0577</v>
      </c>
      <c r="M45" s="75" t="n">
        <v>53.4447</v>
      </c>
      <c r="N45" s="75" t="n">
        <v>52.4337</v>
      </c>
      <c r="O45" s="75" t="n">
        <v>52.5249</v>
      </c>
      <c r="P45" s="75" t="n">
        <v>379.32</v>
      </c>
      <c r="Q45" s="76"/>
      <c r="R45" s="75" t="n">
        <f aca="false">P45/3600</f>
        <v>0.105366666666667</v>
      </c>
      <c r="S45" s="77"/>
      <c r="T45" s="75" t="n">
        <v>107655.5981</v>
      </c>
      <c r="U45" s="75" t="n">
        <v>53.3087</v>
      </c>
      <c r="V45" s="75" t="n">
        <v>52.3937</v>
      </c>
      <c r="W45" s="75" t="n">
        <v>52.4912</v>
      </c>
      <c r="X45" s="75" t="n">
        <v>385.1</v>
      </c>
      <c r="Y45" s="76"/>
      <c r="Z45" s="75" t="n">
        <f aca="false">X45/3600</f>
        <v>0.106972222222222</v>
      </c>
      <c r="AA45" s="80"/>
      <c r="AB45" s="80"/>
      <c r="AC45" s="80"/>
    </row>
    <row r="46" customFormat="false" ht="12" hidden="false" customHeight="false" outlineLevel="0" collapsed="false">
      <c r="A46" s="79"/>
      <c r="B46" s="81"/>
      <c r="C46" s="81" t="n">
        <v>37</v>
      </c>
      <c r="D46" s="91" t="n">
        <f aca="false">L46</f>
        <v>79073.0456</v>
      </c>
      <c r="E46" s="91" t="n">
        <f aca="false">N46</f>
        <v>49.0445</v>
      </c>
      <c r="F46" s="91" t="n">
        <f aca="false">L46</f>
        <v>79073.0456</v>
      </c>
      <c r="G46" s="91" t="n">
        <f aca="false">O46</f>
        <v>49.7235</v>
      </c>
      <c r="H46" s="91" t="n">
        <f aca="false">T46</f>
        <v>79805.827</v>
      </c>
      <c r="I46" s="91" t="n">
        <f aca="false">V46</f>
        <v>49.1384</v>
      </c>
      <c r="J46" s="91" t="n">
        <f aca="false">T46</f>
        <v>79805.827</v>
      </c>
      <c r="K46" s="91" t="n">
        <f aca="false">W46</f>
        <v>49.8095</v>
      </c>
      <c r="L46" s="83" t="n">
        <v>79073.0456</v>
      </c>
      <c r="M46" s="83" t="n">
        <v>49.5037</v>
      </c>
      <c r="N46" s="83" t="n">
        <v>49.0445</v>
      </c>
      <c r="O46" s="83" t="n">
        <v>49.7235</v>
      </c>
      <c r="P46" s="83" t="n">
        <v>349.58</v>
      </c>
      <c r="Q46" s="83"/>
      <c r="R46" s="83" t="n">
        <f aca="false">P46/3600</f>
        <v>0.0971055555555556</v>
      </c>
      <c r="S46" s="81"/>
      <c r="T46" s="83" t="n">
        <v>79805.827</v>
      </c>
      <c r="U46" s="83" t="n">
        <v>49.5729</v>
      </c>
      <c r="V46" s="83" t="n">
        <v>49.1384</v>
      </c>
      <c r="W46" s="83" t="n">
        <v>49.8095</v>
      </c>
      <c r="X46" s="83" t="n">
        <v>317.14</v>
      </c>
      <c r="Y46" s="83"/>
      <c r="Z46" s="83" t="n">
        <f aca="false">X46/3600</f>
        <v>0.0880944444444445</v>
      </c>
      <c r="AA46" s="84"/>
      <c r="AB46" s="84"/>
      <c r="AC46" s="84"/>
    </row>
    <row r="47" customFormat="false" ht="11.25" hidden="false" customHeight="false" outlineLevel="0" collapsed="false">
      <c r="A47" s="79"/>
      <c r="B47" s="73" t="s">
        <v>69</v>
      </c>
      <c r="C47" s="73" t="n">
        <v>22</v>
      </c>
      <c r="D47" s="89" t="n">
        <f aca="false">L47</f>
        <v>172119.0722</v>
      </c>
      <c r="E47" s="89" t="n">
        <f aca="false">N47</f>
        <v>71.5468</v>
      </c>
      <c r="F47" s="89" t="n">
        <f aca="false">L47</f>
        <v>172119.0722</v>
      </c>
      <c r="G47" s="89" t="n">
        <f aca="false">O47</f>
        <v>70.4305</v>
      </c>
      <c r="H47" s="89" t="n">
        <f aca="false">T47</f>
        <v>179766.1608</v>
      </c>
      <c r="I47" s="89" t="n">
        <f aca="false">V47</f>
        <v>71.7653</v>
      </c>
      <c r="J47" s="89" t="n">
        <f aca="false">T47</f>
        <v>179766.1608</v>
      </c>
      <c r="K47" s="89" t="n">
        <f aca="false">W47</f>
        <v>70.6752</v>
      </c>
      <c r="L47" s="85" t="n">
        <v>172119.0722</v>
      </c>
      <c r="M47" s="85" t="n">
        <v>67.7629</v>
      </c>
      <c r="N47" s="85" t="n">
        <v>71.5468</v>
      </c>
      <c r="O47" s="85" t="n">
        <v>70.4305</v>
      </c>
      <c r="P47" s="85" t="n">
        <v>319.01</v>
      </c>
      <c r="Q47" s="76"/>
      <c r="R47" s="85" t="n">
        <f aca="false">P47/3600</f>
        <v>0.0886138888888889</v>
      </c>
      <c r="S47" s="88"/>
      <c r="T47" s="85" t="n">
        <v>179766.1608</v>
      </c>
      <c r="U47" s="85" t="n">
        <v>69.7567</v>
      </c>
      <c r="V47" s="85" t="n">
        <v>71.7653</v>
      </c>
      <c r="W47" s="85" t="n">
        <v>70.6752</v>
      </c>
      <c r="X47" s="85" t="n">
        <v>324.26</v>
      </c>
      <c r="Y47" s="76"/>
      <c r="Z47" s="85" t="n">
        <f aca="false">X47/3600</f>
        <v>0.0900722222222222</v>
      </c>
      <c r="AA47" s="78" t="e">
        <f aca="false">RBJM($L47:$M50,T47:U50)</f>
        <v>#VALUE!</v>
      </c>
      <c r="AB47" s="78" t="e">
        <f aca="false">RBJM($D47:$E50,H47:I50)</f>
        <v>#VALUE!</v>
      </c>
      <c r="AC47" s="78" t="e">
        <f aca="false">RBJM($F47:$G50,J47:K50)</f>
        <v>#VALUE!</v>
      </c>
    </row>
    <row r="48" customFormat="false" ht="11.25" hidden="false" customHeight="false" outlineLevel="0" collapsed="false">
      <c r="A48" s="79"/>
      <c r="B48" s="79" t="s">
        <v>70</v>
      </c>
      <c r="C48" s="79" t="n">
        <v>27</v>
      </c>
      <c r="D48" s="90" t="n">
        <f aca="false">L48</f>
        <v>146874.4454</v>
      </c>
      <c r="E48" s="90" t="n">
        <f aca="false">N48</f>
        <v>57.5105</v>
      </c>
      <c r="F48" s="90" t="n">
        <f aca="false">L48</f>
        <v>146874.4454</v>
      </c>
      <c r="G48" s="90" t="n">
        <f aca="false">O48</f>
        <v>57.3157</v>
      </c>
      <c r="H48" s="90" t="n">
        <f aca="false">T48</f>
        <v>151493.8887</v>
      </c>
      <c r="I48" s="90" t="n">
        <f aca="false">V48</f>
        <v>57.5657</v>
      </c>
      <c r="J48" s="90" t="n">
        <f aca="false">T48</f>
        <v>151493.8887</v>
      </c>
      <c r="K48" s="90" t="n">
        <f aca="false">W48</f>
        <v>57.3848</v>
      </c>
      <c r="L48" s="75" t="n">
        <v>146874.4454</v>
      </c>
      <c r="M48" s="75" t="n">
        <v>58.4028</v>
      </c>
      <c r="N48" s="75" t="n">
        <v>57.5105</v>
      </c>
      <c r="O48" s="75" t="n">
        <v>57.3157</v>
      </c>
      <c r="P48" s="75" t="n">
        <v>277.1</v>
      </c>
      <c r="Q48" s="76"/>
      <c r="R48" s="75" t="n">
        <f aca="false">P48/3600</f>
        <v>0.0769722222222222</v>
      </c>
      <c r="S48" s="77"/>
      <c r="T48" s="75" t="n">
        <v>151493.8887</v>
      </c>
      <c r="U48" s="75" t="n">
        <v>58.7337</v>
      </c>
      <c r="V48" s="75" t="n">
        <v>57.5657</v>
      </c>
      <c r="W48" s="75" t="n">
        <v>57.3848</v>
      </c>
      <c r="X48" s="75" t="n">
        <v>316.66</v>
      </c>
      <c r="Y48" s="76"/>
      <c r="Z48" s="75" t="n">
        <f aca="false">X48/3600</f>
        <v>0.0879611111111111</v>
      </c>
      <c r="AA48" s="80"/>
      <c r="AB48" s="80"/>
      <c r="AC48" s="80"/>
    </row>
    <row r="49" customFormat="false" ht="11.25" hidden="false" customHeight="false" outlineLevel="0" collapsed="false">
      <c r="A49" s="79"/>
      <c r="B49" s="79"/>
      <c r="C49" s="79" t="n">
        <v>32</v>
      </c>
      <c r="D49" s="90" t="n">
        <f aca="false">L49</f>
        <v>121312.8289</v>
      </c>
      <c r="E49" s="90" t="n">
        <f aca="false">N49</f>
        <v>52.6415</v>
      </c>
      <c r="F49" s="90" t="n">
        <f aca="false">L49</f>
        <v>121312.8289</v>
      </c>
      <c r="G49" s="90" t="n">
        <f aca="false">O49</f>
        <v>52.7419</v>
      </c>
      <c r="H49" s="90" t="n">
        <f aca="false">T49</f>
        <v>122041.6247</v>
      </c>
      <c r="I49" s="90" t="n">
        <f aca="false">V49</f>
        <v>52.588</v>
      </c>
      <c r="J49" s="90" t="n">
        <f aca="false">T49</f>
        <v>122041.6247</v>
      </c>
      <c r="K49" s="90" t="n">
        <f aca="false">W49</f>
        <v>52.6956</v>
      </c>
      <c r="L49" s="75" t="n">
        <v>121312.8289</v>
      </c>
      <c r="M49" s="75" t="n">
        <v>53.5145</v>
      </c>
      <c r="N49" s="75" t="n">
        <v>52.6415</v>
      </c>
      <c r="O49" s="75" t="n">
        <v>52.7419</v>
      </c>
      <c r="P49" s="75" t="n">
        <v>269.32</v>
      </c>
      <c r="Q49" s="76"/>
      <c r="R49" s="75" t="n">
        <f aca="false">P49/3600</f>
        <v>0.0748111111111111</v>
      </c>
      <c r="S49" s="77"/>
      <c r="T49" s="75" t="n">
        <v>122041.6247</v>
      </c>
      <c r="U49" s="75" t="n">
        <v>53.2303</v>
      </c>
      <c r="V49" s="75" t="n">
        <v>52.588</v>
      </c>
      <c r="W49" s="75" t="n">
        <v>52.6956</v>
      </c>
      <c r="X49" s="75" t="n">
        <v>306.5</v>
      </c>
      <c r="Y49" s="76"/>
      <c r="Z49" s="75" t="n">
        <f aca="false">X49/3600</f>
        <v>0.0851388888888889</v>
      </c>
      <c r="AA49" s="80"/>
      <c r="AB49" s="80"/>
      <c r="AC49" s="80"/>
    </row>
    <row r="50" customFormat="false" ht="12" hidden="false" customHeight="false" outlineLevel="0" collapsed="false">
      <c r="A50" s="79"/>
      <c r="B50" s="81"/>
      <c r="C50" s="81" t="n">
        <v>37</v>
      </c>
      <c r="D50" s="91" t="n">
        <f aca="false">L50</f>
        <v>97745.7031</v>
      </c>
      <c r="E50" s="91" t="n">
        <f aca="false">N50</f>
        <v>49.1198</v>
      </c>
      <c r="F50" s="91" t="n">
        <f aca="false">L50</f>
        <v>97745.7031</v>
      </c>
      <c r="G50" s="91" t="n">
        <f aca="false">O50</f>
        <v>49.5736</v>
      </c>
      <c r="H50" s="91" t="n">
        <f aca="false">T50</f>
        <v>98681.4845</v>
      </c>
      <c r="I50" s="91" t="n">
        <f aca="false">V50</f>
        <v>49.2375</v>
      </c>
      <c r="J50" s="91" t="n">
        <f aca="false">T50</f>
        <v>98681.4845</v>
      </c>
      <c r="K50" s="91" t="n">
        <f aca="false">W50</f>
        <v>49.6884</v>
      </c>
      <c r="L50" s="83" t="n">
        <v>97745.7031</v>
      </c>
      <c r="M50" s="83" t="n">
        <v>49.8363</v>
      </c>
      <c r="N50" s="83" t="n">
        <v>49.1198</v>
      </c>
      <c r="O50" s="83" t="n">
        <v>49.5736</v>
      </c>
      <c r="P50" s="83" t="n">
        <v>287.33</v>
      </c>
      <c r="Q50" s="83"/>
      <c r="R50" s="83" t="n">
        <f aca="false">P50/3600</f>
        <v>0.0798138888888889</v>
      </c>
      <c r="S50" s="81"/>
      <c r="T50" s="83" t="n">
        <v>98681.4845</v>
      </c>
      <c r="U50" s="83" t="n">
        <v>49.7794</v>
      </c>
      <c r="V50" s="83" t="n">
        <v>49.2375</v>
      </c>
      <c r="W50" s="83" t="n">
        <v>49.6884</v>
      </c>
      <c r="X50" s="83" t="n">
        <v>292.33</v>
      </c>
      <c r="Y50" s="83"/>
      <c r="Z50" s="83" t="n">
        <f aca="false">X50/3600</f>
        <v>0.0812027777777778</v>
      </c>
      <c r="AA50" s="84"/>
      <c r="AB50" s="84"/>
      <c r="AC50" s="84"/>
    </row>
    <row r="51" customFormat="false" ht="11.25" hidden="false" customHeight="false" outlineLevel="0" collapsed="false">
      <c r="A51" s="79"/>
      <c r="B51" s="73" t="s">
        <v>71</v>
      </c>
      <c r="C51" s="73" t="n">
        <v>22</v>
      </c>
      <c r="D51" s="89" t="n">
        <f aca="false">L51</f>
        <v>81155.3169</v>
      </c>
      <c r="E51" s="89" t="n">
        <f aca="false">N51</f>
        <v>68.6225</v>
      </c>
      <c r="F51" s="89" t="n">
        <f aca="false">L51</f>
        <v>81155.3169</v>
      </c>
      <c r="G51" s="89" t="n">
        <f aca="false">O51</f>
        <v>68.6045</v>
      </c>
      <c r="H51" s="89" t="n">
        <f aca="false">T51</f>
        <v>83626.1169</v>
      </c>
      <c r="I51" s="89" t="n">
        <f aca="false">V51</f>
        <v>68.8927</v>
      </c>
      <c r="J51" s="89" t="n">
        <f aca="false">T51</f>
        <v>83626.1169</v>
      </c>
      <c r="K51" s="89" t="n">
        <f aca="false">W51</f>
        <v>68.8927</v>
      </c>
      <c r="L51" s="85" t="n">
        <v>81155.3169</v>
      </c>
      <c r="M51" s="85" t="n">
        <v>68.7636</v>
      </c>
      <c r="N51" s="85" t="n">
        <v>68.6225</v>
      </c>
      <c r="O51" s="85" t="n">
        <v>68.6045</v>
      </c>
      <c r="P51" s="85" t="n">
        <v>224.77</v>
      </c>
      <c r="Q51" s="76"/>
      <c r="R51" s="85" t="n">
        <f aca="false">P51/3600</f>
        <v>0.0624361111111111</v>
      </c>
      <c r="S51" s="88"/>
      <c r="T51" s="85" t="n">
        <v>83626.1169</v>
      </c>
      <c r="U51" s="85" t="n">
        <v>69.7233</v>
      </c>
      <c r="V51" s="85" t="n">
        <v>68.8927</v>
      </c>
      <c r="W51" s="85" t="n">
        <v>68.8927</v>
      </c>
      <c r="X51" s="85" t="n">
        <v>208.64</v>
      </c>
      <c r="Y51" s="76"/>
      <c r="Z51" s="85" t="n">
        <f aca="false">X51/3600</f>
        <v>0.0579555555555556</v>
      </c>
      <c r="AA51" s="78" t="e">
        <f aca="false">RBJM($L51:$M54,T51:U54)</f>
        <v>#VALUE!</v>
      </c>
      <c r="AB51" s="78" t="e">
        <f aca="false">RBJM($D51:$E54,H51:I54)</f>
        <v>#VALUE!</v>
      </c>
      <c r="AC51" s="78" t="e">
        <f aca="false">RBJM($F51:$G54,J51:K54)</f>
        <v>#VALUE!</v>
      </c>
    </row>
    <row r="52" customFormat="false" ht="11.25" hidden="false" customHeight="false" outlineLevel="0" collapsed="false">
      <c r="A52" s="79"/>
      <c r="B52" s="79" t="s">
        <v>72</v>
      </c>
      <c r="C52" s="79" t="n">
        <v>27</v>
      </c>
      <c r="D52" s="90" t="n">
        <f aca="false">L52</f>
        <v>67573.2295</v>
      </c>
      <c r="E52" s="90" t="n">
        <f aca="false">N52</f>
        <v>57.9393</v>
      </c>
      <c r="F52" s="90" t="n">
        <f aca="false">L52</f>
        <v>67573.2295</v>
      </c>
      <c r="G52" s="90" t="n">
        <f aca="false">O52</f>
        <v>57.8368</v>
      </c>
      <c r="H52" s="90" t="n">
        <f aca="false">T52</f>
        <v>68758.0172</v>
      </c>
      <c r="I52" s="90" t="n">
        <f aca="false">V52</f>
        <v>58.0503</v>
      </c>
      <c r="J52" s="90" t="n">
        <f aca="false">T52</f>
        <v>68758.0172</v>
      </c>
      <c r="K52" s="90" t="n">
        <f aca="false">W52</f>
        <v>57.9449</v>
      </c>
      <c r="L52" s="75" t="n">
        <v>67573.2295</v>
      </c>
      <c r="M52" s="75" t="n">
        <v>58.5553</v>
      </c>
      <c r="N52" s="75" t="n">
        <v>57.9393</v>
      </c>
      <c r="O52" s="75" t="n">
        <v>57.8368</v>
      </c>
      <c r="P52" s="75" t="n">
        <v>195.68</v>
      </c>
      <c r="Q52" s="76"/>
      <c r="R52" s="75" t="n">
        <f aca="false">P52/3600</f>
        <v>0.0543555555555556</v>
      </c>
      <c r="S52" s="77"/>
      <c r="T52" s="75" t="n">
        <v>68758.0172</v>
      </c>
      <c r="U52" s="75" t="n">
        <v>58.6586</v>
      </c>
      <c r="V52" s="75" t="n">
        <v>58.0503</v>
      </c>
      <c r="W52" s="75" t="n">
        <v>57.9449</v>
      </c>
      <c r="X52" s="75" t="n">
        <v>198.99</v>
      </c>
      <c r="Y52" s="76"/>
      <c r="Z52" s="75" t="n">
        <f aca="false">X52/3600</f>
        <v>0.055275</v>
      </c>
      <c r="AA52" s="80"/>
      <c r="AB52" s="80"/>
      <c r="AC52" s="80"/>
    </row>
    <row r="53" customFormat="false" ht="11.25" hidden="false" customHeight="false" outlineLevel="0" collapsed="false">
      <c r="A53" s="79"/>
      <c r="B53" s="79"/>
      <c r="C53" s="79" t="n">
        <v>32</v>
      </c>
      <c r="D53" s="90" t="n">
        <f aca="false">L53</f>
        <v>53398.0763</v>
      </c>
      <c r="E53" s="90" t="n">
        <f aca="false">N53</f>
        <v>53.4796</v>
      </c>
      <c r="F53" s="90" t="n">
        <f aca="false">L53</f>
        <v>53398.0763</v>
      </c>
      <c r="G53" s="90" t="n">
        <f aca="false">O53</f>
        <v>53.3525</v>
      </c>
      <c r="H53" s="90" t="n">
        <f aca="false">T53</f>
        <v>53259.3711</v>
      </c>
      <c r="I53" s="90" t="n">
        <f aca="false">V53</f>
        <v>53.4695</v>
      </c>
      <c r="J53" s="90" t="n">
        <f aca="false">T53</f>
        <v>53259.3711</v>
      </c>
      <c r="K53" s="90" t="n">
        <f aca="false">W53</f>
        <v>53.3484</v>
      </c>
      <c r="L53" s="75" t="n">
        <v>53398.0763</v>
      </c>
      <c r="M53" s="75" t="n">
        <v>53.4983</v>
      </c>
      <c r="N53" s="75" t="n">
        <v>53.4796</v>
      </c>
      <c r="O53" s="75" t="n">
        <v>53.3525</v>
      </c>
      <c r="P53" s="75" t="n">
        <v>185.12</v>
      </c>
      <c r="Q53" s="76"/>
      <c r="R53" s="75" t="n">
        <f aca="false">P53/3600</f>
        <v>0.0514222222222222</v>
      </c>
      <c r="S53" s="77"/>
      <c r="T53" s="75" t="n">
        <v>53259.3711</v>
      </c>
      <c r="U53" s="75" t="n">
        <v>53.2868</v>
      </c>
      <c r="V53" s="75" t="n">
        <v>53.4695</v>
      </c>
      <c r="W53" s="75" t="n">
        <v>53.3484</v>
      </c>
      <c r="X53" s="75" t="n">
        <v>187.93</v>
      </c>
      <c r="Y53" s="76"/>
      <c r="Z53" s="75" t="n">
        <f aca="false">X53/3600</f>
        <v>0.0522027777777778</v>
      </c>
      <c r="AA53" s="80"/>
      <c r="AB53" s="80"/>
      <c r="AC53" s="80"/>
    </row>
    <row r="54" customFormat="false" ht="12" hidden="false" customHeight="false" outlineLevel="0" collapsed="false">
      <c r="A54" s="81"/>
      <c r="B54" s="81"/>
      <c r="C54" s="81" t="n">
        <v>37</v>
      </c>
      <c r="D54" s="91" t="n">
        <f aca="false">L54</f>
        <v>40635.2714</v>
      </c>
      <c r="E54" s="91" t="n">
        <f aca="false">N54</f>
        <v>50.1456</v>
      </c>
      <c r="F54" s="91" t="n">
        <f aca="false">L54</f>
        <v>40635.2714</v>
      </c>
      <c r="G54" s="91" t="n">
        <f aca="false">O54</f>
        <v>50.0618</v>
      </c>
      <c r="H54" s="91" t="n">
        <f aca="false">T54</f>
        <v>40940.6917</v>
      </c>
      <c r="I54" s="91" t="n">
        <f aca="false">V54</f>
        <v>50.3093</v>
      </c>
      <c r="J54" s="91" t="n">
        <f aca="false">T54</f>
        <v>40940.6917</v>
      </c>
      <c r="K54" s="91" t="n">
        <f aca="false">W54</f>
        <v>50.2191</v>
      </c>
      <c r="L54" s="83" t="n">
        <v>40635.2714</v>
      </c>
      <c r="M54" s="83" t="n">
        <v>49.9073</v>
      </c>
      <c r="N54" s="83" t="n">
        <v>50.1456</v>
      </c>
      <c r="O54" s="83" t="n">
        <v>50.0618</v>
      </c>
      <c r="P54" s="83" t="n">
        <v>170.94</v>
      </c>
      <c r="Q54" s="83"/>
      <c r="R54" s="83" t="n">
        <f aca="false">P54/3600</f>
        <v>0.0474833333333333</v>
      </c>
      <c r="S54" s="81"/>
      <c r="T54" s="83" t="n">
        <v>40940.6917</v>
      </c>
      <c r="U54" s="83" t="n">
        <v>49.8987</v>
      </c>
      <c r="V54" s="83" t="n">
        <v>50.3093</v>
      </c>
      <c r="W54" s="83" t="n">
        <v>50.2191</v>
      </c>
      <c r="X54" s="83" t="n">
        <v>175.39</v>
      </c>
      <c r="Y54" s="83"/>
      <c r="Z54" s="83" t="n">
        <f aca="false">X54/3600</f>
        <v>0.0487194444444444</v>
      </c>
      <c r="AA54" s="84"/>
      <c r="AB54" s="84"/>
      <c r="AC54" s="84"/>
    </row>
    <row r="55" customFormat="false" ht="11.25" hidden="false" customHeight="false" outlineLevel="0" collapsed="false">
      <c r="A55" s="73" t="s">
        <v>20</v>
      </c>
      <c r="B55" s="73" t="s">
        <v>73</v>
      </c>
      <c r="C55" s="73" t="n">
        <v>22</v>
      </c>
      <c r="D55" s="89" t="n">
        <f aca="false">L55</f>
        <v>29950.2021</v>
      </c>
      <c r="E55" s="89" t="n">
        <f aca="false">N55</f>
        <v>67.7442</v>
      </c>
      <c r="F55" s="89" t="n">
        <f aca="false">L55</f>
        <v>29950.2021</v>
      </c>
      <c r="G55" s="89" t="n">
        <f aca="false">O55</f>
        <v>67.0822</v>
      </c>
      <c r="H55" s="89" t="n">
        <f aca="false">T55</f>
        <v>29993.7402</v>
      </c>
      <c r="I55" s="89" t="n">
        <f aca="false">V55</f>
        <v>68.0554</v>
      </c>
      <c r="J55" s="89" t="n">
        <f aca="false">T55</f>
        <v>29993.7402</v>
      </c>
      <c r="K55" s="89" t="n">
        <f aca="false">W55</f>
        <v>67.425</v>
      </c>
      <c r="L55" s="85" t="n">
        <v>29950.2021</v>
      </c>
      <c r="M55" s="85" t="n">
        <v>69.1334</v>
      </c>
      <c r="N55" s="85" t="n">
        <v>67.7442</v>
      </c>
      <c r="O55" s="85" t="n">
        <v>67.0822</v>
      </c>
      <c r="P55" s="85" t="n">
        <v>65.7</v>
      </c>
      <c r="Q55" s="76"/>
      <c r="R55" s="85" t="n">
        <f aca="false">P55/3600</f>
        <v>0.01825</v>
      </c>
      <c r="S55" s="88"/>
      <c r="T55" s="85" t="n">
        <v>29993.7402</v>
      </c>
      <c r="U55" s="85" t="n">
        <v>71.0532</v>
      </c>
      <c r="V55" s="85" t="n">
        <v>68.0554</v>
      </c>
      <c r="W55" s="85" t="n">
        <v>67.425</v>
      </c>
      <c r="X55" s="85" t="n">
        <v>67.01</v>
      </c>
      <c r="Y55" s="76"/>
      <c r="Z55" s="85" t="n">
        <f aca="false">X55/3600</f>
        <v>0.0186138888888889</v>
      </c>
      <c r="AA55" s="78" t="e">
        <f aca="false">RBJM($L55:$M58,T55:U58)</f>
        <v>#VALUE!</v>
      </c>
      <c r="AB55" s="78" t="e">
        <f aca="false">RBJM($D55:$E58,H55:I58)</f>
        <v>#VALUE!</v>
      </c>
      <c r="AC55" s="78" t="e">
        <f aca="false">RBJM($F55:$G58,J55:K58)</f>
        <v>#VALUE!</v>
      </c>
    </row>
    <row r="56" customFormat="false" ht="11.25" hidden="false" customHeight="false" outlineLevel="0" collapsed="false">
      <c r="A56" s="79" t="s">
        <v>74</v>
      </c>
      <c r="B56" s="79" t="s">
        <v>75</v>
      </c>
      <c r="C56" s="79" t="n">
        <v>27</v>
      </c>
      <c r="D56" s="90" t="n">
        <f aca="false">L56</f>
        <v>23854.2062</v>
      </c>
      <c r="E56" s="90" t="n">
        <f aca="false">N56</f>
        <v>56.8513</v>
      </c>
      <c r="F56" s="90" t="n">
        <f aca="false">L56</f>
        <v>23854.2062</v>
      </c>
      <c r="G56" s="90" t="n">
        <f aca="false">O56</f>
        <v>57.1045</v>
      </c>
      <c r="H56" s="90" t="n">
        <f aca="false">T56</f>
        <v>23832.0041</v>
      </c>
      <c r="I56" s="90" t="n">
        <f aca="false">V56</f>
        <v>56.9521</v>
      </c>
      <c r="J56" s="90" t="n">
        <f aca="false">T56</f>
        <v>23832.0041</v>
      </c>
      <c r="K56" s="90" t="n">
        <f aca="false">W56</f>
        <v>57.1876</v>
      </c>
      <c r="L56" s="75" t="n">
        <v>23854.2062</v>
      </c>
      <c r="M56" s="75" t="n">
        <v>58.2142</v>
      </c>
      <c r="N56" s="75" t="n">
        <v>56.8513</v>
      </c>
      <c r="O56" s="75" t="n">
        <v>57.1045</v>
      </c>
      <c r="P56" s="75" t="n">
        <v>79.99</v>
      </c>
      <c r="Q56" s="76"/>
      <c r="R56" s="75" t="n">
        <f aca="false">P56/3600</f>
        <v>0.0222194444444444</v>
      </c>
      <c r="S56" s="77"/>
      <c r="T56" s="75" t="n">
        <v>23832.0041</v>
      </c>
      <c r="U56" s="75" t="n">
        <v>58.3717</v>
      </c>
      <c r="V56" s="75" t="n">
        <v>56.9521</v>
      </c>
      <c r="W56" s="75" t="n">
        <v>57.1876</v>
      </c>
      <c r="X56" s="75" t="n">
        <v>71.21</v>
      </c>
      <c r="Y56" s="76"/>
      <c r="Z56" s="75" t="n">
        <f aca="false">X56/3600</f>
        <v>0.0197805555555556</v>
      </c>
      <c r="AA56" s="80"/>
      <c r="AB56" s="80"/>
      <c r="AC56" s="80"/>
    </row>
    <row r="57" customFormat="false" ht="11.25" hidden="false" customHeight="false" outlineLevel="0" collapsed="false">
      <c r="A57" s="79"/>
      <c r="B57" s="79"/>
      <c r="C57" s="79" t="n">
        <v>32</v>
      </c>
      <c r="D57" s="90" t="n">
        <f aca="false">L57</f>
        <v>17485.9753</v>
      </c>
      <c r="E57" s="90" t="n">
        <f aca="false">N57</f>
        <v>52.9813</v>
      </c>
      <c r="F57" s="90" t="n">
        <f aca="false">L57</f>
        <v>17485.9753</v>
      </c>
      <c r="G57" s="90" t="n">
        <f aca="false">O57</f>
        <v>53.4006</v>
      </c>
      <c r="H57" s="90" t="n">
        <f aca="false">T57</f>
        <v>17355.0598</v>
      </c>
      <c r="I57" s="90" t="n">
        <f aca="false">V57</f>
        <v>52.9537</v>
      </c>
      <c r="J57" s="90" t="n">
        <f aca="false">T57</f>
        <v>17355.0598</v>
      </c>
      <c r="K57" s="90" t="n">
        <f aca="false">W57</f>
        <v>53.373</v>
      </c>
      <c r="L57" s="75" t="n">
        <v>17485.9753</v>
      </c>
      <c r="M57" s="75" t="n">
        <v>53.0954</v>
      </c>
      <c r="N57" s="75" t="n">
        <v>52.9813</v>
      </c>
      <c r="O57" s="75" t="n">
        <v>53.4006</v>
      </c>
      <c r="P57" s="75" t="n">
        <v>74.03</v>
      </c>
      <c r="Q57" s="76"/>
      <c r="R57" s="75" t="n">
        <f aca="false">P57/3600</f>
        <v>0.0205638888888889</v>
      </c>
      <c r="S57" s="77"/>
      <c r="T57" s="75" t="n">
        <v>17355.0598</v>
      </c>
      <c r="U57" s="75" t="n">
        <v>53.0595</v>
      </c>
      <c r="V57" s="75" t="n">
        <v>52.9537</v>
      </c>
      <c r="W57" s="75" t="n">
        <v>53.373</v>
      </c>
      <c r="X57" s="75" t="n">
        <v>58.62</v>
      </c>
      <c r="Y57" s="76"/>
      <c r="Z57" s="75" t="n">
        <f aca="false">X57/3600</f>
        <v>0.0162833333333333</v>
      </c>
      <c r="AA57" s="80"/>
      <c r="AB57" s="80"/>
      <c r="AC57" s="80"/>
    </row>
    <row r="58" customFormat="false" ht="12" hidden="false" customHeight="false" outlineLevel="0" collapsed="false">
      <c r="A58" s="79"/>
      <c r="B58" s="81"/>
      <c r="C58" s="81" t="n">
        <v>37</v>
      </c>
      <c r="D58" s="91" t="n">
        <f aca="false">L58</f>
        <v>12586.2722</v>
      </c>
      <c r="E58" s="91" t="n">
        <f aca="false">N58</f>
        <v>50.3908</v>
      </c>
      <c r="F58" s="91" t="n">
        <f aca="false">L58</f>
        <v>12586.2722</v>
      </c>
      <c r="G58" s="91" t="n">
        <f aca="false">O58</f>
        <v>50.7194</v>
      </c>
      <c r="H58" s="91" t="n">
        <f aca="false">T58</f>
        <v>12665.1546</v>
      </c>
      <c r="I58" s="91" t="n">
        <f aca="false">V58</f>
        <v>50.4928</v>
      </c>
      <c r="J58" s="91" t="n">
        <f aca="false">T58</f>
        <v>12665.1546</v>
      </c>
      <c r="K58" s="91" t="n">
        <f aca="false">W58</f>
        <v>50.8383</v>
      </c>
      <c r="L58" s="83" t="n">
        <v>12586.2722</v>
      </c>
      <c r="M58" s="83" t="n">
        <v>49.7814</v>
      </c>
      <c r="N58" s="83" t="n">
        <v>50.3908</v>
      </c>
      <c r="O58" s="83" t="n">
        <v>50.7194</v>
      </c>
      <c r="P58" s="83" t="n">
        <v>58.94</v>
      </c>
      <c r="Q58" s="83"/>
      <c r="R58" s="83" t="n">
        <f aca="false">P58/3600</f>
        <v>0.0163722222222222</v>
      </c>
      <c r="S58" s="81"/>
      <c r="T58" s="83" t="n">
        <v>12665.1546</v>
      </c>
      <c r="U58" s="83" t="n">
        <v>49.8788</v>
      </c>
      <c r="V58" s="83" t="n">
        <v>50.4928</v>
      </c>
      <c r="W58" s="83" t="n">
        <v>50.8383</v>
      </c>
      <c r="X58" s="83" t="n">
        <v>53.48</v>
      </c>
      <c r="Y58" s="83"/>
      <c r="Z58" s="83" t="n">
        <f aca="false">X58/3600</f>
        <v>0.0148555555555556</v>
      </c>
      <c r="AA58" s="84"/>
      <c r="AB58" s="84"/>
      <c r="AC58" s="84"/>
    </row>
    <row r="59" customFormat="false" ht="11.25" hidden="false" customHeight="false" outlineLevel="0" collapsed="false">
      <c r="A59" s="79"/>
      <c r="B59" s="73" t="s">
        <v>76</v>
      </c>
      <c r="C59" s="73" t="n">
        <v>22</v>
      </c>
      <c r="D59" s="87" t="n">
        <f aca="false">L59</f>
        <v>48990.4521</v>
      </c>
      <c r="E59" s="87" t="n">
        <f aca="false">N59</f>
        <v>68.795</v>
      </c>
      <c r="F59" s="87" t="n">
        <f aca="false">L59</f>
        <v>48990.4521</v>
      </c>
      <c r="G59" s="87" t="n">
        <f aca="false">O59</f>
        <v>69.2327</v>
      </c>
      <c r="H59" s="87" t="n">
        <f aca="false">T59</f>
        <v>50814.8093</v>
      </c>
      <c r="I59" s="87" t="n">
        <f aca="false">V59</f>
        <v>69.0253</v>
      </c>
      <c r="J59" s="87" t="n">
        <f aca="false">T59</f>
        <v>50814.8093</v>
      </c>
      <c r="K59" s="87" t="n">
        <f aca="false">W59</f>
        <v>69.5267</v>
      </c>
      <c r="L59" s="85" t="n">
        <v>48990.4521</v>
      </c>
      <c r="M59" s="85" t="n">
        <v>68.8824</v>
      </c>
      <c r="N59" s="85" t="n">
        <v>68.795</v>
      </c>
      <c r="O59" s="85" t="n">
        <v>69.2327</v>
      </c>
      <c r="P59" s="85" t="n">
        <v>103.58</v>
      </c>
      <c r="Q59" s="76"/>
      <c r="R59" s="85" t="n">
        <f aca="false">P59/3600</f>
        <v>0.0287722222222222</v>
      </c>
      <c r="S59" s="88"/>
      <c r="T59" s="85" t="n">
        <v>50814.8093</v>
      </c>
      <c r="U59" s="85" t="n">
        <v>72.1634</v>
      </c>
      <c r="V59" s="85" t="n">
        <v>69.0253</v>
      </c>
      <c r="W59" s="85" t="n">
        <v>69.5267</v>
      </c>
      <c r="X59" s="85" t="n">
        <v>105.6</v>
      </c>
      <c r="Y59" s="76"/>
      <c r="Z59" s="85" t="n">
        <f aca="false">X59/3600</f>
        <v>0.0293333333333333</v>
      </c>
      <c r="AA59" s="78" t="e">
        <f aca="false">RBJM($L59:$M62,T59:U62)</f>
        <v>#VALUE!</v>
      </c>
      <c r="AB59" s="78" t="e">
        <f aca="false">RBJM($D59:$E62,H59:I62)</f>
        <v>#VALUE!</v>
      </c>
      <c r="AC59" s="78" t="e">
        <f aca="false">RBJM($F59:$G62,J59:K62)</f>
        <v>#VALUE!</v>
      </c>
    </row>
    <row r="60" customFormat="false" ht="11.25" hidden="false" customHeight="false" outlineLevel="0" collapsed="false">
      <c r="A60" s="79"/>
      <c r="B60" s="79" t="s">
        <v>77</v>
      </c>
      <c r="C60" s="79" t="n">
        <v>27</v>
      </c>
      <c r="D60" s="74" t="n">
        <f aca="false">L60</f>
        <v>41012.5358</v>
      </c>
      <c r="E60" s="74" t="n">
        <f aca="false">N60</f>
        <v>57.3951</v>
      </c>
      <c r="F60" s="74" t="n">
        <f aca="false">L60</f>
        <v>41012.5358</v>
      </c>
      <c r="G60" s="74" t="n">
        <f aca="false">O60</f>
        <v>57.2742</v>
      </c>
      <c r="H60" s="74" t="n">
        <f aca="false">T60</f>
        <v>42324.2047</v>
      </c>
      <c r="I60" s="74" t="n">
        <f aca="false">V60</f>
        <v>57.4767</v>
      </c>
      <c r="J60" s="74" t="n">
        <f aca="false">T60</f>
        <v>42324.2047</v>
      </c>
      <c r="K60" s="74" t="n">
        <f aca="false">W60</f>
        <v>57.3509</v>
      </c>
      <c r="L60" s="75" t="n">
        <v>41012.5358</v>
      </c>
      <c r="M60" s="75" t="n">
        <v>58.6299</v>
      </c>
      <c r="N60" s="75" t="n">
        <v>57.3951</v>
      </c>
      <c r="O60" s="75" t="n">
        <v>57.2742</v>
      </c>
      <c r="P60" s="75" t="n">
        <v>89.31</v>
      </c>
      <c r="Q60" s="76"/>
      <c r="R60" s="75" t="n">
        <f aca="false">P60/3600</f>
        <v>0.0248083333333333</v>
      </c>
      <c r="S60" s="77"/>
      <c r="T60" s="75" t="n">
        <v>42324.2047</v>
      </c>
      <c r="U60" s="75" t="n">
        <v>59.0724</v>
      </c>
      <c r="V60" s="75" t="n">
        <v>57.4767</v>
      </c>
      <c r="W60" s="75" t="n">
        <v>57.3509</v>
      </c>
      <c r="X60" s="75" t="n">
        <v>102.16</v>
      </c>
      <c r="Y60" s="76"/>
      <c r="Z60" s="75" t="n">
        <f aca="false">X60/3600</f>
        <v>0.0283777777777778</v>
      </c>
      <c r="AA60" s="80"/>
      <c r="AB60" s="80"/>
      <c r="AC60" s="80"/>
    </row>
    <row r="61" customFormat="false" ht="11.25" hidden="false" customHeight="false" outlineLevel="0" collapsed="false">
      <c r="A61" s="79"/>
      <c r="B61" s="79"/>
      <c r="C61" s="79" t="n">
        <v>32</v>
      </c>
      <c r="D61" s="74" t="n">
        <f aca="false">L61</f>
        <v>33203.6986</v>
      </c>
      <c r="E61" s="74" t="n">
        <f aca="false">N61</f>
        <v>53.0579</v>
      </c>
      <c r="F61" s="74" t="n">
        <f aca="false">L61</f>
        <v>33203.6986</v>
      </c>
      <c r="G61" s="74" t="n">
        <f aca="false">O61</f>
        <v>52.9233</v>
      </c>
      <c r="H61" s="74" t="n">
        <f aca="false">T61</f>
        <v>33725.827</v>
      </c>
      <c r="I61" s="74" t="n">
        <f aca="false">V61</f>
        <v>53.0112</v>
      </c>
      <c r="J61" s="74" t="n">
        <f aca="false">T61</f>
        <v>33725.827</v>
      </c>
      <c r="K61" s="74" t="n">
        <f aca="false">W61</f>
        <v>52.8861</v>
      </c>
      <c r="L61" s="75" t="n">
        <v>33203.6986</v>
      </c>
      <c r="M61" s="75" t="n">
        <v>53.4994</v>
      </c>
      <c r="N61" s="75" t="n">
        <v>53.0579</v>
      </c>
      <c r="O61" s="75" t="n">
        <v>52.9233</v>
      </c>
      <c r="P61" s="75" t="n">
        <v>85.66</v>
      </c>
      <c r="Q61" s="76"/>
      <c r="R61" s="75" t="n">
        <f aca="false">P61/3600</f>
        <v>0.0237944444444444</v>
      </c>
      <c r="S61" s="77"/>
      <c r="T61" s="75" t="n">
        <v>33725.827</v>
      </c>
      <c r="U61" s="75" t="n">
        <v>53.3767</v>
      </c>
      <c r="V61" s="75" t="n">
        <v>53.0112</v>
      </c>
      <c r="W61" s="75" t="n">
        <v>52.8861</v>
      </c>
      <c r="X61" s="75" t="n">
        <v>97.63</v>
      </c>
      <c r="Y61" s="76"/>
      <c r="Z61" s="75" t="n">
        <f aca="false">X61/3600</f>
        <v>0.0271194444444444</v>
      </c>
      <c r="AA61" s="80"/>
      <c r="AB61" s="80"/>
      <c r="AC61" s="80"/>
    </row>
    <row r="62" customFormat="false" ht="12" hidden="false" customHeight="false" outlineLevel="0" collapsed="false">
      <c r="A62" s="79"/>
      <c r="B62" s="81"/>
      <c r="C62" s="81" t="n">
        <v>37</v>
      </c>
      <c r="D62" s="82" t="n">
        <f aca="false">L62</f>
        <v>26303.7805</v>
      </c>
      <c r="E62" s="82" t="n">
        <f aca="false">N62</f>
        <v>49.9398</v>
      </c>
      <c r="F62" s="82" t="n">
        <f aca="false">L62</f>
        <v>26303.7805</v>
      </c>
      <c r="G62" s="82" t="n">
        <f aca="false">O62</f>
        <v>49.9893</v>
      </c>
      <c r="H62" s="82" t="n">
        <f aca="false">T62</f>
        <v>26701.8158</v>
      </c>
      <c r="I62" s="82" t="n">
        <f aca="false">V62</f>
        <v>50.0448</v>
      </c>
      <c r="J62" s="82" t="n">
        <f aca="false">T62</f>
        <v>26701.8158</v>
      </c>
      <c r="K62" s="82" t="n">
        <f aca="false">W62</f>
        <v>50.0856</v>
      </c>
      <c r="L62" s="83" t="n">
        <v>26303.7805</v>
      </c>
      <c r="M62" s="83" t="n">
        <v>49.773</v>
      </c>
      <c r="N62" s="83" t="n">
        <v>49.9398</v>
      </c>
      <c r="O62" s="83" t="n">
        <v>49.9893</v>
      </c>
      <c r="P62" s="83" t="n">
        <v>80.61</v>
      </c>
      <c r="Q62" s="83"/>
      <c r="R62" s="83" t="n">
        <f aca="false">P62/3600</f>
        <v>0.0223916666666667</v>
      </c>
      <c r="S62" s="81"/>
      <c r="T62" s="83" t="n">
        <v>26701.8158</v>
      </c>
      <c r="U62" s="83" t="n">
        <v>49.7415</v>
      </c>
      <c r="V62" s="83" t="n">
        <v>50.0448</v>
      </c>
      <c r="W62" s="83" t="n">
        <v>50.0856</v>
      </c>
      <c r="X62" s="83" t="n">
        <v>81.87</v>
      </c>
      <c r="Y62" s="83"/>
      <c r="Z62" s="83" t="n">
        <f aca="false">X62/3600</f>
        <v>0.0227416666666667</v>
      </c>
      <c r="AA62" s="84"/>
      <c r="AB62" s="84"/>
      <c r="AC62" s="84"/>
    </row>
    <row r="63" customFormat="false" ht="11.25" hidden="false" customHeight="false" outlineLevel="0" collapsed="false">
      <c r="A63" s="79"/>
      <c r="B63" s="73" t="s">
        <v>78</v>
      </c>
      <c r="C63" s="73" t="n">
        <v>22</v>
      </c>
      <c r="D63" s="89" t="n">
        <f aca="false">L63</f>
        <v>40134.9567</v>
      </c>
      <c r="E63" s="89" t="n">
        <f aca="false">N63</f>
        <v>72.1744</v>
      </c>
      <c r="F63" s="89" t="n">
        <f aca="false">L63</f>
        <v>40134.9567</v>
      </c>
      <c r="G63" s="89" t="n">
        <f aca="false">O63</f>
        <v>70.8562</v>
      </c>
      <c r="H63" s="89" t="n">
        <f aca="false">T63</f>
        <v>41079.4845</v>
      </c>
      <c r="I63" s="89" t="n">
        <f aca="false">V63</f>
        <v>72.4701</v>
      </c>
      <c r="J63" s="89" t="n">
        <f aca="false">T63</f>
        <v>41079.4845</v>
      </c>
      <c r="K63" s="89" t="n">
        <f aca="false">W63</f>
        <v>71.1065</v>
      </c>
      <c r="L63" s="85" t="n">
        <v>40134.9567</v>
      </c>
      <c r="M63" s="85" t="n">
        <v>68.1405</v>
      </c>
      <c r="N63" s="85" t="n">
        <v>72.1744</v>
      </c>
      <c r="O63" s="85" t="n">
        <v>70.8562</v>
      </c>
      <c r="P63" s="85" t="n">
        <v>77.76</v>
      </c>
      <c r="Q63" s="76"/>
      <c r="R63" s="85" t="n">
        <f aca="false">P63/3600</f>
        <v>0.0216</v>
      </c>
      <c r="S63" s="88"/>
      <c r="T63" s="85" t="n">
        <v>41079.4845</v>
      </c>
      <c r="U63" s="85" t="n">
        <v>69.44</v>
      </c>
      <c r="V63" s="85" t="n">
        <v>72.4701</v>
      </c>
      <c r="W63" s="85" t="n">
        <v>71.1065</v>
      </c>
      <c r="X63" s="85" t="n">
        <v>79.22</v>
      </c>
      <c r="Y63" s="76"/>
      <c r="Z63" s="85" t="n">
        <f aca="false">X63/3600</f>
        <v>0.0220055555555556</v>
      </c>
      <c r="AA63" s="78" t="e">
        <f aca="false">RBJM($L63:$M66,T63:U66)</f>
        <v>#VALUE!</v>
      </c>
      <c r="AB63" s="78" t="e">
        <f aca="false">RBJM($D63:$E66,H63:I66)</f>
        <v>#VALUE!</v>
      </c>
      <c r="AC63" s="78" t="e">
        <f aca="false">RBJM($F63:$G66,J63:K66)</f>
        <v>#VALUE!</v>
      </c>
    </row>
    <row r="64" customFormat="false" ht="11.25" hidden="false" customHeight="false" outlineLevel="0" collapsed="false">
      <c r="A64" s="79"/>
      <c r="B64" s="79" t="s">
        <v>79</v>
      </c>
      <c r="C64" s="79" t="n">
        <v>27</v>
      </c>
      <c r="D64" s="90" t="n">
        <f aca="false">L64</f>
        <v>34180.1485</v>
      </c>
      <c r="E64" s="90" t="n">
        <f aca="false">N64</f>
        <v>57.5836</v>
      </c>
      <c r="F64" s="90" t="n">
        <f aca="false">L64</f>
        <v>34180.1485</v>
      </c>
      <c r="G64" s="90" t="n">
        <f aca="false">O64</f>
        <v>57.3075</v>
      </c>
      <c r="H64" s="90" t="n">
        <f aca="false">T64</f>
        <v>34626.0495</v>
      </c>
      <c r="I64" s="90" t="n">
        <f aca="false">V64</f>
        <v>57.6637</v>
      </c>
      <c r="J64" s="90" t="n">
        <f aca="false">T64</f>
        <v>34626.0495</v>
      </c>
      <c r="K64" s="90" t="n">
        <f aca="false">W64</f>
        <v>57.3871</v>
      </c>
      <c r="L64" s="75" t="n">
        <v>34180.1485</v>
      </c>
      <c r="M64" s="75" t="n">
        <v>58.5919</v>
      </c>
      <c r="N64" s="75" t="n">
        <v>57.5836</v>
      </c>
      <c r="O64" s="75" t="n">
        <v>57.3075</v>
      </c>
      <c r="P64" s="75" t="n">
        <v>76.25</v>
      </c>
      <c r="Q64" s="76"/>
      <c r="R64" s="75" t="n">
        <f aca="false">P64/3600</f>
        <v>0.0211805555555556</v>
      </c>
      <c r="S64" s="77"/>
      <c r="T64" s="75" t="n">
        <v>34626.0495</v>
      </c>
      <c r="U64" s="75" t="n">
        <v>58.7392</v>
      </c>
      <c r="V64" s="75" t="n">
        <v>57.6637</v>
      </c>
      <c r="W64" s="75" t="n">
        <v>57.3871</v>
      </c>
      <c r="X64" s="75" t="n">
        <v>69.71</v>
      </c>
      <c r="Y64" s="76"/>
      <c r="Z64" s="75" t="n">
        <f aca="false">X64/3600</f>
        <v>0.0193638888888889</v>
      </c>
      <c r="AA64" s="80"/>
      <c r="AB64" s="80"/>
      <c r="AC64" s="80"/>
    </row>
    <row r="65" customFormat="false" ht="11.25" hidden="false" customHeight="false" outlineLevel="0" collapsed="false">
      <c r="A65" s="79"/>
      <c r="B65" s="79"/>
      <c r="C65" s="79" t="n">
        <v>32</v>
      </c>
      <c r="D65" s="90" t="n">
        <f aca="false">L65</f>
        <v>27773.5052</v>
      </c>
      <c r="E65" s="90" t="n">
        <f aca="false">N65</f>
        <v>52.6198</v>
      </c>
      <c r="F65" s="90" t="n">
        <f aca="false">L65</f>
        <v>27773.5052</v>
      </c>
      <c r="G65" s="90" t="n">
        <f aca="false">O65</f>
        <v>52.626</v>
      </c>
      <c r="H65" s="90" t="n">
        <f aca="false">T65</f>
        <v>27728.0082</v>
      </c>
      <c r="I65" s="90" t="n">
        <f aca="false">V65</f>
        <v>52.5706</v>
      </c>
      <c r="J65" s="90" t="n">
        <f aca="false">T65</f>
        <v>27728.0082</v>
      </c>
      <c r="K65" s="90" t="n">
        <f aca="false">W65</f>
        <v>52.5957</v>
      </c>
      <c r="L65" s="75" t="n">
        <v>27773.5052</v>
      </c>
      <c r="M65" s="75" t="n">
        <v>53.5336</v>
      </c>
      <c r="N65" s="75" t="n">
        <v>52.6198</v>
      </c>
      <c r="O65" s="75" t="n">
        <v>52.626</v>
      </c>
      <c r="P65" s="75" t="n">
        <v>65.55</v>
      </c>
      <c r="Q65" s="76"/>
      <c r="R65" s="75" t="n">
        <f aca="false">P65/3600</f>
        <v>0.0182083333333333</v>
      </c>
      <c r="S65" s="77"/>
      <c r="T65" s="75" t="n">
        <v>27728.0082</v>
      </c>
      <c r="U65" s="75" t="n">
        <v>53.3454</v>
      </c>
      <c r="V65" s="75" t="n">
        <v>52.5706</v>
      </c>
      <c r="W65" s="75" t="n">
        <v>52.5957</v>
      </c>
      <c r="X65" s="75" t="n">
        <v>66.83</v>
      </c>
      <c r="Y65" s="76"/>
      <c r="Z65" s="75" t="n">
        <f aca="false">X65/3600</f>
        <v>0.0185638888888889</v>
      </c>
      <c r="AA65" s="80"/>
      <c r="AB65" s="80"/>
      <c r="AC65" s="80"/>
    </row>
    <row r="66" customFormat="false" ht="12" hidden="false" customHeight="false" outlineLevel="0" collapsed="false">
      <c r="A66" s="79"/>
      <c r="B66" s="81"/>
      <c r="C66" s="81" t="n">
        <v>37</v>
      </c>
      <c r="D66" s="91" t="n">
        <f aca="false">L66</f>
        <v>21782.2021</v>
      </c>
      <c r="E66" s="91" t="n">
        <f aca="false">N66</f>
        <v>48.9552</v>
      </c>
      <c r="F66" s="91" t="n">
        <f aca="false">L66</f>
        <v>21782.2021</v>
      </c>
      <c r="G66" s="91" t="n">
        <f aca="false">O66</f>
        <v>49.4399</v>
      </c>
      <c r="H66" s="91" t="n">
        <f aca="false">T66</f>
        <v>21956.5278</v>
      </c>
      <c r="I66" s="91" t="n">
        <f aca="false">V66</f>
        <v>49.0822</v>
      </c>
      <c r="J66" s="91" t="n">
        <f aca="false">T66</f>
        <v>21956.5278</v>
      </c>
      <c r="K66" s="91" t="n">
        <f aca="false">W66</f>
        <v>49.5554</v>
      </c>
      <c r="L66" s="83" t="n">
        <v>21782.2021</v>
      </c>
      <c r="M66" s="83" t="n">
        <v>49.7839</v>
      </c>
      <c r="N66" s="83" t="n">
        <v>48.9552</v>
      </c>
      <c r="O66" s="83" t="n">
        <v>49.4399</v>
      </c>
      <c r="P66" s="83" t="n">
        <v>62.36</v>
      </c>
      <c r="Q66" s="83"/>
      <c r="R66" s="83" t="n">
        <f aca="false">P66/3600</f>
        <v>0.0173222222222222</v>
      </c>
      <c r="S66" s="81"/>
      <c r="T66" s="83" t="n">
        <v>21956.5278</v>
      </c>
      <c r="U66" s="83" t="n">
        <v>49.8236</v>
      </c>
      <c r="V66" s="83" t="n">
        <v>49.0822</v>
      </c>
      <c r="W66" s="83" t="n">
        <v>49.5554</v>
      </c>
      <c r="X66" s="83" t="n">
        <v>63.38</v>
      </c>
      <c r="Y66" s="83"/>
      <c r="Z66" s="83" t="n">
        <f aca="false">X66/3600</f>
        <v>0.0176055555555556</v>
      </c>
      <c r="AA66" s="84"/>
      <c r="AB66" s="84"/>
      <c r="AC66" s="84"/>
    </row>
    <row r="67" customFormat="false" ht="11.25" hidden="false" customHeight="false" outlineLevel="0" collapsed="false">
      <c r="A67" s="79"/>
      <c r="B67" s="73" t="s">
        <v>80</v>
      </c>
      <c r="C67" s="73" t="n">
        <v>22</v>
      </c>
      <c r="D67" s="87" t="n">
        <f aca="false">L67</f>
        <v>21228.2326</v>
      </c>
      <c r="E67" s="87" t="n">
        <f aca="false">N67</f>
        <v>68.6569</v>
      </c>
      <c r="F67" s="87" t="n">
        <f aca="false">L67</f>
        <v>21228.2326</v>
      </c>
      <c r="G67" s="87" t="n">
        <f aca="false">O67</f>
        <v>68.722</v>
      </c>
      <c r="H67" s="87" t="n">
        <f aca="false">T67</f>
        <v>21576.8308</v>
      </c>
      <c r="I67" s="87" t="n">
        <f aca="false">V67</f>
        <v>68.9856</v>
      </c>
      <c r="J67" s="87" t="n">
        <f aca="false">T67</f>
        <v>21576.8308</v>
      </c>
      <c r="K67" s="87" t="n">
        <f aca="false">W67</f>
        <v>69.0877</v>
      </c>
      <c r="L67" s="85" t="n">
        <v>21228.2326</v>
      </c>
      <c r="M67" s="85" t="n">
        <v>68.5699</v>
      </c>
      <c r="N67" s="85" t="n">
        <v>68.6569</v>
      </c>
      <c r="O67" s="85" t="n">
        <v>68.722</v>
      </c>
      <c r="P67" s="85" t="n">
        <v>45.45</v>
      </c>
      <c r="Q67" s="76"/>
      <c r="R67" s="85" t="n">
        <f aca="false">P67/3600</f>
        <v>0.012625</v>
      </c>
      <c r="S67" s="88"/>
      <c r="T67" s="85" t="n">
        <v>21576.8308</v>
      </c>
      <c r="U67" s="85" t="n">
        <v>68.9282</v>
      </c>
      <c r="V67" s="85" t="n">
        <v>68.9856</v>
      </c>
      <c r="W67" s="85" t="n">
        <v>69.0877</v>
      </c>
      <c r="X67" s="85" t="n">
        <v>51.91</v>
      </c>
      <c r="Y67" s="76"/>
      <c r="Z67" s="85" t="n">
        <f aca="false">X67/3600</f>
        <v>0.0144194444444444</v>
      </c>
      <c r="AA67" s="78" t="e">
        <f aca="false">RBJM($L67:$M70,T67:U70)</f>
        <v>#VALUE!</v>
      </c>
      <c r="AB67" s="78" t="e">
        <f aca="false">RBJM($D67:$E70,H67:I70)</f>
        <v>#VALUE!</v>
      </c>
      <c r="AC67" s="78" t="e">
        <f aca="false">RBJM($F67:$G70,J67:K70)</f>
        <v>#VALUE!</v>
      </c>
    </row>
    <row r="68" customFormat="false" ht="11.25" hidden="false" customHeight="false" outlineLevel="0" collapsed="false">
      <c r="A68" s="79"/>
      <c r="B68" s="79" t="s">
        <v>72</v>
      </c>
      <c r="C68" s="79" t="n">
        <v>27</v>
      </c>
      <c r="D68" s="74" t="n">
        <f aca="false">L68</f>
        <v>17770.7668</v>
      </c>
      <c r="E68" s="74" t="n">
        <f aca="false">N68</f>
        <v>57.7381</v>
      </c>
      <c r="F68" s="74" t="n">
        <f aca="false">L68</f>
        <v>17770.7668</v>
      </c>
      <c r="G68" s="74" t="n">
        <f aca="false">O68</f>
        <v>57.6311</v>
      </c>
      <c r="H68" s="74" t="n">
        <f aca="false">T68</f>
        <v>17935.8129</v>
      </c>
      <c r="I68" s="74" t="n">
        <f aca="false">V68</f>
        <v>57.8075</v>
      </c>
      <c r="J68" s="74" t="n">
        <f aca="false">T68</f>
        <v>17935.8129</v>
      </c>
      <c r="K68" s="74" t="n">
        <f aca="false">W68</f>
        <v>57.7066</v>
      </c>
      <c r="L68" s="75" t="n">
        <v>17770.7668</v>
      </c>
      <c r="M68" s="75" t="n">
        <v>58.4164</v>
      </c>
      <c r="N68" s="75" t="n">
        <v>57.7381</v>
      </c>
      <c r="O68" s="75" t="n">
        <v>57.6311</v>
      </c>
      <c r="P68" s="75" t="n">
        <v>43.69</v>
      </c>
      <c r="Q68" s="76"/>
      <c r="R68" s="75" t="n">
        <f aca="false">P68/3600</f>
        <v>0.0121361111111111</v>
      </c>
      <c r="S68" s="77"/>
      <c r="T68" s="75" t="n">
        <v>17935.8129</v>
      </c>
      <c r="U68" s="75" t="n">
        <v>58.5071</v>
      </c>
      <c r="V68" s="75" t="n">
        <v>57.8075</v>
      </c>
      <c r="W68" s="75" t="n">
        <v>57.7066</v>
      </c>
      <c r="X68" s="75" t="n">
        <v>44.43</v>
      </c>
      <c r="Y68" s="76"/>
      <c r="Z68" s="75" t="n">
        <f aca="false">X68/3600</f>
        <v>0.0123416666666667</v>
      </c>
      <c r="AA68" s="80"/>
      <c r="AB68" s="80"/>
      <c r="AC68" s="80"/>
    </row>
    <row r="69" customFormat="false" ht="11.25" hidden="false" customHeight="false" outlineLevel="0" collapsed="false">
      <c r="A69" s="79"/>
      <c r="B69" s="79"/>
      <c r="C69" s="79" t="n">
        <v>32</v>
      </c>
      <c r="D69" s="74" t="n">
        <f aca="false">L69</f>
        <v>14102.9243</v>
      </c>
      <c r="E69" s="74" t="n">
        <f aca="false">N69</f>
        <v>53.2869</v>
      </c>
      <c r="F69" s="74" t="n">
        <f aca="false">L69</f>
        <v>14102.9243</v>
      </c>
      <c r="G69" s="74" t="n">
        <f aca="false">O69</f>
        <v>53.1864</v>
      </c>
      <c r="H69" s="74" t="n">
        <f aca="false">T69</f>
        <v>14053.3551</v>
      </c>
      <c r="I69" s="74" t="n">
        <f aca="false">V69</f>
        <v>53.247</v>
      </c>
      <c r="J69" s="74" t="n">
        <f aca="false">T69</f>
        <v>14053.3551</v>
      </c>
      <c r="K69" s="74" t="n">
        <f aca="false">W69</f>
        <v>53.1653</v>
      </c>
      <c r="L69" s="75" t="n">
        <v>14102.9243</v>
      </c>
      <c r="M69" s="75" t="n">
        <v>53.4028</v>
      </c>
      <c r="N69" s="75" t="n">
        <v>53.2869</v>
      </c>
      <c r="O69" s="75" t="n">
        <v>53.1864</v>
      </c>
      <c r="P69" s="75" t="n">
        <v>46.52</v>
      </c>
      <c r="Q69" s="76"/>
      <c r="R69" s="75" t="n">
        <f aca="false">P69/3600</f>
        <v>0.0129222222222222</v>
      </c>
      <c r="S69" s="77"/>
      <c r="T69" s="75" t="n">
        <v>14053.3551</v>
      </c>
      <c r="U69" s="75" t="n">
        <v>53.2646</v>
      </c>
      <c r="V69" s="75" t="n">
        <v>53.247</v>
      </c>
      <c r="W69" s="75" t="n">
        <v>53.1653</v>
      </c>
      <c r="X69" s="75" t="n">
        <v>53.86</v>
      </c>
      <c r="Y69" s="76"/>
      <c r="Z69" s="75" t="n">
        <f aca="false">X69/3600</f>
        <v>0.0149611111111111</v>
      </c>
      <c r="AA69" s="80"/>
      <c r="AB69" s="80"/>
      <c r="AC69" s="80"/>
    </row>
    <row r="70" customFormat="false" ht="12" hidden="false" customHeight="false" outlineLevel="0" collapsed="false">
      <c r="A70" s="81"/>
      <c r="B70" s="81"/>
      <c r="C70" s="81" t="n">
        <v>37</v>
      </c>
      <c r="D70" s="92" t="n">
        <f aca="false">L70</f>
        <v>10930.4825</v>
      </c>
      <c r="E70" s="92" t="n">
        <f aca="false">N70</f>
        <v>49.9671</v>
      </c>
      <c r="F70" s="92" t="n">
        <f aca="false">L70</f>
        <v>10930.4825</v>
      </c>
      <c r="G70" s="92" t="n">
        <f aca="false">O70</f>
        <v>49.9426</v>
      </c>
      <c r="H70" s="92" t="n">
        <f aca="false">T70</f>
        <v>10993.5951</v>
      </c>
      <c r="I70" s="92" t="n">
        <f aca="false">V70</f>
        <v>50.0859</v>
      </c>
      <c r="J70" s="92" t="n">
        <f aca="false">T70</f>
        <v>10993.5951</v>
      </c>
      <c r="K70" s="92" t="n">
        <f aca="false">W70</f>
        <v>50.0679</v>
      </c>
      <c r="L70" s="83" t="n">
        <v>10930.4825</v>
      </c>
      <c r="M70" s="83" t="n">
        <v>49.9465</v>
      </c>
      <c r="N70" s="83" t="n">
        <v>49.9671</v>
      </c>
      <c r="O70" s="83" t="n">
        <v>49.9426</v>
      </c>
      <c r="P70" s="83" t="n">
        <v>38.73</v>
      </c>
      <c r="Q70" s="83"/>
      <c r="R70" s="83" t="n">
        <f aca="false">P70/3600</f>
        <v>0.0107583333333333</v>
      </c>
      <c r="S70" s="81"/>
      <c r="T70" s="83" t="n">
        <v>10993.5951</v>
      </c>
      <c r="U70" s="83" t="n">
        <v>49.9793</v>
      </c>
      <c r="V70" s="83" t="n">
        <v>50.0859</v>
      </c>
      <c r="W70" s="83" t="n">
        <v>50.0679</v>
      </c>
      <c r="X70" s="83" t="n">
        <v>44.44</v>
      </c>
      <c r="Y70" s="83"/>
      <c r="Z70" s="83" t="n">
        <f aca="false">X70/3600</f>
        <v>0.0123444444444444</v>
      </c>
      <c r="AA70" s="84"/>
      <c r="AB70" s="84"/>
      <c r="AC70" s="84"/>
    </row>
    <row r="71" customFormat="false" ht="11.25" hidden="false" customHeight="false" outlineLevel="0" collapsed="false">
      <c r="A71" s="73" t="s">
        <v>81</v>
      </c>
      <c r="B71" s="73" t="s">
        <v>82</v>
      </c>
      <c r="C71" s="73" t="n">
        <v>22</v>
      </c>
      <c r="D71" s="89" t="n">
        <f aca="false">L71</f>
        <v>268578.4223</v>
      </c>
      <c r="E71" s="89" t="n">
        <f aca="false">N71</f>
        <v>68.5727</v>
      </c>
      <c r="F71" s="89" t="n">
        <f aca="false">L71</f>
        <v>268578.4223</v>
      </c>
      <c r="G71" s="89" t="n">
        <f aca="false">O71</f>
        <v>67.8504</v>
      </c>
      <c r="H71" s="89" t="n">
        <f aca="false">T71</f>
        <v>267835.8474</v>
      </c>
      <c r="I71" s="89" t="n">
        <f aca="false">V71</f>
        <v>68.8895</v>
      </c>
      <c r="J71" s="89" t="n">
        <f aca="false">T71</f>
        <v>267835.8474</v>
      </c>
      <c r="K71" s="89" t="n">
        <f aca="false">W71</f>
        <v>68.1715</v>
      </c>
      <c r="L71" s="85" t="n">
        <v>268578.4223</v>
      </c>
      <c r="M71" s="85" t="n">
        <v>70.1394</v>
      </c>
      <c r="N71" s="85" t="n">
        <v>68.5727</v>
      </c>
      <c r="O71" s="85" t="n">
        <v>67.8504</v>
      </c>
      <c r="P71" s="85" t="n">
        <v>896.08</v>
      </c>
      <c r="Q71" s="76"/>
      <c r="R71" s="85" t="n">
        <f aca="false">P71/3600</f>
        <v>0.248911111111111</v>
      </c>
      <c r="S71" s="88"/>
      <c r="T71" s="85" t="n">
        <v>267835.8474</v>
      </c>
      <c r="U71" s="85" t="n">
        <v>72.0745</v>
      </c>
      <c r="V71" s="85" t="n">
        <v>68.8895</v>
      </c>
      <c r="W71" s="85" t="n">
        <v>68.1715</v>
      </c>
      <c r="X71" s="85" t="n">
        <v>915.72</v>
      </c>
      <c r="Y71" s="76"/>
      <c r="Z71" s="85" t="n">
        <f aca="false">X71/3600</f>
        <v>0.254366666666667</v>
      </c>
      <c r="AA71" s="78" t="e">
        <f aca="false">RBJM($L71:$M74,T71:U74)</f>
        <v>#VALUE!</v>
      </c>
      <c r="AB71" s="78" t="e">
        <f aca="false">RBJM($D71:$E74,H71:I74)</f>
        <v>#VALUE!</v>
      </c>
      <c r="AC71" s="78" t="e">
        <f aca="false">RBJM($F71:$G74,J71:K74)</f>
        <v>#VALUE!</v>
      </c>
    </row>
    <row r="72" customFormat="false" ht="11.25" hidden="false" customHeight="false" outlineLevel="0" collapsed="false">
      <c r="A72" s="79" t="s">
        <v>83</v>
      </c>
      <c r="B72" s="79" t="s">
        <v>84</v>
      </c>
      <c r="C72" s="79" t="n">
        <v>27</v>
      </c>
      <c r="D72" s="90" t="n">
        <f aca="false">L72</f>
        <v>199957.6707</v>
      </c>
      <c r="E72" s="90" t="n">
        <f aca="false">N72</f>
        <v>56.8852</v>
      </c>
      <c r="F72" s="90" t="n">
        <f aca="false">L72</f>
        <v>199957.6707</v>
      </c>
      <c r="G72" s="90" t="n">
        <f aca="false">O72</f>
        <v>56.8285</v>
      </c>
      <c r="H72" s="90" t="n">
        <f aca="false">T72</f>
        <v>199766.7126</v>
      </c>
      <c r="I72" s="90" t="n">
        <f aca="false">V72</f>
        <v>57.0326</v>
      </c>
      <c r="J72" s="90" t="n">
        <f aca="false">T72</f>
        <v>199766.7126</v>
      </c>
      <c r="K72" s="90" t="n">
        <f aca="false">W72</f>
        <v>56.9644</v>
      </c>
      <c r="L72" s="75" t="n">
        <v>199957.6707</v>
      </c>
      <c r="M72" s="75" t="n">
        <v>58.3815</v>
      </c>
      <c r="N72" s="75" t="n">
        <v>56.8852</v>
      </c>
      <c r="O72" s="75" t="n">
        <v>56.8285</v>
      </c>
      <c r="P72" s="75" t="n">
        <v>738.58</v>
      </c>
      <c r="Q72" s="76"/>
      <c r="R72" s="75" t="n">
        <f aca="false">P72/3600</f>
        <v>0.205161111111111</v>
      </c>
      <c r="S72" s="77"/>
      <c r="T72" s="75" t="n">
        <v>199766.7126</v>
      </c>
      <c r="U72" s="75" t="n">
        <v>58.5307</v>
      </c>
      <c r="V72" s="75" t="n">
        <v>57.0326</v>
      </c>
      <c r="W72" s="75" t="n">
        <v>56.9644</v>
      </c>
      <c r="X72" s="75" t="n">
        <v>844.48</v>
      </c>
      <c r="Y72" s="76"/>
      <c r="Z72" s="75" t="n">
        <f aca="false">X72/3600</f>
        <v>0.234577777777778</v>
      </c>
      <c r="AA72" s="80"/>
      <c r="AB72" s="80"/>
      <c r="AC72" s="80"/>
    </row>
    <row r="73" customFormat="false" ht="11.25" hidden="false" customHeight="false" outlineLevel="0" collapsed="false">
      <c r="A73" s="79"/>
      <c r="B73" s="79"/>
      <c r="C73" s="79" t="n">
        <v>32</v>
      </c>
      <c r="D73" s="90" t="n">
        <f aca="false">L73</f>
        <v>127905.2874</v>
      </c>
      <c r="E73" s="90" t="n">
        <f aca="false">N73</f>
        <v>53.0027</v>
      </c>
      <c r="F73" s="90" t="n">
        <f aca="false">L73</f>
        <v>127905.2874</v>
      </c>
      <c r="G73" s="90" t="n">
        <f aca="false">O73</f>
        <v>53.2038</v>
      </c>
      <c r="H73" s="90" t="n">
        <f aca="false">T73</f>
        <v>126390.1209</v>
      </c>
      <c r="I73" s="90" t="n">
        <f aca="false">V73</f>
        <v>52.9856</v>
      </c>
      <c r="J73" s="90" t="n">
        <f aca="false">T73</f>
        <v>126390.1209</v>
      </c>
      <c r="K73" s="90" t="n">
        <f aca="false">W73</f>
        <v>53.1887</v>
      </c>
      <c r="L73" s="75" t="n">
        <v>127905.2874</v>
      </c>
      <c r="M73" s="75" t="n">
        <v>53.1956</v>
      </c>
      <c r="N73" s="75" t="n">
        <v>53.0027</v>
      </c>
      <c r="O73" s="75" t="n">
        <v>53.2038</v>
      </c>
      <c r="P73" s="75" t="n">
        <v>734.16</v>
      </c>
      <c r="Q73" s="76"/>
      <c r="R73" s="75" t="n">
        <f aca="false">P73/3600</f>
        <v>0.203933333333333</v>
      </c>
      <c r="S73" s="77"/>
      <c r="T73" s="75" t="n">
        <v>126390.1209</v>
      </c>
      <c r="U73" s="75" t="n">
        <v>53.1568</v>
      </c>
      <c r="V73" s="75" t="n">
        <v>52.9856</v>
      </c>
      <c r="W73" s="75" t="n">
        <v>53.1887</v>
      </c>
      <c r="X73" s="75" t="n">
        <v>743.29</v>
      </c>
      <c r="Y73" s="76"/>
      <c r="Z73" s="75" t="n">
        <f aca="false">X73/3600</f>
        <v>0.206469444444444</v>
      </c>
      <c r="AA73" s="80"/>
      <c r="AB73" s="80"/>
      <c r="AC73" s="80"/>
    </row>
    <row r="74" customFormat="false" ht="12" hidden="false" customHeight="false" outlineLevel="0" collapsed="false">
      <c r="A74" s="79"/>
      <c r="B74" s="81"/>
      <c r="C74" s="81" t="n">
        <v>37</v>
      </c>
      <c r="D74" s="91" t="n">
        <f aca="false">L74</f>
        <v>77293.667</v>
      </c>
      <c r="E74" s="91" t="n">
        <f aca="false">N74</f>
        <v>50.6738</v>
      </c>
      <c r="F74" s="91" t="n">
        <f aca="false">L74</f>
        <v>77293.667</v>
      </c>
      <c r="G74" s="91" t="n">
        <f aca="false">O74</f>
        <v>51.1398</v>
      </c>
      <c r="H74" s="91" t="n">
        <f aca="false">T74</f>
        <v>77586.9581</v>
      </c>
      <c r="I74" s="91" t="n">
        <f aca="false">V74</f>
        <v>50.7507</v>
      </c>
      <c r="J74" s="91" t="n">
        <f aca="false">T74</f>
        <v>77586.9581</v>
      </c>
      <c r="K74" s="91" t="n">
        <f aca="false">W74</f>
        <v>51.2118</v>
      </c>
      <c r="L74" s="83" t="n">
        <v>77293.667</v>
      </c>
      <c r="M74" s="83" t="n">
        <v>49.9541</v>
      </c>
      <c r="N74" s="83" t="n">
        <v>50.6738</v>
      </c>
      <c r="O74" s="83" t="n">
        <v>51.1398</v>
      </c>
      <c r="P74" s="83" t="n">
        <v>569.24</v>
      </c>
      <c r="Q74" s="83"/>
      <c r="R74" s="83" t="n">
        <f aca="false">P74/3600</f>
        <v>0.158122222222222</v>
      </c>
      <c r="S74" s="81"/>
      <c r="T74" s="83" t="n">
        <v>77586.9581</v>
      </c>
      <c r="U74" s="83" t="n">
        <v>50.022</v>
      </c>
      <c r="V74" s="83" t="n">
        <v>50.7507</v>
      </c>
      <c r="W74" s="83" t="n">
        <v>51.2118</v>
      </c>
      <c r="X74" s="83" t="n">
        <v>658.89</v>
      </c>
      <c r="Y74" s="83"/>
      <c r="Z74" s="83" t="n">
        <f aca="false">X74/3600</f>
        <v>0.183025</v>
      </c>
      <c r="AA74" s="84"/>
      <c r="AB74" s="84"/>
      <c r="AC74" s="84"/>
    </row>
    <row r="75" customFormat="false" ht="11.25" hidden="false" customHeight="false" outlineLevel="0" collapsed="false">
      <c r="A75" s="79"/>
      <c r="B75" s="73" t="s">
        <v>85</v>
      </c>
      <c r="C75" s="73" t="n">
        <v>22</v>
      </c>
      <c r="D75" s="87" t="n">
        <f aca="false">L75</f>
        <v>268477.5256</v>
      </c>
      <c r="E75" s="87" t="n">
        <f aca="false">N75</f>
        <v>67.4118</v>
      </c>
      <c r="F75" s="87" t="n">
        <f aca="false">L75</f>
        <v>268477.5256</v>
      </c>
      <c r="G75" s="87" t="n">
        <f aca="false">O75</f>
        <v>67.1388</v>
      </c>
      <c r="H75" s="87" t="n">
        <f aca="false">T75</f>
        <v>269588.5767</v>
      </c>
      <c r="I75" s="87" t="n">
        <f aca="false">V75</f>
        <v>67.7768</v>
      </c>
      <c r="J75" s="87" t="n">
        <f aca="false">T75</f>
        <v>269588.5767</v>
      </c>
      <c r="K75" s="87" t="n">
        <f aca="false">W75</f>
        <v>67.5312</v>
      </c>
      <c r="L75" s="85" t="n">
        <v>268477.5256</v>
      </c>
      <c r="M75" s="85" t="n">
        <v>70.2693</v>
      </c>
      <c r="N75" s="85" t="n">
        <v>67.4118</v>
      </c>
      <c r="O75" s="85" t="n">
        <v>67.1388</v>
      </c>
      <c r="P75" s="85" t="n">
        <v>794.99</v>
      </c>
      <c r="Q75" s="76"/>
      <c r="R75" s="85" t="n">
        <f aca="false">P75/3600</f>
        <v>0.220830555555556</v>
      </c>
      <c r="S75" s="88"/>
      <c r="T75" s="85" t="n">
        <v>269588.5767</v>
      </c>
      <c r="U75" s="85" t="n">
        <v>71.8705</v>
      </c>
      <c r="V75" s="85" t="n">
        <v>67.7768</v>
      </c>
      <c r="W75" s="85" t="n">
        <v>67.5312</v>
      </c>
      <c r="X75" s="85" t="n">
        <v>910.44</v>
      </c>
      <c r="Y75" s="76"/>
      <c r="Z75" s="85" t="n">
        <f aca="false">X75/3600</f>
        <v>0.2529</v>
      </c>
      <c r="AA75" s="78" t="e">
        <f aca="false">RBJM($L75:$M78,T75:U78)</f>
        <v>#VALUE!</v>
      </c>
      <c r="AB75" s="78" t="e">
        <f aca="false">RBJM($D75:$E78,H75:I78)</f>
        <v>#VALUE!</v>
      </c>
      <c r="AC75" s="78" t="e">
        <f aca="false">RBJM($F75:$G78,J75:K78)</f>
        <v>#VALUE!</v>
      </c>
    </row>
    <row r="76" customFormat="false" ht="11.25" hidden="false" customHeight="false" outlineLevel="0" collapsed="false">
      <c r="A76" s="79"/>
      <c r="B76" s="79" t="s">
        <v>86</v>
      </c>
      <c r="C76" s="79" t="n">
        <v>27</v>
      </c>
      <c r="D76" s="74" t="n">
        <f aca="false">L76</f>
        <v>199438.9693</v>
      </c>
      <c r="E76" s="74" t="n">
        <f aca="false">N76</f>
        <v>56.7756</v>
      </c>
      <c r="F76" s="74" t="n">
        <f aca="false">L76</f>
        <v>199438.9693</v>
      </c>
      <c r="G76" s="74" t="n">
        <f aca="false">O76</f>
        <v>56.8272</v>
      </c>
      <c r="H76" s="74" t="n">
        <f aca="false">T76</f>
        <v>200604.7888</v>
      </c>
      <c r="I76" s="74" t="n">
        <f aca="false">V76</f>
        <v>56.9141</v>
      </c>
      <c r="J76" s="74" t="n">
        <f aca="false">T76</f>
        <v>200604.7888</v>
      </c>
      <c r="K76" s="74" t="n">
        <f aca="false">W76</f>
        <v>56.9652</v>
      </c>
      <c r="L76" s="75" t="n">
        <v>199438.9693</v>
      </c>
      <c r="M76" s="75" t="n">
        <v>58.372</v>
      </c>
      <c r="N76" s="75" t="n">
        <v>56.7756</v>
      </c>
      <c r="O76" s="75" t="n">
        <v>56.8272</v>
      </c>
      <c r="P76" s="75" t="n">
        <v>737.07</v>
      </c>
      <c r="Q76" s="76"/>
      <c r="R76" s="75" t="n">
        <f aca="false">P76/3600</f>
        <v>0.204741666666667</v>
      </c>
      <c r="S76" s="77"/>
      <c r="T76" s="75" t="n">
        <v>200604.7888</v>
      </c>
      <c r="U76" s="75" t="n">
        <v>58.5336</v>
      </c>
      <c r="V76" s="75" t="n">
        <v>56.9141</v>
      </c>
      <c r="W76" s="75" t="n">
        <v>56.9652</v>
      </c>
      <c r="X76" s="75" t="n">
        <v>840.29</v>
      </c>
      <c r="Y76" s="76"/>
      <c r="Z76" s="75" t="n">
        <f aca="false">X76/3600</f>
        <v>0.233413888888889</v>
      </c>
      <c r="AA76" s="80"/>
      <c r="AB76" s="80"/>
      <c r="AC76" s="80"/>
    </row>
    <row r="77" customFormat="false" ht="11.25" hidden="false" customHeight="false" outlineLevel="0" collapsed="false">
      <c r="A77" s="79"/>
      <c r="B77" s="79"/>
      <c r="C77" s="79" t="n">
        <v>32</v>
      </c>
      <c r="D77" s="74" t="n">
        <f aca="false">L77</f>
        <v>128591.4419</v>
      </c>
      <c r="E77" s="74" t="n">
        <f aca="false">N77</f>
        <v>53.2692</v>
      </c>
      <c r="F77" s="74" t="n">
        <f aca="false">L77</f>
        <v>128591.4419</v>
      </c>
      <c r="G77" s="74" t="n">
        <f aca="false">O77</f>
        <v>53.4073</v>
      </c>
      <c r="H77" s="74" t="n">
        <f aca="false">T77</f>
        <v>127164.454</v>
      </c>
      <c r="I77" s="74" t="n">
        <f aca="false">V77</f>
        <v>53.2525</v>
      </c>
      <c r="J77" s="74" t="n">
        <f aca="false">T77</f>
        <v>127164.454</v>
      </c>
      <c r="K77" s="74" t="n">
        <f aca="false">W77</f>
        <v>53.3917</v>
      </c>
      <c r="L77" s="75" t="n">
        <v>128591.4419</v>
      </c>
      <c r="M77" s="75" t="n">
        <v>53.1042</v>
      </c>
      <c r="N77" s="75" t="n">
        <v>53.2692</v>
      </c>
      <c r="O77" s="75" t="n">
        <v>53.4073</v>
      </c>
      <c r="P77" s="75" t="n">
        <v>650.37</v>
      </c>
      <c r="Q77" s="76"/>
      <c r="R77" s="75" t="n">
        <f aca="false">P77/3600</f>
        <v>0.180658333333333</v>
      </c>
      <c r="S77" s="77"/>
      <c r="T77" s="75" t="n">
        <v>127164.454</v>
      </c>
      <c r="U77" s="75" t="n">
        <v>53.0293</v>
      </c>
      <c r="V77" s="75" t="n">
        <v>53.2525</v>
      </c>
      <c r="W77" s="75" t="n">
        <v>53.3917</v>
      </c>
      <c r="X77" s="75" t="n">
        <v>656.37</v>
      </c>
      <c r="Y77" s="76"/>
      <c r="Z77" s="75" t="n">
        <f aca="false">X77/3600</f>
        <v>0.182325</v>
      </c>
      <c r="AA77" s="80"/>
      <c r="AB77" s="80"/>
      <c r="AC77" s="80"/>
    </row>
    <row r="78" customFormat="false" ht="12" hidden="false" customHeight="false" outlineLevel="0" collapsed="false">
      <c r="A78" s="79"/>
      <c r="B78" s="81"/>
      <c r="C78" s="81" t="n">
        <v>37</v>
      </c>
      <c r="D78" s="82" t="n">
        <f aca="false">L78</f>
        <v>78528.3163</v>
      </c>
      <c r="E78" s="82" t="n">
        <f aca="false">N78</f>
        <v>51.3458</v>
      </c>
      <c r="F78" s="82" t="n">
        <f aca="false">L78</f>
        <v>78528.3163</v>
      </c>
      <c r="G78" s="82" t="n">
        <f aca="false">O78</f>
        <v>51.4869</v>
      </c>
      <c r="H78" s="82" t="n">
        <f aca="false">T78</f>
        <v>78589.0195</v>
      </c>
      <c r="I78" s="82" t="n">
        <f aca="false">V78</f>
        <v>51.4006</v>
      </c>
      <c r="J78" s="82" t="n">
        <f aca="false">T78</f>
        <v>78589.0195</v>
      </c>
      <c r="K78" s="82" t="n">
        <f aca="false">W78</f>
        <v>51.5547</v>
      </c>
      <c r="L78" s="83" t="n">
        <v>78528.3163</v>
      </c>
      <c r="M78" s="83" t="n">
        <v>49.7564</v>
      </c>
      <c r="N78" s="83" t="n">
        <v>51.3458</v>
      </c>
      <c r="O78" s="83" t="n">
        <v>51.4869</v>
      </c>
      <c r="P78" s="83" t="n">
        <v>612.7</v>
      </c>
      <c r="Q78" s="83"/>
      <c r="R78" s="83" t="n">
        <f aca="false">P78/3600</f>
        <v>0.170194444444444</v>
      </c>
      <c r="S78" s="81"/>
      <c r="T78" s="83" t="n">
        <v>78589.0195</v>
      </c>
      <c r="U78" s="83" t="n">
        <v>49.7977</v>
      </c>
      <c r="V78" s="83" t="n">
        <v>51.4006</v>
      </c>
      <c r="W78" s="83" t="n">
        <v>51.5547</v>
      </c>
      <c r="X78" s="83" t="n">
        <v>644.92</v>
      </c>
      <c r="Y78" s="83"/>
      <c r="Z78" s="83" t="n">
        <f aca="false">X78/3600</f>
        <v>0.179144444444444</v>
      </c>
      <c r="AA78" s="84"/>
      <c r="AB78" s="84"/>
      <c r="AC78" s="84"/>
    </row>
    <row r="79" customFormat="false" ht="11.25" hidden="false" customHeight="false" outlineLevel="0" collapsed="false">
      <c r="A79" s="79"/>
      <c r="B79" s="73" t="s">
        <v>87</v>
      </c>
      <c r="C79" s="73" t="n">
        <v>22</v>
      </c>
      <c r="D79" s="87" t="n">
        <f aca="false">L79</f>
        <v>263105.306</v>
      </c>
      <c r="E79" s="87" t="n">
        <f aca="false">N79</f>
        <v>67.2244</v>
      </c>
      <c r="F79" s="87" t="n">
        <f aca="false">L79</f>
        <v>263105.306</v>
      </c>
      <c r="G79" s="87" t="n">
        <f aca="false">O79</f>
        <v>67.0242</v>
      </c>
      <c r="H79" s="87" t="n">
        <f aca="false">T79</f>
        <v>263126.9805</v>
      </c>
      <c r="I79" s="87" t="n">
        <f aca="false">V79</f>
        <v>67.5709</v>
      </c>
      <c r="J79" s="87" t="n">
        <f aca="false">T79</f>
        <v>263126.9805</v>
      </c>
      <c r="K79" s="87" t="n">
        <f aca="false">W79</f>
        <v>67.3914</v>
      </c>
      <c r="L79" s="85" t="n">
        <v>263105.306</v>
      </c>
      <c r="M79" s="85" t="n">
        <v>69.5834</v>
      </c>
      <c r="N79" s="85" t="n">
        <v>67.2244</v>
      </c>
      <c r="O79" s="85" t="n">
        <v>67.0242</v>
      </c>
      <c r="P79" s="85" t="n">
        <v>790.13</v>
      </c>
      <c r="Q79" s="76"/>
      <c r="R79" s="85" t="n">
        <f aca="false">P79/3600</f>
        <v>0.219480555555556</v>
      </c>
      <c r="S79" s="88"/>
      <c r="T79" s="85" t="n">
        <v>263126.9805</v>
      </c>
      <c r="U79" s="85" t="n">
        <v>71.6448</v>
      </c>
      <c r="V79" s="85" t="n">
        <v>67.5709</v>
      </c>
      <c r="W79" s="85" t="n">
        <v>67.3914</v>
      </c>
      <c r="X79" s="85" t="n">
        <v>804.75</v>
      </c>
      <c r="Y79" s="76"/>
      <c r="Z79" s="85" t="n">
        <f aca="false">X79/3600</f>
        <v>0.223541666666667</v>
      </c>
      <c r="AA79" s="78" t="e">
        <f aca="false">RBJM($L79:$M82,T79:U82)</f>
        <v>#VALUE!</v>
      </c>
      <c r="AB79" s="78" t="e">
        <f aca="false">RBJM($D79:$E82,H79:I82)</f>
        <v>#VALUE!</v>
      </c>
      <c r="AC79" s="78" t="e">
        <f aca="false">RBJM($F79:$G82,J79:K82)</f>
        <v>#VALUE!</v>
      </c>
    </row>
    <row r="80" customFormat="false" ht="11.25" hidden="false" customHeight="false" outlineLevel="0" collapsed="false">
      <c r="A80" s="79"/>
      <c r="B80" s="79" t="s">
        <v>88</v>
      </c>
      <c r="C80" s="79" t="n">
        <v>27</v>
      </c>
      <c r="D80" s="74" t="n">
        <f aca="false">L80</f>
        <v>195202.3219</v>
      </c>
      <c r="E80" s="74" t="n">
        <f aca="false">N80</f>
        <v>56.7792</v>
      </c>
      <c r="F80" s="74" t="n">
        <f aca="false">L80</f>
        <v>195202.3219</v>
      </c>
      <c r="G80" s="74" t="n">
        <f aca="false">O80</f>
        <v>56.7774</v>
      </c>
      <c r="H80" s="74" t="n">
        <f aca="false">T80</f>
        <v>195152.826</v>
      </c>
      <c r="I80" s="74" t="n">
        <f aca="false">V80</f>
        <v>56.9107</v>
      </c>
      <c r="J80" s="74" t="n">
        <f aca="false">T80</f>
        <v>195152.826</v>
      </c>
      <c r="K80" s="74" t="n">
        <f aca="false">W80</f>
        <v>56.9088</v>
      </c>
      <c r="L80" s="75" t="n">
        <v>195202.3219</v>
      </c>
      <c r="M80" s="75" t="n">
        <v>58.3972</v>
      </c>
      <c r="N80" s="75" t="n">
        <v>56.7792</v>
      </c>
      <c r="O80" s="75" t="n">
        <v>56.7774</v>
      </c>
      <c r="P80" s="75" t="n">
        <v>723.33</v>
      </c>
      <c r="Q80" s="76"/>
      <c r="R80" s="75" t="n">
        <f aca="false">P80/3600</f>
        <v>0.200925</v>
      </c>
      <c r="S80" s="77"/>
      <c r="T80" s="75" t="n">
        <v>195152.826</v>
      </c>
      <c r="U80" s="75" t="n">
        <v>58.5491</v>
      </c>
      <c r="V80" s="75" t="n">
        <v>56.9107</v>
      </c>
      <c r="W80" s="75" t="n">
        <v>56.9088</v>
      </c>
      <c r="X80" s="75" t="n">
        <v>740.74</v>
      </c>
      <c r="Y80" s="76"/>
      <c r="Z80" s="75" t="n">
        <f aca="false">X80/3600</f>
        <v>0.205761111111111</v>
      </c>
      <c r="AA80" s="80"/>
      <c r="AB80" s="80"/>
      <c r="AC80" s="80"/>
    </row>
    <row r="81" customFormat="false" ht="11.25" hidden="false" customHeight="false" outlineLevel="0" collapsed="false">
      <c r="A81" s="79"/>
      <c r="B81" s="79"/>
      <c r="C81" s="79" t="n">
        <v>32</v>
      </c>
      <c r="D81" s="74" t="n">
        <f aca="false">L81</f>
        <v>126674.7349</v>
      </c>
      <c r="E81" s="74" t="n">
        <f aca="false">N81</f>
        <v>53.3256</v>
      </c>
      <c r="F81" s="74" t="n">
        <f aca="false">L81</f>
        <v>126674.7349</v>
      </c>
      <c r="G81" s="74" t="n">
        <f aca="false">O81</f>
        <v>53.4082</v>
      </c>
      <c r="H81" s="74" t="n">
        <f aca="false">T81</f>
        <v>125302.8874</v>
      </c>
      <c r="I81" s="74" t="n">
        <f aca="false">V81</f>
        <v>53.3117</v>
      </c>
      <c r="J81" s="74" t="n">
        <f aca="false">T81</f>
        <v>125302.8874</v>
      </c>
      <c r="K81" s="74" t="n">
        <f aca="false">W81</f>
        <v>53.3942</v>
      </c>
      <c r="L81" s="75" t="n">
        <v>126674.7349</v>
      </c>
      <c r="M81" s="75" t="n">
        <v>53.3153</v>
      </c>
      <c r="N81" s="75" t="n">
        <v>53.3256</v>
      </c>
      <c r="O81" s="75" t="n">
        <v>53.4082</v>
      </c>
      <c r="P81" s="75" t="n">
        <v>640.48</v>
      </c>
      <c r="Q81" s="76"/>
      <c r="R81" s="75" t="n">
        <f aca="false">P81/3600</f>
        <v>0.177911111111111</v>
      </c>
      <c r="S81" s="77"/>
      <c r="T81" s="75" t="n">
        <v>125302.8874</v>
      </c>
      <c r="U81" s="75" t="n">
        <v>53.2721</v>
      </c>
      <c r="V81" s="75" t="n">
        <v>53.3117</v>
      </c>
      <c r="W81" s="75" t="n">
        <v>53.3942</v>
      </c>
      <c r="X81" s="75" t="n">
        <v>649.85</v>
      </c>
      <c r="Y81" s="76"/>
      <c r="Z81" s="75" t="n">
        <f aca="false">X81/3600</f>
        <v>0.180513888888889</v>
      </c>
      <c r="AA81" s="80"/>
      <c r="AB81" s="80"/>
      <c r="AC81" s="80"/>
    </row>
    <row r="82" customFormat="false" ht="12" hidden="false" customHeight="false" outlineLevel="0" collapsed="false">
      <c r="A82" s="81"/>
      <c r="B82" s="81"/>
      <c r="C82" s="81" t="n">
        <v>37</v>
      </c>
      <c r="D82" s="92" t="n">
        <f aca="false">L82</f>
        <v>80220.2828</v>
      </c>
      <c r="E82" s="92" t="n">
        <f aca="false">N82</f>
        <v>51.4336</v>
      </c>
      <c r="F82" s="92" t="n">
        <f aca="false">L82</f>
        <v>80220.2828</v>
      </c>
      <c r="G82" s="92" t="n">
        <f aca="false">O82</f>
        <v>51.5731</v>
      </c>
      <c r="H82" s="92" t="n">
        <f aca="false">T82</f>
        <v>80576.2047</v>
      </c>
      <c r="I82" s="92" t="n">
        <f aca="false">V82</f>
        <v>51.4936</v>
      </c>
      <c r="J82" s="92" t="n">
        <f aca="false">T82</f>
        <v>80576.2047</v>
      </c>
      <c r="K82" s="92" t="n">
        <f aca="false">W82</f>
        <v>51.6323</v>
      </c>
      <c r="L82" s="83" t="n">
        <v>80220.2828</v>
      </c>
      <c r="M82" s="83" t="n">
        <v>50.1055</v>
      </c>
      <c r="N82" s="83" t="n">
        <v>51.4336</v>
      </c>
      <c r="O82" s="83" t="n">
        <v>51.5731</v>
      </c>
      <c r="P82" s="83" t="n">
        <v>633.88</v>
      </c>
      <c r="Q82" s="83"/>
      <c r="R82" s="83" t="n">
        <f aca="false">P82/3600</f>
        <v>0.176077777777778</v>
      </c>
      <c r="S82" s="81"/>
      <c r="T82" s="83" t="n">
        <v>80576.2047</v>
      </c>
      <c r="U82" s="83" t="n">
        <v>50.1733</v>
      </c>
      <c r="V82" s="83" t="n">
        <v>51.4936</v>
      </c>
      <c r="W82" s="83" t="n">
        <v>51.6323</v>
      </c>
      <c r="X82" s="83" t="n">
        <v>573.3</v>
      </c>
      <c r="Y82" s="83"/>
      <c r="Z82" s="83" t="n">
        <f aca="false">X82/3600</f>
        <v>0.15925</v>
      </c>
      <c r="AA82" s="84"/>
      <c r="AB82" s="84"/>
      <c r="AC82" s="84"/>
    </row>
    <row r="83" customFormat="false" ht="11.25" hidden="false" customHeight="false" outlineLevel="0" collapsed="false">
      <c r="B83" s="61" t="s">
        <v>15</v>
      </c>
      <c r="D83" s="93"/>
      <c r="E83" s="94"/>
      <c r="F83" s="94"/>
      <c r="G83" s="95"/>
      <c r="H83" s="95"/>
      <c r="I83" s="95"/>
      <c r="J83" s="95"/>
      <c r="K83" s="95"/>
      <c r="Q83" s="96" t="e">
        <f aca="false">GEOMEAN(Q3:Q18)</f>
        <v>#NUM!</v>
      </c>
      <c r="R83" s="96" t="n">
        <f aca="false">GEOMEAN(R3:R18)</f>
        <v>0.735153060520086</v>
      </c>
      <c r="S83" s="97"/>
      <c r="Y83" s="98" t="e">
        <f aca="false">GEOMEAN(Y3:Y18)/Q83</f>
        <v>#NUM!</v>
      </c>
      <c r="Z83" s="98" t="n">
        <f aca="false">GEOMEAN(Z3:Z18)/R83</f>
        <v>1.01934096417633</v>
      </c>
      <c r="AA83" s="99" t="e">
        <f aca="false">AVERAGE(AA3,AA7,AA11,AA15)</f>
        <v>#VALUE!</v>
      </c>
      <c r="AB83" s="99" t="e">
        <f aca="false">AVERAGE(AB3,AB7,AB11,AB15)</f>
        <v>#VALUE!</v>
      </c>
      <c r="AC83" s="99" t="e">
        <f aca="false">AVERAGE(AC3,AC7,AC11,AC15)</f>
        <v>#VALUE!</v>
      </c>
    </row>
    <row r="84" customFormat="false" ht="11.25" hidden="false" customHeight="false" outlineLevel="0" collapsed="false">
      <c r="B84" s="61" t="s">
        <v>16</v>
      </c>
      <c r="D84" s="100"/>
      <c r="E84" s="94"/>
      <c r="F84" s="94"/>
      <c r="G84" s="95"/>
      <c r="H84" s="95"/>
      <c r="I84" s="95"/>
      <c r="J84" s="95"/>
      <c r="K84" s="95"/>
      <c r="Q84" s="96" t="e">
        <f aca="false">GEOMEAN(Q19:Q38)</f>
        <v>#NUM!</v>
      </c>
      <c r="R84" s="96" t="n">
        <f aca="false">GEOMEAN(R19:R38)</f>
        <v>0.311387024415598</v>
      </c>
      <c r="S84" s="97"/>
      <c r="Y84" s="98" t="e">
        <f aca="false">GEOMEAN(Y19:Y38)/Q84</f>
        <v>#NUM!</v>
      </c>
      <c r="Z84" s="98" t="n">
        <f aca="false">GEOMEAN(Z19:Z38)/R84</f>
        <v>1.06725621739425</v>
      </c>
      <c r="AA84" s="99" t="e">
        <f aca="false">AVERAGE(AA19,AA23,AA27,AA31,AA35)</f>
        <v>#VALUE!</v>
      </c>
      <c r="AB84" s="99" t="e">
        <f aca="false">AVERAGE(AB19,AB23,AB27,AB31,AB35)</f>
        <v>#VALUE!</v>
      </c>
      <c r="AC84" s="99" t="e">
        <f aca="false">AVERAGE(AC19,AC23,AC27,AC31,AC35)</f>
        <v>#VALUE!</v>
      </c>
    </row>
    <row r="85" customFormat="false" ht="11.25" hidden="false" customHeight="false" outlineLevel="0" collapsed="false">
      <c r="B85" s="61" t="s">
        <v>18</v>
      </c>
      <c r="D85" s="100"/>
      <c r="E85" s="94"/>
      <c r="F85" s="94"/>
      <c r="G85" s="95"/>
      <c r="H85" s="95"/>
      <c r="I85" s="95"/>
      <c r="J85" s="95"/>
      <c r="K85" s="95"/>
      <c r="Q85" s="96" t="e">
        <f aca="false">GEOMEAN(Q39:Q54)</f>
        <v>#NUM!</v>
      </c>
      <c r="R85" s="96" t="n">
        <f aca="false">GEOMEAN(R39:R54)</f>
        <v>0.0772403348909878</v>
      </c>
      <c r="S85" s="97"/>
      <c r="Y85" s="98" t="e">
        <f aca="false">GEOMEAN(Y39:Y54)/Q85</f>
        <v>#NUM!</v>
      </c>
      <c r="Z85" s="98" t="n">
        <f aca="false">GEOMEAN(Z39:Z54)/R85</f>
        <v>1.01994559900391</v>
      </c>
      <c r="AA85" s="99" t="e">
        <f aca="false">AVERAGE(AA39,AA43,AA47,AA51)</f>
        <v>#VALUE!</v>
      </c>
      <c r="AB85" s="99" t="e">
        <f aca="false">AVERAGE(AB39,AB43,AB47,AB51)</f>
        <v>#VALUE!</v>
      </c>
      <c r="AC85" s="99" t="e">
        <f aca="false">AVERAGE(AC39,AC43,AC47,AC51)</f>
        <v>#VALUE!</v>
      </c>
    </row>
    <row r="86" customFormat="false" ht="11.25" hidden="false" customHeight="false" outlineLevel="0" collapsed="false">
      <c r="B86" s="61" t="s">
        <v>20</v>
      </c>
      <c r="D86" s="100"/>
      <c r="E86" s="94"/>
      <c r="F86" s="94"/>
      <c r="G86" s="95"/>
      <c r="H86" s="95"/>
      <c r="I86" s="95"/>
      <c r="J86" s="95"/>
      <c r="K86" s="95"/>
      <c r="Q86" s="96" t="e">
        <f aca="false">GEOMEAN(Q55:Q70)</f>
        <v>#NUM!</v>
      </c>
      <c r="R86" s="96" t="n">
        <f aca="false">GEOMEAN(R55:R70)</f>
        <v>0.0183099642986445</v>
      </c>
      <c r="S86" s="101"/>
      <c r="Y86" s="98" t="e">
        <f aca="false">GEOMEAN(Y55:Y70)/Q86</f>
        <v>#NUM!</v>
      </c>
      <c r="Z86" s="98" t="n">
        <f aca="false">GEOMEAN(Z55:Z70)/R86</f>
        <v>1.01709028318499</v>
      </c>
      <c r="AA86" s="102" t="e">
        <f aca="false">AVERAGE(AA55,AA63,AA59,AA67)</f>
        <v>#VALUE!</v>
      </c>
      <c r="AB86" s="102" t="e">
        <f aca="false">AVERAGE(AB55,AB63,AB59,AB67)</f>
        <v>#VALUE!</v>
      </c>
      <c r="AC86" s="102" t="e">
        <f aca="false">AVERAGE(AC55,AC63,AC59,AC67)</f>
        <v>#VALUE!</v>
      </c>
    </row>
    <row r="87" customFormat="false" ht="11.25" hidden="false" customHeight="false" outlineLevel="0" collapsed="false">
      <c r="B87" s="61" t="s">
        <v>23</v>
      </c>
      <c r="D87" s="100"/>
      <c r="E87" s="94"/>
      <c r="F87" s="94"/>
      <c r="G87" s="95"/>
      <c r="H87" s="95"/>
      <c r="I87" s="95"/>
      <c r="J87" s="95"/>
      <c r="K87" s="95"/>
      <c r="Q87" s="96" t="e">
        <f aca="false">GEOMEAN(Q71:Q82)</f>
        <v>#NUM!</v>
      </c>
      <c r="R87" s="96" t="n">
        <f aca="false">GEOMEAN(R71:R82)</f>
        <v>0.195735187690102</v>
      </c>
      <c r="S87" s="101"/>
      <c r="Y87" s="98" t="e">
        <f aca="false">GEOMEAN(Y71:Y82)/Q87</f>
        <v>#NUM!</v>
      </c>
      <c r="Z87" s="98" t="n">
        <f aca="false">GEOMEAN(Z71:Z82)/R87</f>
        <v>1.05105863351308</v>
      </c>
      <c r="AA87" s="102" t="e">
        <f aca="false">AVERAGE(AA71,AA75,AA79)</f>
        <v>#VALUE!</v>
      </c>
      <c r="AB87" s="102" t="e">
        <f aca="false">AVERAGE(AB71,AB75,AB79)</f>
        <v>#VALUE!</v>
      </c>
      <c r="AC87" s="102" t="e">
        <f aca="false">AVERAGE(AC71,AC75,AC79)</f>
        <v>#VALUE!</v>
      </c>
    </row>
    <row r="88" customFormat="false" ht="11.25" hidden="false" customHeight="false" outlineLevel="0" collapsed="false">
      <c r="B88" s="103" t="s">
        <v>24</v>
      </c>
      <c r="C88" s="103"/>
      <c r="D88" s="104"/>
      <c r="E88" s="105"/>
      <c r="F88" s="106"/>
      <c r="G88" s="105"/>
      <c r="H88" s="105"/>
      <c r="I88" s="105"/>
      <c r="J88" s="105"/>
      <c r="K88" s="105"/>
      <c r="L88" s="103"/>
      <c r="M88" s="103"/>
      <c r="N88" s="103"/>
      <c r="O88" s="103"/>
      <c r="P88" s="103"/>
      <c r="Q88" s="107"/>
      <c r="R88" s="107"/>
      <c r="S88" s="108"/>
      <c r="T88" s="103"/>
      <c r="U88" s="103"/>
      <c r="V88" s="103"/>
      <c r="W88" s="103"/>
      <c r="X88" s="103"/>
      <c r="Y88" s="103"/>
      <c r="Z88" s="103"/>
      <c r="AA88" s="109" t="e">
        <f aca="false">AVERAGE(AA3,AA7,AA11,AA15,AA19,AA23,AA27,AA31,AA35,AA39,AA43,AA47,AA51,AA55,AA63,AA59,AA67,AA71,AA75,AA79)</f>
        <v>#VALUE!</v>
      </c>
      <c r="AB88" s="109" t="e">
        <f aca="false">AVERAGE(AB3,AB7,AB11,AB15,AB19,AB23,AB27,AB31,AB35,AB39,AB43,AB47,AB51,AB55,AB63,AB59,AB67,AB71,AB75,AB79)</f>
        <v>#VALUE!</v>
      </c>
      <c r="AC88" s="10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103" t="s">
        <v>89</v>
      </c>
      <c r="C89" s="103"/>
      <c r="D89" s="104"/>
      <c r="E89" s="105"/>
      <c r="F89" s="106"/>
      <c r="G89" s="105"/>
      <c r="H89" s="105"/>
      <c r="I89" s="105"/>
      <c r="J89" s="105"/>
      <c r="K89" s="105"/>
      <c r="L89" s="103"/>
      <c r="M89" s="103"/>
      <c r="N89" s="103"/>
      <c r="O89" s="103"/>
      <c r="P89" s="103"/>
      <c r="Q89" s="107" t="e">
        <f aca="false">GEOMEAN(Q19:Q82)</f>
        <v>#NUM!</v>
      </c>
      <c r="R89" s="107" t="n">
        <f aca="false">GEOMEAN(R19:R82)</f>
        <v>0.099192135718625</v>
      </c>
      <c r="S89" s="108"/>
      <c r="T89" s="103"/>
      <c r="U89" s="103"/>
      <c r="V89" s="103"/>
      <c r="W89" s="103"/>
      <c r="X89" s="103"/>
      <c r="Y89" s="110" t="e">
        <f aca="false">GEOMEAN(Y19:Y82)/Q89</f>
        <v>#NUM!</v>
      </c>
      <c r="Z89" s="110" t="n">
        <f aca="false">GEOMEAN(Z19:Z82)/R89</f>
        <v>1.03961646034769</v>
      </c>
      <c r="AA89" s="111" t="e">
        <f aca="false">AVERAGE(AA19,AA23,AA27,AA31,AA35,AA39,AA43,AA47,AA51,AA55,AA59,AA63,AA67,AA71,AA75,AA79)</f>
        <v>#VALUE!</v>
      </c>
      <c r="AB89" s="111" t="e">
        <f aca="false">AVERAGE(AB19,AB23,AB27,AB31,AB35,AB39,AB43,AB47,AB51,AB55,AB59,AB63,AB67,AB71,AB75,AB79)</f>
        <v>#VALUE!</v>
      </c>
      <c r="AC89" s="111" t="e">
        <f aca="false">AVERAGE(AC19,AC23,AC27,AC31,AC35,AC39,AC43,AC47,AC51,AC55,AC59,AC63,AC67,AC71,AC75,AC79)</f>
        <v>#VALUE!</v>
      </c>
    </row>
    <row r="90" customFormat="false" ht="11.25" hidden="false" customHeight="false" outlineLevel="0" collapsed="false">
      <c r="B90" s="61" t="s">
        <v>90</v>
      </c>
      <c r="P90" s="96"/>
      <c r="Q90" s="96" t="e">
        <f aca="false">GEOMEAN(Q3:Q82)</f>
        <v>#NUM!</v>
      </c>
      <c r="R90" s="96" t="n">
        <f aca="false">GEOMEAN(R3:R82)</f>
        <v>0.148066682825189</v>
      </c>
      <c r="S90" s="96"/>
      <c r="T90" s="96"/>
      <c r="U90" s="96"/>
      <c r="V90" s="96"/>
      <c r="W90" s="96"/>
      <c r="X90" s="96"/>
      <c r="Y90" s="96" t="e">
        <f aca="false">GEOMEAN(Y3:Y82)</f>
        <v>#NUM!</v>
      </c>
      <c r="Z90" s="96" t="n">
        <f aca="false">GEOMEAN(Z3:Z82)</f>
        <v>0.153327396028536</v>
      </c>
    </row>
    <row r="91" customFormat="false" ht="11.25" hidden="false" customHeight="false" outlineLevel="0" collapsed="false">
      <c r="B91" s="61" t="s">
        <v>91</v>
      </c>
      <c r="X91" s="98"/>
      <c r="Y91" s="98" t="e">
        <f aca="false">Y90/Q90</f>
        <v>#NUM!</v>
      </c>
      <c r="Z91" s="98" t="n">
        <f aca="false">Z90/R90</f>
        <v>1.03552935139067</v>
      </c>
    </row>
    <row r="92" customFormat="false" ht="11.25" hidden="false" customHeight="false" outlineLevel="0" collapsed="false">
      <c r="B92" s="61" t="s">
        <v>92</v>
      </c>
      <c r="P92" s="97"/>
      <c r="Q92" s="97" t="n">
        <f aca="false">SUM(Q3:Q82)/3600</f>
        <v>0</v>
      </c>
      <c r="R92" s="97" t="n">
        <f aca="false">SUM(R3:R82)</f>
        <v>23.3441111111111</v>
      </c>
      <c r="X92" s="97"/>
      <c r="Y92" s="97" t="n">
        <f aca="false">SUM(Y3:Y82)/3600</f>
        <v>0</v>
      </c>
      <c r="Z92" s="97" t="n">
        <f aca="false">SUM(Z3:Z82)</f>
        <v>24.2109666666667</v>
      </c>
    </row>
  </sheetData>
  <mergeCells count="2">
    <mergeCell ref="L1:S1"/>
    <mergeCell ref="T1:AA1"/>
  </mergeCells>
  <conditionalFormatting sqref="AA2:AA65536 AA3:AC10 AB1:AC65536">
    <cfRule type="cellIs" priority="2" operator="lessThan" aboveAverage="0" equalAverage="0" bottom="0" percent="0" rank="0" text="" dxfId="9">
      <formula>0</formula>
    </cfRule>
  </conditionalFormatting>
  <conditionalFormatting sqref="AA11:AC89">
    <cfRule type="cellIs" priority="3" operator="lessThan" aboveAverage="0" equalAverage="0" bottom="0" percent="0" rank="0" text="" dxfId="10">
      <formula>0</formula>
    </cfRule>
  </conditionalFormatting>
  <conditionalFormatting sqref="AA3:AC10">
    <cfRule type="cellIs" priority="4" operator="lessThan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7.14"/>
    <col collapsed="false" customWidth="true" hidden="false" outlineLevel="0" max="2" min="2" style="61" width="12.7"/>
    <col collapsed="false" customWidth="true" hidden="false" outlineLevel="0" max="3" min="3" style="61" width="7.28"/>
    <col collapsed="false" customWidth="true" hidden="true" outlineLevel="0" max="4" min="4" style="62" width="8.56"/>
    <col collapsed="false" customWidth="true" hidden="true" outlineLevel="0" max="5" min="5" style="63" width="6.41"/>
    <col collapsed="false" customWidth="true" hidden="true" outlineLevel="0" max="6" min="6" style="64" width="8.56"/>
    <col collapsed="false" customWidth="true" hidden="true" outlineLevel="0" max="7" min="7" style="63" width="6.41"/>
    <col collapsed="false" customWidth="true" hidden="true" outlineLevel="0" max="8" min="8" style="63" width="8.56"/>
    <col collapsed="false" customWidth="true" hidden="true" outlineLevel="0" max="9" min="9" style="63" width="6.41"/>
    <col collapsed="false" customWidth="true" hidden="true" outlineLevel="0" max="10" min="10" style="63" width="8.56"/>
    <col collapsed="false" customWidth="true" hidden="true" outlineLevel="0" max="11" min="11" style="63" width="6.41"/>
    <col collapsed="false" customWidth="false" hidden="false" outlineLevel="0" max="12" min="12" style="61" width="9.14"/>
    <col collapsed="false" customWidth="true" hidden="false" outlineLevel="0" max="15" min="13" style="61" width="6.41"/>
    <col collapsed="false" customWidth="false" hidden="false" outlineLevel="0" max="18" min="16" style="61" width="9.14"/>
    <col collapsed="false" customWidth="true" hidden="false" outlineLevel="0" max="19" min="19" style="61" width="7.85"/>
    <col collapsed="false" customWidth="false" hidden="false" outlineLevel="0" max="20" min="20" style="61" width="9.14"/>
    <col collapsed="false" customWidth="true" hidden="false" outlineLevel="0" max="23" min="21" style="61" width="6.41"/>
    <col collapsed="false" customWidth="true" hidden="false" outlineLevel="0" max="24" min="24" style="61" width="8.56"/>
    <col collapsed="false" customWidth="false" hidden="false" outlineLevel="0" max="257" min="25" style="61" width="9.14"/>
  </cols>
  <sheetData>
    <row r="1" customFormat="false" ht="13.5" hidden="false" customHeight="true" outlineLevel="0" collapsed="false">
      <c r="D1" s="65" t="s">
        <v>31</v>
      </c>
      <c r="E1" s="65" t="s">
        <v>31</v>
      </c>
      <c r="F1" s="66" t="s">
        <v>31</v>
      </c>
      <c r="G1" s="65" t="s">
        <v>31</v>
      </c>
      <c r="H1" s="65" t="s">
        <v>32</v>
      </c>
      <c r="I1" s="65" t="s">
        <v>32</v>
      </c>
      <c r="J1" s="65" t="s">
        <v>32</v>
      </c>
      <c r="K1" s="65" t="s">
        <v>32</v>
      </c>
      <c r="L1" s="67" t="str">
        <f aca="false">Summary!C1</f>
        <v>HM2.0</v>
      </c>
      <c r="M1" s="67"/>
      <c r="N1" s="67"/>
      <c r="O1" s="67"/>
      <c r="P1" s="67"/>
      <c r="Q1" s="67"/>
      <c r="R1" s="67"/>
      <c r="S1" s="67"/>
      <c r="T1" s="68" t="str">
        <f aca="false">Summary!C2</f>
        <v>Test settings</v>
      </c>
      <c r="U1" s="68"/>
      <c r="V1" s="68"/>
      <c r="W1" s="68"/>
      <c r="X1" s="68"/>
      <c r="Y1" s="68"/>
      <c r="Z1" s="68"/>
      <c r="AA1" s="68"/>
    </row>
    <row r="2" customFormat="false" ht="12" hidden="false" customHeight="false" outlineLevel="0" collapsed="false">
      <c r="C2" s="69" t="s">
        <v>33</v>
      </c>
      <c r="D2" s="70" t="str">
        <f aca="false">L2</f>
        <v>kbps</v>
      </c>
      <c r="E2" s="70" t="str">
        <f aca="false">N2</f>
        <v>U psnr</v>
      </c>
      <c r="F2" s="70" t="str">
        <f aca="false">L2</f>
        <v>kbps</v>
      </c>
      <c r="G2" s="70" t="str">
        <f aca="false">O2</f>
        <v>V psnr</v>
      </c>
      <c r="H2" s="70" t="str">
        <f aca="false">T2</f>
        <v>kbps</v>
      </c>
      <c r="I2" s="70" t="str">
        <f aca="false">V2</f>
        <v>U psnr</v>
      </c>
      <c r="J2" s="70" t="str">
        <f aca="false">T2</f>
        <v>kbps</v>
      </c>
      <c r="K2" s="70" t="str">
        <f aca="false">W2</f>
        <v>V psnr</v>
      </c>
      <c r="L2" s="71" t="s">
        <v>34</v>
      </c>
      <c r="M2" s="71" t="s">
        <v>35</v>
      </c>
      <c r="N2" s="71" t="s">
        <v>36</v>
      </c>
      <c r="O2" s="71" t="s">
        <v>37</v>
      </c>
      <c r="P2" s="71" t="s">
        <v>38</v>
      </c>
      <c r="Q2" s="71" t="s">
        <v>39</v>
      </c>
      <c r="R2" s="71" t="s">
        <v>40</v>
      </c>
      <c r="S2" s="72"/>
      <c r="T2" s="71" t="s">
        <v>34</v>
      </c>
      <c r="U2" s="71" t="s">
        <v>35</v>
      </c>
      <c r="V2" s="71" t="s">
        <v>36</v>
      </c>
      <c r="W2" s="71" t="s">
        <v>37</v>
      </c>
      <c r="X2" s="71" t="s">
        <v>13</v>
      </c>
      <c r="Y2" s="71" t="s">
        <v>39</v>
      </c>
      <c r="Z2" s="71" t="s">
        <v>40</v>
      </c>
      <c r="AA2" s="72" t="s">
        <v>41</v>
      </c>
      <c r="AB2" s="72" t="s">
        <v>42</v>
      </c>
      <c r="AC2" s="72" t="s">
        <v>43</v>
      </c>
    </row>
    <row r="3" customFormat="false" ht="11.25" hidden="false" customHeight="false" outlineLevel="0" collapsed="false">
      <c r="A3" s="73" t="s">
        <v>15</v>
      </c>
      <c r="B3" s="73" t="s">
        <v>44</v>
      </c>
      <c r="C3" s="73" t="n">
        <v>22</v>
      </c>
      <c r="D3" s="74" t="n">
        <f aca="false">L3</f>
        <v>433371.9988</v>
      </c>
      <c r="E3" s="74" t="n">
        <f aca="false">N3</f>
        <v>57.2714</v>
      </c>
      <c r="F3" s="74" t="n">
        <f aca="false">L3</f>
        <v>433371.9988</v>
      </c>
      <c r="G3" s="74" t="n">
        <f aca="false">O3</f>
        <v>56.5244</v>
      </c>
      <c r="H3" s="74" t="n">
        <f aca="false">T3</f>
        <v>432691.4252</v>
      </c>
      <c r="I3" s="74" t="n">
        <f aca="false">V3</f>
        <v>57.2725</v>
      </c>
      <c r="J3" s="74" t="n">
        <f aca="false">T3</f>
        <v>432691.4252</v>
      </c>
      <c r="K3" s="74" t="n">
        <f aca="false">W3</f>
        <v>56.5505</v>
      </c>
      <c r="L3" s="75" t="n">
        <v>433371.9988</v>
      </c>
      <c r="M3" s="75" t="n">
        <v>57.0472</v>
      </c>
      <c r="N3" s="75" t="n">
        <v>57.2714</v>
      </c>
      <c r="O3" s="75" t="n">
        <v>56.5244</v>
      </c>
      <c r="P3" s="75" t="n">
        <v>23470.39</v>
      </c>
      <c r="Q3" s="76"/>
      <c r="R3" s="75" t="n">
        <f aca="false">P3/3600</f>
        <v>6.51955277777778</v>
      </c>
      <c r="S3" s="77"/>
      <c r="T3" s="75" t="n">
        <v>432691.4252</v>
      </c>
      <c r="U3" s="75" t="n">
        <v>57.1366</v>
      </c>
      <c r="V3" s="75" t="n">
        <v>57.2725</v>
      </c>
      <c r="W3" s="75" t="n">
        <v>56.5505</v>
      </c>
      <c r="X3" s="75" t="n">
        <v>20642.52</v>
      </c>
      <c r="Y3" s="76"/>
      <c r="Z3" s="75" t="n">
        <f aca="false">X3/3600</f>
        <v>5.73403333333333</v>
      </c>
      <c r="AA3" s="112" t="e">
        <f aca="false">RBJM($L3:$M6,T3:U6)</f>
        <v>#VALUE!</v>
      </c>
      <c r="AB3" s="112" t="e">
        <f aca="false">RBJM($D3:$E6,H3:I6)</f>
        <v>#VALUE!</v>
      </c>
      <c r="AC3" s="112" t="e">
        <f aca="false">RBJM($F3:$G6,J3:K6)</f>
        <v>#VALUE!</v>
      </c>
    </row>
    <row r="4" customFormat="false" ht="11.25" hidden="false" customHeight="false" outlineLevel="0" collapsed="false">
      <c r="A4" s="79" t="s">
        <v>45</v>
      </c>
      <c r="B4" s="79" t="s">
        <v>46</v>
      </c>
      <c r="C4" s="79" t="n">
        <v>27</v>
      </c>
      <c r="D4" s="74" t="n">
        <f aca="false">L4</f>
        <v>288269.5237</v>
      </c>
      <c r="E4" s="74" t="n">
        <f aca="false">N4</f>
        <v>53.1084</v>
      </c>
      <c r="F4" s="74" t="n">
        <f aca="false">L4</f>
        <v>288269.5237</v>
      </c>
      <c r="G4" s="74" t="n">
        <f aca="false">O4</f>
        <v>52.9005</v>
      </c>
      <c r="H4" s="74" t="n">
        <f aca="false">T4</f>
        <v>287364.0628</v>
      </c>
      <c r="I4" s="74" t="n">
        <f aca="false">V4</f>
        <v>53.114</v>
      </c>
      <c r="J4" s="74" t="n">
        <f aca="false">T4</f>
        <v>287364.0628</v>
      </c>
      <c r="K4" s="74" t="n">
        <f aca="false">W4</f>
        <v>52.8952</v>
      </c>
      <c r="L4" s="75" t="n">
        <v>288269.5237</v>
      </c>
      <c r="M4" s="75" t="n">
        <v>53.2026</v>
      </c>
      <c r="N4" s="75" t="n">
        <v>53.1084</v>
      </c>
      <c r="O4" s="75" t="n">
        <v>52.9005</v>
      </c>
      <c r="P4" s="75" t="n">
        <v>20281.9</v>
      </c>
      <c r="Q4" s="76"/>
      <c r="R4" s="75" t="n">
        <f aca="false">P4/3600</f>
        <v>5.63386111111111</v>
      </c>
      <c r="S4" s="77"/>
      <c r="T4" s="75" t="n">
        <v>287364.0628</v>
      </c>
      <c r="U4" s="75" t="n">
        <v>53.2216</v>
      </c>
      <c r="V4" s="75" t="n">
        <v>53.114</v>
      </c>
      <c r="W4" s="75" t="n">
        <v>52.8952</v>
      </c>
      <c r="X4" s="75" t="n">
        <v>20099.01</v>
      </c>
      <c r="Y4" s="76"/>
      <c r="Z4" s="75" t="n">
        <f aca="false">X4/3600</f>
        <v>5.58305833333333</v>
      </c>
      <c r="AA4" s="80"/>
      <c r="AB4" s="80"/>
      <c r="AC4" s="80"/>
    </row>
    <row r="5" customFormat="false" ht="11.25" hidden="false" customHeight="false" outlineLevel="0" collapsed="false">
      <c r="A5" s="79"/>
      <c r="B5" s="79"/>
      <c r="C5" s="79" t="n">
        <v>32</v>
      </c>
      <c r="D5" s="74" t="n">
        <f aca="false">L5</f>
        <v>163450.4345</v>
      </c>
      <c r="E5" s="74" t="n">
        <f aca="false">N5</f>
        <v>49.1693</v>
      </c>
      <c r="F5" s="74" t="n">
        <f aca="false">L5</f>
        <v>163450.4345</v>
      </c>
      <c r="G5" s="74" t="n">
        <f aca="false">O5</f>
        <v>49.9831</v>
      </c>
      <c r="H5" s="74" t="n">
        <f aca="false">T5</f>
        <v>163541.7969</v>
      </c>
      <c r="I5" s="74" t="n">
        <f aca="false">V5</f>
        <v>49.2119</v>
      </c>
      <c r="J5" s="74" t="n">
        <f aca="false">T5</f>
        <v>163541.7969</v>
      </c>
      <c r="K5" s="74" t="n">
        <f aca="false">W5</f>
        <v>49.9756</v>
      </c>
      <c r="L5" s="75" t="n">
        <v>163450.4345</v>
      </c>
      <c r="M5" s="75" t="n">
        <v>49.6056</v>
      </c>
      <c r="N5" s="75" t="n">
        <v>49.1693</v>
      </c>
      <c r="O5" s="75" t="n">
        <v>49.9831</v>
      </c>
      <c r="P5" s="75" t="n">
        <v>16451.2</v>
      </c>
      <c r="Q5" s="76"/>
      <c r="R5" s="75" t="n">
        <f aca="false">P5/3600</f>
        <v>4.56977777777778</v>
      </c>
      <c r="S5" s="77"/>
      <c r="T5" s="75" t="n">
        <v>163541.7969</v>
      </c>
      <c r="U5" s="75" t="n">
        <v>49.6312</v>
      </c>
      <c r="V5" s="75" t="n">
        <v>49.2119</v>
      </c>
      <c r="W5" s="75" t="n">
        <v>49.9756</v>
      </c>
      <c r="X5" s="75" t="n">
        <v>16486.13</v>
      </c>
      <c r="Y5" s="76"/>
      <c r="Z5" s="75" t="n">
        <f aca="false">X5/3600</f>
        <v>4.57948055555556</v>
      </c>
      <c r="AA5" s="80"/>
      <c r="AB5" s="80"/>
      <c r="AC5" s="80"/>
    </row>
    <row r="6" customFormat="false" ht="12" hidden="false" customHeight="false" outlineLevel="0" collapsed="false">
      <c r="A6" s="79"/>
      <c r="B6" s="81"/>
      <c r="C6" s="81" t="n">
        <v>37</v>
      </c>
      <c r="D6" s="82" t="n">
        <f aca="false">L6</f>
        <v>80987.9298</v>
      </c>
      <c r="E6" s="82" t="n">
        <f aca="false">N6</f>
        <v>45.9153</v>
      </c>
      <c r="F6" s="82" t="n">
        <f aca="false">L6</f>
        <v>80987.9298</v>
      </c>
      <c r="G6" s="82" t="n">
        <f aca="false">O6</f>
        <v>47.9097</v>
      </c>
      <c r="H6" s="82" t="n">
        <f aca="false">T6</f>
        <v>80350.5268</v>
      </c>
      <c r="I6" s="82" t="n">
        <f aca="false">V6</f>
        <v>45.9027</v>
      </c>
      <c r="J6" s="82" t="n">
        <f aca="false">T6</f>
        <v>80350.5268</v>
      </c>
      <c r="K6" s="82" t="n">
        <f aca="false">W6</f>
        <v>47.8771</v>
      </c>
      <c r="L6" s="83" t="n">
        <v>80987.9298</v>
      </c>
      <c r="M6" s="83" t="n">
        <v>46.6973</v>
      </c>
      <c r="N6" s="83" t="n">
        <v>45.9153</v>
      </c>
      <c r="O6" s="83" t="n">
        <v>47.9097</v>
      </c>
      <c r="P6" s="83" t="n">
        <v>12845.54</v>
      </c>
      <c r="Q6" s="83"/>
      <c r="R6" s="83" t="n">
        <f aca="false">P6/3600</f>
        <v>3.56820555555556</v>
      </c>
      <c r="S6" s="81"/>
      <c r="T6" s="83" t="n">
        <v>80350.5268</v>
      </c>
      <c r="U6" s="83" t="n">
        <v>46.6935</v>
      </c>
      <c r="V6" s="83" t="n">
        <v>45.9027</v>
      </c>
      <c r="W6" s="83" t="n">
        <v>47.8771</v>
      </c>
      <c r="X6" s="83" t="n">
        <v>12790.21</v>
      </c>
      <c r="Y6" s="83"/>
      <c r="Z6" s="83" t="n">
        <f aca="false">X6/3600</f>
        <v>3.55283611111111</v>
      </c>
      <c r="AA6" s="84"/>
      <c r="AB6" s="84"/>
      <c r="AC6" s="84"/>
    </row>
    <row r="7" customFormat="false" ht="11.25" hidden="false" customHeight="false" outlineLevel="0" collapsed="false">
      <c r="A7" s="79"/>
      <c r="B7" s="79" t="s">
        <v>47</v>
      </c>
      <c r="C7" s="73" t="n">
        <v>22</v>
      </c>
      <c r="D7" s="74" t="n">
        <f aca="false">L7</f>
        <v>469714.224</v>
      </c>
      <c r="E7" s="74" t="n">
        <f aca="false">N7</f>
        <v>56.7025</v>
      </c>
      <c r="F7" s="74" t="n">
        <f aca="false">L7</f>
        <v>469714.224</v>
      </c>
      <c r="G7" s="74" t="n">
        <f aca="false">O7</f>
        <v>56.9779</v>
      </c>
      <c r="H7" s="74" t="n">
        <f aca="false">T7</f>
        <v>468853.0892</v>
      </c>
      <c r="I7" s="74" t="n">
        <f aca="false">V7</f>
        <v>56.7811</v>
      </c>
      <c r="J7" s="74" t="n">
        <f aca="false">T7</f>
        <v>468853.0892</v>
      </c>
      <c r="K7" s="74" t="n">
        <f aca="false">W7</f>
        <v>57.0497</v>
      </c>
      <c r="L7" s="85" t="n">
        <v>469714.224</v>
      </c>
      <c r="M7" s="85" t="n">
        <v>57.2939</v>
      </c>
      <c r="N7" s="85" t="n">
        <v>56.7025</v>
      </c>
      <c r="O7" s="85" t="n">
        <v>56.9779</v>
      </c>
      <c r="P7" s="75" t="n">
        <v>23273.79</v>
      </c>
      <c r="Q7" s="76"/>
      <c r="R7" s="75" t="n">
        <f aca="false">P7/3600</f>
        <v>6.46494166666667</v>
      </c>
      <c r="S7" s="77"/>
      <c r="T7" s="85" t="n">
        <v>468853.0892</v>
      </c>
      <c r="U7" s="85" t="n">
        <v>57.3606</v>
      </c>
      <c r="V7" s="85" t="n">
        <v>56.7811</v>
      </c>
      <c r="W7" s="85" t="n">
        <v>57.0497</v>
      </c>
      <c r="X7" s="75" t="n">
        <v>25321.43</v>
      </c>
      <c r="Y7" s="76"/>
      <c r="Z7" s="75" t="n">
        <f aca="false">X7/3600</f>
        <v>7.03373055555556</v>
      </c>
      <c r="AA7" s="78" t="e">
        <f aca="false">RBJM($L7:$M10,T7:U10)</f>
        <v>#VALUE!</v>
      </c>
      <c r="AB7" s="78" t="e">
        <f aca="false">RBJM($D7:$E10,H7:I10)</f>
        <v>#VALUE!</v>
      </c>
      <c r="AC7" s="78" t="e">
        <f aca="false">RBJM($F7:$G10,J7:K10)</f>
        <v>#VALUE!</v>
      </c>
    </row>
    <row r="8" customFormat="false" ht="11.25" hidden="false" customHeight="false" outlineLevel="0" collapsed="false">
      <c r="A8" s="79"/>
      <c r="B8" s="79" t="s">
        <v>48</v>
      </c>
      <c r="C8" s="79" t="n">
        <v>27</v>
      </c>
      <c r="D8" s="74" t="n">
        <f aca="false">L8</f>
        <v>333437.9889</v>
      </c>
      <c r="E8" s="74" t="n">
        <f aca="false">N8</f>
        <v>53.0594</v>
      </c>
      <c r="F8" s="74" t="n">
        <f aca="false">L8</f>
        <v>333437.9889</v>
      </c>
      <c r="G8" s="74" t="n">
        <f aca="false">O8</f>
        <v>53.0842</v>
      </c>
      <c r="H8" s="74" t="n">
        <f aca="false">T8</f>
        <v>331667.8597</v>
      </c>
      <c r="I8" s="74" t="n">
        <f aca="false">V8</f>
        <v>53.0665</v>
      </c>
      <c r="J8" s="74" t="n">
        <f aca="false">T8</f>
        <v>331667.8597</v>
      </c>
      <c r="K8" s="74" t="n">
        <f aca="false">W8</f>
        <v>53.0924</v>
      </c>
      <c r="L8" s="75" t="n">
        <v>333437.9889</v>
      </c>
      <c r="M8" s="75" t="n">
        <v>53.7289</v>
      </c>
      <c r="N8" s="75" t="n">
        <v>53.0594</v>
      </c>
      <c r="O8" s="75" t="n">
        <v>53.0842</v>
      </c>
      <c r="P8" s="75" t="n">
        <v>20406.34</v>
      </c>
      <c r="Q8" s="76"/>
      <c r="R8" s="75" t="n">
        <f aca="false">P8/3600</f>
        <v>5.66842777777778</v>
      </c>
      <c r="S8" s="77"/>
      <c r="T8" s="75" t="n">
        <v>331667.8597</v>
      </c>
      <c r="U8" s="75" t="n">
        <v>53.735</v>
      </c>
      <c r="V8" s="75" t="n">
        <v>53.0665</v>
      </c>
      <c r="W8" s="75" t="n">
        <v>53.0924</v>
      </c>
      <c r="X8" s="75" t="n">
        <v>20290.63</v>
      </c>
      <c r="Y8" s="76"/>
      <c r="Z8" s="75" t="n">
        <f aca="false">X8/3600</f>
        <v>5.63628611111111</v>
      </c>
      <c r="AA8" s="80"/>
      <c r="AB8" s="80"/>
      <c r="AC8" s="80"/>
    </row>
    <row r="9" customFormat="false" ht="11.25" hidden="false" customHeight="false" outlineLevel="0" collapsed="false">
      <c r="A9" s="79"/>
      <c r="B9" s="79"/>
      <c r="C9" s="79" t="n">
        <v>32</v>
      </c>
      <c r="D9" s="74" t="n">
        <f aca="false">L9</f>
        <v>217266.6794</v>
      </c>
      <c r="E9" s="74" t="n">
        <f aca="false">N9</f>
        <v>50.1736</v>
      </c>
      <c r="F9" s="74" t="n">
        <f aca="false">L9</f>
        <v>217266.6794</v>
      </c>
      <c r="G9" s="74" t="n">
        <f aca="false">O9</f>
        <v>49.7501</v>
      </c>
      <c r="H9" s="74" t="n">
        <f aca="false">T9</f>
        <v>217088.5477</v>
      </c>
      <c r="I9" s="74" t="n">
        <f aca="false">V9</f>
        <v>50.1768</v>
      </c>
      <c r="J9" s="74" t="n">
        <f aca="false">T9</f>
        <v>217088.5477</v>
      </c>
      <c r="K9" s="74" t="n">
        <f aca="false">W9</f>
        <v>49.7624</v>
      </c>
      <c r="L9" s="75" t="n">
        <v>217266.6794</v>
      </c>
      <c r="M9" s="75" t="n">
        <v>50.2579</v>
      </c>
      <c r="N9" s="75" t="n">
        <v>50.1736</v>
      </c>
      <c r="O9" s="75" t="n">
        <v>49.7501</v>
      </c>
      <c r="P9" s="75" t="n">
        <v>17952.67</v>
      </c>
      <c r="Q9" s="76"/>
      <c r="R9" s="75" t="n">
        <f aca="false">P9/3600</f>
        <v>4.98685277777778</v>
      </c>
      <c r="S9" s="77"/>
      <c r="T9" s="75" t="n">
        <v>217088.5477</v>
      </c>
      <c r="U9" s="75" t="n">
        <v>50.2919</v>
      </c>
      <c r="V9" s="75" t="n">
        <v>50.1768</v>
      </c>
      <c r="W9" s="75" t="n">
        <v>49.7624</v>
      </c>
      <c r="X9" s="75" t="n">
        <v>15864.74</v>
      </c>
      <c r="Y9" s="76"/>
      <c r="Z9" s="75" t="n">
        <f aca="false">X9/3600</f>
        <v>4.40687222222222</v>
      </c>
      <c r="AA9" s="80"/>
      <c r="AB9" s="80"/>
      <c r="AC9" s="80"/>
    </row>
    <row r="10" customFormat="false" ht="12" hidden="false" customHeight="false" outlineLevel="0" collapsed="false">
      <c r="A10" s="79"/>
      <c r="B10" s="81"/>
      <c r="C10" s="81" t="n">
        <v>37</v>
      </c>
      <c r="D10" s="82" t="n">
        <f aca="false">L10</f>
        <v>131357.9188</v>
      </c>
      <c r="E10" s="82" t="n">
        <f aca="false">N10</f>
        <v>48.2535</v>
      </c>
      <c r="F10" s="82" t="n">
        <f aca="false">L10</f>
        <v>131357.9188</v>
      </c>
      <c r="G10" s="82" t="n">
        <f aca="false">O10</f>
        <v>47.3336</v>
      </c>
      <c r="H10" s="82" t="n">
        <f aca="false">T10</f>
        <v>130514.8726</v>
      </c>
      <c r="I10" s="82" t="n">
        <f aca="false">V10</f>
        <v>48.2358</v>
      </c>
      <c r="J10" s="82" t="n">
        <f aca="false">T10</f>
        <v>130514.8726</v>
      </c>
      <c r="K10" s="82" t="n">
        <f aca="false">W10</f>
        <v>47.3362</v>
      </c>
      <c r="L10" s="83" t="n">
        <v>131357.9188</v>
      </c>
      <c r="M10" s="83" t="n">
        <v>46.9234</v>
      </c>
      <c r="N10" s="83" t="n">
        <v>48.2535</v>
      </c>
      <c r="O10" s="83" t="n">
        <v>47.3336</v>
      </c>
      <c r="P10" s="83" t="n">
        <v>15501.23</v>
      </c>
      <c r="Q10" s="83"/>
      <c r="R10" s="83" t="n">
        <f aca="false">P10/3600</f>
        <v>4.30589722222222</v>
      </c>
      <c r="S10" s="81"/>
      <c r="T10" s="83" t="n">
        <v>130514.8726</v>
      </c>
      <c r="U10" s="83" t="n">
        <v>46.9173</v>
      </c>
      <c r="V10" s="83" t="n">
        <v>48.2358</v>
      </c>
      <c r="W10" s="83" t="n">
        <v>47.3362</v>
      </c>
      <c r="X10" s="83" t="n">
        <v>13662.51</v>
      </c>
      <c r="Y10" s="83"/>
      <c r="Z10" s="83" t="n">
        <f aca="false">X10/3600</f>
        <v>3.79514166666667</v>
      </c>
      <c r="AA10" s="84"/>
      <c r="AB10" s="84"/>
      <c r="AC10" s="84"/>
    </row>
    <row r="11" customFormat="false" ht="11.25" hidden="false" customHeight="false" outlineLevel="0" collapsed="false">
      <c r="A11" s="79"/>
      <c r="B11" s="79" t="s">
        <v>49</v>
      </c>
      <c r="C11" s="73" t="n">
        <v>22</v>
      </c>
      <c r="D11" s="74" t="n">
        <f aca="false">L11</f>
        <v>1457953.7079</v>
      </c>
      <c r="E11" s="74" t="n">
        <f aca="false">N11</f>
        <v>57.1393</v>
      </c>
      <c r="F11" s="74" t="n">
        <f aca="false">L11</f>
        <v>1457953.7079</v>
      </c>
      <c r="G11" s="74" t="n">
        <f aca="false">O11</f>
        <v>57.1583</v>
      </c>
      <c r="H11" s="74" t="n">
        <f aca="false">T11</f>
        <v>1480682.0353</v>
      </c>
      <c r="I11" s="74" t="n">
        <f aca="false">V11</f>
        <v>57.9623</v>
      </c>
      <c r="J11" s="74" t="n">
        <f aca="false">T11</f>
        <v>1480682.0353</v>
      </c>
      <c r="K11" s="74" t="n">
        <f aca="false">W11</f>
        <v>57.9484</v>
      </c>
      <c r="L11" s="75" t="n">
        <v>1457953.7079</v>
      </c>
      <c r="M11" s="75" t="n">
        <v>56.8936</v>
      </c>
      <c r="N11" s="75" t="n">
        <v>57.1393</v>
      </c>
      <c r="O11" s="75" t="n">
        <v>57.1583</v>
      </c>
      <c r="P11" s="75" t="n">
        <v>59415.09</v>
      </c>
      <c r="Q11" s="76"/>
      <c r="R11" s="75" t="n">
        <f aca="false">P11/3600</f>
        <v>16.5041916666667</v>
      </c>
      <c r="S11" s="77"/>
      <c r="T11" s="75" t="n">
        <v>1480682.0353</v>
      </c>
      <c r="U11" s="75" t="n">
        <v>56.3025</v>
      </c>
      <c r="V11" s="75" t="n">
        <v>57.9623</v>
      </c>
      <c r="W11" s="75" t="n">
        <v>57.9484</v>
      </c>
      <c r="X11" s="75" t="n">
        <v>58334.6</v>
      </c>
      <c r="Y11" s="76"/>
      <c r="Z11" s="75" t="n">
        <f aca="false">X11/3600</f>
        <v>16.2040555555556</v>
      </c>
      <c r="AA11" s="112" t="e">
        <f aca="false">RBJM($L11:$M14,T11:U14)</f>
        <v>#VALUE!</v>
      </c>
      <c r="AB11" s="112" t="e">
        <f aca="false">RBJM($D11:$E14,H11:I14)</f>
        <v>#VALUE!</v>
      </c>
      <c r="AC11" s="112" t="e">
        <f aca="false">RBJM($F11:$G14,J11:K14)</f>
        <v>#VALUE!</v>
      </c>
    </row>
    <row r="12" customFormat="false" ht="11.25" hidden="false" customHeight="false" outlineLevel="0" collapsed="false">
      <c r="A12" s="79"/>
      <c r="B12" s="79" t="s">
        <v>50</v>
      </c>
      <c r="C12" s="79" t="n">
        <v>27</v>
      </c>
      <c r="D12" s="74" t="n">
        <f aca="false">L12</f>
        <v>1172496.3721</v>
      </c>
      <c r="E12" s="74" t="n">
        <f aca="false">N12</f>
        <v>53.7342</v>
      </c>
      <c r="F12" s="74" t="n">
        <f aca="false">L12</f>
        <v>1172496.3721</v>
      </c>
      <c r="G12" s="74" t="n">
        <f aca="false">O12</f>
        <v>53.7591</v>
      </c>
      <c r="H12" s="74" t="n">
        <f aca="false">T12</f>
        <v>1185660.7926</v>
      </c>
      <c r="I12" s="74" t="n">
        <f aca="false">V12</f>
        <v>54.0643</v>
      </c>
      <c r="J12" s="74" t="n">
        <f aca="false">T12</f>
        <v>1185660.7926</v>
      </c>
      <c r="K12" s="74" t="n">
        <f aca="false">W12</f>
        <v>54.0809</v>
      </c>
      <c r="L12" s="75" t="n">
        <v>1172496.3721</v>
      </c>
      <c r="M12" s="75" t="n">
        <v>53.658</v>
      </c>
      <c r="N12" s="75" t="n">
        <v>53.7342</v>
      </c>
      <c r="O12" s="75" t="n">
        <v>53.7591</v>
      </c>
      <c r="P12" s="75" t="n">
        <v>54859.51</v>
      </c>
      <c r="Q12" s="76"/>
      <c r="R12" s="75" t="n">
        <f aca="false">P12/3600</f>
        <v>15.2387527777778</v>
      </c>
      <c r="S12" s="77"/>
      <c r="T12" s="75" t="n">
        <v>1185660.7926</v>
      </c>
      <c r="U12" s="75" t="n">
        <v>53.2539</v>
      </c>
      <c r="V12" s="75" t="n">
        <v>54.0643</v>
      </c>
      <c r="W12" s="75" t="n">
        <v>54.0809</v>
      </c>
      <c r="X12" s="75" t="n">
        <v>53415.67</v>
      </c>
      <c r="Y12" s="76"/>
      <c r="Z12" s="75" t="n">
        <f aca="false">X12/3600</f>
        <v>14.8376861111111</v>
      </c>
      <c r="AA12" s="80"/>
      <c r="AB12" s="80"/>
      <c r="AC12" s="80"/>
    </row>
    <row r="13" customFormat="false" ht="11.25" hidden="false" customHeight="false" outlineLevel="0" collapsed="false">
      <c r="A13" s="79"/>
      <c r="B13" s="79"/>
      <c r="C13" s="79" t="n">
        <v>32</v>
      </c>
      <c r="D13" s="74" t="n">
        <f aca="false">L13</f>
        <v>881691.6614</v>
      </c>
      <c r="E13" s="74" t="n">
        <f aca="false">N13</f>
        <v>49.7537</v>
      </c>
      <c r="F13" s="74" t="n">
        <f aca="false">L13</f>
        <v>881691.6614</v>
      </c>
      <c r="G13" s="74" t="n">
        <f aca="false">O13</f>
        <v>49.8443</v>
      </c>
      <c r="H13" s="74" t="n">
        <f aca="false">T13</f>
        <v>893038.627</v>
      </c>
      <c r="I13" s="74" t="n">
        <f aca="false">V13</f>
        <v>49.9257</v>
      </c>
      <c r="J13" s="74" t="n">
        <f aca="false">T13</f>
        <v>893038.627</v>
      </c>
      <c r="K13" s="74" t="n">
        <f aca="false">W13</f>
        <v>50.0345</v>
      </c>
      <c r="L13" s="75" t="n">
        <v>881691.6614</v>
      </c>
      <c r="M13" s="75" t="n">
        <v>49.6848</v>
      </c>
      <c r="N13" s="75" t="n">
        <v>49.7537</v>
      </c>
      <c r="O13" s="75" t="n">
        <v>49.8443</v>
      </c>
      <c r="P13" s="75" t="n">
        <v>44213.06</v>
      </c>
      <c r="Q13" s="76"/>
      <c r="R13" s="75" t="n">
        <f aca="false">P13/3600</f>
        <v>12.2814055555556</v>
      </c>
      <c r="S13" s="77"/>
      <c r="T13" s="75" t="n">
        <v>893038.627</v>
      </c>
      <c r="U13" s="75" t="n">
        <v>49.5535</v>
      </c>
      <c r="V13" s="75" t="n">
        <v>49.9257</v>
      </c>
      <c r="W13" s="75" t="n">
        <v>50.0345</v>
      </c>
      <c r="X13" s="75" t="n">
        <v>48608.53</v>
      </c>
      <c r="Y13" s="76"/>
      <c r="Z13" s="75" t="n">
        <f aca="false">X13/3600</f>
        <v>13.5023694444444</v>
      </c>
      <c r="AA13" s="80"/>
      <c r="AB13" s="80"/>
      <c r="AC13" s="80"/>
    </row>
    <row r="14" customFormat="false" ht="12" hidden="false" customHeight="false" outlineLevel="0" collapsed="false">
      <c r="A14" s="79"/>
      <c r="B14" s="81"/>
      <c r="C14" s="81" t="n">
        <v>37</v>
      </c>
      <c r="D14" s="82" t="n">
        <f aca="false">L14</f>
        <v>608206.534</v>
      </c>
      <c r="E14" s="82" t="n">
        <f aca="false">N14</f>
        <v>45.0413</v>
      </c>
      <c r="F14" s="82" t="n">
        <f aca="false">L14</f>
        <v>608206.534</v>
      </c>
      <c r="G14" s="82" t="n">
        <f aca="false">O14</f>
        <v>45.3495</v>
      </c>
      <c r="H14" s="82" t="n">
        <f aca="false">T14</f>
        <v>612693.5777</v>
      </c>
      <c r="I14" s="82" t="n">
        <f aca="false">V14</f>
        <v>45.0819</v>
      </c>
      <c r="J14" s="82" t="n">
        <f aca="false">T14</f>
        <v>612693.5777</v>
      </c>
      <c r="K14" s="82" t="n">
        <f aca="false">W14</f>
        <v>45.4022</v>
      </c>
      <c r="L14" s="83" t="n">
        <v>608206.534</v>
      </c>
      <c r="M14" s="83" t="n">
        <v>46.2614</v>
      </c>
      <c r="N14" s="83" t="n">
        <v>45.0413</v>
      </c>
      <c r="O14" s="83" t="n">
        <v>45.3495</v>
      </c>
      <c r="P14" s="83" t="n">
        <v>46787.9</v>
      </c>
      <c r="Q14" s="83"/>
      <c r="R14" s="83" t="n">
        <f aca="false">P14/3600</f>
        <v>12.9966388888889</v>
      </c>
      <c r="S14" s="81"/>
      <c r="T14" s="83" t="n">
        <v>612693.5777</v>
      </c>
      <c r="U14" s="83" t="n">
        <v>46.227</v>
      </c>
      <c r="V14" s="83" t="n">
        <v>45.0819</v>
      </c>
      <c r="W14" s="83" t="n">
        <v>45.4022</v>
      </c>
      <c r="X14" s="83" t="n">
        <v>38545.78</v>
      </c>
      <c r="Y14" s="83"/>
      <c r="Z14" s="83" t="n">
        <f aca="false">X14/3600</f>
        <v>10.7071611111111</v>
      </c>
      <c r="AA14" s="84"/>
      <c r="AB14" s="84"/>
      <c r="AC14" s="84"/>
    </row>
    <row r="15" customFormat="false" ht="11.25" hidden="false" customHeight="false" outlineLevel="0" collapsed="false">
      <c r="A15" s="79"/>
      <c r="B15" s="79" t="s">
        <v>51</v>
      </c>
      <c r="C15" s="73" t="n">
        <v>22</v>
      </c>
      <c r="D15" s="74" t="n">
        <f aca="false">L15</f>
        <v>916780.4763</v>
      </c>
      <c r="E15" s="74" t="n">
        <f aca="false">N15</f>
        <v>56.6051</v>
      </c>
      <c r="F15" s="74" t="n">
        <f aca="false">L15</f>
        <v>916780.4763</v>
      </c>
      <c r="G15" s="74" t="n">
        <f aca="false">O15</f>
        <v>56.6485</v>
      </c>
      <c r="H15" s="74" t="n">
        <f aca="false">T15</f>
        <v>922287.3377</v>
      </c>
      <c r="I15" s="74" t="n">
        <f aca="false">V15</f>
        <v>57.362</v>
      </c>
      <c r="J15" s="74" t="n">
        <f aca="false">T15</f>
        <v>922287.3377</v>
      </c>
      <c r="K15" s="74" t="n">
        <f aca="false">W15</f>
        <v>57.4129</v>
      </c>
      <c r="L15" s="85" t="n">
        <v>916780.4763</v>
      </c>
      <c r="M15" s="85" t="n">
        <v>56.969</v>
      </c>
      <c r="N15" s="85" t="n">
        <v>56.6051</v>
      </c>
      <c r="O15" s="85" t="n">
        <v>56.6485</v>
      </c>
      <c r="P15" s="75" t="n">
        <v>43470.58</v>
      </c>
      <c r="Q15" s="76"/>
      <c r="R15" s="75" t="n">
        <f aca="false">P15/3600</f>
        <v>12.0751611111111</v>
      </c>
      <c r="S15" s="77"/>
      <c r="T15" s="85" t="n">
        <v>922287.3377</v>
      </c>
      <c r="U15" s="85" t="n">
        <v>57.268</v>
      </c>
      <c r="V15" s="85" t="n">
        <v>57.362</v>
      </c>
      <c r="W15" s="85" t="n">
        <v>57.4129</v>
      </c>
      <c r="X15" s="75" t="n">
        <v>42780.92</v>
      </c>
      <c r="Y15" s="76"/>
      <c r="Z15" s="75" t="n">
        <f aca="false">X15/3600</f>
        <v>11.8835888888889</v>
      </c>
      <c r="AA15" s="78" t="e">
        <f aca="false">RBJM($L15:$M18,T15:U18)</f>
        <v>#VALUE!</v>
      </c>
      <c r="AB15" s="78" t="e">
        <f aca="false">RBJM($D15:$E18,H15:I18)</f>
        <v>#VALUE!</v>
      </c>
      <c r="AC15" s="78" t="e">
        <f aca="false">RBJM($F15:$G18,J15:K18)</f>
        <v>#VALUE!</v>
      </c>
    </row>
    <row r="16" customFormat="false" ht="11.25" hidden="false" customHeight="false" outlineLevel="0" collapsed="false">
      <c r="A16" s="79"/>
      <c r="B16" s="79" t="s">
        <v>52</v>
      </c>
      <c r="C16" s="79" t="n">
        <v>27</v>
      </c>
      <c r="D16" s="74" t="n">
        <f aca="false">L16</f>
        <v>648768.96</v>
      </c>
      <c r="E16" s="74" t="n">
        <f aca="false">N16</f>
        <v>52.8042</v>
      </c>
      <c r="F16" s="74" t="n">
        <f aca="false">L16</f>
        <v>648768.96</v>
      </c>
      <c r="G16" s="74" t="n">
        <f aca="false">O16</f>
        <v>52.7524</v>
      </c>
      <c r="H16" s="74" t="n">
        <f aca="false">T16</f>
        <v>647254.7944</v>
      </c>
      <c r="I16" s="74" t="n">
        <f aca="false">V16</f>
        <v>53.0392</v>
      </c>
      <c r="J16" s="74" t="n">
        <f aca="false">T16</f>
        <v>647254.7944</v>
      </c>
      <c r="K16" s="74" t="n">
        <f aca="false">W16</f>
        <v>52.9767</v>
      </c>
      <c r="L16" s="75" t="n">
        <v>648768.96</v>
      </c>
      <c r="M16" s="75" t="n">
        <v>53.6451</v>
      </c>
      <c r="N16" s="75" t="n">
        <v>52.8042</v>
      </c>
      <c r="O16" s="75" t="n">
        <v>52.7524</v>
      </c>
      <c r="P16" s="75" t="n">
        <v>38779.59</v>
      </c>
      <c r="Q16" s="76"/>
      <c r="R16" s="75" t="n">
        <f aca="false">P16/3600</f>
        <v>10.7721083333333</v>
      </c>
      <c r="S16" s="77"/>
      <c r="T16" s="75" t="n">
        <v>647254.7944</v>
      </c>
      <c r="U16" s="75" t="n">
        <v>53.6911</v>
      </c>
      <c r="V16" s="75" t="n">
        <v>53.0392</v>
      </c>
      <c r="W16" s="75" t="n">
        <v>52.9767</v>
      </c>
      <c r="X16" s="75" t="n">
        <v>38069.04</v>
      </c>
      <c r="Y16" s="76"/>
      <c r="Z16" s="75" t="n">
        <f aca="false">X16/3600</f>
        <v>10.5747333333333</v>
      </c>
      <c r="AA16" s="80"/>
      <c r="AB16" s="80"/>
      <c r="AC16" s="80"/>
    </row>
    <row r="17" customFormat="false" ht="11.25" hidden="false" customHeight="false" outlineLevel="0" collapsed="false">
      <c r="A17" s="79"/>
      <c r="B17" s="79"/>
      <c r="C17" s="79" t="n">
        <v>32</v>
      </c>
      <c r="D17" s="74" t="n">
        <f aca="false">L17</f>
        <v>398835.3451</v>
      </c>
      <c r="E17" s="74" t="n">
        <f aca="false">N17</f>
        <v>49.1791</v>
      </c>
      <c r="F17" s="74" t="n">
        <f aca="false">L17</f>
        <v>398835.3451</v>
      </c>
      <c r="G17" s="74" t="n">
        <f aca="false">O17</f>
        <v>48.8019</v>
      </c>
      <c r="H17" s="74" t="n">
        <f aca="false">T17</f>
        <v>399982.4186</v>
      </c>
      <c r="I17" s="74" t="n">
        <f aca="false">V17</f>
        <v>49.3252</v>
      </c>
      <c r="J17" s="74" t="n">
        <f aca="false">T17</f>
        <v>399982.4186</v>
      </c>
      <c r="K17" s="74" t="n">
        <f aca="false">W17</f>
        <v>48.9354</v>
      </c>
      <c r="L17" s="75" t="n">
        <v>398835.3451</v>
      </c>
      <c r="M17" s="75" t="n">
        <v>50.2053</v>
      </c>
      <c r="N17" s="75" t="n">
        <v>49.1791</v>
      </c>
      <c r="O17" s="75" t="n">
        <v>48.8019</v>
      </c>
      <c r="P17" s="75" t="n">
        <v>33436.63</v>
      </c>
      <c r="Q17" s="76"/>
      <c r="R17" s="75" t="n">
        <f aca="false">P17/3600</f>
        <v>9.28795277777778</v>
      </c>
      <c r="S17" s="77"/>
      <c r="T17" s="75" t="n">
        <v>399982.4186</v>
      </c>
      <c r="U17" s="75" t="n">
        <v>50.2451</v>
      </c>
      <c r="V17" s="75" t="n">
        <v>49.3252</v>
      </c>
      <c r="W17" s="75" t="n">
        <v>48.9354</v>
      </c>
      <c r="X17" s="75" t="n">
        <v>33466.42</v>
      </c>
      <c r="Y17" s="76"/>
      <c r="Z17" s="75" t="n">
        <f aca="false">X17/3600</f>
        <v>9.29622777777778</v>
      </c>
      <c r="AA17" s="80"/>
      <c r="AB17" s="80"/>
      <c r="AC17" s="80"/>
    </row>
    <row r="18" customFormat="false" ht="12" hidden="false" customHeight="false" outlineLevel="0" collapsed="false">
      <c r="A18" s="81"/>
      <c r="B18" s="81"/>
      <c r="C18" s="81" t="n">
        <v>37</v>
      </c>
      <c r="D18" s="82" t="n">
        <f aca="false">L18</f>
        <v>228652.5098</v>
      </c>
      <c r="E18" s="82" t="n">
        <f aca="false">N18</f>
        <v>47.3753</v>
      </c>
      <c r="F18" s="82" t="n">
        <f aca="false">L18</f>
        <v>228652.5098</v>
      </c>
      <c r="G18" s="82" t="n">
        <f aca="false">O18</f>
        <v>46.8504</v>
      </c>
      <c r="H18" s="82" t="n">
        <f aca="false">T18</f>
        <v>229823.066</v>
      </c>
      <c r="I18" s="82" t="n">
        <f aca="false">V18</f>
        <v>47.4309</v>
      </c>
      <c r="J18" s="82" t="n">
        <f aca="false">T18</f>
        <v>229823.066</v>
      </c>
      <c r="K18" s="82" t="n">
        <f aca="false">W18</f>
        <v>46.903</v>
      </c>
      <c r="L18" s="83" t="n">
        <v>228652.5098</v>
      </c>
      <c r="M18" s="83" t="n">
        <v>46.9772</v>
      </c>
      <c r="N18" s="83" t="n">
        <v>47.3753</v>
      </c>
      <c r="O18" s="83" t="n">
        <v>46.8504</v>
      </c>
      <c r="P18" s="83" t="n">
        <v>26037.75</v>
      </c>
      <c r="Q18" s="83"/>
      <c r="R18" s="83" t="n">
        <f aca="false">P18/3600</f>
        <v>7.23270833333333</v>
      </c>
      <c r="S18" s="81"/>
      <c r="T18" s="83" t="n">
        <v>229823.066</v>
      </c>
      <c r="U18" s="83" t="n">
        <v>47.0068</v>
      </c>
      <c r="V18" s="83" t="n">
        <v>47.4309</v>
      </c>
      <c r="W18" s="83" t="n">
        <v>46.903</v>
      </c>
      <c r="X18" s="83" t="n">
        <v>28773.36</v>
      </c>
      <c r="Y18" s="83"/>
      <c r="Z18" s="83" t="n">
        <f aca="false">X18/3600</f>
        <v>7.9926</v>
      </c>
      <c r="AA18" s="84"/>
      <c r="AB18" s="84"/>
      <c r="AC18" s="84"/>
    </row>
    <row r="19" customFormat="false" ht="11.25" hidden="false" customHeight="false" outlineLevel="0" collapsed="false">
      <c r="A19" s="73" t="s">
        <v>16</v>
      </c>
      <c r="B19" s="73" t="s">
        <v>53</v>
      </c>
      <c r="C19" s="73" t="n">
        <v>22</v>
      </c>
      <c r="D19" s="74" t="n">
        <f aca="false">L19</f>
        <v>201918.3164</v>
      </c>
      <c r="E19" s="74" t="n">
        <f aca="false">N19</f>
        <v>56.897</v>
      </c>
      <c r="F19" s="74" t="n">
        <f aca="false">L19</f>
        <v>201918.3164</v>
      </c>
      <c r="G19" s="74" t="n">
        <f aca="false">O19</f>
        <v>56.4469</v>
      </c>
      <c r="H19" s="74" t="n">
        <f aca="false">T19</f>
        <v>202772.9084</v>
      </c>
      <c r="I19" s="74" t="n">
        <f aca="false">V19</f>
        <v>57.2164</v>
      </c>
      <c r="J19" s="74" t="n">
        <f aca="false">T19</f>
        <v>202772.9084</v>
      </c>
      <c r="K19" s="74" t="n">
        <f aca="false">W19</f>
        <v>56.8074</v>
      </c>
      <c r="L19" s="75" t="n">
        <v>201918.3164</v>
      </c>
      <c r="M19" s="75" t="n">
        <v>57.257</v>
      </c>
      <c r="N19" s="75" t="n">
        <v>56.897</v>
      </c>
      <c r="O19" s="75" t="n">
        <v>56.4469</v>
      </c>
      <c r="P19" s="75" t="n">
        <v>8169.25</v>
      </c>
      <c r="Q19" s="76"/>
      <c r="R19" s="75" t="n">
        <f aca="false">P19/3600</f>
        <v>2.26923611111111</v>
      </c>
      <c r="S19" s="77"/>
      <c r="T19" s="75" t="n">
        <v>202772.9084</v>
      </c>
      <c r="U19" s="75" t="n">
        <v>57.6544</v>
      </c>
      <c r="V19" s="75" t="n">
        <v>57.2164</v>
      </c>
      <c r="W19" s="75" t="n">
        <v>56.8074</v>
      </c>
      <c r="X19" s="75" t="n">
        <v>7360.43</v>
      </c>
      <c r="Y19" s="76"/>
      <c r="Z19" s="75" t="n">
        <f aca="false">X19/3600</f>
        <v>2.04456388888889</v>
      </c>
      <c r="AA19" s="78" t="e">
        <f aca="false">RBJM($L19:$M22,T19:U22)</f>
        <v>#VALUE!</v>
      </c>
      <c r="AB19" s="78" t="e">
        <f aca="false">RBJM($D19:$E22,H19:I22)</f>
        <v>#VALUE!</v>
      </c>
      <c r="AC19" s="78" t="e">
        <f aca="false">RBJM($F19:$G22,J19:K22)</f>
        <v>#VALUE!</v>
      </c>
    </row>
    <row r="20" customFormat="false" ht="11.25" hidden="false" customHeight="false" outlineLevel="0" collapsed="false">
      <c r="A20" s="79" t="s">
        <v>54</v>
      </c>
      <c r="B20" s="79" t="s">
        <v>55</v>
      </c>
      <c r="C20" s="79" t="n">
        <v>27</v>
      </c>
      <c r="D20" s="74" t="n">
        <f aca="false">L20</f>
        <v>146565.6842</v>
      </c>
      <c r="E20" s="74" t="n">
        <f aca="false">N20</f>
        <v>53.099</v>
      </c>
      <c r="F20" s="74" t="n">
        <f aca="false">L20</f>
        <v>146565.6842</v>
      </c>
      <c r="G20" s="74" t="n">
        <f aca="false">O20</f>
        <v>53.2253</v>
      </c>
      <c r="H20" s="74" t="n">
        <f aca="false">T20</f>
        <v>146078.494</v>
      </c>
      <c r="I20" s="74" t="n">
        <f aca="false">V20</f>
        <v>53.1576</v>
      </c>
      <c r="J20" s="74" t="n">
        <f aca="false">T20</f>
        <v>146078.494</v>
      </c>
      <c r="K20" s="74" t="n">
        <f aca="false">W20</f>
        <v>53.2672</v>
      </c>
      <c r="L20" s="75" t="n">
        <v>146565.6842</v>
      </c>
      <c r="M20" s="75" t="n">
        <v>53.6726</v>
      </c>
      <c r="N20" s="75" t="n">
        <v>53.099</v>
      </c>
      <c r="O20" s="75" t="n">
        <v>53.2253</v>
      </c>
      <c r="P20" s="75" t="n">
        <v>6435.08</v>
      </c>
      <c r="Q20" s="76"/>
      <c r="R20" s="75" t="n">
        <f aca="false">P20/3600</f>
        <v>1.78752222222222</v>
      </c>
      <c r="S20" s="77"/>
      <c r="T20" s="75" t="n">
        <v>146078.494</v>
      </c>
      <c r="U20" s="75" t="n">
        <v>53.7315</v>
      </c>
      <c r="V20" s="75" t="n">
        <v>53.1576</v>
      </c>
      <c r="W20" s="75" t="n">
        <v>53.2672</v>
      </c>
      <c r="X20" s="75" t="n">
        <v>6433.04</v>
      </c>
      <c r="Y20" s="76"/>
      <c r="Z20" s="75" t="n">
        <f aca="false">X20/3600</f>
        <v>1.78695555555556</v>
      </c>
      <c r="AA20" s="80"/>
      <c r="AB20" s="80"/>
      <c r="AC20" s="80"/>
    </row>
    <row r="21" customFormat="false" ht="11.25" hidden="false" customHeight="false" outlineLevel="0" collapsed="false">
      <c r="A21" s="79"/>
      <c r="B21" s="79"/>
      <c r="C21" s="79" t="n">
        <v>32</v>
      </c>
      <c r="D21" s="74" t="n">
        <f aca="false">L21</f>
        <v>87764.7595</v>
      </c>
      <c r="E21" s="74" t="n">
        <f aca="false">N21</f>
        <v>49.4206</v>
      </c>
      <c r="F21" s="74" t="n">
        <f aca="false">L21</f>
        <v>87764.7595</v>
      </c>
      <c r="G21" s="74" t="n">
        <f aca="false">O21</f>
        <v>50.6366</v>
      </c>
      <c r="H21" s="74" t="n">
        <f aca="false">T21</f>
        <v>88241.6131</v>
      </c>
      <c r="I21" s="74" t="n">
        <f aca="false">V21</f>
        <v>49.5511</v>
      </c>
      <c r="J21" s="74" t="n">
        <f aca="false">T21</f>
        <v>88241.6131</v>
      </c>
      <c r="K21" s="74" t="n">
        <f aca="false">W21</f>
        <v>50.7359</v>
      </c>
      <c r="L21" s="75" t="n">
        <v>87764.7595</v>
      </c>
      <c r="M21" s="75" t="n">
        <v>49.1722</v>
      </c>
      <c r="N21" s="75" t="n">
        <v>49.4206</v>
      </c>
      <c r="O21" s="75" t="n">
        <v>50.6366</v>
      </c>
      <c r="P21" s="75" t="n">
        <v>5520.12</v>
      </c>
      <c r="Q21" s="76"/>
      <c r="R21" s="75" t="n">
        <f aca="false">P21/3600</f>
        <v>1.53336666666667</v>
      </c>
      <c r="S21" s="77"/>
      <c r="T21" s="75" t="n">
        <v>88241.6131</v>
      </c>
      <c r="U21" s="75" t="n">
        <v>49.2416</v>
      </c>
      <c r="V21" s="75" t="n">
        <v>49.5511</v>
      </c>
      <c r="W21" s="75" t="n">
        <v>50.7359</v>
      </c>
      <c r="X21" s="75" t="n">
        <v>6270.65</v>
      </c>
      <c r="Y21" s="76"/>
      <c r="Z21" s="75" t="n">
        <f aca="false">X21/3600</f>
        <v>1.74184722222222</v>
      </c>
      <c r="AA21" s="80"/>
      <c r="AB21" s="80"/>
      <c r="AC21" s="80"/>
    </row>
    <row r="22" customFormat="false" ht="12" hidden="false" customHeight="false" outlineLevel="0" collapsed="false">
      <c r="A22" s="79"/>
      <c r="B22" s="81"/>
      <c r="C22" s="81" t="n">
        <v>37</v>
      </c>
      <c r="D22" s="82" t="n">
        <f aca="false">L22</f>
        <v>39716.7007</v>
      </c>
      <c r="E22" s="82" t="n">
        <f aca="false">N22</f>
        <v>46.6656</v>
      </c>
      <c r="F22" s="82" t="n">
        <f aca="false">L22</f>
        <v>39716.7007</v>
      </c>
      <c r="G22" s="82" t="n">
        <f aca="false">O22</f>
        <v>48.9032</v>
      </c>
      <c r="H22" s="82" t="n">
        <f aca="false">T22</f>
        <v>39742.2054</v>
      </c>
      <c r="I22" s="82" t="n">
        <f aca="false">V22</f>
        <v>46.6917</v>
      </c>
      <c r="J22" s="82" t="n">
        <f aca="false">T22</f>
        <v>39742.2054</v>
      </c>
      <c r="K22" s="82" t="n">
        <f aca="false">W22</f>
        <v>48.9539</v>
      </c>
      <c r="L22" s="83" t="n">
        <v>39716.7007</v>
      </c>
      <c r="M22" s="83" t="n">
        <v>45.5093</v>
      </c>
      <c r="N22" s="83" t="n">
        <v>46.6656</v>
      </c>
      <c r="O22" s="83" t="n">
        <v>48.9032</v>
      </c>
      <c r="P22" s="83" t="n">
        <v>4514.51</v>
      </c>
      <c r="Q22" s="83"/>
      <c r="R22" s="83" t="n">
        <f aca="false">P22/3600</f>
        <v>1.25403055555556</v>
      </c>
      <c r="S22" s="81"/>
      <c r="T22" s="83" t="n">
        <v>39742.2054</v>
      </c>
      <c r="U22" s="83" t="n">
        <v>45.5258</v>
      </c>
      <c r="V22" s="83" t="n">
        <v>46.6917</v>
      </c>
      <c r="W22" s="83" t="n">
        <v>48.9539</v>
      </c>
      <c r="X22" s="83" t="n">
        <v>5104.49</v>
      </c>
      <c r="Y22" s="83"/>
      <c r="Z22" s="83" t="n">
        <f aca="false">X22/3600</f>
        <v>1.41791388888889</v>
      </c>
      <c r="AA22" s="84"/>
      <c r="AB22" s="84"/>
      <c r="AC22" s="84"/>
    </row>
    <row r="23" customFormat="false" ht="11.25" hidden="false" customHeight="false" outlineLevel="0" collapsed="false">
      <c r="A23" s="79"/>
      <c r="B23" s="73" t="s">
        <v>56</v>
      </c>
      <c r="C23" s="73" t="n">
        <v>22</v>
      </c>
      <c r="D23" s="87" t="n">
        <f aca="false">L23</f>
        <v>216966.1949</v>
      </c>
      <c r="E23" s="87" t="n">
        <f aca="false">N23</f>
        <v>57.2482</v>
      </c>
      <c r="F23" s="87" t="n">
        <f aca="false">L23</f>
        <v>216966.1949</v>
      </c>
      <c r="G23" s="87" t="n">
        <f aca="false">O23</f>
        <v>56.5355</v>
      </c>
      <c r="H23" s="87" t="n">
        <f aca="false">T23</f>
        <v>216925.0247</v>
      </c>
      <c r="I23" s="87" t="n">
        <f aca="false">V23</f>
        <v>57.3077</v>
      </c>
      <c r="J23" s="87" t="n">
        <f aca="false">T23</f>
        <v>216925.0247</v>
      </c>
      <c r="K23" s="87" t="n">
        <f aca="false">W23</f>
        <v>56.6324</v>
      </c>
      <c r="L23" s="85" t="n">
        <v>216966.1949</v>
      </c>
      <c r="M23" s="85" t="n">
        <v>57.8743</v>
      </c>
      <c r="N23" s="85" t="n">
        <v>57.2482</v>
      </c>
      <c r="O23" s="85" t="n">
        <v>56.5355</v>
      </c>
      <c r="P23" s="85" t="n">
        <v>7841.79</v>
      </c>
      <c r="Q23" s="76"/>
      <c r="R23" s="85" t="n">
        <f aca="false">P23/3600</f>
        <v>2.178275</v>
      </c>
      <c r="S23" s="88"/>
      <c r="T23" s="85" t="n">
        <v>216925.0247</v>
      </c>
      <c r="U23" s="85" t="n">
        <v>57.9314</v>
      </c>
      <c r="V23" s="85" t="n">
        <v>57.3077</v>
      </c>
      <c r="W23" s="85" t="n">
        <v>56.6324</v>
      </c>
      <c r="X23" s="85" t="n">
        <v>8812.34</v>
      </c>
      <c r="Y23" s="76"/>
      <c r="Z23" s="85" t="n">
        <f aca="false">X23/3600</f>
        <v>2.44787222222222</v>
      </c>
      <c r="AA23" s="78" t="e">
        <f aca="false">RBJM($L23:$M26,T23:U26)</f>
        <v>#VALUE!</v>
      </c>
      <c r="AB23" s="78" t="e">
        <f aca="false">RBJM($D23:$E26,H23:I26)</f>
        <v>#VALUE!</v>
      </c>
      <c r="AC23" s="78" t="e">
        <f aca="false">RBJM($F23:$G26,J23:K26)</f>
        <v>#VALUE!</v>
      </c>
    </row>
    <row r="24" customFormat="false" ht="11.25" hidden="false" customHeight="false" outlineLevel="0" collapsed="false">
      <c r="A24" s="79"/>
      <c r="B24" s="79" t="s">
        <v>57</v>
      </c>
      <c r="C24" s="79" t="n">
        <v>27</v>
      </c>
      <c r="D24" s="74" t="n">
        <f aca="false">L24</f>
        <v>160017.0005</v>
      </c>
      <c r="E24" s="74" t="n">
        <f aca="false">N24</f>
        <v>53.0707</v>
      </c>
      <c r="F24" s="74" t="n">
        <f aca="false">L24</f>
        <v>160017.0005</v>
      </c>
      <c r="G24" s="74" t="n">
        <f aca="false">O24</f>
        <v>52.7859</v>
      </c>
      <c r="H24" s="74" t="n">
        <f aca="false">T24</f>
        <v>159593.4877</v>
      </c>
      <c r="I24" s="74" t="n">
        <f aca="false">V24</f>
        <v>53.0478</v>
      </c>
      <c r="J24" s="74" t="n">
        <f aca="false">T24</f>
        <v>159593.4877</v>
      </c>
      <c r="K24" s="74" t="n">
        <f aca="false">W24</f>
        <v>52.7652</v>
      </c>
      <c r="L24" s="75" t="n">
        <v>160017.0005</v>
      </c>
      <c r="M24" s="75" t="n">
        <v>53.9507</v>
      </c>
      <c r="N24" s="75" t="n">
        <v>53.0707</v>
      </c>
      <c r="O24" s="75" t="n">
        <v>52.7859</v>
      </c>
      <c r="P24" s="75" t="n">
        <v>6918.08</v>
      </c>
      <c r="Q24" s="76"/>
      <c r="R24" s="75" t="n">
        <f aca="false">P24/3600</f>
        <v>1.92168888888889</v>
      </c>
      <c r="S24" s="77"/>
      <c r="T24" s="75" t="n">
        <v>159593.4877</v>
      </c>
      <c r="U24" s="75" t="n">
        <v>53.918</v>
      </c>
      <c r="V24" s="75" t="n">
        <v>53.0478</v>
      </c>
      <c r="W24" s="75" t="n">
        <v>52.7652</v>
      </c>
      <c r="X24" s="75" t="n">
        <v>7776.46</v>
      </c>
      <c r="Y24" s="76"/>
      <c r="Z24" s="75" t="n">
        <f aca="false">X24/3600</f>
        <v>2.16012777777778</v>
      </c>
      <c r="AA24" s="80"/>
      <c r="AB24" s="80"/>
      <c r="AC24" s="80"/>
    </row>
    <row r="25" customFormat="false" ht="11.25" hidden="false" customHeight="false" outlineLevel="0" collapsed="false">
      <c r="A25" s="79"/>
      <c r="B25" s="79"/>
      <c r="C25" s="79" t="n">
        <v>32</v>
      </c>
      <c r="D25" s="74" t="n">
        <f aca="false">L25</f>
        <v>102081.9331</v>
      </c>
      <c r="E25" s="74" t="n">
        <f aca="false">N25</f>
        <v>49.1707</v>
      </c>
      <c r="F25" s="74" t="n">
        <f aca="false">L25</f>
        <v>102081.9331</v>
      </c>
      <c r="G25" s="74" t="n">
        <f aca="false">O25</f>
        <v>49.9048</v>
      </c>
      <c r="H25" s="74" t="n">
        <f aca="false">T25</f>
        <v>102629.9559</v>
      </c>
      <c r="I25" s="74" t="n">
        <f aca="false">V25</f>
        <v>49.2074</v>
      </c>
      <c r="J25" s="74" t="n">
        <f aca="false">T25</f>
        <v>102629.9559</v>
      </c>
      <c r="K25" s="74" t="n">
        <f aca="false">W25</f>
        <v>49.8909</v>
      </c>
      <c r="L25" s="75" t="n">
        <v>102081.9331</v>
      </c>
      <c r="M25" s="75" t="n">
        <v>49.3808</v>
      </c>
      <c r="N25" s="75" t="n">
        <v>49.1707</v>
      </c>
      <c r="O25" s="75" t="n">
        <v>49.9048</v>
      </c>
      <c r="P25" s="75" t="n">
        <v>5969.89</v>
      </c>
      <c r="Q25" s="76"/>
      <c r="R25" s="75" t="n">
        <f aca="false">P25/3600</f>
        <v>1.65830277777778</v>
      </c>
      <c r="S25" s="77"/>
      <c r="T25" s="75" t="n">
        <v>102629.9559</v>
      </c>
      <c r="U25" s="75" t="n">
        <v>49.4132</v>
      </c>
      <c r="V25" s="75" t="n">
        <v>49.2074</v>
      </c>
      <c r="W25" s="75" t="n">
        <v>49.8909</v>
      </c>
      <c r="X25" s="75" t="n">
        <v>6741.16</v>
      </c>
      <c r="Y25" s="76"/>
      <c r="Z25" s="75" t="n">
        <f aca="false">X25/3600</f>
        <v>1.87254444444444</v>
      </c>
      <c r="AA25" s="80"/>
      <c r="AB25" s="80"/>
      <c r="AC25" s="80"/>
    </row>
    <row r="26" customFormat="false" ht="12" hidden="false" customHeight="false" outlineLevel="0" collapsed="false">
      <c r="A26" s="79"/>
      <c r="B26" s="81"/>
      <c r="C26" s="81" t="n">
        <v>37</v>
      </c>
      <c r="D26" s="82" t="n">
        <f aca="false">L26</f>
        <v>51022.8167</v>
      </c>
      <c r="E26" s="82" t="n">
        <f aca="false">N26</f>
        <v>46.0561</v>
      </c>
      <c r="F26" s="82" t="n">
        <f aca="false">L26</f>
        <v>51022.8167</v>
      </c>
      <c r="G26" s="82" t="n">
        <f aca="false">O26</f>
        <v>47.8413</v>
      </c>
      <c r="H26" s="82" t="n">
        <f aca="false">T26</f>
        <v>50658.8669</v>
      </c>
      <c r="I26" s="82" t="n">
        <f aca="false">V26</f>
        <v>46.0217</v>
      </c>
      <c r="J26" s="82" t="n">
        <f aca="false">T26</f>
        <v>50658.8669</v>
      </c>
      <c r="K26" s="82" t="n">
        <f aca="false">W26</f>
        <v>47.8467</v>
      </c>
      <c r="L26" s="83" t="n">
        <v>51022.8167</v>
      </c>
      <c r="M26" s="83" t="n">
        <v>45.1655</v>
      </c>
      <c r="N26" s="83" t="n">
        <v>46.0561</v>
      </c>
      <c r="O26" s="83" t="n">
        <v>47.8413</v>
      </c>
      <c r="P26" s="83" t="n">
        <v>4681.22</v>
      </c>
      <c r="Q26" s="83"/>
      <c r="R26" s="83" t="n">
        <f aca="false">P26/3600</f>
        <v>1.30033888888889</v>
      </c>
      <c r="S26" s="81"/>
      <c r="T26" s="83" t="n">
        <v>50658.8669</v>
      </c>
      <c r="U26" s="83" t="n">
        <v>45.139</v>
      </c>
      <c r="V26" s="83" t="n">
        <v>46.0217</v>
      </c>
      <c r="W26" s="83" t="n">
        <v>47.8467</v>
      </c>
      <c r="X26" s="83" t="n">
        <v>5284.88</v>
      </c>
      <c r="Y26" s="83"/>
      <c r="Z26" s="83" t="n">
        <f aca="false">X26/3600</f>
        <v>1.46802222222222</v>
      </c>
      <c r="AA26" s="84"/>
      <c r="AB26" s="84"/>
      <c r="AC26" s="84"/>
    </row>
    <row r="27" customFormat="false" ht="11.25" hidden="false" customHeight="false" outlineLevel="0" collapsed="false">
      <c r="A27" s="79"/>
      <c r="B27" s="73" t="s">
        <v>58</v>
      </c>
      <c r="C27" s="73" t="n">
        <v>22</v>
      </c>
      <c r="D27" s="87" t="n">
        <f aca="false">L27</f>
        <v>549412.4619</v>
      </c>
      <c r="E27" s="87" t="n">
        <f aca="false">N27</f>
        <v>57.7035</v>
      </c>
      <c r="F27" s="87" t="n">
        <f aca="false">L27</f>
        <v>549412.4619</v>
      </c>
      <c r="G27" s="87" t="n">
        <f aca="false">O27</f>
        <v>57.3599</v>
      </c>
      <c r="H27" s="87" t="n">
        <f aca="false">T27</f>
        <v>549790.4495</v>
      </c>
      <c r="I27" s="87" t="n">
        <f aca="false">V27</f>
        <v>57.8514</v>
      </c>
      <c r="J27" s="87" t="n">
        <f aca="false">T27</f>
        <v>549790.4495</v>
      </c>
      <c r="K27" s="87" t="n">
        <f aca="false">W27</f>
        <v>57.5634</v>
      </c>
      <c r="L27" s="85" t="n">
        <v>549412.4619</v>
      </c>
      <c r="M27" s="85" t="n">
        <v>57.6401</v>
      </c>
      <c r="N27" s="85" t="n">
        <v>57.7035</v>
      </c>
      <c r="O27" s="85" t="n">
        <v>57.3599</v>
      </c>
      <c r="P27" s="85" t="n">
        <v>17435.45</v>
      </c>
      <c r="Q27" s="76"/>
      <c r="R27" s="85" t="n">
        <f aca="false">P27/3600</f>
        <v>4.84318055555556</v>
      </c>
      <c r="S27" s="88"/>
      <c r="T27" s="85" t="n">
        <v>549790.4495</v>
      </c>
      <c r="U27" s="85" t="n">
        <v>57.979</v>
      </c>
      <c r="V27" s="85" t="n">
        <v>57.8514</v>
      </c>
      <c r="W27" s="85" t="n">
        <v>57.5634</v>
      </c>
      <c r="X27" s="85" t="n">
        <v>20384.89</v>
      </c>
      <c r="Y27" s="76"/>
      <c r="Z27" s="85" t="n">
        <f aca="false">X27/3600</f>
        <v>5.66246944444444</v>
      </c>
      <c r="AA27" s="78" t="e">
        <f aca="false">RBJM($L27:$M30,T27:U30)</f>
        <v>#VALUE!</v>
      </c>
      <c r="AB27" s="78" t="e">
        <f aca="false">RBJM($D27:$E30,H27:I30)</f>
        <v>#VALUE!</v>
      </c>
      <c r="AC27" s="78" t="e">
        <f aca="false">RBJM($F27:$G30,J27:K30)</f>
        <v>#VALUE!</v>
      </c>
    </row>
    <row r="28" customFormat="false" ht="11.25" hidden="false" customHeight="false" outlineLevel="0" collapsed="false">
      <c r="A28" s="79"/>
      <c r="B28" s="79" t="s">
        <v>59</v>
      </c>
      <c r="C28" s="79" t="n">
        <v>27</v>
      </c>
      <c r="D28" s="74" t="n">
        <f aca="false">L28</f>
        <v>430459.2371</v>
      </c>
      <c r="E28" s="74" t="n">
        <f aca="false">N28</f>
        <v>53.6403</v>
      </c>
      <c r="F28" s="74" t="n">
        <f aca="false">L28</f>
        <v>430459.2371</v>
      </c>
      <c r="G28" s="74" t="n">
        <f aca="false">O28</f>
        <v>52.6859</v>
      </c>
      <c r="H28" s="74" t="n">
        <f aca="false">T28</f>
        <v>429328.8577</v>
      </c>
      <c r="I28" s="74" t="n">
        <f aca="false">V28</f>
        <v>53.614</v>
      </c>
      <c r="J28" s="74" t="n">
        <f aca="false">T28</f>
        <v>429328.8577</v>
      </c>
      <c r="K28" s="74" t="n">
        <f aca="false">W28</f>
        <v>52.6874</v>
      </c>
      <c r="L28" s="75" t="n">
        <v>430459.2371</v>
      </c>
      <c r="M28" s="75" t="n">
        <v>54.257</v>
      </c>
      <c r="N28" s="75" t="n">
        <v>53.6403</v>
      </c>
      <c r="O28" s="75" t="n">
        <v>52.6859</v>
      </c>
      <c r="P28" s="75" t="n">
        <v>15685.09</v>
      </c>
      <c r="Q28" s="76"/>
      <c r="R28" s="75" t="n">
        <f aca="false">P28/3600</f>
        <v>4.35696944444444</v>
      </c>
      <c r="S28" s="77"/>
      <c r="T28" s="75" t="n">
        <v>429328.8577</v>
      </c>
      <c r="U28" s="75" t="n">
        <v>54.2481</v>
      </c>
      <c r="V28" s="75" t="n">
        <v>53.614</v>
      </c>
      <c r="W28" s="75" t="n">
        <v>52.6874</v>
      </c>
      <c r="X28" s="75" t="n">
        <v>18000.87</v>
      </c>
      <c r="Y28" s="76"/>
      <c r="Z28" s="75" t="n">
        <f aca="false">X28/3600</f>
        <v>5.00024166666667</v>
      </c>
      <c r="AA28" s="80"/>
      <c r="AB28" s="80"/>
      <c r="AC28" s="80"/>
    </row>
    <row r="29" customFormat="false" ht="11.25" hidden="false" customHeight="false" outlineLevel="0" collapsed="false">
      <c r="A29" s="79"/>
      <c r="B29" s="79"/>
      <c r="C29" s="79" t="n">
        <v>32</v>
      </c>
      <c r="D29" s="74" t="n">
        <f aca="false">L29</f>
        <v>307171.2206</v>
      </c>
      <c r="E29" s="74" t="n">
        <f aca="false">N29</f>
        <v>49.0617</v>
      </c>
      <c r="F29" s="74" t="n">
        <f aca="false">L29</f>
        <v>307171.2206</v>
      </c>
      <c r="G29" s="74" t="n">
        <f aca="false">O29</f>
        <v>48.7696</v>
      </c>
      <c r="H29" s="74" t="n">
        <f aca="false">T29</f>
        <v>308793.8763</v>
      </c>
      <c r="I29" s="74" t="n">
        <f aca="false">V29</f>
        <v>49.0842</v>
      </c>
      <c r="J29" s="74" t="n">
        <f aca="false">T29</f>
        <v>308793.8763</v>
      </c>
      <c r="K29" s="74" t="n">
        <f aca="false">W29</f>
        <v>48.7699</v>
      </c>
      <c r="L29" s="75" t="n">
        <v>307171.2206</v>
      </c>
      <c r="M29" s="75" t="n">
        <v>50.034</v>
      </c>
      <c r="N29" s="75" t="n">
        <v>49.0617</v>
      </c>
      <c r="O29" s="75" t="n">
        <v>48.7696</v>
      </c>
      <c r="P29" s="75" t="n">
        <v>15599.43</v>
      </c>
      <c r="Q29" s="76"/>
      <c r="R29" s="75" t="n">
        <f aca="false">P29/3600</f>
        <v>4.333175</v>
      </c>
      <c r="S29" s="77"/>
      <c r="T29" s="75" t="n">
        <v>308793.8763</v>
      </c>
      <c r="U29" s="75" t="n">
        <v>50.1016</v>
      </c>
      <c r="V29" s="75" t="n">
        <v>49.0842</v>
      </c>
      <c r="W29" s="75" t="n">
        <v>48.7699</v>
      </c>
      <c r="X29" s="75" t="n">
        <v>16210.66</v>
      </c>
      <c r="Y29" s="76"/>
      <c r="Z29" s="75" t="n">
        <f aca="false">X29/3600</f>
        <v>4.50296111111111</v>
      </c>
      <c r="AA29" s="80"/>
      <c r="AB29" s="80"/>
      <c r="AC29" s="80"/>
    </row>
    <row r="30" customFormat="false" ht="12" hidden="false" customHeight="false" outlineLevel="0" collapsed="false">
      <c r="A30" s="79"/>
      <c r="B30" s="81"/>
      <c r="C30" s="81" t="n">
        <v>37</v>
      </c>
      <c r="D30" s="82" t="n">
        <f aca="false">L30</f>
        <v>182800.8082</v>
      </c>
      <c r="E30" s="82" t="n">
        <f aca="false">N30</f>
        <v>45.0047</v>
      </c>
      <c r="F30" s="82" t="n">
        <f aca="false">L30</f>
        <v>182800.8082</v>
      </c>
      <c r="G30" s="82" t="n">
        <f aca="false">O30</f>
        <v>46.4588</v>
      </c>
      <c r="H30" s="82" t="n">
        <f aca="false">T30</f>
        <v>182299.0351</v>
      </c>
      <c r="I30" s="82" t="n">
        <f aca="false">V30</f>
        <v>44.9728</v>
      </c>
      <c r="J30" s="82" t="n">
        <f aca="false">T30</f>
        <v>182299.0351</v>
      </c>
      <c r="K30" s="82" t="n">
        <f aca="false">W30</f>
        <v>46.4364</v>
      </c>
      <c r="L30" s="83" t="n">
        <v>182800.8082</v>
      </c>
      <c r="M30" s="83" t="n">
        <v>45.3042</v>
      </c>
      <c r="N30" s="83" t="n">
        <v>45.0047</v>
      </c>
      <c r="O30" s="83" t="n">
        <v>46.4588</v>
      </c>
      <c r="P30" s="83" t="n">
        <v>11876.49</v>
      </c>
      <c r="Q30" s="83"/>
      <c r="R30" s="83" t="n">
        <f aca="false">P30/3600</f>
        <v>3.299025</v>
      </c>
      <c r="S30" s="81"/>
      <c r="T30" s="83" t="n">
        <v>182299.0351</v>
      </c>
      <c r="U30" s="83" t="n">
        <v>45.287</v>
      </c>
      <c r="V30" s="83" t="n">
        <v>44.9728</v>
      </c>
      <c r="W30" s="83" t="n">
        <v>46.4364</v>
      </c>
      <c r="X30" s="83" t="n">
        <v>13392.21</v>
      </c>
      <c r="Y30" s="83"/>
      <c r="Z30" s="83" t="n">
        <f aca="false">X30/3600</f>
        <v>3.72005833333333</v>
      </c>
      <c r="AA30" s="84"/>
      <c r="AB30" s="84"/>
      <c r="AC30" s="84"/>
    </row>
    <row r="31" customFormat="false" ht="11.25" hidden="false" customHeight="false" outlineLevel="0" collapsed="false">
      <c r="A31" s="79"/>
      <c r="B31" s="73" t="s">
        <v>60</v>
      </c>
      <c r="C31" s="73" t="n">
        <v>22</v>
      </c>
      <c r="D31" s="89" t="n">
        <f aca="false">L31</f>
        <v>458777.6289</v>
      </c>
      <c r="E31" s="89" t="n">
        <f aca="false">N31</f>
        <v>57.3884</v>
      </c>
      <c r="F31" s="89" t="n">
        <f aca="false">L31</f>
        <v>458777.6289</v>
      </c>
      <c r="G31" s="89" t="n">
        <f aca="false">O31</f>
        <v>56.8522</v>
      </c>
      <c r="H31" s="89" t="n">
        <f aca="false">T31</f>
        <v>454106.5773</v>
      </c>
      <c r="I31" s="89" t="n">
        <f aca="false">V31</f>
        <v>57.2996</v>
      </c>
      <c r="J31" s="89" t="n">
        <f aca="false">T31</f>
        <v>454106.5773</v>
      </c>
      <c r="K31" s="89" t="n">
        <f aca="false">W31</f>
        <v>56.7842</v>
      </c>
      <c r="L31" s="85" t="n">
        <v>458777.6289</v>
      </c>
      <c r="M31" s="85" t="n">
        <v>57.5581</v>
      </c>
      <c r="N31" s="85" t="n">
        <v>57.3884</v>
      </c>
      <c r="O31" s="85" t="n">
        <v>56.8522</v>
      </c>
      <c r="P31" s="85" t="n">
        <v>14730.71</v>
      </c>
      <c r="Q31" s="76"/>
      <c r="R31" s="85" t="n">
        <f aca="false">P31/3600</f>
        <v>4.09186388888889</v>
      </c>
      <c r="S31" s="88"/>
      <c r="T31" s="85" t="n">
        <v>454106.5773</v>
      </c>
      <c r="U31" s="85" t="n">
        <v>57.4988</v>
      </c>
      <c r="V31" s="85" t="n">
        <v>57.2996</v>
      </c>
      <c r="W31" s="85" t="n">
        <v>56.7842</v>
      </c>
      <c r="X31" s="85" t="n">
        <v>12762.97</v>
      </c>
      <c r="Y31" s="76"/>
      <c r="Z31" s="85" t="n">
        <f aca="false">X31/3600</f>
        <v>3.54526944444444</v>
      </c>
      <c r="AA31" s="78" t="e">
        <f aca="false">RBJM($L31:$M34,T31:U34)</f>
        <v>#VALUE!</v>
      </c>
      <c r="AB31" s="78" t="e">
        <f aca="false">RBJM($D31:$E34,H31:I34)</f>
        <v>#VALUE!</v>
      </c>
      <c r="AC31" s="78" t="e">
        <f aca="false">RBJM($F31:$G34,J31:K34)</f>
        <v>#VALUE!</v>
      </c>
    </row>
    <row r="32" customFormat="false" ht="11.25" hidden="false" customHeight="false" outlineLevel="0" collapsed="false">
      <c r="A32" s="79"/>
      <c r="B32" s="79" t="s">
        <v>61</v>
      </c>
      <c r="C32" s="79" t="n">
        <v>27</v>
      </c>
      <c r="D32" s="90" t="n">
        <f aca="false">L32</f>
        <v>335238.1649</v>
      </c>
      <c r="E32" s="90" t="n">
        <f aca="false">N32</f>
        <v>52.7266</v>
      </c>
      <c r="F32" s="90" t="n">
        <f aca="false">L32</f>
        <v>335238.1649</v>
      </c>
      <c r="G32" s="90" t="n">
        <f aca="false">O32</f>
        <v>52.7373</v>
      </c>
      <c r="H32" s="90" t="n">
        <f aca="false">T32</f>
        <v>332612.5897</v>
      </c>
      <c r="I32" s="90" t="n">
        <f aca="false">V32</f>
        <v>52.6705</v>
      </c>
      <c r="J32" s="90" t="n">
        <f aca="false">T32</f>
        <v>332612.5897</v>
      </c>
      <c r="K32" s="90" t="n">
        <f aca="false">W32</f>
        <v>52.7094</v>
      </c>
      <c r="L32" s="75" t="n">
        <v>335238.1649</v>
      </c>
      <c r="M32" s="75" t="n">
        <v>53.8684</v>
      </c>
      <c r="N32" s="75" t="n">
        <v>52.7266</v>
      </c>
      <c r="O32" s="75" t="n">
        <v>52.7373</v>
      </c>
      <c r="P32" s="75" t="n">
        <v>13004.52</v>
      </c>
      <c r="Q32" s="76"/>
      <c r="R32" s="75" t="n">
        <f aca="false">P32/3600</f>
        <v>3.61236666666667</v>
      </c>
      <c r="S32" s="77"/>
      <c r="T32" s="75" t="n">
        <v>332612.5897</v>
      </c>
      <c r="U32" s="75" t="n">
        <v>53.9721</v>
      </c>
      <c r="V32" s="75" t="n">
        <v>52.6705</v>
      </c>
      <c r="W32" s="75" t="n">
        <v>52.7094</v>
      </c>
      <c r="X32" s="75" t="n">
        <v>12743.49</v>
      </c>
      <c r="Y32" s="76"/>
      <c r="Z32" s="75" t="n">
        <f aca="false">X32/3600</f>
        <v>3.53985833333333</v>
      </c>
      <c r="AA32" s="80"/>
      <c r="AB32" s="80"/>
      <c r="AC32" s="80"/>
    </row>
    <row r="33" customFormat="false" ht="11.25" hidden="false" customHeight="false" outlineLevel="0" collapsed="false">
      <c r="A33" s="79"/>
      <c r="B33" s="79"/>
      <c r="C33" s="79" t="n">
        <v>32</v>
      </c>
      <c r="D33" s="90" t="n">
        <f aca="false">L33</f>
        <v>239392.866</v>
      </c>
      <c r="E33" s="90" t="n">
        <f aca="false">N33</f>
        <v>48.7828</v>
      </c>
      <c r="F33" s="90" t="n">
        <f aca="false">L33</f>
        <v>239392.866</v>
      </c>
      <c r="G33" s="90" t="n">
        <f aca="false">O33</f>
        <v>49.9151</v>
      </c>
      <c r="H33" s="90" t="n">
        <f aca="false">T33</f>
        <v>239635.8021</v>
      </c>
      <c r="I33" s="90" t="n">
        <f aca="false">V33</f>
        <v>48.7676</v>
      </c>
      <c r="J33" s="90" t="n">
        <f aca="false">T33</f>
        <v>239635.8021</v>
      </c>
      <c r="K33" s="90" t="n">
        <f aca="false">W33</f>
        <v>49.9144</v>
      </c>
      <c r="L33" s="75" t="n">
        <v>239392.866</v>
      </c>
      <c r="M33" s="75" t="n">
        <v>50.6198</v>
      </c>
      <c r="N33" s="75" t="n">
        <v>48.7828</v>
      </c>
      <c r="O33" s="75" t="n">
        <v>49.9151</v>
      </c>
      <c r="P33" s="75" t="n">
        <v>10594.23</v>
      </c>
      <c r="Q33" s="76"/>
      <c r="R33" s="75" t="n">
        <f aca="false">P33/3600</f>
        <v>2.94284166666667</v>
      </c>
      <c r="S33" s="77"/>
      <c r="T33" s="75" t="n">
        <v>239635.8021</v>
      </c>
      <c r="U33" s="75" t="n">
        <v>50.7598</v>
      </c>
      <c r="V33" s="75" t="n">
        <v>48.7676</v>
      </c>
      <c r="W33" s="75" t="n">
        <v>49.9144</v>
      </c>
      <c r="X33" s="75" t="n">
        <v>11886.99</v>
      </c>
      <c r="Y33" s="76"/>
      <c r="Z33" s="75" t="n">
        <f aca="false">X33/3600</f>
        <v>3.30194166666667</v>
      </c>
      <c r="AA33" s="80"/>
      <c r="AB33" s="80"/>
      <c r="AC33" s="80"/>
    </row>
    <row r="34" customFormat="false" ht="12" hidden="false" customHeight="false" outlineLevel="0" collapsed="false">
      <c r="A34" s="79"/>
      <c r="B34" s="81"/>
      <c r="C34" s="81" t="n">
        <v>37</v>
      </c>
      <c r="D34" s="91" t="n">
        <f aca="false">L34</f>
        <v>143843.9794</v>
      </c>
      <c r="E34" s="91" t="n">
        <f aca="false">N34</f>
        <v>46.2884</v>
      </c>
      <c r="F34" s="91" t="n">
        <f aca="false">L34</f>
        <v>143843.9794</v>
      </c>
      <c r="G34" s="91" t="n">
        <f aca="false">O34</f>
        <v>48.2077</v>
      </c>
      <c r="H34" s="91" t="n">
        <f aca="false">T34</f>
        <v>144022.2433</v>
      </c>
      <c r="I34" s="91" t="n">
        <f aca="false">V34</f>
        <v>46.2705</v>
      </c>
      <c r="J34" s="91" t="n">
        <f aca="false">T34</f>
        <v>144022.2433</v>
      </c>
      <c r="K34" s="91" t="n">
        <f aca="false">W34</f>
        <v>48.1993</v>
      </c>
      <c r="L34" s="83" t="n">
        <v>143843.9794</v>
      </c>
      <c r="M34" s="83" t="n">
        <v>46.1382</v>
      </c>
      <c r="N34" s="83" t="n">
        <v>46.2884</v>
      </c>
      <c r="O34" s="83" t="n">
        <v>48.2077</v>
      </c>
      <c r="P34" s="83" t="n">
        <v>9664.65</v>
      </c>
      <c r="Q34" s="83"/>
      <c r="R34" s="83" t="n">
        <f aca="false">P34/3600</f>
        <v>2.684625</v>
      </c>
      <c r="S34" s="81"/>
      <c r="T34" s="83" t="n">
        <v>144022.2433</v>
      </c>
      <c r="U34" s="83" t="n">
        <v>46.2178</v>
      </c>
      <c r="V34" s="83" t="n">
        <v>46.2705</v>
      </c>
      <c r="W34" s="83" t="n">
        <v>48.1993</v>
      </c>
      <c r="X34" s="83" t="n">
        <v>10864.6</v>
      </c>
      <c r="Y34" s="83"/>
      <c r="Z34" s="83" t="n">
        <f aca="false">X34/3600</f>
        <v>3.01794444444444</v>
      </c>
      <c r="AA34" s="84"/>
      <c r="AB34" s="84"/>
      <c r="AC34" s="84"/>
    </row>
    <row r="35" customFormat="false" ht="11.25" hidden="false" customHeight="false" outlineLevel="0" collapsed="false">
      <c r="A35" s="79"/>
      <c r="B35" s="73" t="s">
        <v>62</v>
      </c>
      <c r="C35" s="73" t="n">
        <v>22</v>
      </c>
      <c r="D35" s="89" t="n">
        <f aca="false">L35</f>
        <v>561141.1423</v>
      </c>
      <c r="E35" s="89" t="n">
        <f aca="false">N35</f>
        <v>57.5255</v>
      </c>
      <c r="F35" s="89" t="n">
        <f aca="false">L35</f>
        <v>561141.1423</v>
      </c>
      <c r="G35" s="89" t="n">
        <f aca="false">O35</f>
        <v>57.3973</v>
      </c>
      <c r="H35" s="89" t="n">
        <f aca="false">T35</f>
        <v>556573.9907</v>
      </c>
      <c r="I35" s="89" t="n">
        <f aca="false">V35</f>
        <v>57.454</v>
      </c>
      <c r="J35" s="89" t="n">
        <f aca="false">T35</f>
        <v>556573.9907</v>
      </c>
      <c r="K35" s="89" t="n">
        <f aca="false">W35</f>
        <v>57.3325</v>
      </c>
      <c r="L35" s="85" t="n">
        <v>561141.1423</v>
      </c>
      <c r="M35" s="85" t="n">
        <v>57.9014</v>
      </c>
      <c r="N35" s="85" t="n">
        <v>57.5255</v>
      </c>
      <c r="O35" s="85" t="n">
        <v>57.3973</v>
      </c>
      <c r="P35" s="85" t="n">
        <v>24007.36</v>
      </c>
      <c r="Q35" s="76"/>
      <c r="R35" s="85" t="n">
        <f aca="false">P35/3600</f>
        <v>6.66871111111111</v>
      </c>
      <c r="S35" s="88"/>
      <c r="T35" s="85" t="n">
        <v>556573.9907</v>
      </c>
      <c r="U35" s="85" t="n">
        <v>57.8155</v>
      </c>
      <c r="V35" s="85" t="n">
        <v>57.454</v>
      </c>
      <c r="W35" s="85" t="n">
        <v>57.3325</v>
      </c>
      <c r="X35" s="85" t="n">
        <v>23204.37</v>
      </c>
      <c r="Y35" s="76"/>
      <c r="Z35" s="85" t="n">
        <f aca="false">X35/3600</f>
        <v>6.44565833333333</v>
      </c>
      <c r="AA35" s="78" t="e">
        <f aca="false">RBJM($L35:$M38,T35:U38)</f>
        <v>#VALUE!</v>
      </c>
      <c r="AB35" s="78" t="e">
        <f aca="false">RBJM($D35:$E38,H35:I38)</f>
        <v>#VALUE!</v>
      </c>
      <c r="AC35" s="78" t="e">
        <f aca="false">RBJM($F35:$G38,J35:K38)</f>
        <v>#VALUE!</v>
      </c>
    </row>
    <row r="36" customFormat="false" ht="11.25" hidden="false" customHeight="false" outlineLevel="0" collapsed="false">
      <c r="A36" s="79"/>
      <c r="B36" s="79" t="s">
        <v>63</v>
      </c>
      <c r="C36" s="79" t="n">
        <v>27</v>
      </c>
      <c r="D36" s="90" t="n">
        <f aca="false">L36</f>
        <v>437933.28</v>
      </c>
      <c r="E36" s="90" t="n">
        <f aca="false">N36</f>
        <v>53.654</v>
      </c>
      <c r="F36" s="90" t="n">
        <f aca="false">L36</f>
        <v>437933.28</v>
      </c>
      <c r="G36" s="90" t="n">
        <f aca="false">O36</f>
        <v>53.4099</v>
      </c>
      <c r="H36" s="90" t="n">
        <f aca="false">T36</f>
        <v>435201.5219</v>
      </c>
      <c r="I36" s="90" t="n">
        <f aca="false">V36</f>
        <v>53.6021</v>
      </c>
      <c r="J36" s="90" t="n">
        <f aca="false">T36</f>
        <v>435201.5219</v>
      </c>
      <c r="K36" s="90" t="n">
        <f aca="false">W36</f>
        <v>53.3673</v>
      </c>
      <c r="L36" s="75" t="n">
        <v>437933.28</v>
      </c>
      <c r="M36" s="75" t="n">
        <v>54.4337</v>
      </c>
      <c r="N36" s="75" t="n">
        <v>53.654</v>
      </c>
      <c r="O36" s="75" t="n">
        <v>53.4099</v>
      </c>
      <c r="P36" s="75" t="n">
        <v>21255.71</v>
      </c>
      <c r="Q36" s="76"/>
      <c r="R36" s="75" t="n">
        <f aca="false">P36/3600</f>
        <v>5.90436388888889</v>
      </c>
      <c r="S36" s="77"/>
      <c r="T36" s="75" t="n">
        <v>435201.5219</v>
      </c>
      <c r="U36" s="75" t="n">
        <v>54.4778</v>
      </c>
      <c r="V36" s="75" t="n">
        <v>53.6021</v>
      </c>
      <c r="W36" s="75" t="n">
        <v>53.3673</v>
      </c>
      <c r="X36" s="75" t="n">
        <v>20889.82</v>
      </c>
      <c r="Y36" s="76"/>
      <c r="Z36" s="75" t="n">
        <f aca="false">X36/3600</f>
        <v>5.80272777777778</v>
      </c>
      <c r="AA36" s="80"/>
      <c r="AB36" s="80"/>
      <c r="AC36" s="80"/>
    </row>
    <row r="37" customFormat="false" ht="11.25" hidden="false" customHeight="false" outlineLevel="0" collapsed="false">
      <c r="A37" s="79"/>
      <c r="B37" s="79"/>
      <c r="C37" s="79" t="n">
        <v>32</v>
      </c>
      <c r="D37" s="90" t="n">
        <f aca="false">L37</f>
        <v>317183.7581</v>
      </c>
      <c r="E37" s="90" t="n">
        <f aca="false">N37</f>
        <v>49.4595</v>
      </c>
      <c r="F37" s="90" t="n">
        <f aca="false">L37</f>
        <v>317183.7581</v>
      </c>
      <c r="G37" s="90" t="n">
        <f aca="false">O37</f>
        <v>49.5033</v>
      </c>
      <c r="H37" s="90" t="n">
        <f aca="false">T37</f>
        <v>317508.9972</v>
      </c>
      <c r="I37" s="90" t="n">
        <f aca="false">V37</f>
        <v>49.4532</v>
      </c>
      <c r="J37" s="90" t="n">
        <f aca="false">T37</f>
        <v>317508.9972</v>
      </c>
      <c r="K37" s="90" t="n">
        <f aca="false">W37</f>
        <v>49.4981</v>
      </c>
      <c r="L37" s="75" t="n">
        <v>317183.7581</v>
      </c>
      <c r="M37" s="75" t="n">
        <v>50.6225</v>
      </c>
      <c r="N37" s="75" t="n">
        <v>49.4595</v>
      </c>
      <c r="O37" s="75" t="n">
        <v>49.5033</v>
      </c>
      <c r="P37" s="75" t="n">
        <v>18508.8</v>
      </c>
      <c r="Q37" s="76"/>
      <c r="R37" s="75" t="n">
        <f aca="false">P37/3600</f>
        <v>5.14133333333333</v>
      </c>
      <c r="S37" s="77"/>
      <c r="T37" s="75" t="n">
        <v>317508.9972</v>
      </c>
      <c r="U37" s="75" t="n">
        <v>50.7205</v>
      </c>
      <c r="V37" s="75" t="n">
        <v>49.4532</v>
      </c>
      <c r="W37" s="75" t="n">
        <v>49.4981</v>
      </c>
      <c r="X37" s="75" t="n">
        <v>18112.43</v>
      </c>
      <c r="Y37" s="76"/>
      <c r="Z37" s="75" t="n">
        <f aca="false">X37/3600</f>
        <v>5.03123055555556</v>
      </c>
      <c r="AA37" s="80"/>
      <c r="AB37" s="80"/>
      <c r="AC37" s="80"/>
    </row>
    <row r="38" customFormat="false" ht="12" hidden="false" customHeight="false" outlineLevel="0" collapsed="false">
      <c r="A38" s="81"/>
      <c r="B38" s="81"/>
      <c r="C38" s="81" t="n">
        <v>37</v>
      </c>
      <c r="D38" s="91" t="n">
        <f aca="false">L38</f>
        <v>212760.6288</v>
      </c>
      <c r="E38" s="91" t="n">
        <f aca="false">N38</f>
        <v>45.8109</v>
      </c>
      <c r="F38" s="91" t="n">
        <f aca="false">L38</f>
        <v>212760.6288</v>
      </c>
      <c r="G38" s="91" t="n">
        <f aca="false">O38</f>
        <v>47.0337</v>
      </c>
      <c r="H38" s="91" t="n">
        <f aca="false">T38</f>
        <v>212297.2651</v>
      </c>
      <c r="I38" s="91" t="n">
        <f aca="false">V38</f>
        <v>45.7581</v>
      </c>
      <c r="J38" s="91" t="n">
        <f aca="false">T38</f>
        <v>212297.2651</v>
      </c>
      <c r="K38" s="91" t="n">
        <f aca="false">W38</f>
        <v>47.0016</v>
      </c>
      <c r="L38" s="83" t="n">
        <v>212760.6288</v>
      </c>
      <c r="M38" s="83" t="n">
        <v>46.756</v>
      </c>
      <c r="N38" s="83" t="n">
        <v>45.8109</v>
      </c>
      <c r="O38" s="83" t="n">
        <v>47.0337</v>
      </c>
      <c r="P38" s="83" t="n">
        <v>14391.88</v>
      </c>
      <c r="Q38" s="83"/>
      <c r="R38" s="83" t="n">
        <f aca="false">P38/3600</f>
        <v>3.99774444444444</v>
      </c>
      <c r="S38" s="81"/>
      <c r="T38" s="83" t="n">
        <v>212297.2651</v>
      </c>
      <c r="U38" s="83" t="n">
        <v>46.7915</v>
      </c>
      <c r="V38" s="83" t="n">
        <v>45.7581</v>
      </c>
      <c r="W38" s="83" t="n">
        <v>47.0016</v>
      </c>
      <c r="X38" s="83" t="n">
        <v>16003.39</v>
      </c>
      <c r="Y38" s="83"/>
      <c r="Z38" s="83" t="n">
        <f aca="false">X38/3600</f>
        <v>4.44538611111111</v>
      </c>
      <c r="AA38" s="84"/>
      <c r="AB38" s="84"/>
      <c r="AC38" s="84"/>
    </row>
    <row r="39" customFormat="false" ht="11.25" hidden="false" customHeight="false" outlineLevel="0" collapsed="false">
      <c r="A39" s="73" t="s">
        <v>18</v>
      </c>
      <c r="B39" s="73" t="s">
        <v>64</v>
      </c>
      <c r="C39" s="73" t="n">
        <v>22</v>
      </c>
      <c r="D39" s="89" t="n">
        <f aca="false">L39</f>
        <v>73501.8474</v>
      </c>
      <c r="E39" s="89" t="n">
        <f aca="false">N39</f>
        <v>56.8521</v>
      </c>
      <c r="F39" s="89" t="n">
        <f aca="false">L39</f>
        <v>73501.8474</v>
      </c>
      <c r="G39" s="89" t="n">
        <f aca="false">O39</f>
        <v>55.8351</v>
      </c>
      <c r="H39" s="89" t="n">
        <f aca="false">T39</f>
        <v>73281.1216</v>
      </c>
      <c r="I39" s="89" t="n">
        <f aca="false">V39</f>
        <v>56.8506</v>
      </c>
      <c r="J39" s="89" t="n">
        <f aca="false">T39</f>
        <v>73281.1216</v>
      </c>
      <c r="K39" s="89" t="n">
        <f aca="false">W39</f>
        <v>55.872</v>
      </c>
      <c r="L39" s="85" t="n">
        <v>73501.8474</v>
      </c>
      <c r="M39" s="85" t="n">
        <v>57.5543</v>
      </c>
      <c r="N39" s="85" t="n">
        <v>56.8521</v>
      </c>
      <c r="O39" s="85" t="n">
        <v>55.8351</v>
      </c>
      <c r="P39" s="85" t="n">
        <v>3176.77</v>
      </c>
      <c r="Q39" s="76"/>
      <c r="R39" s="85" t="n">
        <f aca="false">P39/3600</f>
        <v>0.882436111111111</v>
      </c>
      <c r="S39" s="88"/>
      <c r="T39" s="85" t="n">
        <v>73281.1216</v>
      </c>
      <c r="U39" s="85" t="n">
        <v>57.7022</v>
      </c>
      <c r="V39" s="85" t="n">
        <v>56.8506</v>
      </c>
      <c r="W39" s="85" t="n">
        <v>55.872</v>
      </c>
      <c r="X39" s="85" t="n">
        <v>3562.95</v>
      </c>
      <c r="Y39" s="76"/>
      <c r="Z39" s="85" t="n">
        <f aca="false">X39/3600</f>
        <v>0.989708333333333</v>
      </c>
      <c r="AA39" s="78" t="e">
        <f aca="false">RBJM($L39:$M42,T39:U42)</f>
        <v>#VALUE!</v>
      </c>
      <c r="AB39" s="78" t="e">
        <f aca="false">RBJM($D39:$E42,H39:I42)</f>
        <v>#VALUE!</v>
      </c>
      <c r="AC39" s="78" t="e">
        <f aca="false">RBJM($F39:$G42,J39:K42)</f>
        <v>#VALUE!</v>
      </c>
    </row>
    <row r="40" customFormat="false" ht="11.25" hidden="false" customHeight="false" outlineLevel="0" collapsed="false">
      <c r="A40" s="79" t="s">
        <v>65</v>
      </c>
      <c r="B40" s="79" t="s">
        <v>66</v>
      </c>
      <c r="C40" s="79" t="n">
        <v>27</v>
      </c>
      <c r="D40" s="90" t="n">
        <f aca="false">L40</f>
        <v>49761.9052</v>
      </c>
      <c r="E40" s="90" t="n">
        <f aca="false">N40</f>
        <v>52.3739</v>
      </c>
      <c r="F40" s="90" t="n">
        <f aca="false">L40</f>
        <v>49761.9052</v>
      </c>
      <c r="G40" s="90" t="n">
        <f aca="false">O40</f>
        <v>52.8305</v>
      </c>
      <c r="H40" s="90" t="n">
        <f aca="false">T40</f>
        <v>49621.3072</v>
      </c>
      <c r="I40" s="90" t="n">
        <f aca="false">V40</f>
        <v>52.3383</v>
      </c>
      <c r="J40" s="90" t="n">
        <f aca="false">T40</f>
        <v>49621.3072</v>
      </c>
      <c r="K40" s="90" t="n">
        <f aca="false">W40</f>
        <v>52.8316</v>
      </c>
      <c r="L40" s="75" t="n">
        <v>49761.9052</v>
      </c>
      <c r="M40" s="75" t="n">
        <v>53.2987</v>
      </c>
      <c r="N40" s="75" t="n">
        <v>52.3739</v>
      </c>
      <c r="O40" s="75" t="n">
        <v>52.8305</v>
      </c>
      <c r="P40" s="75" t="n">
        <v>3072.47</v>
      </c>
      <c r="Q40" s="76"/>
      <c r="R40" s="75" t="n">
        <f aca="false">P40/3600</f>
        <v>0.853463888888889</v>
      </c>
      <c r="S40" s="77"/>
      <c r="T40" s="75" t="n">
        <v>49621.3072</v>
      </c>
      <c r="U40" s="75" t="n">
        <v>53.3781</v>
      </c>
      <c r="V40" s="75" t="n">
        <v>52.3383</v>
      </c>
      <c r="W40" s="75" t="n">
        <v>52.8316</v>
      </c>
      <c r="X40" s="75" t="n">
        <v>3049.4</v>
      </c>
      <c r="Y40" s="76"/>
      <c r="Z40" s="75" t="n">
        <f aca="false">X40/3600</f>
        <v>0.847055555555556</v>
      </c>
      <c r="AA40" s="80"/>
      <c r="AB40" s="80"/>
      <c r="AC40" s="80"/>
    </row>
    <row r="41" customFormat="false" ht="11.25" hidden="false" customHeight="false" outlineLevel="0" collapsed="false">
      <c r="A41" s="79"/>
      <c r="B41" s="79"/>
      <c r="C41" s="79" t="n">
        <v>32</v>
      </c>
      <c r="D41" s="90" t="n">
        <f aca="false">L41</f>
        <v>26674.6515</v>
      </c>
      <c r="E41" s="90" t="n">
        <f aca="false">N41</f>
        <v>49.0298</v>
      </c>
      <c r="F41" s="90" t="n">
        <f aca="false">L41</f>
        <v>26674.6515</v>
      </c>
      <c r="G41" s="90" t="n">
        <f aca="false">O41</f>
        <v>50.5455</v>
      </c>
      <c r="H41" s="90" t="n">
        <f aca="false">T41</f>
        <v>26701.5629</v>
      </c>
      <c r="I41" s="90" t="n">
        <f aca="false">V41</f>
        <v>49.0473</v>
      </c>
      <c r="J41" s="90" t="n">
        <f aca="false">T41</f>
        <v>26701.5629</v>
      </c>
      <c r="K41" s="90" t="n">
        <f aca="false">W41</f>
        <v>50.5285</v>
      </c>
      <c r="L41" s="75" t="n">
        <v>26674.6515</v>
      </c>
      <c r="M41" s="75" t="n">
        <v>48.8069</v>
      </c>
      <c r="N41" s="75" t="n">
        <v>49.0298</v>
      </c>
      <c r="O41" s="75" t="n">
        <v>50.5455</v>
      </c>
      <c r="P41" s="75" t="n">
        <v>2429.2</v>
      </c>
      <c r="Q41" s="76"/>
      <c r="R41" s="75" t="n">
        <f aca="false">P41/3600</f>
        <v>0.674777777777778</v>
      </c>
      <c r="S41" s="77"/>
      <c r="T41" s="75" t="n">
        <v>26701.5629</v>
      </c>
      <c r="U41" s="75" t="n">
        <v>48.8638</v>
      </c>
      <c r="V41" s="75" t="n">
        <v>49.0473</v>
      </c>
      <c r="W41" s="75" t="n">
        <v>50.5285</v>
      </c>
      <c r="X41" s="75" t="n">
        <v>2172.3</v>
      </c>
      <c r="Y41" s="76"/>
      <c r="Z41" s="75" t="n">
        <f aca="false">X41/3600</f>
        <v>0.603416666666667</v>
      </c>
      <c r="AA41" s="80"/>
      <c r="AB41" s="80"/>
      <c r="AC41" s="80"/>
    </row>
    <row r="42" customFormat="false" ht="12" hidden="false" customHeight="false" outlineLevel="0" collapsed="false">
      <c r="A42" s="79"/>
      <c r="B42" s="81"/>
      <c r="C42" s="81" t="n">
        <v>37</v>
      </c>
      <c r="D42" s="91" t="n">
        <f aca="false">L42</f>
        <v>13229.4722</v>
      </c>
      <c r="E42" s="91" t="n">
        <f aca="false">N42</f>
        <v>46.9698</v>
      </c>
      <c r="F42" s="91" t="n">
        <f aca="false">L42</f>
        <v>13229.4722</v>
      </c>
      <c r="G42" s="91" t="n">
        <f aca="false">O42</f>
        <v>48.4326</v>
      </c>
      <c r="H42" s="91" t="n">
        <f aca="false">T42</f>
        <v>13115.633</v>
      </c>
      <c r="I42" s="91" t="n">
        <f aca="false">V42</f>
        <v>46.9539</v>
      </c>
      <c r="J42" s="91" t="n">
        <f aca="false">T42</f>
        <v>13115.633</v>
      </c>
      <c r="K42" s="91" t="n">
        <f aca="false">W42</f>
        <v>48.4169</v>
      </c>
      <c r="L42" s="83" t="n">
        <v>13229.4722</v>
      </c>
      <c r="M42" s="83" t="n">
        <v>45.8105</v>
      </c>
      <c r="N42" s="83" t="n">
        <v>46.9698</v>
      </c>
      <c r="O42" s="83" t="n">
        <v>48.4326</v>
      </c>
      <c r="P42" s="83" t="n">
        <v>1722.41</v>
      </c>
      <c r="Q42" s="83"/>
      <c r="R42" s="83" t="n">
        <f aca="false">P42/3600</f>
        <v>0.478447222222222</v>
      </c>
      <c r="S42" s="81"/>
      <c r="T42" s="83" t="n">
        <v>13115.633</v>
      </c>
      <c r="U42" s="83" t="n">
        <v>45.8214</v>
      </c>
      <c r="V42" s="83" t="n">
        <v>46.9539</v>
      </c>
      <c r="W42" s="83" t="n">
        <v>48.4169</v>
      </c>
      <c r="X42" s="83" t="n">
        <v>1727.67</v>
      </c>
      <c r="Y42" s="83"/>
      <c r="Z42" s="83" t="n">
        <f aca="false">X42/3600</f>
        <v>0.479908333333333</v>
      </c>
      <c r="AA42" s="84"/>
      <c r="AB42" s="84"/>
      <c r="AC42" s="84"/>
    </row>
    <row r="43" customFormat="false" ht="11.25" hidden="false" customHeight="false" outlineLevel="0" collapsed="false">
      <c r="A43" s="79"/>
      <c r="B43" s="73" t="s">
        <v>67</v>
      </c>
      <c r="C43" s="73" t="n">
        <v>22</v>
      </c>
      <c r="D43" s="89" t="n">
        <f aca="false">L43</f>
        <v>107732.2456</v>
      </c>
      <c r="E43" s="89" t="n">
        <f aca="false">N43</f>
        <v>57.1137</v>
      </c>
      <c r="F43" s="89" t="n">
        <f aca="false">L43</f>
        <v>107732.2456</v>
      </c>
      <c r="G43" s="89" t="n">
        <f aca="false">O43</f>
        <v>56.3144</v>
      </c>
      <c r="H43" s="89" t="n">
        <f aca="false">T43</f>
        <v>107413.786</v>
      </c>
      <c r="I43" s="89" t="n">
        <f aca="false">V43</f>
        <v>57.057</v>
      </c>
      <c r="J43" s="89" t="n">
        <f aca="false">T43</f>
        <v>107413.786</v>
      </c>
      <c r="K43" s="89" t="n">
        <f aca="false">W43</f>
        <v>56.2733</v>
      </c>
      <c r="L43" s="85" t="n">
        <v>107732.2456</v>
      </c>
      <c r="M43" s="85" t="n">
        <v>57.8955</v>
      </c>
      <c r="N43" s="85" t="n">
        <v>57.1137</v>
      </c>
      <c r="O43" s="85" t="n">
        <v>56.3144</v>
      </c>
      <c r="P43" s="85" t="n">
        <v>5063.32</v>
      </c>
      <c r="Q43" s="76"/>
      <c r="R43" s="85" t="n">
        <f aca="false">P43/3600</f>
        <v>1.40647777777778</v>
      </c>
      <c r="S43" s="88"/>
      <c r="T43" s="85" t="n">
        <v>107413.786</v>
      </c>
      <c r="U43" s="85" t="n">
        <v>57.9348</v>
      </c>
      <c r="V43" s="85" t="n">
        <v>57.057</v>
      </c>
      <c r="W43" s="85" t="n">
        <v>56.2733</v>
      </c>
      <c r="X43" s="85" t="n">
        <v>5022.55</v>
      </c>
      <c r="Y43" s="76"/>
      <c r="Z43" s="85" t="n">
        <f aca="false">X43/3600</f>
        <v>1.39515277777778</v>
      </c>
      <c r="AA43" s="78" t="e">
        <f aca="false">RBJM($L43:$M46,T43:U46)</f>
        <v>#VALUE!</v>
      </c>
      <c r="AB43" s="78" t="e">
        <f aca="false">RBJM($D43:$E46,H43:I46)</f>
        <v>#VALUE!</v>
      </c>
      <c r="AC43" s="78" t="e">
        <f aca="false">RBJM($F43:$G46,J43:K46)</f>
        <v>#VALUE!</v>
      </c>
    </row>
    <row r="44" customFormat="false" ht="11.25" hidden="false" customHeight="false" outlineLevel="0" collapsed="false">
      <c r="A44" s="79"/>
      <c r="B44" s="79" t="s">
        <v>68</v>
      </c>
      <c r="C44" s="79" t="n">
        <v>27</v>
      </c>
      <c r="D44" s="90" t="n">
        <f aca="false">L44</f>
        <v>79913.094</v>
      </c>
      <c r="E44" s="90" t="n">
        <f aca="false">N44</f>
        <v>52.5759</v>
      </c>
      <c r="F44" s="90" t="n">
        <f aca="false">L44</f>
        <v>79913.094</v>
      </c>
      <c r="G44" s="90" t="n">
        <f aca="false">O44</f>
        <v>52.4782</v>
      </c>
      <c r="H44" s="90" t="n">
        <f aca="false">T44</f>
        <v>79599.2409</v>
      </c>
      <c r="I44" s="90" t="n">
        <f aca="false">V44</f>
        <v>52.5268</v>
      </c>
      <c r="J44" s="90" t="n">
        <f aca="false">T44</f>
        <v>79599.2409</v>
      </c>
      <c r="K44" s="90" t="n">
        <f aca="false">W44</f>
        <v>52.4531</v>
      </c>
      <c r="L44" s="75" t="n">
        <v>79913.094</v>
      </c>
      <c r="M44" s="75" t="n">
        <v>53.9832</v>
      </c>
      <c r="N44" s="75" t="n">
        <v>52.5759</v>
      </c>
      <c r="O44" s="75" t="n">
        <v>52.4782</v>
      </c>
      <c r="P44" s="75" t="n">
        <v>4436</v>
      </c>
      <c r="Q44" s="76"/>
      <c r="R44" s="75" t="n">
        <f aca="false">P44/3600</f>
        <v>1.23222222222222</v>
      </c>
      <c r="S44" s="77"/>
      <c r="T44" s="75" t="n">
        <v>79599.2409</v>
      </c>
      <c r="U44" s="75" t="n">
        <v>53.9369</v>
      </c>
      <c r="V44" s="75" t="n">
        <v>52.5268</v>
      </c>
      <c r="W44" s="75" t="n">
        <v>52.4531</v>
      </c>
      <c r="X44" s="75" t="n">
        <v>4424.41</v>
      </c>
      <c r="Y44" s="76"/>
      <c r="Z44" s="75" t="n">
        <f aca="false">X44/3600</f>
        <v>1.22900277777778</v>
      </c>
      <c r="AA44" s="80"/>
      <c r="AB44" s="80"/>
      <c r="AC44" s="80"/>
    </row>
    <row r="45" customFormat="false" ht="11.25" hidden="false" customHeight="false" outlineLevel="0" collapsed="false">
      <c r="A45" s="79"/>
      <c r="B45" s="79"/>
      <c r="C45" s="79" t="n">
        <v>32</v>
      </c>
      <c r="D45" s="90" t="n">
        <f aca="false">L45</f>
        <v>51764.5395</v>
      </c>
      <c r="E45" s="90" t="n">
        <f aca="false">N45</f>
        <v>48.7353</v>
      </c>
      <c r="F45" s="90" t="n">
        <f aca="false">L45</f>
        <v>51764.5395</v>
      </c>
      <c r="G45" s="90" t="n">
        <f aca="false">O45</f>
        <v>49.9052</v>
      </c>
      <c r="H45" s="90" t="n">
        <f aca="false">T45</f>
        <v>51946.1544</v>
      </c>
      <c r="I45" s="90" t="n">
        <f aca="false">V45</f>
        <v>48.721</v>
      </c>
      <c r="J45" s="90" t="n">
        <f aca="false">T45</f>
        <v>51946.1544</v>
      </c>
      <c r="K45" s="90" t="n">
        <f aca="false">W45</f>
        <v>49.8942</v>
      </c>
      <c r="L45" s="75" t="n">
        <v>51764.5395</v>
      </c>
      <c r="M45" s="75" t="n">
        <v>49.2847</v>
      </c>
      <c r="N45" s="75" t="n">
        <v>48.7353</v>
      </c>
      <c r="O45" s="75" t="n">
        <v>49.9052</v>
      </c>
      <c r="P45" s="75" t="n">
        <v>3889.93</v>
      </c>
      <c r="Q45" s="76"/>
      <c r="R45" s="75" t="n">
        <f aca="false">P45/3600</f>
        <v>1.08053611111111</v>
      </c>
      <c r="S45" s="77"/>
      <c r="T45" s="75" t="n">
        <v>51946.1544</v>
      </c>
      <c r="U45" s="75" t="n">
        <v>49.319</v>
      </c>
      <c r="V45" s="75" t="n">
        <v>48.721</v>
      </c>
      <c r="W45" s="75" t="n">
        <v>49.8942</v>
      </c>
      <c r="X45" s="75" t="n">
        <v>3865.86</v>
      </c>
      <c r="Y45" s="76"/>
      <c r="Z45" s="75" t="n">
        <f aca="false">X45/3600</f>
        <v>1.07385</v>
      </c>
      <c r="AA45" s="80"/>
      <c r="AB45" s="80"/>
      <c r="AC45" s="80"/>
    </row>
    <row r="46" customFormat="false" ht="12" hidden="false" customHeight="false" outlineLevel="0" collapsed="false">
      <c r="A46" s="79"/>
      <c r="B46" s="81"/>
      <c r="C46" s="81" t="n">
        <v>37</v>
      </c>
      <c r="D46" s="91" t="n">
        <f aca="false">L46</f>
        <v>26728.5209</v>
      </c>
      <c r="E46" s="91" t="n">
        <f aca="false">N46</f>
        <v>46.411</v>
      </c>
      <c r="F46" s="91" t="n">
        <f aca="false">L46</f>
        <v>26728.5209</v>
      </c>
      <c r="G46" s="91" t="n">
        <f aca="false">O46</f>
        <v>48.1247</v>
      </c>
      <c r="H46" s="91" t="n">
        <f aca="false">T46</f>
        <v>26547.0326</v>
      </c>
      <c r="I46" s="91" t="n">
        <f aca="false">V46</f>
        <v>46.378</v>
      </c>
      <c r="J46" s="91" t="n">
        <f aca="false">T46</f>
        <v>26547.0326</v>
      </c>
      <c r="K46" s="91" t="n">
        <f aca="false">W46</f>
        <v>48.0937</v>
      </c>
      <c r="L46" s="83" t="n">
        <v>26728.5209</v>
      </c>
      <c r="M46" s="83" t="n">
        <v>44.9488</v>
      </c>
      <c r="N46" s="83" t="n">
        <v>46.411</v>
      </c>
      <c r="O46" s="83" t="n">
        <v>48.1247</v>
      </c>
      <c r="P46" s="83" t="n">
        <v>2714.5</v>
      </c>
      <c r="Q46" s="83"/>
      <c r="R46" s="83" t="n">
        <f aca="false">P46/3600</f>
        <v>0.754027777777778</v>
      </c>
      <c r="S46" s="81"/>
      <c r="T46" s="83" t="n">
        <v>26547.0326</v>
      </c>
      <c r="U46" s="83" t="n">
        <v>44.9194</v>
      </c>
      <c r="V46" s="83" t="n">
        <v>46.378</v>
      </c>
      <c r="W46" s="83" t="n">
        <v>48.0937</v>
      </c>
      <c r="X46" s="83" t="n">
        <v>2721.58</v>
      </c>
      <c r="Y46" s="83"/>
      <c r="Z46" s="83" t="n">
        <f aca="false">X46/3600</f>
        <v>0.755994444444444</v>
      </c>
      <c r="AA46" s="84"/>
      <c r="AB46" s="84"/>
      <c r="AC46" s="84"/>
    </row>
    <row r="47" customFormat="false" ht="11.25" hidden="false" customHeight="false" outlineLevel="0" collapsed="false">
      <c r="A47" s="79"/>
      <c r="B47" s="73" t="s">
        <v>69</v>
      </c>
      <c r="C47" s="73" t="n">
        <v>22</v>
      </c>
      <c r="D47" s="89" t="n">
        <f aca="false">L47</f>
        <v>94893.0392</v>
      </c>
      <c r="E47" s="89" t="n">
        <f aca="false">N47</f>
        <v>57.1853</v>
      </c>
      <c r="F47" s="89" t="n">
        <f aca="false">L47</f>
        <v>94893.0392</v>
      </c>
      <c r="G47" s="89" t="n">
        <f aca="false">O47</f>
        <v>56.2885</v>
      </c>
      <c r="H47" s="89" t="n">
        <f aca="false">T47</f>
        <v>94638.3588</v>
      </c>
      <c r="I47" s="89" t="n">
        <f aca="false">V47</f>
        <v>57.1034</v>
      </c>
      <c r="J47" s="89" t="n">
        <f aca="false">T47</f>
        <v>94638.3588</v>
      </c>
      <c r="K47" s="89" t="n">
        <f aca="false">W47</f>
        <v>56.2277</v>
      </c>
      <c r="L47" s="85" t="n">
        <v>94893.0392</v>
      </c>
      <c r="M47" s="85" t="n">
        <v>58.1652</v>
      </c>
      <c r="N47" s="85" t="n">
        <v>57.1853</v>
      </c>
      <c r="O47" s="85" t="n">
        <v>56.2885</v>
      </c>
      <c r="P47" s="85" t="n">
        <v>3812.15</v>
      </c>
      <c r="Q47" s="76"/>
      <c r="R47" s="85" t="n">
        <f aca="false">P47/3600</f>
        <v>1.05893055555556</v>
      </c>
      <c r="S47" s="88"/>
      <c r="T47" s="85" t="n">
        <v>94638.3588</v>
      </c>
      <c r="U47" s="85" t="n">
        <v>58.0781</v>
      </c>
      <c r="V47" s="85" t="n">
        <v>57.1034</v>
      </c>
      <c r="W47" s="85" t="n">
        <v>56.2277</v>
      </c>
      <c r="X47" s="85" t="n">
        <v>3788.88</v>
      </c>
      <c r="Y47" s="76"/>
      <c r="Z47" s="85" t="n">
        <f aca="false">X47/3600</f>
        <v>1.05246666666667</v>
      </c>
      <c r="AA47" s="78" t="e">
        <f aca="false">RBJM($L47:$M50,T47:U50)</f>
        <v>#VALUE!</v>
      </c>
      <c r="AB47" s="78" t="e">
        <f aca="false">RBJM($D47:$E50,H47:I50)</f>
        <v>#VALUE!</v>
      </c>
      <c r="AC47" s="78" t="e">
        <f aca="false">RBJM($F47:$G50,J47:K50)</f>
        <v>#VALUE!</v>
      </c>
    </row>
    <row r="48" customFormat="false" ht="11.25" hidden="false" customHeight="false" outlineLevel="0" collapsed="false">
      <c r="A48" s="79"/>
      <c r="B48" s="79" t="s">
        <v>70</v>
      </c>
      <c r="C48" s="79" t="n">
        <v>27</v>
      </c>
      <c r="D48" s="90" t="n">
        <f aca="false">L48</f>
        <v>72444.5526</v>
      </c>
      <c r="E48" s="90" t="n">
        <f aca="false">N48</f>
        <v>52.7365</v>
      </c>
      <c r="F48" s="90" t="n">
        <f aca="false">L48</f>
        <v>72444.5526</v>
      </c>
      <c r="G48" s="90" t="n">
        <f aca="false">O48</f>
        <v>52.7159</v>
      </c>
      <c r="H48" s="90" t="n">
        <f aca="false">T48</f>
        <v>72188.0412</v>
      </c>
      <c r="I48" s="90" t="n">
        <f aca="false">V48</f>
        <v>52.678</v>
      </c>
      <c r="J48" s="90" t="n">
        <f aca="false">T48</f>
        <v>72188.0412</v>
      </c>
      <c r="K48" s="90" t="n">
        <f aca="false">W48</f>
        <v>52.6847</v>
      </c>
      <c r="L48" s="75" t="n">
        <v>72444.5526</v>
      </c>
      <c r="M48" s="75" t="n">
        <v>54.138</v>
      </c>
      <c r="N48" s="75" t="n">
        <v>52.7365</v>
      </c>
      <c r="O48" s="75" t="n">
        <v>52.7159</v>
      </c>
      <c r="P48" s="75" t="n">
        <v>2982.29</v>
      </c>
      <c r="Q48" s="76"/>
      <c r="R48" s="75" t="n">
        <f aca="false">P48/3600</f>
        <v>0.828413888888889</v>
      </c>
      <c r="S48" s="77"/>
      <c r="T48" s="75" t="n">
        <v>72188.0412</v>
      </c>
      <c r="U48" s="75" t="n">
        <v>54.0994</v>
      </c>
      <c r="V48" s="75" t="n">
        <v>52.678</v>
      </c>
      <c r="W48" s="75" t="n">
        <v>52.6847</v>
      </c>
      <c r="X48" s="75" t="n">
        <v>3342.02</v>
      </c>
      <c r="Y48" s="76"/>
      <c r="Z48" s="75" t="n">
        <f aca="false">X48/3600</f>
        <v>0.928338888888889</v>
      </c>
      <c r="AA48" s="80"/>
      <c r="AB48" s="80"/>
      <c r="AC48" s="80"/>
    </row>
    <row r="49" customFormat="false" ht="11.25" hidden="false" customHeight="false" outlineLevel="0" collapsed="false">
      <c r="A49" s="79"/>
      <c r="B49" s="79"/>
      <c r="C49" s="79" t="n">
        <v>32</v>
      </c>
      <c r="D49" s="90" t="n">
        <f aca="false">L49</f>
        <v>50091.8928</v>
      </c>
      <c r="E49" s="90" t="n">
        <f aca="false">N49</f>
        <v>48.8981</v>
      </c>
      <c r="F49" s="90" t="n">
        <f aca="false">L49</f>
        <v>50091.8928</v>
      </c>
      <c r="G49" s="90" t="n">
        <f aca="false">O49</f>
        <v>49.8984</v>
      </c>
      <c r="H49" s="90" t="n">
        <f aca="false">T49</f>
        <v>50302.0866</v>
      </c>
      <c r="I49" s="90" t="n">
        <f aca="false">V49</f>
        <v>48.8879</v>
      </c>
      <c r="J49" s="90" t="n">
        <f aca="false">T49</f>
        <v>50302.0866</v>
      </c>
      <c r="K49" s="90" t="n">
        <f aca="false">W49</f>
        <v>49.8865</v>
      </c>
      <c r="L49" s="75" t="n">
        <v>50091.8928</v>
      </c>
      <c r="M49" s="75" t="n">
        <v>49.4972</v>
      </c>
      <c r="N49" s="75" t="n">
        <v>48.8981</v>
      </c>
      <c r="O49" s="75" t="n">
        <v>49.8984</v>
      </c>
      <c r="P49" s="75" t="n">
        <v>2960.83</v>
      </c>
      <c r="Q49" s="76"/>
      <c r="R49" s="75" t="n">
        <f aca="false">P49/3600</f>
        <v>0.822452777777778</v>
      </c>
      <c r="S49" s="77"/>
      <c r="T49" s="75" t="n">
        <v>50302.0866</v>
      </c>
      <c r="U49" s="75" t="n">
        <v>49.5448</v>
      </c>
      <c r="V49" s="75" t="n">
        <v>48.8879</v>
      </c>
      <c r="W49" s="75" t="n">
        <v>49.8865</v>
      </c>
      <c r="X49" s="75" t="n">
        <v>3274.28</v>
      </c>
      <c r="Y49" s="76"/>
      <c r="Z49" s="75" t="n">
        <f aca="false">X49/3600</f>
        <v>0.909522222222222</v>
      </c>
      <c r="AA49" s="80"/>
      <c r="AB49" s="80"/>
      <c r="AC49" s="80"/>
    </row>
    <row r="50" customFormat="false" ht="12" hidden="false" customHeight="false" outlineLevel="0" collapsed="false">
      <c r="A50" s="79"/>
      <c r="B50" s="81"/>
      <c r="C50" s="81" t="n">
        <v>37</v>
      </c>
      <c r="D50" s="91" t="n">
        <f aca="false">L50</f>
        <v>30188.8</v>
      </c>
      <c r="E50" s="91" t="n">
        <f aca="false">N50</f>
        <v>46.1816</v>
      </c>
      <c r="F50" s="91" t="n">
        <f aca="false">L50</f>
        <v>30188.8</v>
      </c>
      <c r="G50" s="91" t="n">
        <f aca="false">O50</f>
        <v>47.3463</v>
      </c>
      <c r="H50" s="91" t="n">
        <f aca="false">T50</f>
        <v>30076.2268</v>
      </c>
      <c r="I50" s="91" t="n">
        <f aca="false">V50</f>
        <v>46.1418</v>
      </c>
      <c r="J50" s="91" t="n">
        <f aca="false">T50</f>
        <v>30076.2268</v>
      </c>
      <c r="K50" s="91" t="n">
        <f aca="false">W50</f>
        <v>47.3029</v>
      </c>
      <c r="L50" s="83" t="n">
        <v>30188.8</v>
      </c>
      <c r="M50" s="83" t="n">
        <v>45.1085</v>
      </c>
      <c r="N50" s="83" t="n">
        <v>46.1816</v>
      </c>
      <c r="O50" s="83" t="n">
        <v>47.3463</v>
      </c>
      <c r="P50" s="83" t="n">
        <v>2449.62</v>
      </c>
      <c r="Q50" s="83"/>
      <c r="R50" s="83" t="n">
        <f aca="false">P50/3600</f>
        <v>0.68045</v>
      </c>
      <c r="S50" s="81"/>
      <c r="T50" s="83" t="n">
        <v>30076.2268</v>
      </c>
      <c r="U50" s="83" t="n">
        <v>45.0813</v>
      </c>
      <c r="V50" s="83" t="n">
        <v>46.1418</v>
      </c>
      <c r="W50" s="83" t="n">
        <v>47.3029</v>
      </c>
      <c r="X50" s="83" t="n">
        <v>2168.21</v>
      </c>
      <c r="Y50" s="83"/>
      <c r="Z50" s="83" t="n">
        <f aca="false">X50/3600</f>
        <v>0.602280555555556</v>
      </c>
      <c r="AA50" s="84"/>
      <c r="AB50" s="84"/>
      <c r="AC50" s="84"/>
    </row>
    <row r="51" customFormat="false" ht="11.25" hidden="false" customHeight="false" outlineLevel="0" collapsed="false">
      <c r="A51" s="79"/>
      <c r="B51" s="73" t="s">
        <v>71</v>
      </c>
      <c r="C51" s="73" t="n">
        <v>22</v>
      </c>
      <c r="D51" s="89" t="n">
        <f aca="false">L51</f>
        <v>56839.7317</v>
      </c>
      <c r="E51" s="89" t="n">
        <f aca="false">N51</f>
        <v>57.4302</v>
      </c>
      <c r="F51" s="89" t="n">
        <f aca="false">L51</f>
        <v>56839.7317</v>
      </c>
      <c r="G51" s="89" t="n">
        <f aca="false">O51</f>
        <v>57.3399</v>
      </c>
      <c r="H51" s="89" t="n">
        <f aca="false">T51</f>
        <v>56723.0548</v>
      </c>
      <c r="I51" s="89" t="n">
        <f aca="false">V51</f>
        <v>57.4666</v>
      </c>
      <c r="J51" s="89" t="n">
        <f aca="false">T51</f>
        <v>56723.0548</v>
      </c>
      <c r="K51" s="89" t="n">
        <f aca="false">W51</f>
        <v>57.3761</v>
      </c>
      <c r="L51" s="85" t="n">
        <v>56839.7317</v>
      </c>
      <c r="M51" s="85" t="n">
        <v>57.4495</v>
      </c>
      <c r="N51" s="85" t="n">
        <v>57.4302</v>
      </c>
      <c r="O51" s="85" t="n">
        <v>57.3399</v>
      </c>
      <c r="P51" s="85" t="n">
        <v>2114.68</v>
      </c>
      <c r="Q51" s="76"/>
      <c r="R51" s="85" t="n">
        <f aca="false">P51/3600</f>
        <v>0.587411111111111</v>
      </c>
      <c r="S51" s="88"/>
      <c r="T51" s="85" t="n">
        <v>56723.0548</v>
      </c>
      <c r="U51" s="85" t="n">
        <v>57.5346</v>
      </c>
      <c r="V51" s="85" t="n">
        <v>57.4666</v>
      </c>
      <c r="W51" s="85" t="n">
        <v>57.3761</v>
      </c>
      <c r="X51" s="85" t="n">
        <v>2355.77</v>
      </c>
      <c r="Y51" s="76"/>
      <c r="Z51" s="85" t="n">
        <f aca="false">X51/3600</f>
        <v>0.654380555555556</v>
      </c>
      <c r="AA51" s="78" t="e">
        <f aca="false">RBJM($L51:$M54,T51:U54)</f>
        <v>#VALUE!</v>
      </c>
      <c r="AB51" s="78" t="e">
        <f aca="false">RBJM($D51:$E54,H51:I54)</f>
        <v>#VALUE!</v>
      </c>
      <c r="AC51" s="78" t="e">
        <f aca="false">RBJM($F51:$G54,J51:K54)</f>
        <v>#VALUE!</v>
      </c>
    </row>
    <row r="52" customFormat="false" ht="11.25" hidden="false" customHeight="false" outlineLevel="0" collapsed="false">
      <c r="A52" s="79"/>
      <c r="B52" s="79" t="s">
        <v>72</v>
      </c>
      <c r="C52" s="79" t="n">
        <v>27</v>
      </c>
      <c r="D52" s="90" t="n">
        <f aca="false">L52</f>
        <v>43997.5422</v>
      </c>
      <c r="E52" s="90" t="n">
        <f aca="false">N52</f>
        <v>53.858</v>
      </c>
      <c r="F52" s="90" t="n">
        <f aca="false">L52</f>
        <v>43997.5422</v>
      </c>
      <c r="G52" s="90" t="n">
        <f aca="false">O52</f>
        <v>53.623</v>
      </c>
      <c r="H52" s="90" t="n">
        <f aca="false">T52</f>
        <v>43850.6622</v>
      </c>
      <c r="I52" s="90" t="n">
        <f aca="false">V52</f>
        <v>53.8806</v>
      </c>
      <c r="J52" s="90" t="n">
        <f aca="false">T52</f>
        <v>43850.6622</v>
      </c>
      <c r="K52" s="90" t="n">
        <f aca="false">W52</f>
        <v>53.6482</v>
      </c>
      <c r="L52" s="75" t="n">
        <v>43997.5422</v>
      </c>
      <c r="M52" s="75" t="n">
        <v>53.9149</v>
      </c>
      <c r="N52" s="75" t="n">
        <v>53.858</v>
      </c>
      <c r="O52" s="75" t="n">
        <v>53.623</v>
      </c>
      <c r="P52" s="75" t="n">
        <v>2173.56</v>
      </c>
      <c r="Q52" s="76"/>
      <c r="R52" s="75" t="n">
        <f aca="false">P52/3600</f>
        <v>0.603766666666667</v>
      </c>
      <c r="S52" s="77"/>
      <c r="T52" s="75" t="n">
        <v>43850.6622</v>
      </c>
      <c r="U52" s="75" t="n">
        <v>53.9173</v>
      </c>
      <c r="V52" s="75" t="n">
        <v>53.8806</v>
      </c>
      <c r="W52" s="75" t="n">
        <v>53.6482</v>
      </c>
      <c r="X52" s="75" t="n">
        <v>1914.44</v>
      </c>
      <c r="Y52" s="76"/>
      <c r="Z52" s="75" t="n">
        <f aca="false">X52/3600</f>
        <v>0.531788888888889</v>
      </c>
      <c r="AA52" s="80"/>
      <c r="AB52" s="80"/>
      <c r="AC52" s="80"/>
    </row>
    <row r="53" customFormat="false" ht="11.25" hidden="false" customHeight="false" outlineLevel="0" collapsed="false">
      <c r="A53" s="79"/>
      <c r="B53" s="79"/>
      <c r="C53" s="79" t="n">
        <v>32</v>
      </c>
      <c r="D53" s="90" t="n">
        <f aca="false">L53</f>
        <v>31906.0948</v>
      </c>
      <c r="E53" s="90" t="n">
        <f aca="false">N53</f>
        <v>50.1599</v>
      </c>
      <c r="F53" s="90" t="n">
        <f aca="false">L53</f>
        <v>31906.0948</v>
      </c>
      <c r="G53" s="90" t="n">
        <f aca="false">O53</f>
        <v>50.1047</v>
      </c>
      <c r="H53" s="90" t="n">
        <f aca="false">T53</f>
        <v>32029.0634</v>
      </c>
      <c r="I53" s="90" t="n">
        <f aca="false">V53</f>
        <v>50.2069</v>
      </c>
      <c r="J53" s="90" t="n">
        <f aca="false">T53</f>
        <v>32029.0634</v>
      </c>
      <c r="K53" s="90" t="n">
        <f aca="false">W53</f>
        <v>50.143</v>
      </c>
      <c r="L53" s="75" t="n">
        <v>31906.0948</v>
      </c>
      <c r="M53" s="75" t="n">
        <v>50.1771</v>
      </c>
      <c r="N53" s="75" t="n">
        <v>50.1599</v>
      </c>
      <c r="O53" s="75" t="n">
        <v>50.1047</v>
      </c>
      <c r="P53" s="75" t="n">
        <v>1986.67</v>
      </c>
      <c r="Q53" s="76"/>
      <c r="R53" s="75" t="n">
        <f aca="false">P53/3600</f>
        <v>0.551852777777778</v>
      </c>
      <c r="S53" s="77"/>
      <c r="T53" s="75" t="n">
        <v>32029.0634</v>
      </c>
      <c r="U53" s="75" t="n">
        <v>50.2228</v>
      </c>
      <c r="V53" s="75" t="n">
        <v>50.2069</v>
      </c>
      <c r="W53" s="75" t="n">
        <v>50.143</v>
      </c>
      <c r="X53" s="75" t="n">
        <v>1764.84</v>
      </c>
      <c r="Y53" s="76"/>
      <c r="Z53" s="75" t="n">
        <f aca="false">X53/3600</f>
        <v>0.490233333333333</v>
      </c>
      <c r="AA53" s="80"/>
      <c r="AB53" s="80"/>
      <c r="AC53" s="80"/>
    </row>
    <row r="54" customFormat="false" ht="12" hidden="false" customHeight="false" outlineLevel="0" collapsed="false">
      <c r="A54" s="81"/>
      <c r="B54" s="81"/>
      <c r="C54" s="81" t="n">
        <v>37</v>
      </c>
      <c r="D54" s="91" t="n">
        <f aca="false">L54</f>
        <v>21072.1366</v>
      </c>
      <c r="E54" s="91" t="n">
        <f aca="false">N54</f>
        <v>46.6506</v>
      </c>
      <c r="F54" s="91" t="n">
        <f aca="false">L54</f>
        <v>21072.1366</v>
      </c>
      <c r="G54" s="91" t="n">
        <f aca="false">O54</f>
        <v>47.0947</v>
      </c>
      <c r="H54" s="91" t="n">
        <f aca="false">T54</f>
        <v>21049.8055</v>
      </c>
      <c r="I54" s="91" t="n">
        <f aca="false">V54</f>
        <v>46.6353</v>
      </c>
      <c r="J54" s="91" t="n">
        <f aca="false">T54</f>
        <v>21049.8055</v>
      </c>
      <c r="K54" s="91" t="n">
        <f aca="false">W54</f>
        <v>47.0872</v>
      </c>
      <c r="L54" s="83" t="n">
        <v>21072.1366</v>
      </c>
      <c r="M54" s="83" t="n">
        <v>46.3483</v>
      </c>
      <c r="N54" s="83" t="n">
        <v>46.6506</v>
      </c>
      <c r="O54" s="83" t="n">
        <v>47.0947</v>
      </c>
      <c r="P54" s="83" t="n">
        <v>1771.59</v>
      </c>
      <c r="Q54" s="83"/>
      <c r="R54" s="83" t="n">
        <f aca="false">P54/3600</f>
        <v>0.492108333333333</v>
      </c>
      <c r="S54" s="81"/>
      <c r="T54" s="83" t="n">
        <v>21049.8055</v>
      </c>
      <c r="U54" s="83" t="n">
        <v>46.3395</v>
      </c>
      <c r="V54" s="83" t="n">
        <v>46.6353</v>
      </c>
      <c r="W54" s="83" t="n">
        <v>47.0872</v>
      </c>
      <c r="X54" s="83" t="n">
        <v>1767.82</v>
      </c>
      <c r="Y54" s="83"/>
      <c r="Z54" s="83" t="n">
        <f aca="false">X54/3600</f>
        <v>0.491061111111111</v>
      </c>
      <c r="AA54" s="84"/>
      <c r="AB54" s="84"/>
      <c r="AC54" s="84"/>
    </row>
    <row r="55" customFormat="false" ht="11.25" hidden="false" customHeight="false" outlineLevel="0" collapsed="false">
      <c r="A55" s="73" t="s">
        <v>20</v>
      </c>
      <c r="B55" s="73" t="s">
        <v>73</v>
      </c>
      <c r="C55" s="73" t="n">
        <v>22</v>
      </c>
      <c r="D55" s="89" t="n">
        <f aca="false">L55</f>
        <v>11029.3443</v>
      </c>
      <c r="E55" s="89" t="n">
        <f aca="false">N55</f>
        <v>55.6068</v>
      </c>
      <c r="F55" s="89" t="n">
        <f aca="false">L55</f>
        <v>11029.3443</v>
      </c>
      <c r="G55" s="89" t="n">
        <f aca="false">O55</f>
        <v>56.3112</v>
      </c>
      <c r="H55" s="89" t="n">
        <f aca="false">T55</f>
        <v>10984.1856</v>
      </c>
      <c r="I55" s="89" t="n">
        <f aca="false">V55</f>
        <v>55.563</v>
      </c>
      <c r="J55" s="89" t="n">
        <f aca="false">T55</f>
        <v>10984.1856</v>
      </c>
      <c r="K55" s="89" t="n">
        <f aca="false">W55</f>
        <v>56.2856</v>
      </c>
      <c r="L55" s="85" t="n">
        <v>11029.3443</v>
      </c>
      <c r="M55" s="85" t="n">
        <v>55.7326</v>
      </c>
      <c r="N55" s="85" t="n">
        <v>55.6068</v>
      </c>
      <c r="O55" s="85" t="n">
        <v>56.3112</v>
      </c>
      <c r="P55" s="85" t="n">
        <v>682.03</v>
      </c>
      <c r="Q55" s="76"/>
      <c r="R55" s="85" t="n">
        <f aca="false">P55/3600</f>
        <v>0.189452777777778</v>
      </c>
      <c r="S55" s="88"/>
      <c r="T55" s="85" t="n">
        <v>10984.1856</v>
      </c>
      <c r="U55" s="85" t="n">
        <v>55.7874</v>
      </c>
      <c r="V55" s="85" t="n">
        <v>55.563</v>
      </c>
      <c r="W55" s="85" t="n">
        <v>56.2856</v>
      </c>
      <c r="X55" s="85" t="n">
        <v>679.77</v>
      </c>
      <c r="Y55" s="76"/>
      <c r="Z55" s="85" t="n">
        <f aca="false">X55/3600</f>
        <v>0.188825</v>
      </c>
      <c r="AA55" s="78" t="e">
        <f aca="false">RBJM($L55:$M58,T55:U58)</f>
        <v>#VALUE!</v>
      </c>
      <c r="AB55" s="78" t="e">
        <f aca="false">RBJM($D55:$E58,H55:I58)</f>
        <v>#VALUE!</v>
      </c>
      <c r="AC55" s="78" t="e">
        <f aca="false">RBJM($F55:$G58,J55:K58)</f>
        <v>#VALUE!</v>
      </c>
    </row>
    <row r="56" customFormat="false" ht="11.25" hidden="false" customHeight="false" outlineLevel="0" collapsed="false">
      <c r="A56" s="79" t="s">
        <v>74</v>
      </c>
      <c r="B56" s="79" t="s">
        <v>75</v>
      </c>
      <c r="C56" s="79" t="n">
        <v>27</v>
      </c>
      <c r="D56" s="90" t="n">
        <f aca="false">L56</f>
        <v>7022.3629</v>
      </c>
      <c r="E56" s="90" t="n">
        <f aca="false">N56</f>
        <v>53.3268</v>
      </c>
      <c r="F56" s="90" t="n">
        <f aca="false">L56</f>
        <v>7022.3629</v>
      </c>
      <c r="G56" s="90" t="n">
        <f aca="false">O56</f>
        <v>54.1263</v>
      </c>
      <c r="H56" s="90" t="n">
        <f aca="false">T56</f>
        <v>7006.2144</v>
      </c>
      <c r="I56" s="90" t="n">
        <f aca="false">V56</f>
        <v>53.3033</v>
      </c>
      <c r="J56" s="90" t="n">
        <f aca="false">T56</f>
        <v>7006.2144</v>
      </c>
      <c r="K56" s="90" t="n">
        <f aca="false">W56</f>
        <v>54.1103</v>
      </c>
      <c r="L56" s="75" t="n">
        <v>7022.3629</v>
      </c>
      <c r="M56" s="75" t="n">
        <v>52.9418</v>
      </c>
      <c r="N56" s="75" t="n">
        <v>53.3268</v>
      </c>
      <c r="O56" s="75" t="n">
        <v>54.1263</v>
      </c>
      <c r="P56" s="75" t="n">
        <v>557.27</v>
      </c>
      <c r="Q56" s="76"/>
      <c r="R56" s="75" t="n">
        <f aca="false">P56/3600</f>
        <v>0.154797222222222</v>
      </c>
      <c r="S56" s="77"/>
      <c r="T56" s="75" t="n">
        <v>7006.2144</v>
      </c>
      <c r="U56" s="75" t="n">
        <v>53.0042</v>
      </c>
      <c r="V56" s="75" t="n">
        <v>53.3033</v>
      </c>
      <c r="W56" s="75" t="n">
        <v>54.1103</v>
      </c>
      <c r="X56" s="75" t="n">
        <v>552.99</v>
      </c>
      <c r="Y56" s="76"/>
      <c r="Z56" s="75" t="n">
        <f aca="false">X56/3600</f>
        <v>0.153608333333333</v>
      </c>
      <c r="AA56" s="80"/>
      <c r="AB56" s="80"/>
      <c r="AC56" s="80"/>
    </row>
    <row r="57" customFormat="false" ht="11.25" hidden="false" customHeight="false" outlineLevel="0" collapsed="false">
      <c r="A57" s="79"/>
      <c r="B57" s="79"/>
      <c r="C57" s="79" t="n">
        <v>32</v>
      </c>
      <c r="D57" s="90" t="n">
        <f aca="false">L57</f>
        <v>4550.334</v>
      </c>
      <c r="E57" s="90" t="n">
        <f aca="false">N57</f>
        <v>51.3381</v>
      </c>
      <c r="F57" s="90" t="n">
        <f aca="false">L57</f>
        <v>4550.334</v>
      </c>
      <c r="G57" s="90" t="n">
        <f aca="false">O57</f>
        <v>51.7896</v>
      </c>
      <c r="H57" s="90" t="n">
        <f aca="false">T57</f>
        <v>4543.7031</v>
      </c>
      <c r="I57" s="90" t="n">
        <f aca="false">V57</f>
        <v>51.3075</v>
      </c>
      <c r="J57" s="90" t="n">
        <f aca="false">T57</f>
        <v>4543.7031</v>
      </c>
      <c r="K57" s="90" t="n">
        <f aca="false">W57</f>
        <v>51.7853</v>
      </c>
      <c r="L57" s="75" t="n">
        <v>4550.334</v>
      </c>
      <c r="M57" s="75" t="n">
        <v>50.4894</v>
      </c>
      <c r="N57" s="75" t="n">
        <v>51.3381</v>
      </c>
      <c r="O57" s="75" t="n">
        <v>51.7896</v>
      </c>
      <c r="P57" s="75" t="n">
        <v>416.31</v>
      </c>
      <c r="Q57" s="76"/>
      <c r="R57" s="75" t="n">
        <f aca="false">P57/3600</f>
        <v>0.115641666666667</v>
      </c>
      <c r="S57" s="77"/>
      <c r="T57" s="75" t="n">
        <v>4543.7031</v>
      </c>
      <c r="U57" s="75" t="n">
        <v>50.5273</v>
      </c>
      <c r="V57" s="75" t="n">
        <v>51.3075</v>
      </c>
      <c r="W57" s="75" t="n">
        <v>51.7853</v>
      </c>
      <c r="X57" s="75" t="n">
        <v>470.56</v>
      </c>
      <c r="Y57" s="76"/>
      <c r="Z57" s="75" t="n">
        <f aca="false">X57/3600</f>
        <v>0.130711111111111</v>
      </c>
      <c r="AA57" s="80"/>
      <c r="AB57" s="80"/>
      <c r="AC57" s="80"/>
    </row>
    <row r="58" customFormat="false" ht="12" hidden="false" customHeight="false" outlineLevel="0" collapsed="false">
      <c r="A58" s="79"/>
      <c r="B58" s="81"/>
      <c r="C58" s="81" t="n">
        <v>37</v>
      </c>
      <c r="D58" s="91" t="n">
        <f aca="false">L58</f>
        <v>3021.8103</v>
      </c>
      <c r="E58" s="91" t="n">
        <f aca="false">N58</f>
        <v>49.2504</v>
      </c>
      <c r="F58" s="91" t="n">
        <f aca="false">L58</f>
        <v>3021.8103</v>
      </c>
      <c r="G58" s="91" t="n">
        <f aca="false">O58</f>
        <v>49.2957</v>
      </c>
      <c r="H58" s="91" t="n">
        <f aca="false">T58</f>
        <v>2999.5918</v>
      </c>
      <c r="I58" s="91" t="n">
        <f aca="false">V58</f>
        <v>49.2298</v>
      </c>
      <c r="J58" s="91" t="n">
        <f aca="false">T58</f>
        <v>2999.5918</v>
      </c>
      <c r="K58" s="91" t="n">
        <f aca="false">W58</f>
        <v>49.2877</v>
      </c>
      <c r="L58" s="83" t="n">
        <v>3021.8103</v>
      </c>
      <c r="M58" s="83" t="n">
        <v>47.9048</v>
      </c>
      <c r="N58" s="83" t="n">
        <v>49.2504</v>
      </c>
      <c r="O58" s="83" t="n">
        <v>49.2957</v>
      </c>
      <c r="P58" s="83" t="n">
        <v>411.16</v>
      </c>
      <c r="Q58" s="83"/>
      <c r="R58" s="83" t="n">
        <f aca="false">P58/3600</f>
        <v>0.114211111111111</v>
      </c>
      <c r="S58" s="81"/>
      <c r="T58" s="83" t="n">
        <v>2999.5918</v>
      </c>
      <c r="U58" s="83" t="n">
        <v>47.906</v>
      </c>
      <c r="V58" s="83" t="n">
        <v>49.2298</v>
      </c>
      <c r="W58" s="83" t="n">
        <v>49.2877</v>
      </c>
      <c r="X58" s="83" t="n">
        <v>365.33</v>
      </c>
      <c r="Y58" s="83"/>
      <c r="Z58" s="83" t="n">
        <f aca="false">X58/3600</f>
        <v>0.101480555555556</v>
      </c>
      <c r="AA58" s="84"/>
      <c r="AB58" s="84"/>
      <c r="AC58" s="84"/>
    </row>
    <row r="59" customFormat="false" ht="11.25" hidden="false" customHeight="false" outlineLevel="0" collapsed="false">
      <c r="A59" s="79"/>
      <c r="B59" s="73" t="s">
        <v>76</v>
      </c>
      <c r="C59" s="73" t="n">
        <v>22</v>
      </c>
      <c r="D59" s="87" t="n">
        <f aca="false">L59</f>
        <v>24088.6065</v>
      </c>
      <c r="E59" s="87" t="n">
        <f aca="false">N59</f>
        <v>56.4318</v>
      </c>
      <c r="F59" s="87" t="n">
        <f aca="false">L59</f>
        <v>24088.6065</v>
      </c>
      <c r="G59" s="87" t="n">
        <f aca="false">O59</f>
        <v>55.9517</v>
      </c>
      <c r="H59" s="87" t="n">
        <f aca="false">T59</f>
        <v>24021.786</v>
      </c>
      <c r="I59" s="87" t="n">
        <f aca="false">V59</f>
        <v>56.3831</v>
      </c>
      <c r="J59" s="87" t="n">
        <f aca="false">T59</f>
        <v>24021.786</v>
      </c>
      <c r="K59" s="87" t="n">
        <f aca="false">W59</f>
        <v>55.9145</v>
      </c>
      <c r="L59" s="85" t="n">
        <v>24088.6065</v>
      </c>
      <c r="M59" s="85" t="n">
        <v>57.6189</v>
      </c>
      <c r="N59" s="85" t="n">
        <v>56.4318</v>
      </c>
      <c r="O59" s="85" t="n">
        <v>55.9517</v>
      </c>
      <c r="P59" s="85" t="n">
        <v>1036.64</v>
      </c>
      <c r="Q59" s="76"/>
      <c r="R59" s="85" t="n">
        <f aca="false">P59/3600</f>
        <v>0.287955555555556</v>
      </c>
      <c r="S59" s="88"/>
      <c r="T59" s="85" t="n">
        <v>24021.786</v>
      </c>
      <c r="U59" s="85" t="n">
        <v>57.5954</v>
      </c>
      <c r="V59" s="85" t="n">
        <v>56.3831</v>
      </c>
      <c r="W59" s="85" t="n">
        <v>55.9145</v>
      </c>
      <c r="X59" s="85" t="n">
        <v>1038.8</v>
      </c>
      <c r="Y59" s="76"/>
      <c r="Z59" s="85" t="n">
        <f aca="false">X59/3600</f>
        <v>0.288555555555556</v>
      </c>
      <c r="AA59" s="78" t="e">
        <f aca="false">RBJM($L59:$M62,T59:U62)</f>
        <v>#VALUE!</v>
      </c>
      <c r="AB59" s="78" t="e">
        <f aca="false">RBJM($D59:$E62,H59:I62)</f>
        <v>#VALUE!</v>
      </c>
      <c r="AC59" s="78" t="e">
        <f aca="false">RBJM($F59:$G62,J59:K62)</f>
        <v>#VALUE!</v>
      </c>
    </row>
    <row r="60" customFormat="false" ht="11.25" hidden="false" customHeight="false" outlineLevel="0" collapsed="false">
      <c r="A60" s="79"/>
      <c r="B60" s="79" t="s">
        <v>77</v>
      </c>
      <c r="C60" s="79" t="n">
        <v>27</v>
      </c>
      <c r="D60" s="74" t="n">
        <f aca="false">L60</f>
        <v>17151.4605</v>
      </c>
      <c r="E60" s="74" t="n">
        <f aca="false">N60</f>
        <v>52.6962</v>
      </c>
      <c r="F60" s="74" t="n">
        <f aca="false">L60</f>
        <v>17151.4605</v>
      </c>
      <c r="G60" s="74" t="n">
        <f aca="false">O60</f>
        <v>52.6987</v>
      </c>
      <c r="H60" s="74" t="n">
        <f aca="false">T60</f>
        <v>17109.0642</v>
      </c>
      <c r="I60" s="74" t="n">
        <f aca="false">V60</f>
        <v>52.6622</v>
      </c>
      <c r="J60" s="74" t="n">
        <f aca="false">T60</f>
        <v>17109.0642</v>
      </c>
      <c r="K60" s="74" t="n">
        <f aca="false">W60</f>
        <v>52.6878</v>
      </c>
      <c r="L60" s="75" t="n">
        <v>17151.4605</v>
      </c>
      <c r="M60" s="75" t="n">
        <v>53.2844</v>
      </c>
      <c r="N60" s="75" t="n">
        <v>52.6962</v>
      </c>
      <c r="O60" s="75" t="n">
        <v>52.6987</v>
      </c>
      <c r="P60" s="75" t="n">
        <v>892.81</v>
      </c>
      <c r="Q60" s="76"/>
      <c r="R60" s="75" t="n">
        <f aca="false">P60/3600</f>
        <v>0.248002777777778</v>
      </c>
      <c r="S60" s="77"/>
      <c r="T60" s="75" t="n">
        <v>17109.0642</v>
      </c>
      <c r="U60" s="75" t="n">
        <v>53.2509</v>
      </c>
      <c r="V60" s="75" t="n">
        <v>52.6622</v>
      </c>
      <c r="W60" s="75" t="n">
        <v>52.6878</v>
      </c>
      <c r="X60" s="75" t="n">
        <v>885.45</v>
      </c>
      <c r="Y60" s="76"/>
      <c r="Z60" s="75" t="n">
        <f aca="false">X60/3600</f>
        <v>0.245958333333333</v>
      </c>
      <c r="AA60" s="80"/>
      <c r="AB60" s="80"/>
      <c r="AC60" s="80"/>
    </row>
    <row r="61" customFormat="false" ht="11.25" hidden="false" customHeight="false" outlineLevel="0" collapsed="false">
      <c r="A61" s="79"/>
      <c r="B61" s="79"/>
      <c r="C61" s="79" t="n">
        <v>32</v>
      </c>
      <c r="D61" s="74" t="n">
        <f aca="false">L61</f>
        <v>11376.7926</v>
      </c>
      <c r="E61" s="74" t="n">
        <f aca="false">N61</f>
        <v>49.7711</v>
      </c>
      <c r="F61" s="74" t="n">
        <f aca="false">L61</f>
        <v>11376.7926</v>
      </c>
      <c r="G61" s="74" t="n">
        <f aca="false">O61</f>
        <v>50.4554</v>
      </c>
      <c r="H61" s="74" t="n">
        <f aca="false">T61</f>
        <v>11416.2977</v>
      </c>
      <c r="I61" s="74" t="n">
        <f aca="false">V61</f>
        <v>49.76</v>
      </c>
      <c r="J61" s="74" t="n">
        <f aca="false">T61</f>
        <v>11416.2977</v>
      </c>
      <c r="K61" s="74" t="n">
        <f aca="false">W61</f>
        <v>50.4323</v>
      </c>
      <c r="L61" s="75" t="n">
        <v>11376.7926</v>
      </c>
      <c r="M61" s="75" t="n">
        <v>49.2624</v>
      </c>
      <c r="N61" s="75" t="n">
        <v>49.7711</v>
      </c>
      <c r="O61" s="75" t="n">
        <v>50.4554</v>
      </c>
      <c r="P61" s="75" t="n">
        <v>872.41</v>
      </c>
      <c r="Q61" s="76"/>
      <c r="R61" s="75" t="n">
        <f aca="false">P61/3600</f>
        <v>0.242336111111111</v>
      </c>
      <c r="S61" s="77"/>
      <c r="T61" s="75" t="n">
        <v>11416.2977</v>
      </c>
      <c r="U61" s="75" t="n">
        <v>49.2846</v>
      </c>
      <c r="V61" s="75" t="n">
        <v>49.76</v>
      </c>
      <c r="W61" s="75" t="n">
        <v>50.4323</v>
      </c>
      <c r="X61" s="75" t="n">
        <v>772.43</v>
      </c>
      <c r="Y61" s="76"/>
      <c r="Z61" s="75" t="n">
        <f aca="false">X61/3600</f>
        <v>0.214563888888889</v>
      </c>
      <c r="AA61" s="80"/>
      <c r="AB61" s="80"/>
      <c r="AC61" s="80"/>
    </row>
    <row r="62" customFormat="false" ht="12" hidden="false" customHeight="false" outlineLevel="0" collapsed="false">
      <c r="A62" s="79"/>
      <c r="B62" s="81"/>
      <c r="C62" s="81" t="n">
        <v>37</v>
      </c>
      <c r="D62" s="82" t="n">
        <f aca="false">L62</f>
        <v>6701.1051</v>
      </c>
      <c r="E62" s="82" t="n">
        <f aca="false">N62</f>
        <v>47.7742</v>
      </c>
      <c r="F62" s="82" t="n">
        <f aca="false">L62</f>
        <v>6701.1051</v>
      </c>
      <c r="G62" s="82" t="n">
        <f aca="false">O62</f>
        <v>48.6686</v>
      </c>
      <c r="H62" s="82" t="n">
        <f aca="false">T62</f>
        <v>6672.3423</v>
      </c>
      <c r="I62" s="82" t="n">
        <f aca="false">V62</f>
        <v>47.7052</v>
      </c>
      <c r="J62" s="82" t="n">
        <f aca="false">T62</f>
        <v>6672.3423</v>
      </c>
      <c r="K62" s="82" t="n">
        <f aca="false">W62</f>
        <v>48.5892</v>
      </c>
      <c r="L62" s="83" t="n">
        <v>6701.1051</v>
      </c>
      <c r="M62" s="83" t="n">
        <v>45.3879</v>
      </c>
      <c r="N62" s="83" t="n">
        <v>47.7742</v>
      </c>
      <c r="O62" s="83" t="n">
        <v>48.6686</v>
      </c>
      <c r="P62" s="83" t="n">
        <v>726.65</v>
      </c>
      <c r="Q62" s="83"/>
      <c r="R62" s="83" t="n">
        <f aca="false">P62/3600</f>
        <v>0.201847222222222</v>
      </c>
      <c r="S62" s="81"/>
      <c r="T62" s="83" t="n">
        <v>6672.3423</v>
      </c>
      <c r="U62" s="83" t="n">
        <v>45.343</v>
      </c>
      <c r="V62" s="83" t="n">
        <v>47.7052</v>
      </c>
      <c r="W62" s="83" t="n">
        <v>48.5892</v>
      </c>
      <c r="X62" s="83" t="n">
        <v>721.75</v>
      </c>
      <c r="Y62" s="83"/>
      <c r="Z62" s="83" t="n">
        <f aca="false">X62/3600</f>
        <v>0.200486111111111</v>
      </c>
      <c r="AA62" s="84"/>
      <c r="AB62" s="84"/>
      <c r="AC62" s="84"/>
    </row>
    <row r="63" customFormat="false" ht="11.25" hidden="false" customHeight="false" outlineLevel="0" collapsed="false">
      <c r="A63" s="79"/>
      <c r="B63" s="73" t="s">
        <v>78</v>
      </c>
      <c r="C63" s="73" t="n">
        <v>22</v>
      </c>
      <c r="D63" s="89" t="n">
        <f aca="false">L63</f>
        <v>23292.066</v>
      </c>
      <c r="E63" s="89" t="n">
        <f aca="false">N63</f>
        <v>57.1181</v>
      </c>
      <c r="F63" s="89" t="n">
        <f aca="false">L63</f>
        <v>23292.066</v>
      </c>
      <c r="G63" s="89" t="n">
        <f aca="false">O63</f>
        <v>55.9247</v>
      </c>
      <c r="H63" s="89" t="n">
        <f aca="false">T63</f>
        <v>23242.2351</v>
      </c>
      <c r="I63" s="89" t="n">
        <f aca="false">V63</f>
        <v>57.0689</v>
      </c>
      <c r="J63" s="89" t="n">
        <f aca="false">T63</f>
        <v>23242.2351</v>
      </c>
      <c r="K63" s="89" t="n">
        <f aca="false">W63</f>
        <v>55.8717</v>
      </c>
      <c r="L63" s="85" t="n">
        <v>23292.066</v>
      </c>
      <c r="M63" s="85" t="n">
        <v>57.9895</v>
      </c>
      <c r="N63" s="85" t="n">
        <v>57.1181</v>
      </c>
      <c r="O63" s="85" t="n">
        <v>55.9247</v>
      </c>
      <c r="P63" s="85" t="n">
        <v>953.14</v>
      </c>
      <c r="Q63" s="76"/>
      <c r="R63" s="85" t="n">
        <f aca="false">P63/3600</f>
        <v>0.264761111111111</v>
      </c>
      <c r="S63" s="88"/>
      <c r="T63" s="85" t="n">
        <v>23242.2351</v>
      </c>
      <c r="U63" s="85" t="n">
        <v>57.9902</v>
      </c>
      <c r="V63" s="85" t="n">
        <v>57.0689</v>
      </c>
      <c r="W63" s="85" t="n">
        <v>55.8717</v>
      </c>
      <c r="X63" s="85" t="n">
        <v>835.42</v>
      </c>
      <c r="Y63" s="76"/>
      <c r="Z63" s="85" t="n">
        <f aca="false">X63/3600</f>
        <v>0.232061111111111</v>
      </c>
      <c r="AA63" s="78" t="e">
        <f aca="false">RBJM($L63:$M66,T63:U66)</f>
        <v>#VALUE!</v>
      </c>
      <c r="AB63" s="78" t="e">
        <f aca="false">RBJM($D63:$E66,H63:I66)</f>
        <v>#VALUE!</v>
      </c>
      <c r="AC63" s="78" t="e">
        <f aca="false">RBJM($F63:$G66,J63:K66)</f>
        <v>#VALUE!</v>
      </c>
    </row>
    <row r="64" customFormat="false" ht="11.25" hidden="false" customHeight="false" outlineLevel="0" collapsed="false">
      <c r="A64" s="79"/>
      <c r="B64" s="79" t="s">
        <v>79</v>
      </c>
      <c r="C64" s="79" t="n">
        <v>27</v>
      </c>
      <c r="D64" s="90" t="n">
        <f aca="false">L64</f>
        <v>17514.1856</v>
      </c>
      <c r="E64" s="90" t="n">
        <f aca="false">N64</f>
        <v>52.5108</v>
      </c>
      <c r="F64" s="90" t="n">
        <f aca="false">L64</f>
        <v>17514.1856</v>
      </c>
      <c r="G64" s="90" t="n">
        <f aca="false">O64</f>
        <v>52.558</v>
      </c>
      <c r="H64" s="90" t="n">
        <f aca="false">T64</f>
        <v>17459.2412</v>
      </c>
      <c r="I64" s="90" t="n">
        <f aca="false">V64</f>
        <v>52.4587</v>
      </c>
      <c r="J64" s="90" t="n">
        <f aca="false">T64</f>
        <v>17459.2412</v>
      </c>
      <c r="K64" s="90" t="n">
        <f aca="false">W64</f>
        <v>52.5371</v>
      </c>
      <c r="L64" s="75" t="n">
        <v>17514.1856</v>
      </c>
      <c r="M64" s="75" t="n">
        <v>53.9751</v>
      </c>
      <c r="N64" s="75" t="n">
        <v>52.5108</v>
      </c>
      <c r="O64" s="75" t="n">
        <v>52.558</v>
      </c>
      <c r="P64" s="75" t="n">
        <v>832.09</v>
      </c>
      <c r="Q64" s="76"/>
      <c r="R64" s="75" t="n">
        <f aca="false">P64/3600</f>
        <v>0.231136111111111</v>
      </c>
      <c r="S64" s="77"/>
      <c r="T64" s="75" t="n">
        <v>17459.2412</v>
      </c>
      <c r="U64" s="75" t="n">
        <v>53.9406</v>
      </c>
      <c r="V64" s="75" t="n">
        <v>52.4587</v>
      </c>
      <c r="W64" s="75" t="n">
        <v>52.5371</v>
      </c>
      <c r="X64" s="75" t="n">
        <v>824.31</v>
      </c>
      <c r="Y64" s="76"/>
      <c r="Z64" s="75" t="n">
        <f aca="false">X64/3600</f>
        <v>0.228975</v>
      </c>
      <c r="AA64" s="80"/>
      <c r="AB64" s="80"/>
      <c r="AC64" s="80"/>
    </row>
    <row r="65" customFormat="false" ht="11.25" hidden="false" customHeight="false" outlineLevel="0" collapsed="false">
      <c r="A65" s="79"/>
      <c r="B65" s="79"/>
      <c r="C65" s="79" t="n">
        <v>32</v>
      </c>
      <c r="D65" s="90" t="n">
        <f aca="false">L65</f>
        <v>11735.4515</v>
      </c>
      <c r="E65" s="90" t="n">
        <f aca="false">N65</f>
        <v>48.5149</v>
      </c>
      <c r="F65" s="90" t="n">
        <f aca="false">L65</f>
        <v>11735.4515</v>
      </c>
      <c r="G65" s="90" t="n">
        <f aca="false">O65</f>
        <v>49.9947</v>
      </c>
      <c r="H65" s="90" t="n">
        <f aca="false">T65</f>
        <v>11772.0082</v>
      </c>
      <c r="I65" s="90" t="n">
        <f aca="false">V65</f>
        <v>48.4994</v>
      </c>
      <c r="J65" s="90" t="n">
        <f aca="false">T65</f>
        <v>11772.0082</v>
      </c>
      <c r="K65" s="90" t="n">
        <f aca="false">W65</f>
        <v>49.9838</v>
      </c>
      <c r="L65" s="75" t="n">
        <v>11735.4515</v>
      </c>
      <c r="M65" s="75" t="n">
        <v>49.2697</v>
      </c>
      <c r="N65" s="75" t="n">
        <v>48.5149</v>
      </c>
      <c r="O65" s="75" t="n">
        <v>49.9947</v>
      </c>
      <c r="P65" s="75" t="n">
        <v>724.53</v>
      </c>
      <c r="Q65" s="76"/>
      <c r="R65" s="75" t="n">
        <f aca="false">P65/3600</f>
        <v>0.201258333333333</v>
      </c>
      <c r="S65" s="77"/>
      <c r="T65" s="75" t="n">
        <v>11772.0082</v>
      </c>
      <c r="U65" s="75" t="n">
        <v>49.3016</v>
      </c>
      <c r="V65" s="75" t="n">
        <v>48.4994</v>
      </c>
      <c r="W65" s="75" t="n">
        <v>49.9838</v>
      </c>
      <c r="X65" s="75" t="n">
        <v>641.57</v>
      </c>
      <c r="Y65" s="76"/>
      <c r="Z65" s="75" t="n">
        <f aca="false">X65/3600</f>
        <v>0.178213888888889</v>
      </c>
      <c r="AA65" s="80"/>
      <c r="AB65" s="80"/>
      <c r="AC65" s="80"/>
    </row>
    <row r="66" customFormat="false" ht="12" hidden="false" customHeight="false" outlineLevel="0" collapsed="false">
      <c r="A66" s="79"/>
      <c r="B66" s="81"/>
      <c r="C66" s="81" t="n">
        <v>37</v>
      </c>
      <c r="D66" s="91" t="n">
        <f aca="false">L66</f>
        <v>6719.4268</v>
      </c>
      <c r="E66" s="91" t="n">
        <f aca="false">N66</f>
        <v>45.9437</v>
      </c>
      <c r="F66" s="91" t="n">
        <f aca="false">L66</f>
        <v>6719.4268</v>
      </c>
      <c r="G66" s="91" t="n">
        <f aca="false">O66</f>
        <v>47.7853</v>
      </c>
      <c r="H66" s="91" t="n">
        <f aca="false">T66</f>
        <v>6680.8289</v>
      </c>
      <c r="I66" s="91" t="n">
        <f aca="false">V66</f>
        <v>45.9091</v>
      </c>
      <c r="J66" s="91" t="n">
        <f aca="false">T66</f>
        <v>6680.8289</v>
      </c>
      <c r="K66" s="91" t="n">
        <f aca="false">W66</f>
        <v>47.7508</v>
      </c>
      <c r="L66" s="83" t="n">
        <v>6719.4268</v>
      </c>
      <c r="M66" s="83" t="n">
        <v>44.8991</v>
      </c>
      <c r="N66" s="83" t="n">
        <v>45.9437</v>
      </c>
      <c r="O66" s="83" t="n">
        <v>47.7853</v>
      </c>
      <c r="P66" s="83" t="n">
        <v>585.41</v>
      </c>
      <c r="Q66" s="83"/>
      <c r="R66" s="83" t="n">
        <f aca="false">P66/3600</f>
        <v>0.162613888888889</v>
      </c>
      <c r="S66" s="81"/>
      <c r="T66" s="83" t="n">
        <v>6680.8289</v>
      </c>
      <c r="U66" s="83" t="n">
        <v>44.8645</v>
      </c>
      <c r="V66" s="83" t="n">
        <v>45.9091</v>
      </c>
      <c r="W66" s="83" t="n">
        <v>47.7508</v>
      </c>
      <c r="X66" s="83" t="n">
        <v>519.23</v>
      </c>
      <c r="Y66" s="83"/>
      <c r="Z66" s="83" t="n">
        <f aca="false">X66/3600</f>
        <v>0.144230555555556</v>
      </c>
      <c r="AA66" s="84"/>
      <c r="AB66" s="84"/>
      <c r="AC66" s="84"/>
    </row>
    <row r="67" customFormat="false" ht="11.25" hidden="false" customHeight="false" outlineLevel="0" collapsed="false">
      <c r="A67" s="79"/>
      <c r="B67" s="73" t="s">
        <v>80</v>
      </c>
      <c r="C67" s="73" t="n">
        <v>22</v>
      </c>
      <c r="D67" s="87" t="n">
        <f aca="false">L67</f>
        <v>12918.5428</v>
      </c>
      <c r="E67" s="87" t="n">
        <f aca="false">N67</f>
        <v>57.0057</v>
      </c>
      <c r="F67" s="87" t="n">
        <f aca="false">L67</f>
        <v>12918.5428</v>
      </c>
      <c r="G67" s="87" t="n">
        <f aca="false">O67</f>
        <v>56.7628</v>
      </c>
      <c r="H67" s="87" t="n">
        <f aca="false">T67</f>
        <v>12898.8775</v>
      </c>
      <c r="I67" s="87" t="n">
        <f aca="false">V67</f>
        <v>56.9566</v>
      </c>
      <c r="J67" s="87" t="n">
        <f aca="false">T67</f>
        <v>12898.8775</v>
      </c>
      <c r="K67" s="87" t="n">
        <f aca="false">W67</f>
        <v>56.7049</v>
      </c>
      <c r="L67" s="85" t="n">
        <v>12918.5428</v>
      </c>
      <c r="M67" s="85" t="n">
        <v>57.3819</v>
      </c>
      <c r="N67" s="85" t="n">
        <v>57.0057</v>
      </c>
      <c r="O67" s="85" t="n">
        <v>56.7628</v>
      </c>
      <c r="P67" s="85" t="n">
        <v>544.8</v>
      </c>
      <c r="Q67" s="76"/>
      <c r="R67" s="85" t="n">
        <f aca="false">P67/3600</f>
        <v>0.151333333333333</v>
      </c>
      <c r="S67" s="88"/>
      <c r="T67" s="85" t="n">
        <v>12898.8775</v>
      </c>
      <c r="U67" s="85" t="n">
        <v>57.3809</v>
      </c>
      <c r="V67" s="85" t="n">
        <v>56.9566</v>
      </c>
      <c r="W67" s="85" t="n">
        <v>56.7049</v>
      </c>
      <c r="X67" s="85" t="n">
        <v>612.73</v>
      </c>
      <c r="Y67" s="76"/>
      <c r="Z67" s="85" t="n">
        <f aca="false">X67/3600</f>
        <v>0.170202777777778</v>
      </c>
      <c r="AA67" s="78" t="e">
        <f aca="false">RBJM($L67:$M70,T67:U70)</f>
        <v>#VALUE!</v>
      </c>
      <c r="AB67" s="78" t="e">
        <f aca="false">RBJM($D67:$E70,H67:I70)</f>
        <v>#VALUE!</v>
      </c>
      <c r="AC67" s="78" t="e">
        <f aca="false">RBJM($F67:$G70,J67:K70)</f>
        <v>#VALUE!</v>
      </c>
    </row>
    <row r="68" customFormat="false" ht="11.25" hidden="false" customHeight="false" outlineLevel="0" collapsed="false">
      <c r="A68" s="79"/>
      <c r="B68" s="79" t="s">
        <v>72</v>
      </c>
      <c r="C68" s="79" t="n">
        <v>27</v>
      </c>
      <c r="D68" s="74" t="n">
        <f aca="false">L68</f>
        <v>9568.7705</v>
      </c>
      <c r="E68" s="74" t="n">
        <f aca="false">N68</f>
        <v>53.2033</v>
      </c>
      <c r="F68" s="74" t="n">
        <f aca="false">L68</f>
        <v>9568.7705</v>
      </c>
      <c r="G68" s="74" t="n">
        <f aca="false">O68</f>
        <v>53.173</v>
      </c>
      <c r="H68" s="74" t="n">
        <f aca="false">T68</f>
        <v>9547.9532</v>
      </c>
      <c r="I68" s="74" t="n">
        <f aca="false">V68</f>
        <v>53.1778</v>
      </c>
      <c r="J68" s="74" t="n">
        <f aca="false">T68</f>
        <v>9547.9532</v>
      </c>
      <c r="K68" s="74" t="n">
        <f aca="false">W68</f>
        <v>53.1354</v>
      </c>
      <c r="L68" s="75" t="n">
        <v>9568.7705</v>
      </c>
      <c r="M68" s="75" t="n">
        <v>53.6402</v>
      </c>
      <c r="N68" s="75" t="n">
        <v>53.2033</v>
      </c>
      <c r="O68" s="75" t="n">
        <v>53.173</v>
      </c>
      <c r="P68" s="75" t="n">
        <v>553.67</v>
      </c>
      <c r="Q68" s="76"/>
      <c r="R68" s="75" t="n">
        <f aca="false">P68/3600</f>
        <v>0.153797222222222</v>
      </c>
      <c r="S68" s="77"/>
      <c r="T68" s="75" t="n">
        <v>9547.9532</v>
      </c>
      <c r="U68" s="75" t="n">
        <v>53.6391</v>
      </c>
      <c r="V68" s="75" t="n">
        <v>53.1778</v>
      </c>
      <c r="W68" s="75" t="n">
        <v>53.1354</v>
      </c>
      <c r="X68" s="75" t="n">
        <v>551.08</v>
      </c>
      <c r="Y68" s="76"/>
      <c r="Z68" s="75" t="n">
        <f aca="false">X68/3600</f>
        <v>0.153077777777778</v>
      </c>
      <c r="AA68" s="80"/>
      <c r="AB68" s="80"/>
      <c r="AC68" s="80"/>
    </row>
    <row r="69" customFormat="false" ht="11.25" hidden="false" customHeight="false" outlineLevel="0" collapsed="false">
      <c r="A69" s="79"/>
      <c r="B69" s="79"/>
      <c r="C69" s="79" t="n">
        <v>32</v>
      </c>
      <c r="D69" s="74" t="n">
        <f aca="false">L69</f>
        <v>6584.6695</v>
      </c>
      <c r="E69" s="74" t="n">
        <f aca="false">N69</f>
        <v>49.6914</v>
      </c>
      <c r="F69" s="74" t="n">
        <f aca="false">L69</f>
        <v>6584.6695</v>
      </c>
      <c r="G69" s="74" t="n">
        <f aca="false">O69</f>
        <v>49.9321</v>
      </c>
      <c r="H69" s="74" t="n">
        <f aca="false">T69</f>
        <v>6613.1262</v>
      </c>
      <c r="I69" s="74" t="n">
        <f aca="false">V69</f>
        <v>49.6876</v>
      </c>
      <c r="J69" s="74" t="n">
        <f aca="false">T69</f>
        <v>6613.1262</v>
      </c>
      <c r="K69" s="74" t="n">
        <f aca="false">W69</f>
        <v>49.928</v>
      </c>
      <c r="L69" s="75" t="n">
        <v>6584.6695</v>
      </c>
      <c r="M69" s="75" t="n">
        <v>49.7959</v>
      </c>
      <c r="N69" s="75" t="n">
        <v>49.6914</v>
      </c>
      <c r="O69" s="75" t="n">
        <v>49.9321</v>
      </c>
      <c r="P69" s="75" t="n">
        <v>439.25</v>
      </c>
      <c r="Q69" s="76"/>
      <c r="R69" s="75" t="n">
        <f aca="false">P69/3600</f>
        <v>0.122013888888889</v>
      </c>
      <c r="S69" s="77"/>
      <c r="T69" s="75" t="n">
        <v>6613.1262</v>
      </c>
      <c r="U69" s="75" t="n">
        <v>49.8296</v>
      </c>
      <c r="V69" s="75" t="n">
        <v>49.6876</v>
      </c>
      <c r="W69" s="75" t="n">
        <v>49.928</v>
      </c>
      <c r="X69" s="75" t="n">
        <v>493.36</v>
      </c>
      <c r="Y69" s="76"/>
      <c r="Z69" s="75" t="n">
        <f aca="false">X69/3600</f>
        <v>0.137044444444444</v>
      </c>
      <c r="AA69" s="80"/>
      <c r="AB69" s="80"/>
      <c r="AC69" s="80"/>
    </row>
    <row r="70" customFormat="false" ht="12" hidden="false" customHeight="false" outlineLevel="0" collapsed="false">
      <c r="A70" s="81"/>
      <c r="B70" s="81"/>
      <c r="C70" s="81" t="n">
        <v>37</v>
      </c>
      <c r="D70" s="92" t="n">
        <f aca="false">L70</f>
        <v>4243.2665</v>
      </c>
      <c r="E70" s="92" t="n">
        <f aca="false">N70</f>
        <v>46.789</v>
      </c>
      <c r="F70" s="92" t="n">
        <f aca="false">L70</f>
        <v>4243.2665</v>
      </c>
      <c r="G70" s="92" t="n">
        <f aca="false">O70</f>
        <v>47.1911</v>
      </c>
      <c r="H70" s="92" t="n">
        <f aca="false">T70</f>
        <v>4231.7686</v>
      </c>
      <c r="I70" s="92" t="n">
        <f aca="false">V70</f>
        <v>46.7447</v>
      </c>
      <c r="J70" s="92" t="n">
        <f aca="false">T70</f>
        <v>4231.7686</v>
      </c>
      <c r="K70" s="92" t="n">
        <f aca="false">W70</f>
        <v>47.1471</v>
      </c>
      <c r="L70" s="83" t="n">
        <v>4243.2665</v>
      </c>
      <c r="M70" s="83" t="n">
        <v>46.1347</v>
      </c>
      <c r="N70" s="83" t="n">
        <v>46.789</v>
      </c>
      <c r="O70" s="83" t="n">
        <v>47.1911</v>
      </c>
      <c r="P70" s="83" t="n">
        <v>425.77</v>
      </c>
      <c r="Q70" s="83"/>
      <c r="R70" s="83" t="n">
        <f aca="false">P70/3600</f>
        <v>0.118269444444444</v>
      </c>
      <c r="S70" s="81"/>
      <c r="T70" s="83" t="n">
        <v>4231.7686</v>
      </c>
      <c r="U70" s="83" t="n">
        <v>46.1112</v>
      </c>
      <c r="V70" s="83" t="n">
        <v>46.7447</v>
      </c>
      <c r="W70" s="83" t="n">
        <v>47.1471</v>
      </c>
      <c r="X70" s="83" t="n">
        <v>424.56</v>
      </c>
      <c r="Y70" s="83"/>
      <c r="Z70" s="83" t="n">
        <f aca="false">X70/3600</f>
        <v>0.117933333333333</v>
      </c>
      <c r="AA70" s="84"/>
      <c r="AB70" s="84"/>
      <c r="AC70" s="84"/>
    </row>
    <row r="71" customFormat="false" ht="11.25" hidden="false" customHeight="false" outlineLevel="0" collapsed="false">
      <c r="A71" s="113" t="s">
        <v>81</v>
      </c>
      <c r="B71" s="113" t="s">
        <v>82</v>
      </c>
      <c r="C71" s="113" t="n">
        <v>22</v>
      </c>
      <c r="D71" s="114" t="n">
        <f aca="false">L71</f>
        <v>0</v>
      </c>
      <c r="E71" s="114" t="n">
        <f aca="false">N71</f>
        <v>0</v>
      </c>
      <c r="F71" s="114" t="n">
        <f aca="false">L71</f>
        <v>0</v>
      </c>
      <c r="G71" s="114" t="n">
        <f aca="false">O71</f>
        <v>0</v>
      </c>
      <c r="H71" s="114" t="n">
        <f aca="false">T71</f>
        <v>0</v>
      </c>
      <c r="I71" s="114" t="n">
        <f aca="false">V71</f>
        <v>0</v>
      </c>
      <c r="J71" s="114" t="n">
        <f aca="false">T71</f>
        <v>0</v>
      </c>
      <c r="K71" s="114" t="n">
        <f aca="false">W71</f>
        <v>0</v>
      </c>
      <c r="L71" s="85"/>
      <c r="M71" s="85"/>
      <c r="N71" s="85"/>
      <c r="O71" s="85"/>
      <c r="P71" s="85"/>
      <c r="Q71" s="76"/>
      <c r="R71" s="85" t="n">
        <f aca="false">P71/3600</f>
        <v>0</v>
      </c>
      <c r="S71" s="115"/>
      <c r="T71" s="85"/>
      <c r="U71" s="85"/>
      <c r="V71" s="85"/>
      <c r="W71" s="85"/>
      <c r="X71" s="85"/>
      <c r="Y71" s="76"/>
      <c r="Z71" s="85" t="n">
        <f aca="false">X71/3600</f>
        <v>0</v>
      </c>
      <c r="AA71" s="116" t="e">
        <f aca="false">RBJM($L71:$M74,T71:U74)</f>
        <v>#VALUE!</v>
      </c>
      <c r="AB71" s="116" t="e">
        <f aca="false">RBJM($D71:$E74,H71:I74)</f>
        <v>#VALUE!</v>
      </c>
      <c r="AC71" s="116" t="e">
        <f aca="false">RBJM($F71:$G74,J71:K74)</f>
        <v>#VALUE!</v>
      </c>
    </row>
    <row r="72" customFormat="false" ht="11.25" hidden="false" customHeight="false" outlineLevel="0" collapsed="false">
      <c r="A72" s="117" t="s">
        <v>83</v>
      </c>
      <c r="B72" s="117" t="s">
        <v>84</v>
      </c>
      <c r="C72" s="117" t="n">
        <v>27</v>
      </c>
      <c r="D72" s="118" t="n">
        <f aca="false">L72</f>
        <v>0</v>
      </c>
      <c r="E72" s="118" t="n">
        <f aca="false">N72</f>
        <v>0</v>
      </c>
      <c r="F72" s="118" t="n">
        <f aca="false">L72</f>
        <v>0</v>
      </c>
      <c r="G72" s="118" t="n">
        <f aca="false">O72</f>
        <v>0</v>
      </c>
      <c r="H72" s="118" t="n">
        <f aca="false">T72</f>
        <v>0</v>
      </c>
      <c r="I72" s="118" t="n">
        <f aca="false">V72</f>
        <v>0</v>
      </c>
      <c r="J72" s="118" t="n">
        <f aca="false">T72</f>
        <v>0</v>
      </c>
      <c r="K72" s="118" t="n">
        <f aca="false">W72</f>
        <v>0</v>
      </c>
      <c r="L72" s="75"/>
      <c r="M72" s="75"/>
      <c r="N72" s="75"/>
      <c r="O72" s="75"/>
      <c r="P72" s="75"/>
      <c r="Q72" s="76"/>
      <c r="R72" s="75" t="n">
        <f aca="false">P72/3600</f>
        <v>0</v>
      </c>
      <c r="S72" s="119"/>
      <c r="T72" s="75"/>
      <c r="U72" s="75"/>
      <c r="V72" s="75"/>
      <c r="W72" s="75"/>
      <c r="X72" s="75"/>
      <c r="Y72" s="76"/>
      <c r="Z72" s="75" t="n">
        <f aca="false">X72/3600</f>
        <v>0</v>
      </c>
      <c r="AA72" s="120"/>
      <c r="AB72" s="120"/>
      <c r="AC72" s="120"/>
    </row>
    <row r="73" customFormat="false" ht="11.25" hidden="false" customHeight="false" outlineLevel="0" collapsed="false">
      <c r="A73" s="117"/>
      <c r="B73" s="117"/>
      <c r="C73" s="117" t="n">
        <v>32</v>
      </c>
      <c r="D73" s="118" t="n">
        <f aca="false">L73</f>
        <v>0</v>
      </c>
      <c r="E73" s="118" t="n">
        <f aca="false">N73</f>
        <v>0</v>
      </c>
      <c r="F73" s="118" t="n">
        <f aca="false">L73</f>
        <v>0</v>
      </c>
      <c r="G73" s="118" t="n">
        <f aca="false">O73</f>
        <v>0</v>
      </c>
      <c r="H73" s="118" t="n">
        <f aca="false">T73</f>
        <v>0</v>
      </c>
      <c r="I73" s="118" t="n">
        <f aca="false">V73</f>
        <v>0</v>
      </c>
      <c r="J73" s="118" t="n">
        <f aca="false">T73</f>
        <v>0</v>
      </c>
      <c r="K73" s="118" t="n">
        <f aca="false">W73</f>
        <v>0</v>
      </c>
      <c r="L73" s="75"/>
      <c r="M73" s="75"/>
      <c r="N73" s="75"/>
      <c r="O73" s="75"/>
      <c r="P73" s="75"/>
      <c r="Q73" s="76"/>
      <c r="R73" s="75" t="n">
        <f aca="false">P73/3600</f>
        <v>0</v>
      </c>
      <c r="S73" s="119"/>
      <c r="T73" s="75"/>
      <c r="U73" s="75"/>
      <c r="V73" s="75"/>
      <c r="W73" s="75"/>
      <c r="X73" s="75"/>
      <c r="Y73" s="76"/>
      <c r="Z73" s="75" t="n">
        <f aca="false">X73/3600</f>
        <v>0</v>
      </c>
      <c r="AA73" s="120"/>
      <c r="AB73" s="120"/>
      <c r="AC73" s="120"/>
    </row>
    <row r="74" customFormat="false" ht="12" hidden="false" customHeight="false" outlineLevel="0" collapsed="false">
      <c r="A74" s="117"/>
      <c r="B74" s="121"/>
      <c r="C74" s="121" t="n">
        <v>37</v>
      </c>
      <c r="D74" s="122" t="n">
        <f aca="false">L74</f>
        <v>0</v>
      </c>
      <c r="E74" s="122" t="n">
        <f aca="false">N74</f>
        <v>0</v>
      </c>
      <c r="F74" s="122" t="n">
        <f aca="false">L74</f>
        <v>0</v>
      </c>
      <c r="G74" s="122" t="n">
        <f aca="false">O74</f>
        <v>0</v>
      </c>
      <c r="H74" s="122" t="n">
        <f aca="false">T74</f>
        <v>0</v>
      </c>
      <c r="I74" s="122" t="n">
        <f aca="false">V74</f>
        <v>0</v>
      </c>
      <c r="J74" s="122" t="n">
        <f aca="false">T74</f>
        <v>0</v>
      </c>
      <c r="K74" s="122" t="n">
        <f aca="false">W74</f>
        <v>0</v>
      </c>
      <c r="L74" s="83"/>
      <c r="M74" s="83"/>
      <c r="N74" s="83"/>
      <c r="O74" s="83"/>
      <c r="P74" s="83"/>
      <c r="Q74" s="83"/>
      <c r="R74" s="83" t="n">
        <f aca="false">P74/3600</f>
        <v>0</v>
      </c>
      <c r="S74" s="123"/>
      <c r="T74" s="83"/>
      <c r="U74" s="83"/>
      <c r="V74" s="83"/>
      <c r="W74" s="83"/>
      <c r="X74" s="83"/>
      <c r="Y74" s="83"/>
      <c r="Z74" s="83" t="n">
        <f aca="false">X74/3600</f>
        <v>0</v>
      </c>
      <c r="AA74" s="124"/>
      <c r="AB74" s="124"/>
      <c r="AC74" s="124"/>
    </row>
    <row r="75" customFormat="false" ht="11.25" hidden="false" customHeight="false" outlineLevel="0" collapsed="false">
      <c r="A75" s="117"/>
      <c r="B75" s="113" t="s">
        <v>85</v>
      </c>
      <c r="C75" s="113" t="n">
        <v>22</v>
      </c>
      <c r="D75" s="125" t="n">
        <f aca="false">L75</f>
        <v>0</v>
      </c>
      <c r="E75" s="125" t="n">
        <f aca="false">N75</f>
        <v>0</v>
      </c>
      <c r="F75" s="125" t="n">
        <f aca="false">L75</f>
        <v>0</v>
      </c>
      <c r="G75" s="125" t="n">
        <f aca="false">O75</f>
        <v>0</v>
      </c>
      <c r="H75" s="125" t="n">
        <f aca="false">T75</f>
        <v>0</v>
      </c>
      <c r="I75" s="125" t="n">
        <f aca="false">V75</f>
        <v>0</v>
      </c>
      <c r="J75" s="125" t="n">
        <f aca="false">T75</f>
        <v>0</v>
      </c>
      <c r="K75" s="125" t="n">
        <f aca="false">W75</f>
        <v>0</v>
      </c>
      <c r="L75" s="85"/>
      <c r="M75" s="85"/>
      <c r="N75" s="85"/>
      <c r="O75" s="85"/>
      <c r="P75" s="85"/>
      <c r="Q75" s="76"/>
      <c r="R75" s="85" t="n">
        <f aca="false">P75/3600</f>
        <v>0</v>
      </c>
      <c r="S75" s="115"/>
      <c r="T75" s="85"/>
      <c r="U75" s="85"/>
      <c r="V75" s="85"/>
      <c r="W75" s="85"/>
      <c r="X75" s="85"/>
      <c r="Y75" s="76"/>
      <c r="Z75" s="85" t="n">
        <f aca="false">X75/3600</f>
        <v>0</v>
      </c>
      <c r="AA75" s="116" t="e">
        <f aca="false">RBJM($L75:$M78,T75:U78)</f>
        <v>#VALUE!</v>
      </c>
      <c r="AB75" s="116" t="e">
        <f aca="false">RBJM($D75:$E78,H75:I78)</f>
        <v>#VALUE!</v>
      </c>
      <c r="AC75" s="116" t="e">
        <f aca="false">RBJM($F75:$G78,J75:K78)</f>
        <v>#VALUE!</v>
      </c>
    </row>
    <row r="76" customFormat="false" ht="11.25" hidden="false" customHeight="false" outlineLevel="0" collapsed="false">
      <c r="A76" s="117"/>
      <c r="B76" s="117" t="s">
        <v>86</v>
      </c>
      <c r="C76" s="117" t="n">
        <v>27</v>
      </c>
      <c r="D76" s="126" t="n">
        <f aca="false">L76</f>
        <v>0</v>
      </c>
      <c r="E76" s="126" t="n">
        <f aca="false">N76</f>
        <v>0</v>
      </c>
      <c r="F76" s="126" t="n">
        <f aca="false">L76</f>
        <v>0</v>
      </c>
      <c r="G76" s="126" t="n">
        <f aca="false">O76</f>
        <v>0</v>
      </c>
      <c r="H76" s="126" t="n">
        <f aca="false">T76</f>
        <v>0</v>
      </c>
      <c r="I76" s="126" t="n">
        <f aca="false">V76</f>
        <v>0</v>
      </c>
      <c r="J76" s="126" t="n">
        <f aca="false">T76</f>
        <v>0</v>
      </c>
      <c r="K76" s="126" t="n">
        <f aca="false">W76</f>
        <v>0</v>
      </c>
      <c r="L76" s="75"/>
      <c r="M76" s="75"/>
      <c r="N76" s="75"/>
      <c r="O76" s="75"/>
      <c r="P76" s="75"/>
      <c r="Q76" s="76"/>
      <c r="R76" s="75" t="n">
        <f aca="false">P76/3600</f>
        <v>0</v>
      </c>
      <c r="S76" s="119"/>
      <c r="T76" s="75"/>
      <c r="U76" s="75"/>
      <c r="V76" s="75"/>
      <c r="W76" s="75"/>
      <c r="X76" s="75"/>
      <c r="Y76" s="76"/>
      <c r="Z76" s="75" t="n">
        <f aca="false">X76/3600</f>
        <v>0</v>
      </c>
      <c r="AA76" s="120"/>
      <c r="AB76" s="120"/>
      <c r="AC76" s="120"/>
    </row>
    <row r="77" customFormat="false" ht="11.25" hidden="false" customHeight="false" outlineLevel="0" collapsed="false">
      <c r="A77" s="117"/>
      <c r="B77" s="117"/>
      <c r="C77" s="117" t="n">
        <v>32</v>
      </c>
      <c r="D77" s="126" t="n">
        <f aca="false">L77</f>
        <v>0</v>
      </c>
      <c r="E77" s="126" t="n">
        <f aca="false">N77</f>
        <v>0</v>
      </c>
      <c r="F77" s="126" t="n">
        <f aca="false">L77</f>
        <v>0</v>
      </c>
      <c r="G77" s="126" t="n">
        <f aca="false">O77</f>
        <v>0</v>
      </c>
      <c r="H77" s="126" t="n">
        <f aca="false">T77</f>
        <v>0</v>
      </c>
      <c r="I77" s="126" t="n">
        <f aca="false">V77</f>
        <v>0</v>
      </c>
      <c r="J77" s="126" t="n">
        <f aca="false">T77</f>
        <v>0</v>
      </c>
      <c r="K77" s="126" t="n">
        <f aca="false">W77</f>
        <v>0</v>
      </c>
      <c r="L77" s="75"/>
      <c r="M77" s="75"/>
      <c r="N77" s="75"/>
      <c r="O77" s="75"/>
      <c r="P77" s="75"/>
      <c r="Q77" s="76"/>
      <c r="R77" s="75" t="n">
        <f aca="false">P77/3600</f>
        <v>0</v>
      </c>
      <c r="S77" s="119"/>
      <c r="T77" s="75"/>
      <c r="U77" s="75"/>
      <c r="V77" s="75"/>
      <c r="W77" s="75"/>
      <c r="X77" s="75"/>
      <c r="Y77" s="76"/>
      <c r="Z77" s="75" t="n">
        <f aca="false">X77/3600</f>
        <v>0</v>
      </c>
      <c r="AA77" s="120"/>
      <c r="AB77" s="120"/>
      <c r="AC77" s="120"/>
    </row>
    <row r="78" customFormat="false" ht="12" hidden="false" customHeight="false" outlineLevel="0" collapsed="false">
      <c r="A78" s="117"/>
      <c r="B78" s="121"/>
      <c r="C78" s="121" t="n">
        <v>37</v>
      </c>
      <c r="D78" s="127" t="n">
        <f aca="false">L78</f>
        <v>0</v>
      </c>
      <c r="E78" s="127" t="n">
        <f aca="false">N78</f>
        <v>0</v>
      </c>
      <c r="F78" s="127" t="n">
        <f aca="false">L78</f>
        <v>0</v>
      </c>
      <c r="G78" s="127" t="n">
        <f aca="false">O78</f>
        <v>0</v>
      </c>
      <c r="H78" s="127" t="n">
        <f aca="false">T78</f>
        <v>0</v>
      </c>
      <c r="I78" s="127" t="n">
        <f aca="false">V78</f>
        <v>0</v>
      </c>
      <c r="J78" s="127" t="n">
        <f aca="false">T78</f>
        <v>0</v>
      </c>
      <c r="K78" s="127" t="n">
        <f aca="false">W78</f>
        <v>0</v>
      </c>
      <c r="L78" s="83"/>
      <c r="M78" s="83"/>
      <c r="N78" s="83"/>
      <c r="O78" s="83"/>
      <c r="P78" s="83"/>
      <c r="Q78" s="83"/>
      <c r="R78" s="83" t="n">
        <f aca="false">P78/3600</f>
        <v>0</v>
      </c>
      <c r="S78" s="123"/>
      <c r="T78" s="83"/>
      <c r="U78" s="83"/>
      <c r="V78" s="83"/>
      <c r="W78" s="83"/>
      <c r="X78" s="83"/>
      <c r="Y78" s="83"/>
      <c r="Z78" s="83" t="n">
        <f aca="false">X78/3600</f>
        <v>0</v>
      </c>
      <c r="AA78" s="124"/>
      <c r="AB78" s="124"/>
      <c r="AC78" s="124"/>
    </row>
    <row r="79" customFormat="false" ht="11.25" hidden="false" customHeight="false" outlineLevel="0" collapsed="false">
      <c r="A79" s="117"/>
      <c r="B79" s="113" t="s">
        <v>87</v>
      </c>
      <c r="C79" s="113" t="n">
        <v>22</v>
      </c>
      <c r="D79" s="125" t="n">
        <f aca="false">L79</f>
        <v>0</v>
      </c>
      <c r="E79" s="125" t="n">
        <f aca="false">N79</f>
        <v>0</v>
      </c>
      <c r="F79" s="125" t="n">
        <f aca="false">L79</f>
        <v>0</v>
      </c>
      <c r="G79" s="125" t="n">
        <f aca="false">O79</f>
        <v>0</v>
      </c>
      <c r="H79" s="125" t="n">
        <f aca="false">T79</f>
        <v>0</v>
      </c>
      <c r="I79" s="125" t="n">
        <f aca="false">V79</f>
        <v>0</v>
      </c>
      <c r="J79" s="125" t="n">
        <f aca="false">T79</f>
        <v>0</v>
      </c>
      <c r="K79" s="125" t="n">
        <f aca="false">W79</f>
        <v>0</v>
      </c>
      <c r="L79" s="85"/>
      <c r="M79" s="85"/>
      <c r="N79" s="85"/>
      <c r="O79" s="85"/>
      <c r="P79" s="85"/>
      <c r="Q79" s="76"/>
      <c r="R79" s="85" t="n">
        <f aca="false">P79/3600</f>
        <v>0</v>
      </c>
      <c r="S79" s="115"/>
      <c r="T79" s="85"/>
      <c r="U79" s="85"/>
      <c r="V79" s="85"/>
      <c r="W79" s="85"/>
      <c r="X79" s="85"/>
      <c r="Y79" s="76"/>
      <c r="Z79" s="85" t="n">
        <f aca="false">X79/3600</f>
        <v>0</v>
      </c>
      <c r="AA79" s="116" t="e">
        <f aca="false">RBJM($L79:$M82,T79:U82)</f>
        <v>#VALUE!</v>
      </c>
      <c r="AB79" s="116" t="e">
        <f aca="false">RBJM($D79:$E82,H79:I82)</f>
        <v>#VALUE!</v>
      </c>
      <c r="AC79" s="116" t="e">
        <f aca="false">RBJM($F79:$G82,J79:K82)</f>
        <v>#VALUE!</v>
      </c>
    </row>
    <row r="80" customFormat="false" ht="11.25" hidden="false" customHeight="false" outlineLevel="0" collapsed="false">
      <c r="A80" s="117"/>
      <c r="B80" s="117" t="s">
        <v>88</v>
      </c>
      <c r="C80" s="117" t="n">
        <v>27</v>
      </c>
      <c r="D80" s="126" t="n">
        <f aca="false">L80</f>
        <v>0</v>
      </c>
      <c r="E80" s="126" t="n">
        <f aca="false">N80</f>
        <v>0</v>
      </c>
      <c r="F80" s="126" t="n">
        <f aca="false">L80</f>
        <v>0</v>
      </c>
      <c r="G80" s="126" t="n">
        <f aca="false">O80</f>
        <v>0</v>
      </c>
      <c r="H80" s="126" t="n">
        <f aca="false">T80</f>
        <v>0</v>
      </c>
      <c r="I80" s="126" t="n">
        <f aca="false">V80</f>
        <v>0</v>
      </c>
      <c r="J80" s="126" t="n">
        <f aca="false">T80</f>
        <v>0</v>
      </c>
      <c r="K80" s="126" t="n">
        <f aca="false">W80</f>
        <v>0</v>
      </c>
      <c r="L80" s="75"/>
      <c r="M80" s="75"/>
      <c r="N80" s="75"/>
      <c r="O80" s="75"/>
      <c r="P80" s="75"/>
      <c r="Q80" s="76"/>
      <c r="R80" s="75" t="n">
        <f aca="false">P80/3600</f>
        <v>0</v>
      </c>
      <c r="S80" s="119"/>
      <c r="T80" s="75"/>
      <c r="U80" s="75"/>
      <c r="V80" s="75"/>
      <c r="W80" s="75"/>
      <c r="X80" s="75"/>
      <c r="Y80" s="76"/>
      <c r="Z80" s="75" t="n">
        <f aca="false">X80/3600</f>
        <v>0</v>
      </c>
      <c r="AA80" s="120"/>
      <c r="AB80" s="120"/>
      <c r="AC80" s="120"/>
    </row>
    <row r="81" customFormat="false" ht="11.25" hidden="false" customHeight="false" outlineLevel="0" collapsed="false">
      <c r="A81" s="117"/>
      <c r="B81" s="117"/>
      <c r="C81" s="117" t="n">
        <v>32</v>
      </c>
      <c r="D81" s="126" t="n">
        <f aca="false">L81</f>
        <v>0</v>
      </c>
      <c r="E81" s="126" t="n">
        <f aca="false">N81</f>
        <v>0</v>
      </c>
      <c r="F81" s="126" t="n">
        <f aca="false">L81</f>
        <v>0</v>
      </c>
      <c r="G81" s="126" t="n">
        <f aca="false">O81</f>
        <v>0</v>
      </c>
      <c r="H81" s="126" t="n">
        <f aca="false">T81</f>
        <v>0</v>
      </c>
      <c r="I81" s="126" t="n">
        <f aca="false">V81</f>
        <v>0</v>
      </c>
      <c r="J81" s="126" t="n">
        <f aca="false">T81</f>
        <v>0</v>
      </c>
      <c r="K81" s="126" t="n">
        <f aca="false">W81</f>
        <v>0</v>
      </c>
      <c r="L81" s="75"/>
      <c r="M81" s="75"/>
      <c r="N81" s="75"/>
      <c r="O81" s="75"/>
      <c r="P81" s="75"/>
      <c r="Q81" s="76"/>
      <c r="R81" s="75" t="n">
        <f aca="false">P81/3600</f>
        <v>0</v>
      </c>
      <c r="S81" s="119"/>
      <c r="T81" s="75"/>
      <c r="U81" s="75"/>
      <c r="V81" s="75"/>
      <c r="W81" s="75"/>
      <c r="X81" s="75"/>
      <c r="Y81" s="76"/>
      <c r="Z81" s="75" t="n">
        <f aca="false">X81/3600</f>
        <v>0</v>
      </c>
      <c r="AA81" s="120"/>
      <c r="AB81" s="120"/>
      <c r="AC81" s="120"/>
    </row>
    <row r="82" customFormat="false" ht="12" hidden="false" customHeight="false" outlineLevel="0" collapsed="false">
      <c r="A82" s="121"/>
      <c r="B82" s="121"/>
      <c r="C82" s="121" t="n">
        <v>37</v>
      </c>
      <c r="D82" s="128" t="n">
        <f aca="false">L82</f>
        <v>0</v>
      </c>
      <c r="E82" s="128" t="n">
        <f aca="false">N82</f>
        <v>0</v>
      </c>
      <c r="F82" s="128" t="n">
        <f aca="false">L82</f>
        <v>0</v>
      </c>
      <c r="G82" s="128" t="n">
        <f aca="false">O82</f>
        <v>0</v>
      </c>
      <c r="H82" s="128" t="n">
        <f aca="false">T82</f>
        <v>0</v>
      </c>
      <c r="I82" s="128" t="n">
        <f aca="false">V82</f>
        <v>0</v>
      </c>
      <c r="J82" s="128" t="n">
        <f aca="false">T82</f>
        <v>0</v>
      </c>
      <c r="K82" s="128" t="n">
        <f aca="false">W82</f>
        <v>0</v>
      </c>
      <c r="L82" s="83"/>
      <c r="M82" s="83"/>
      <c r="N82" s="83"/>
      <c r="O82" s="83"/>
      <c r="P82" s="83"/>
      <c r="Q82" s="83"/>
      <c r="R82" s="83" t="n">
        <f aca="false">P82/3600</f>
        <v>0</v>
      </c>
      <c r="S82" s="123"/>
      <c r="T82" s="83"/>
      <c r="U82" s="83"/>
      <c r="V82" s="83"/>
      <c r="W82" s="83"/>
      <c r="X82" s="83"/>
      <c r="Y82" s="83"/>
      <c r="Z82" s="83" t="n">
        <f aca="false">X82/3600</f>
        <v>0</v>
      </c>
      <c r="AA82" s="124"/>
      <c r="AB82" s="124"/>
      <c r="AC82" s="124"/>
    </row>
    <row r="83" customFormat="false" ht="11.25" hidden="false" customHeight="false" outlineLevel="0" collapsed="false">
      <c r="B83" s="61" t="s">
        <v>15</v>
      </c>
      <c r="D83" s="93"/>
      <c r="E83" s="94"/>
      <c r="F83" s="94"/>
      <c r="G83" s="95"/>
      <c r="H83" s="95"/>
      <c r="I83" s="95"/>
      <c r="J83" s="95"/>
      <c r="K83" s="95"/>
      <c r="Q83" s="96" t="e">
        <f aca="false">GEOMEAN(Q3:Q18)</f>
        <v>#NUM!</v>
      </c>
      <c r="R83" s="96" t="n">
        <f aca="false">GEOMEAN(R3:R18)</f>
        <v>7.73829412746483</v>
      </c>
      <c r="S83" s="97"/>
      <c r="Y83" s="98" t="e">
        <f aca="false">GEOMEAN(Y3:Y18)/Q83</f>
        <v>#NUM!</v>
      </c>
      <c r="Z83" s="98" t="n">
        <f aca="false">GEOMEAN(Z3:Z18)/R83</f>
        <v>0.976003690828924</v>
      </c>
      <c r="AA83" s="99" t="e">
        <f aca="false">AVERAGE(AA3,AA7,AA11,AA15)</f>
        <v>#VALUE!</v>
      </c>
      <c r="AB83" s="99" t="e">
        <f aca="false">AVERAGE(AB3,AB7,AB11,AB15)</f>
        <v>#VALUE!</v>
      </c>
      <c r="AC83" s="99" t="e">
        <f aca="false">AVERAGE(AC3,AC7,AC11,AC15)</f>
        <v>#VALUE!</v>
      </c>
    </row>
    <row r="84" customFormat="false" ht="11.25" hidden="false" customHeight="false" outlineLevel="0" collapsed="false">
      <c r="B84" s="61" t="s">
        <v>16</v>
      </c>
      <c r="D84" s="100"/>
      <c r="E84" s="94"/>
      <c r="F84" s="94"/>
      <c r="G84" s="95"/>
      <c r="H84" s="95"/>
      <c r="I84" s="95"/>
      <c r="J84" s="95"/>
      <c r="K84" s="95"/>
      <c r="Q84" s="96" t="e">
        <f aca="false">GEOMEAN(Q19:Q38)</f>
        <v>#NUM!</v>
      </c>
      <c r="R84" s="96" t="n">
        <f aca="false">GEOMEAN(R19:R38)</f>
        <v>2.91829297335422</v>
      </c>
      <c r="S84" s="97"/>
      <c r="Y84" s="98" t="e">
        <f aca="false">GEOMEAN(Y19:Y38)/Q84</f>
        <v>#NUM!</v>
      </c>
      <c r="Z84" s="98" t="n">
        <f aca="false">GEOMEAN(Z19:Z38)/R84</f>
        <v>1.06058056383843</v>
      </c>
      <c r="AA84" s="99" t="e">
        <f aca="false">AVERAGE(AA19,AA23,AA27,AA31,AA35)</f>
        <v>#VALUE!</v>
      </c>
      <c r="AB84" s="99" t="e">
        <f aca="false">AVERAGE(AB19,AB23,AB27,AB31,AB35)</f>
        <v>#VALUE!</v>
      </c>
      <c r="AC84" s="99" t="e">
        <f aca="false">AVERAGE(AC19,AC23,AC27,AC31,AC35)</f>
        <v>#VALUE!</v>
      </c>
    </row>
    <row r="85" customFormat="false" ht="11.25" hidden="false" customHeight="false" outlineLevel="0" collapsed="false">
      <c r="B85" s="61" t="s">
        <v>18</v>
      </c>
      <c r="D85" s="100"/>
      <c r="E85" s="94"/>
      <c r="F85" s="94"/>
      <c r="G85" s="95"/>
      <c r="H85" s="95"/>
      <c r="I85" s="95"/>
      <c r="J85" s="95"/>
      <c r="K85" s="95"/>
      <c r="Q85" s="96" t="e">
        <f aca="false">GEOMEAN(Q39:Q54)</f>
        <v>#NUM!</v>
      </c>
      <c r="R85" s="96" t="n">
        <f aca="false">GEOMEAN(R39:R54)</f>
        <v>0.772950737826515</v>
      </c>
      <c r="S85" s="97"/>
      <c r="Y85" s="98" t="e">
        <f aca="false">GEOMEAN(Y39:Y54)/Q85</f>
        <v>#NUM!</v>
      </c>
      <c r="Z85" s="98" t="n">
        <f aca="false">GEOMEAN(Z39:Z54)/R85</f>
        <v>0.995697345842414</v>
      </c>
      <c r="AA85" s="99" t="e">
        <f aca="false">AVERAGE(AA39,AA43,AA47,AA51)</f>
        <v>#VALUE!</v>
      </c>
      <c r="AB85" s="99" t="e">
        <f aca="false">AVERAGE(AB39,AB43,AB47,AB51)</f>
        <v>#VALUE!</v>
      </c>
      <c r="AC85" s="99" t="e">
        <f aca="false">AVERAGE(AC39,AC43,AC47,AC51)</f>
        <v>#VALUE!</v>
      </c>
    </row>
    <row r="86" customFormat="false" ht="11.25" hidden="false" customHeight="false" outlineLevel="0" collapsed="false">
      <c r="B86" s="61" t="s">
        <v>20</v>
      </c>
      <c r="D86" s="100"/>
      <c r="E86" s="94"/>
      <c r="F86" s="94"/>
      <c r="G86" s="95"/>
      <c r="H86" s="95"/>
      <c r="I86" s="95"/>
      <c r="J86" s="95"/>
      <c r="K86" s="95"/>
      <c r="Q86" s="96" t="e">
        <f aca="false">GEOMEAN(Q55:Q70)</f>
        <v>#NUM!</v>
      </c>
      <c r="R86" s="96" t="n">
        <f aca="false">GEOMEAN(R55:R70)</f>
        <v>0.176784531186198</v>
      </c>
      <c r="S86" s="101"/>
      <c r="Y86" s="98" t="e">
        <f aca="false">GEOMEAN(Y55:Y70)/Q86</f>
        <v>#NUM!</v>
      </c>
      <c r="Z86" s="98" t="n">
        <f aca="false">GEOMEAN(Z55:Z70)/R86</f>
        <v>0.981544429048624</v>
      </c>
      <c r="AA86" s="102" t="e">
        <f aca="false">AVERAGE(AA55,AA63,AA59,AA67)</f>
        <v>#VALUE!</v>
      </c>
      <c r="AB86" s="102" t="e">
        <f aca="false">AVERAGE(AB55,AB63,AB59,AB67)</f>
        <v>#VALUE!</v>
      </c>
      <c r="AC86" s="102" t="e">
        <f aca="false">AVERAGE(AC55,AC63,AC59,AC67)</f>
        <v>#VALUE!</v>
      </c>
    </row>
    <row r="87" customFormat="false" ht="11.25" hidden="false" customHeight="false" outlineLevel="0" collapsed="false">
      <c r="A87" s="129"/>
      <c r="B87" s="129" t="s">
        <v>23</v>
      </c>
      <c r="C87" s="129"/>
      <c r="D87" s="100"/>
      <c r="E87" s="94"/>
      <c r="F87" s="94"/>
      <c r="G87" s="95"/>
      <c r="H87" s="95"/>
      <c r="I87" s="95"/>
      <c r="J87" s="95"/>
      <c r="K87" s="95"/>
      <c r="Q87" s="96"/>
      <c r="R87" s="96"/>
      <c r="S87" s="101"/>
      <c r="Y87" s="98"/>
      <c r="Z87" s="98"/>
      <c r="AA87" s="102"/>
      <c r="AB87" s="102"/>
      <c r="AC87" s="102"/>
    </row>
    <row r="88" customFormat="false" ht="11.25" hidden="false" customHeight="false" outlineLevel="0" collapsed="false">
      <c r="B88" s="103" t="s">
        <v>24</v>
      </c>
      <c r="C88" s="103"/>
      <c r="D88" s="104"/>
      <c r="E88" s="105"/>
      <c r="F88" s="106"/>
      <c r="G88" s="105"/>
      <c r="H88" s="105"/>
      <c r="I88" s="105"/>
      <c r="J88" s="105"/>
      <c r="K88" s="105"/>
      <c r="L88" s="103"/>
      <c r="M88" s="103"/>
      <c r="N88" s="103"/>
      <c r="O88" s="103"/>
      <c r="P88" s="103"/>
      <c r="Q88" s="107"/>
      <c r="R88" s="107"/>
      <c r="S88" s="108"/>
      <c r="T88" s="103"/>
      <c r="U88" s="103"/>
      <c r="V88" s="103"/>
      <c r="W88" s="103"/>
      <c r="X88" s="103"/>
      <c r="Y88" s="103"/>
      <c r="Z88" s="103"/>
      <c r="AA88" s="109" t="e">
        <f aca="false">AVERAGE(AA3,AA7,AA11,AA15,AA19,AA23,AA27,AA31,AA35,AA39,AA43,AA47,AA51,AA55,AA63,AA59,AA67)</f>
        <v>#VALUE!</v>
      </c>
      <c r="AB88" s="109" t="e">
        <f aca="false">AVERAGE(AB3,AB7,AB11,AB15,AB19,AB23,AB27,AB31,AB35,AB39,AB43,AB47,AB51,AB55,AB63,AB59,AB67)</f>
        <v>#VALUE!</v>
      </c>
      <c r="AC88" s="10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103" t="s">
        <v>93</v>
      </c>
      <c r="C89" s="103"/>
      <c r="D89" s="104"/>
      <c r="E89" s="105"/>
      <c r="F89" s="106"/>
      <c r="G89" s="105"/>
      <c r="H89" s="105"/>
      <c r="I89" s="105"/>
      <c r="J89" s="105"/>
      <c r="K89" s="105"/>
      <c r="L89" s="103"/>
      <c r="M89" s="103"/>
      <c r="N89" s="103"/>
      <c r="O89" s="103"/>
      <c r="P89" s="103"/>
      <c r="Q89" s="107" t="e">
        <f aca="false">GEOMEAN(Q19:Q70)</f>
        <v>#NUM!</v>
      </c>
      <c r="R89" s="107" t="n">
        <f aca="false">GEOMEAN(R19:R70)</f>
        <v>0.818324000912846</v>
      </c>
      <c r="S89" s="108"/>
      <c r="T89" s="103"/>
      <c r="U89" s="103"/>
      <c r="V89" s="103"/>
      <c r="W89" s="103"/>
      <c r="X89" s="103"/>
      <c r="Y89" s="110" t="e">
        <f aca="false">GEOMEAN(Y19:Y70)/Q89</f>
        <v>#NUM!</v>
      </c>
      <c r="Z89" s="110" t="n">
        <f aca="false">GEOMEAN(Z19:Z70)/R89</f>
        <v>1.01568501166064</v>
      </c>
      <c r="AA89" s="111" t="e">
        <f aca="false">AVERAGE(AA19,AA23,AA27,AA31,AA35,AA39,AA43,AA47,AA51,AA55,AA59,AA63,AA67)</f>
        <v>#VALUE!</v>
      </c>
      <c r="AB89" s="111" t="e">
        <f aca="false">AVERAGE(AB19,AB23,AB27,AB31,AB35,AB39,AB43,AB47,AB51,AB55,AB59,AB63,AB67)</f>
        <v>#VALUE!</v>
      </c>
      <c r="AC89" s="111" t="e">
        <f aca="false">AVERAGE(AC19,AC23,AC27,AC31,AC35,AC39,AC43,AC47,AC51,AC55,AC59,AC63,AC67)</f>
        <v>#VALUE!</v>
      </c>
    </row>
    <row r="90" customFormat="false" ht="11.25" hidden="false" customHeight="false" outlineLevel="0" collapsed="false">
      <c r="B90" s="61" t="s">
        <v>90</v>
      </c>
      <c r="P90" s="96"/>
      <c r="Q90" s="96" t="e">
        <f aca="false">GEOMEAN(Q3:Q70)</f>
        <v>#NUM!</v>
      </c>
      <c r="R90" s="96" t="n">
        <f aca="false">GEOMEAN(R3:R70)</f>
        <v>1.38837393659642</v>
      </c>
      <c r="S90" s="96"/>
      <c r="T90" s="96"/>
      <c r="U90" s="96"/>
      <c r="V90" s="96"/>
      <c r="W90" s="96"/>
      <c r="X90" s="96"/>
      <c r="Y90" s="96" t="e">
        <f aca="false">GEOMEAN(Y3:Y70)</f>
        <v>#NUM!</v>
      </c>
      <c r="Z90" s="96" t="n">
        <f aca="false">GEOMEAN(Z3:Z70)</f>
        <v>1.39698944008457</v>
      </c>
    </row>
    <row r="91" customFormat="false" ht="11.25" hidden="false" customHeight="false" outlineLevel="0" collapsed="false">
      <c r="B91" s="61" t="s">
        <v>91</v>
      </c>
      <c r="X91" s="98"/>
      <c r="Y91" s="98" t="e">
        <f aca="false">Y90/Q90</f>
        <v>#NUM!</v>
      </c>
      <c r="Z91" s="98" t="n">
        <f aca="false">Z90/R90</f>
        <v>1.0062054632841</v>
      </c>
    </row>
    <row r="92" customFormat="false" ht="11.25" hidden="false" customHeight="false" outlineLevel="0" collapsed="false">
      <c r="B92" s="61" t="s">
        <v>92</v>
      </c>
      <c r="P92" s="97"/>
      <c r="Q92" s="97" t="n">
        <f aca="false">SUM(Q3:Q70)/3600</f>
        <v>0</v>
      </c>
      <c r="R92" s="97" t="n">
        <f aca="false">SUM(R3:R70)</f>
        <v>219.8326</v>
      </c>
      <c r="X92" s="97"/>
      <c r="Y92" s="97" t="n">
        <f aca="false">SUM(Y3:Y70)/3600</f>
        <v>0</v>
      </c>
      <c r="Z92" s="97" t="n">
        <f aca="false">SUM(Z3:Z70)</f>
        <v>220.195544444444</v>
      </c>
    </row>
  </sheetData>
  <mergeCells count="2">
    <mergeCell ref="L1:S1"/>
    <mergeCell ref="T1:AA1"/>
  </mergeCells>
  <conditionalFormatting sqref="AA11:AC89">
    <cfRule type="cellIs" priority="2" operator="lessThan" aboveAverage="0" equalAverage="0" bottom="0" percent="0" rank="0" text="" dxfId="12">
      <formula>0</formula>
    </cfRule>
  </conditionalFormatting>
  <conditionalFormatting sqref="AA3:AC10">
    <cfRule type="cellIs" priority="3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7.14"/>
    <col collapsed="false" customWidth="true" hidden="false" outlineLevel="0" max="2" min="2" style="61" width="12.7"/>
    <col collapsed="false" customWidth="true" hidden="false" outlineLevel="0" max="3" min="3" style="61" width="7.28"/>
    <col collapsed="false" customWidth="true" hidden="true" outlineLevel="0" max="4" min="4" style="62" width="8.56"/>
    <col collapsed="false" customWidth="true" hidden="true" outlineLevel="0" max="5" min="5" style="63" width="6.41"/>
    <col collapsed="false" customWidth="true" hidden="true" outlineLevel="0" max="6" min="6" style="64" width="8.56"/>
    <col collapsed="false" customWidth="true" hidden="true" outlineLevel="0" max="7" min="7" style="63" width="6.41"/>
    <col collapsed="false" customWidth="true" hidden="true" outlineLevel="0" max="8" min="8" style="63" width="8.56"/>
    <col collapsed="false" customWidth="true" hidden="true" outlineLevel="0" max="9" min="9" style="63" width="6.41"/>
    <col collapsed="false" customWidth="true" hidden="true" outlineLevel="0" max="10" min="10" style="63" width="8.56"/>
    <col collapsed="false" customWidth="true" hidden="true" outlineLevel="0" max="11" min="11" style="63" width="6.41"/>
    <col collapsed="false" customWidth="false" hidden="false" outlineLevel="0" max="12" min="12" style="61" width="9.14"/>
    <col collapsed="false" customWidth="true" hidden="false" outlineLevel="0" max="15" min="13" style="61" width="6.41"/>
    <col collapsed="false" customWidth="false" hidden="false" outlineLevel="0" max="18" min="16" style="61" width="9.14"/>
    <col collapsed="false" customWidth="true" hidden="false" outlineLevel="0" max="19" min="19" style="61" width="7.85"/>
    <col collapsed="false" customWidth="false" hidden="false" outlineLevel="0" max="20" min="20" style="61" width="9.14"/>
    <col collapsed="false" customWidth="true" hidden="false" outlineLevel="0" max="23" min="21" style="61" width="6.41"/>
    <col collapsed="false" customWidth="true" hidden="false" outlineLevel="0" max="24" min="24" style="61" width="8.56"/>
    <col collapsed="false" customWidth="false" hidden="false" outlineLevel="0" max="257" min="25" style="61" width="9.14"/>
  </cols>
  <sheetData>
    <row r="1" customFormat="false" ht="13.5" hidden="false" customHeight="true" outlineLevel="0" collapsed="false">
      <c r="D1" s="65" t="s">
        <v>31</v>
      </c>
      <c r="E1" s="65" t="s">
        <v>31</v>
      </c>
      <c r="F1" s="66" t="s">
        <v>31</v>
      </c>
      <c r="G1" s="65" t="s">
        <v>31</v>
      </c>
      <c r="H1" s="65" t="s">
        <v>32</v>
      </c>
      <c r="I1" s="65" t="s">
        <v>32</v>
      </c>
      <c r="J1" s="65" t="s">
        <v>32</v>
      </c>
      <c r="K1" s="65" t="s">
        <v>32</v>
      </c>
      <c r="L1" s="67" t="str">
        <f aca="false">Summary!C1</f>
        <v>HM2.0</v>
      </c>
      <c r="M1" s="67"/>
      <c r="N1" s="67"/>
      <c r="O1" s="67"/>
      <c r="P1" s="67"/>
      <c r="Q1" s="67"/>
      <c r="R1" s="67"/>
      <c r="S1" s="67"/>
      <c r="T1" s="68" t="str">
        <f aca="false">Summary!C2</f>
        <v>Test settings</v>
      </c>
      <c r="U1" s="68"/>
      <c r="V1" s="68"/>
      <c r="W1" s="68"/>
      <c r="X1" s="68"/>
      <c r="Y1" s="68"/>
      <c r="Z1" s="68"/>
      <c r="AA1" s="68"/>
    </row>
    <row r="2" customFormat="false" ht="12" hidden="false" customHeight="false" outlineLevel="0" collapsed="false">
      <c r="C2" s="69" t="s">
        <v>33</v>
      </c>
      <c r="D2" s="70" t="str">
        <f aca="false">L2</f>
        <v>kbps</v>
      </c>
      <c r="E2" s="70" t="str">
        <f aca="false">N2</f>
        <v>U psnr</v>
      </c>
      <c r="F2" s="70" t="str">
        <f aca="false">L2</f>
        <v>kbps</v>
      </c>
      <c r="G2" s="70" t="str">
        <f aca="false">O2</f>
        <v>V psnr</v>
      </c>
      <c r="H2" s="70" t="str">
        <f aca="false">T2</f>
        <v>kbps</v>
      </c>
      <c r="I2" s="70" t="str">
        <f aca="false">V2</f>
        <v>U psnr</v>
      </c>
      <c r="J2" s="70" t="str">
        <f aca="false">T2</f>
        <v>kbps</v>
      </c>
      <c r="K2" s="70" t="str">
        <f aca="false">W2</f>
        <v>V psnr</v>
      </c>
      <c r="L2" s="71" t="s">
        <v>34</v>
      </c>
      <c r="M2" s="71" t="s">
        <v>35</v>
      </c>
      <c r="N2" s="71" t="s">
        <v>36</v>
      </c>
      <c r="O2" s="71" t="s">
        <v>37</v>
      </c>
      <c r="P2" s="71" t="s">
        <v>38</v>
      </c>
      <c r="Q2" s="71" t="s">
        <v>39</v>
      </c>
      <c r="R2" s="71" t="s">
        <v>40</v>
      </c>
      <c r="S2" s="72"/>
      <c r="T2" s="71" t="s">
        <v>34</v>
      </c>
      <c r="U2" s="71" t="s">
        <v>35</v>
      </c>
      <c r="V2" s="71" t="s">
        <v>36</v>
      </c>
      <c r="W2" s="71" t="s">
        <v>37</v>
      </c>
      <c r="X2" s="71" t="s">
        <v>13</v>
      </c>
      <c r="Y2" s="71" t="s">
        <v>39</v>
      </c>
      <c r="Z2" s="71" t="s">
        <v>40</v>
      </c>
      <c r="AA2" s="72" t="s">
        <v>41</v>
      </c>
      <c r="AB2" s="72" t="s">
        <v>42</v>
      </c>
      <c r="AC2" s="72" t="s">
        <v>43</v>
      </c>
    </row>
    <row r="3" customFormat="false" ht="11.25" hidden="false" customHeight="false" outlineLevel="0" collapsed="false">
      <c r="A3" s="73" t="s">
        <v>15</v>
      </c>
      <c r="B3" s="73" t="s">
        <v>44</v>
      </c>
      <c r="C3" s="73" t="n">
        <v>22</v>
      </c>
      <c r="D3" s="74" t="n">
        <f aca="false">L3</f>
        <v>484279.8425</v>
      </c>
      <c r="E3" s="74" t="n">
        <f aca="false">N3</f>
        <v>57.8585</v>
      </c>
      <c r="F3" s="74" t="n">
        <f aca="false">L3</f>
        <v>484279.8425</v>
      </c>
      <c r="G3" s="74" t="n">
        <f aca="false">O3</f>
        <v>57.1968</v>
      </c>
      <c r="H3" s="74" t="n">
        <f aca="false">T3</f>
        <v>480167.7009</v>
      </c>
      <c r="I3" s="74" t="n">
        <f aca="false">V3</f>
        <v>57.6773</v>
      </c>
      <c r="J3" s="74" t="n">
        <f aca="false">T3</f>
        <v>480167.7009</v>
      </c>
      <c r="K3" s="74" t="n">
        <f aca="false">W3</f>
        <v>57.0724</v>
      </c>
      <c r="L3" s="75" t="n">
        <v>484279.8425</v>
      </c>
      <c r="M3" s="75" t="n">
        <v>57.8272</v>
      </c>
      <c r="N3" s="75" t="n">
        <v>57.8585</v>
      </c>
      <c r="O3" s="75" t="n">
        <v>57.1968</v>
      </c>
      <c r="P3" s="75" t="n">
        <v>8816.02</v>
      </c>
      <c r="Q3" s="76"/>
      <c r="R3" s="75" t="n">
        <f aca="false">P3/3600</f>
        <v>2.44889444444444</v>
      </c>
      <c r="S3" s="77"/>
      <c r="T3" s="75" t="n">
        <v>480167.7009</v>
      </c>
      <c r="U3" s="75" t="n">
        <v>58.1033</v>
      </c>
      <c r="V3" s="75" t="n">
        <v>57.6773</v>
      </c>
      <c r="W3" s="75" t="n">
        <v>57.0724</v>
      </c>
      <c r="X3" s="75" t="n">
        <v>8956.13</v>
      </c>
      <c r="Y3" s="76"/>
      <c r="Z3" s="75" t="n">
        <f aca="false">X3/3600</f>
        <v>2.48781388888889</v>
      </c>
      <c r="AA3" s="112" t="e">
        <f aca="false">RBJM($L3:$M6,T3:U6)</f>
        <v>#VALUE!</v>
      </c>
      <c r="AB3" s="112" t="e">
        <f aca="false">RBJM($D3:$E6,H3:I6)</f>
        <v>#VALUE!</v>
      </c>
      <c r="AC3" s="112" t="e">
        <f aca="false">RBJM($F3:$G6,J3:K6)</f>
        <v>#VALUE!</v>
      </c>
    </row>
    <row r="4" customFormat="false" ht="11.25" hidden="false" customHeight="false" outlineLevel="0" collapsed="false">
      <c r="A4" s="79" t="s">
        <v>45</v>
      </c>
      <c r="B4" s="79" t="s">
        <v>46</v>
      </c>
      <c r="C4" s="79" t="n">
        <v>27</v>
      </c>
      <c r="D4" s="74" t="n">
        <f aca="false">L4</f>
        <v>308826.3249</v>
      </c>
      <c r="E4" s="74" t="n">
        <f aca="false">N4</f>
        <v>51.867</v>
      </c>
      <c r="F4" s="74" t="n">
        <f aca="false">L4</f>
        <v>308826.3249</v>
      </c>
      <c r="G4" s="74" t="n">
        <f aca="false">O4</f>
        <v>52.1147</v>
      </c>
      <c r="H4" s="74" t="n">
        <f aca="false">T4</f>
        <v>307487.1988</v>
      </c>
      <c r="I4" s="74" t="n">
        <f aca="false">V4</f>
        <v>51.8576</v>
      </c>
      <c r="J4" s="74" t="n">
        <f aca="false">T4</f>
        <v>307487.1988</v>
      </c>
      <c r="K4" s="74" t="n">
        <f aca="false">W4</f>
        <v>52.1102</v>
      </c>
      <c r="L4" s="75" t="n">
        <v>308826.3249</v>
      </c>
      <c r="M4" s="75" t="n">
        <v>52.1443</v>
      </c>
      <c r="N4" s="75" t="n">
        <v>51.867</v>
      </c>
      <c r="O4" s="75" t="n">
        <v>52.1147</v>
      </c>
      <c r="P4" s="75" t="n">
        <v>8342.05</v>
      </c>
      <c r="Q4" s="76"/>
      <c r="R4" s="75" t="n">
        <f aca="false">P4/3600</f>
        <v>2.31723611111111</v>
      </c>
      <c r="S4" s="77"/>
      <c r="T4" s="75" t="n">
        <v>307487.1988</v>
      </c>
      <c r="U4" s="75" t="n">
        <v>52.2079</v>
      </c>
      <c r="V4" s="75" t="n">
        <v>51.8576</v>
      </c>
      <c r="W4" s="75" t="n">
        <v>52.1102</v>
      </c>
      <c r="X4" s="75" t="n">
        <v>9286.54</v>
      </c>
      <c r="Y4" s="76"/>
      <c r="Z4" s="75" t="n">
        <f aca="false">X4/3600</f>
        <v>2.57959444444444</v>
      </c>
      <c r="AA4" s="80"/>
      <c r="AB4" s="80"/>
      <c r="AC4" s="80"/>
    </row>
    <row r="5" customFormat="false" ht="11.25" hidden="false" customHeight="false" outlineLevel="0" collapsed="false">
      <c r="A5" s="79"/>
      <c r="B5" s="79"/>
      <c r="C5" s="79" t="n">
        <v>32</v>
      </c>
      <c r="D5" s="74" t="n">
        <f aca="false">L5</f>
        <v>170795.9298</v>
      </c>
      <c r="E5" s="74" t="n">
        <f aca="false">N5</f>
        <v>48.309</v>
      </c>
      <c r="F5" s="74" t="n">
        <f aca="false">L5</f>
        <v>170795.9298</v>
      </c>
      <c r="G5" s="74" t="n">
        <f aca="false">O5</f>
        <v>49.4728</v>
      </c>
      <c r="H5" s="74" t="n">
        <f aca="false">T5</f>
        <v>170167.3809</v>
      </c>
      <c r="I5" s="74" t="n">
        <f aca="false">V5</f>
        <v>48.2694</v>
      </c>
      <c r="J5" s="74" t="n">
        <f aca="false">T5</f>
        <v>170167.3809</v>
      </c>
      <c r="K5" s="74" t="n">
        <f aca="false">W5</f>
        <v>49.4404</v>
      </c>
      <c r="L5" s="75" t="n">
        <v>170795.9298</v>
      </c>
      <c r="M5" s="75" t="n">
        <v>48.6539</v>
      </c>
      <c r="N5" s="75" t="n">
        <v>48.309</v>
      </c>
      <c r="O5" s="75" t="n">
        <v>49.4728</v>
      </c>
      <c r="P5" s="75" t="n">
        <v>6838.7</v>
      </c>
      <c r="Q5" s="76"/>
      <c r="R5" s="75" t="n">
        <f aca="false">P5/3600</f>
        <v>1.89963888888889</v>
      </c>
      <c r="S5" s="77"/>
      <c r="T5" s="75" t="n">
        <v>170167.3809</v>
      </c>
      <c r="U5" s="75" t="n">
        <v>48.6619</v>
      </c>
      <c r="V5" s="75" t="n">
        <v>48.2694</v>
      </c>
      <c r="W5" s="75" t="n">
        <v>49.4404</v>
      </c>
      <c r="X5" s="75" t="n">
        <v>7774.89</v>
      </c>
      <c r="Y5" s="76"/>
      <c r="Z5" s="75" t="n">
        <f aca="false">X5/3600</f>
        <v>2.15969166666667</v>
      </c>
      <c r="AA5" s="80"/>
      <c r="AB5" s="80"/>
      <c r="AC5" s="80"/>
    </row>
    <row r="6" customFormat="false" ht="12" hidden="false" customHeight="false" outlineLevel="0" collapsed="false">
      <c r="A6" s="79"/>
      <c r="B6" s="81"/>
      <c r="C6" s="81" t="n">
        <v>37</v>
      </c>
      <c r="D6" s="82" t="n">
        <f aca="false">L6</f>
        <v>84297.0388</v>
      </c>
      <c r="E6" s="82" t="n">
        <f aca="false">N6</f>
        <v>45.4638</v>
      </c>
      <c r="F6" s="82" t="n">
        <f aca="false">L6</f>
        <v>84297.0388</v>
      </c>
      <c r="G6" s="82" t="n">
        <f aca="false">O6</f>
        <v>47.5776</v>
      </c>
      <c r="H6" s="82" t="n">
        <f aca="false">T6</f>
        <v>83547.6849</v>
      </c>
      <c r="I6" s="82" t="n">
        <f aca="false">V6</f>
        <v>45.4329</v>
      </c>
      <c r="J6" s="82" t="n">
        <f aca="false">T6</f>
        <v>83547.6849</v>
      </c>
      <c r="K6" s="82" t="n">
        <f aca="false">W6</f>
        <v>47.5481</v>
      </c>
      <c r="L6" s="83" t="n">
        <v>84297.0388</v>
      </c>
      <c r="M6" s="83" t="n">
        <v>45.9968</v>
      </c>
      <c r="N6" s="83" t="n">
        <v>45.4638</v>
      </c>
      <c r="O6" s="83" t="n">
        <v>47.5776</v>
      </c>
      <c r="P6" s="83" t="n">
        <v>6051.23</v>
      </c>
      <c r="Q6" s="83"/>
      <c r="R6" s="83" t="n">
        <f aca="false">P6/3600</f>
        <v>1.68089722222222</v>
      </c>
      <c r="S6" s="81"/>
      <c r="T6" s="83" t="n">
        <v>83547.6849</v>
      </c>
      <c r="U6" s="83" t="n">
        <v>45.9914</v>
      </c>
      <c r="V6" s="83" t="n">
        <v>45.4329</v>
      </c>
      <c r="W6" s="83" t="n">
        <v>47.5481</v>
      </c>
      <c r="X6" s="83" t="n">
        <v>6827.45</v>
      </c>
      <c r="Y6" s="83"/>
      <c r="Z6" s="83" t="n">
        <f aca="false">X6/3600</f>
        <v>1.89651388888889</v>
      </c>
      <c r="AA6" s="84"/>
      <c r="AB6" s="84"/>
      <c r="AC6" s="84"/>
    </row>
    <row r="7" customFormat="false" ht="11.25" hidden="false" customHeight="false" outlineLevel="0" collapsed="false">
      <c r="A7" s="79"/>
      <c r="B7" s="79" t="s">
        <v>47</v>
      </c>
      <c r="C7" s="73" t="n">
        <v>22</v>
      </c>
      <c r="D7" s="74" t="n">
        <f aca="false">L7</f>
        <v>521933.3391</v>
      </c>
      <c r="E7" s="74" t="n">
        <f aca="false">N7</f>
        <v>57.333</v>
      </c>
      <c r="F7" s="74" t="n">
        <f aca="false">L7</f>
        <v>521933.3391</v>
      </c>
      <c r="G7" s="74" t="n">
        <f aca="false">O7</f>
        <v>57.5408</v>
      </c>
      <c r="H7" s="74" t="n">
        <f aca="false">T7</f>
        <v>516223.0745</v>
      </c>
      <c r="I7" s="74" t="n">
        <f aca="false">V7</f>
        <v>57.1852</v>
      </c>
      <c r="J7" s="74" t="n">
        <f aca="false">T7</f>
        <v>516223.0745</v>
      </c>
      <c r="K7" s="74" t="n">
        <f aca="false">W7</f>
        <v>57.3762</v>
      </c>
      <c r="L7" s="85" t="n">
        <v>521933.3391</v>
      </c>
      <c r="M7" s="85" t="n">
        <v>58.5442</v>
      </c>
      <c r="N7" s="85" t="n">
        <v>57.333</v>
      </c>
      <c r="O7" s="85" t="n">
        <v>57.5408</v>
      </c>
      <c r="P7" s="75" t="n">
        <v>9243.14</v>
      </c>
      <c r="Q7" s="76"/>
      <c r="R7" s="75" t="n">
        <f aca="false">P7/3600</f>
        <v>2.56753888888889</v>
      </c>
      <c r="S7" s="77"/>
      <c r="T7" s="85" t="n">
        <v>516223.0745</v>
      </c>
      <c r="U7" s="85" t="n">
        <v>58.7067</v>
      </c>
      <c r="V7" s="85" t="n">
        <v>57.1852</v>
      </c>
      <c r="W7" s="85" t="n">
        <v>57.3762</v>
      </c>
      <c r="X7" s="75" t="n">
        <v>9377.92</v>
      </c>
      <c r="Y7" s="76"/>
      <c r="Z7" s="75" t="n">
        <f aca="false">X7/3600</f>
        <v>2.60497777777778</v>
      </c>
      <c r="AA7" s="78" t="e">
        <f aca="false">RBJM($L7:$M10,T7:U10)</f>
        <v>#VALUE!</v>
      </c>
      <c r="AB7" s="78" t="e">
        <f aca="false">RBJM($D7:$E10,H7:I10)</f>
        <v>#VALUE!</v>
      </c>
      <c r="AC7" s="78" t="e">
        <f aca="false">RBJM($F7:$G10,J7:K10)</f>
        <v>#VALUE!</v>
      </c>
    </row>
    <row r="8" customFormat="false" ht="11.25" hidden="false" customHeight="false" outlineLevel="0" collapsed="false">
      <c r="A8" s="79"/>
      <c r="B8" s="79" t="s">
        <v>48</v>
      </c>
      <c r="C8" s="79" t="n">
        <v>27</v>
      </c>
      <c r="D8" s="74" t="n">
        <f aca="false">L8</f>
        <v>359690.2966</v>
      </c>
      <c r="E8" s="74" t="n">
        <f aca="false">N8</f>
        <v>52.2245</v>
      </c>
      <c r="F8" s="74" t="n">
        <f aca="false">L8</f>
        <v>359690.2966</v>
      </c>
      <c r="G8" s="74" t="n">
        <f aca="false">O8</f>
        <v>52.0554</v>
      </c>
      <c r="H8" s="74" t="n">
        <f aca="false">T8</f>
        <v>357104.9022</v>
      </c>
      <c r="I8" s="74" t="n">
        <f aca="false">V8</f>
        <v>52.223</v>
      </c>
      <c r="J8" s="74" t="n">
        <f aca="false">T8</f>
        <v>357104.9022</v>
      </c>
      <c r="K8" s="74" t="n">
        <f aca="false">W8</f>
        <v>52.0516</v>
      </c>
      <c r="L8" s="75" t="n">
        <v>359690.2966</v>
      </c>
      <c r="M8" s="75" t="n">
        <v>52.7313</v>
      </c>
      <c r="N8" s="75" t="n">
        <v>52.2245</v>
      </c>
      <c r="O8" s="75" t="n">
        <v>52.0554</v>
      </c>
      <c r="P8" s="75" t="n">
        <v>8907.56</v>
      </c>
      <c r="Q8" s="76"/>
      <c r="R8" s="75" t="n">
        <f aca="false">P8/3600</f>
        <v>2.47432222222222</v>
      </c>
      <c r="S8" s="77"/>
      <c r="T8" s="75" t="n">
        <v>357104.9022</v>
      </c>
      <c r="U8" s="75" t="n">
        <v>52.7674</v>
      </c>
      <c r="V8" s="75" t="n">
        <v>52.223</v>
      </c>
      <c r="W8" s="75" t="n">
        <v>52.0516</v>
      </c>
      <c r="X8" s="75" t="n">
        <v>8950.83</v>
      </c>
      <c r="Y8" s="76"/>
      <c r="Z8" s="75" t="n">
        <f aca="false">X8/3600</f>
        <v>2.48634166666667</v>
      </c>
      <c r="AA8" s="80"/>
      <c r="AB8" s="80"/>
      <c r="AC8" s="80"/>
    </row>
    <row r="9" customFormat="false" ht="11.25" hidden="false" customHeight="false" outlineLevel="0" collapsed="false">
      <c r="A9" s="79"/>
      <c r="B9" s="79"/>
      <c r="C9" s="79" t="n">
        <v>32</v>
      </c>
      <c r="D9" s="74" t="n">
        <f aca="false">L9</f>
        <v>229189.2628</v>
      </c>
      <c r="E9" s="74" t="n">
        <f aca="false">N9</f>
        <v>49.6591</v>
      </c>
      <c r="F9" s="74" t="n">
        <f aca="false">L9</f>
        <v>229189.2628</v>
      </c>
      <c r="G9" s="74" t="n">
        <f aca="false">O9</f>
        <v>49.0866</v>
      </c>
      <c r="H9" s="74" t="n">
        <f aca="false">T9</f>
        <v>228272.4702</v>
      </c>
      <c r="I9" s="74" t="n">
        <f aca="false">V9</f>
        <v>49.6387</v>
      </c>
      <c r="J9" s="74" t="n">
        <f aca="false">T9</f>
        <v>228272.4702</v>
      </c>
      <c r="K9" s="74" t="n">
        <f aca="false">W9</f>
        <v>49.062</v>
      </c>
      <c r="L9" s="75" t="n">
        <v>229189.2628</v>
      </c>
      <c r="M9" s="75" t="n">
        <v>49.0131</v>
      </c>
      <c r="N9" s="75" t="n">
        <v>49.6591</v>
      </c>
      <c r="O9" s="75" t="n">
        <v>49.0866</v>
      </c>
      <c r="P9" s="75" t="n">
        <v>7613.67</v>
      </c>
      <c r="Q9" s="76"/>
      <c r="R9" s="75" t="n">
        <f aca="false">P9/3600</f>
        <v>2.11490833333333</v>
      </c>
      <c r="S9" s="77"/>
      <c r="T9" s="75" t="n">
        <v>228272.4702</v>
      </c>
      <c r="U9" s="75" t="n">
        <v>49.0333</v>
      </c>
      <c r="V9" s="75" t="n">
        <v>49.6387</v>
      </c>
      <c r="W9" s="75" t="n">
        <v>49.062</v>
      </c>
      <c r="X9" s="75" t="n">
        <v>7645.83</v>
      </c>
      <c r="Y9" s="76"/>
      <c r="Z9" s="75" t="n">
        <f aca="false">X9/3600</f>
        <v>2.12384166666667</v>
      </c>
      <c r="AA9" s="80"/>
      <c r="AB9" s="80"/>
      <c r="AC9" s="80"/>
    </row>
    <row r="10" customFormat="false" ht="12" hidden="false" customHeight="false" outlineLevel="0" collapsed="false">
      <c r="A10" s="79"/>
      <c r="B10" s="81"/>
      <c r="C10" s="81" t="n">
        <v>37</v>
      </c>
      <c r="D10" s="82" t="n">
        <f aca="false">L10</f>
        <v>136249.0265</v>
      </c>
      <c r="E10" s="82" t="n">
        <f aca="false">N10</f>
        <v>47.9537</v>
      </c>
      <c r="F10" s="82" t="n">
        <f aca="false">L10</f>
        <v>136249.0265</v>
      </c>
      <c r="G10" s="82" t="n">
        <f aca="false">O10</f>
        <v>47.1025</v>
      </c>
      <c r="H10" s="82" t="n">
        <f aca="false">T10</f>
        <v>135192.3102</v>
      </c>
      <c r="I10" s="82" t="n">
        <f aca="false">V10</f>
        <v>47.9455</v>
      </c>
      <c r="J10" s="82" t="n">
        <f aca="false">T10</f>
        <v>135192.3102</v>
      </c>
      <c r="K10" s="82" t="n">
        <f aca="false">W10</f>
        <v>47.0943</v>
      </c>
      <c r="L10" s="83" t="n">
        <v>136249.0265</v>
      </c>
      <c r="M10" s="83" t="n">
        <v>45.7793</v>
      </c>
      <c r="N10" s="83" t="n">
        <v>47.9537</v>
      </c>
      <c r="O10" s="83" t="n">
        <v>47.1025</v>
      </c>
      <c r="P10" s="83" t="n">
        <v>7200.75</v>
      </c>
      <c r="Q10" s="83"/>
      <c r="R10" s="83" t="n">
        <f aca="false">P10/3600</f>
        <v>2.00020833333333</v>
      </c>
      <c r="S10" s="81"/>
      <c r="T10" s="83" t="n">
        <v>135192.3102</v>
      </c>
      <c r="U10" s="83" t="n">
        <v>45.789</v>
      </c>
      <c r="V10" s="83" t="n">
        <v>47.9455</v>
      </c>
      <c r="W10" s="83" t="n">
        <v>47.0943</v>
      </c>
      <c r="X10" s="83" t="n">
        <v>8106.43</v>
      </c>
      <c r="Y10" s="83"/>
      <c r="Z10" s="83" t="n">
        <f aca="false">X10/3600</f>
        <v>2.25178611111111</v>
      </c>
      <c r="AA10" s="84"/>
      <c r="AB10" s="84"/>
      <c r="AC10" s="84"/>
    </row>
    <row r="11" customFormat="false" ht="11.25" hidden="false" customHeight="false" outlineLevel="0" collapsed="false">
      <c r="A11" s="79"/>
      <c r="B11" s="79" t="s">
        <v>49</v>
      </c>
      <c r="C11" s="73" t="n">
        <v>22</v>
      </c>
      <c r="D11" s="74" t="n">
        <f aca="false">L11</f>
        <v>1650012.8967</v>
      </c>
      <c r="E11" s="74" t="n">
        <f aca="false">N11</f>
        <v>58.7908</v>
      </c>
      <c r="F11" s="74" t="n">
        <f aca="false">L11</f>
        <v>1650012.8967</v>
      </c>
      <c r="G11" s="74" t="n">
        <f aca="false">O11</f>
        <v>59.1785</v>
      </c>
      <c r="H11" s="74" t="n">
        <f aca="false">T11</f>
        <v>1650528.9042</v>
      </c>
      <c r="I11" s="74" t="n">
        <f aca="false">V11</f>
        <v>58.5109</v>
      </c>
      <c r="J11" s="74" t="n">
        <f aca="false">T11</f>
        <v>1650528.9042</v>
      </c>
      <c r="K11" s="74" t="n">
        <f aca="false">W11</f>
        <v>58.8872</v>
      </c>
      <c r="L11" s="75" t="n">
        <v>1650012.8967</v>
      </c>
      <c r="M11" s="75" t="n">
        <v>57.932</v>
      </c>
      <c r="N11" s="75" t="n">
        <v>58.7908</v>
      </c>
      <c r="O11" s="75" t="n">
        <v>59.1785</v>
      </c>
      <c r="P11" s="75" t="n">
        <v>19884.46</v>
      </c>
      <c r="Q11" s="76"/>
      <c r="R11" s="75" t="n">
        <f aca="false">P11/3600</f>
        <v>5.52346111111111</v>
      </c>
      <c r="S11" s="77"/>
      <c r="T11" s="75" t="n">
        <v>1650528.9042</v>
      </c>
      <c r="U11" s="75" t="n">
        <v>57.8001</v>
      </c>
      <c r="V11" s="75" t="n">
        <v>58.5109</v>
      </c>
      <c r="W11" s="75" t="n">
        <v>58.8872</v>
      </c>
      <c r="X11" s="75" t="n">
        <v>19954.86</v>
      </c>
      <c r="Y11" s="76"/>
      <c r="Z11" s="75" t="n">
        <f aca="false">X11/3600</f>
        <v>5.54301666666667</v>
      </c>
      <c r="AA11" s="112" t="e">
        <f aca="false">RBJM($L11:$M14,T11:U14)</f>
        <v>#VALUE!</v>
      </c>
      <c r="AB11" s="112" t="e">
        <f aca="false">RBJM($D11:$E14,H11:I14)</f>
        <v>#VALUE!</v>
      </c>
      <c r="AC11" s="112" t="e">
        <f aca="false">RBJM($F11:$G14,J11:K14)</f>
        <v>#VALUE!</v>
      </c>
    </row>
    <row r="12" customFormat="false" ht="11.25" hidden="false" customHeight="false" outlineLevel="0" collapsed="false">
      <c r="A12" s="79"/>
      <c r="B12" s="79" t="s">
        <v>50</v>
      </c>
      <c r="C12" s="79" t="n">
        <v>27</v>
      </c>
      <c r="D12" s="74" t="n">
        <f aca="false">L12</f>
        <v>1331966.3367</v>
      </c>
      <c r="E12" s="74" t="n">
        <f aca="false">N12</f>
        <v>52.3633</v>
      </c>
      <c r="F12" s="74" t="n">
        <f aca="false">L12</f>
        <v>1331966.3367</v>
      </c>
      <c r="G12" s="74" t="n">
        <f aca="false">O12</f>
        <v>52.6857</v>
      </c>
      <c r="H12" s="74" t="n">
        <f aca="false">T12</f>
        <v>1322807.907</v>
      </c>
      <c r="I12" s="74" t="n">
        <f aca="false">V12</f>
        <v>52.3673</v>
      </c>
      <c r="J12" s="74" t="n">
        <f aca="false">T12</f>
        <v>1322807.907</v>
      </c>
      <c r="K12" s="74" t="n">
        <f aca="false">W12</f>
        <v>52.6938</v>
      </c>
      <c r="L12" s="75" t="n">
        <v>1331966.3367</v>
      </c>
      <c r="M12" s="75" t="n">
        <v>52.7184</v>
      </c>
      <c r="N12" s="75" t="n">
        <v>52.3633</v>
      </c>
      <c r="O12" s="75" t="n">
        <v>52.6857</v>
      </c>
      <c r="P12" s="75" t="n">
        <v>21716.44</v>
      </c>
      <c r="Q12" s="76"/>
      <c r="R12" s="75" t="n">
        <f aca="false">P12/3600</f>
        <v>6.03234444444444</v>
      </c>
      <c r="S12" s="77"/>
      <c r="T12" s="75" t="n">
        <v>1322807.907</v>
      </c>
      <c r="U12" s="75" t="n">
        <v>52.5746</v>
      </c>
      <c r="V12" s="75" t="n">
        <v>52.3673</v>
      </c>
      <c r="W12" s="75" t="n">
        <v>52.6938</v>
      </c>
      <c r="X12" s="75" t="n">
        <v>19325.63</v>
      </c>
      <c r="Y12" s="76"/>
      <c r="Z12" s="75" t="n">
        <f aca="false">X12/3600</f>
        <v>5.36823055555556</v>
      </c>
      <c r="AA12" s="80"/>
      <c r="AB12" s="80"/>
      <c r="AC12" s="80"/>
    </row>
    <row r="13" customFormat="false" ht="11.25" hidden="false" customHeight="false" outlineLevel="0" collapsed="false">
      <c r="A13" s="79"/>
      <c r="B13" s="79"/>
      <c r="C13" s="79" t="n">
        <v>32</v>
      </c>
      <c r="D13" s="74" t="n">
        <f aca="false">L13</f>
        <v>1010416.9898</v>
      </c>
      <c r="E13" s="74" t="n">
        <f aca="false">N13</f>
        <v>48.01</v>
      </c>
      <c r="F13" s="74" t="n">
        <f aca="false">L13</f>
        <v>1010416.9898</v>
      </c>
      <c r="G13" s="74" t="n">
        <f aca="false">O13</f>
        <v>48.3205</v>
      </c>
      <c r="H13" s="74" t="n">
        <f aca="false">T13</f>
        <v>1006222.147</v>
      </c>
      <c r="I13" s="74" t="n">
        <f aca="false">V13</f>
        <v>47.9766</v>
      </c>
      <c r="J13" s="74" t="n">
        <f aca="false">T13</f>
        <v>1006222.147</v>
      </c>
      <c r="K13" s="74" t="n">
        <f aca="false">W13</f>
        <v>48.3042</v>
      </c>
      <c r="L13" s="75" t="n">
        <v>1010416.9898</v>
      </c>
      <c r="M13" s="75" t="n">
        <v>48.7348</v>
      </c>
      <c r="N13" s="75" t="n">
        <v>48.01</v>
      </c>
      <c r="O13" s="75" t="n">
        <v>48.3205</v>
      </c>
      <c r="P13" s="75" t="n">
        <v>18717.97</v>
      </c>
      <c r="Q13" s="76"/>
      <c r="R13" s="75" t="n">
        <f aca="false">P13/3600</f>
        <v>5.19943611111111</v>
      </c>
      <c r="S13" s="77"/>
      <c r="T13" s="75" t="n">
        <v>1006222.147</v>
      </c>
      <c r="U13" s="75" t="n">
        <v>48.7215</v>
      </c>
      <c r="V13" s="75" t="n">
        <v>47.9766</v>
      </c>
      <c r="W13" s="75" t="n">
        <v>48.3042</v>
      </c>
      <c r="X13" s="75" t="n">
        <v>21070.03</v>
      </c>
      <c r="Y13" s="76"/>
      <c r="Z13" s="75" t="n">
        <f aca="false">X13/3600</f>
        <v>5.85278611111111</v>
      </c>
      <c r="AA13" s="80"/>
      <c r="AB13" s="80"/>
      <c r="AC13" s="80"/>
    </row>
    <row r="14" customFormat="false" ht="12" hidden="false" customHeight="false" outlineLevel="0" collapsed="false">
      <c r="A14" s="79"/>
      <c r="B14" s="81"/>
      <c r="C14" s="81" t="n">
        <v>37</v>
      </c>
      <c r="D14" s="82" t="n">
        <f aca="false">L14</f>
        <v>713025.6447</v>
      </c>
      <c r="E14" s="82" t="n">
        <f aca="false">N14</f>
        <v>43.9092</v>
      </c>
      <c r="F14" s="82" t="n">
        <f aca="false">L14</f>
        <v>713025.6447</v>
      </c>
      <c r="G14" s="82" t="n">
        <f aca="false">O14</f>
        <v>43.6429</v>
      </c>
      <c r="H14" s="82" t="n">
        <f aca="false">T14</f>
        <v>707102.2437</v>
      </c>
      <c r="I14" s="82" t="n">
        <f aca="false">V14</f>
        <v>43.8603</v>
      </c>
      <c r="J14" s="82" t="n">
        <f aca="false">T14</f>
        <v>707102.2437</v>
      </c>
      <c r="K14" s="82" t="n">
        <f aca="false">W14</f>
        <v>43.5835</v>
      </c>
      <c r="L14" s="83" t="n">
        <v>713025.6447</v>
      </c>
      <c r="M14" s="83" t="n">
        <v>45.1518</v>
      </c>
      <c r="N14" s="83" t="n">
        <v>43.9092</v>
      </c>
      <c r="O14" s="83" t="n">
        <v>43.6429</v>
      </c>
      <c r="P14" s="83" t="n">
        <v>20062.4</v>
      </c>
      <c r="Q14" s="83"/>
      <c r="R14" s="83" t="n">
        <f aca="false">P14/3600</f>
        <v>5.57288888888889</v>
      </c>
      <c r="S14" s="81"/>
      <c r="T14" s="83" t="n">
        <v>707102.2437</v>
      </c>
      <c r="U14" s="83" t="n">
        <v>45.1836</v>
      </c>
      <c r="V14" s="83" t="n">
        <v>43.8603</v>
      </c>
      <c r="W14" s="83" t="n">
        <v>43.5835</v>
      </c>
      <c r="X14" s="83" t="n">
        <v>19957.34</v>
      </c>
      <c r="Y14" s="83"/>
      <c r="Z14" s="83" t="n">
        <f aca="false">X14/3600</f>
        <v>5.54370555555556</v>
      </c>
      <c r="AA14" s="84"/>
      <c r="AB14" s="84"/>
      <c r="AC14" s="84"/>
    </row>
    <row r="15" customFormat="false" ht="11.25" hidden="false" customHeight="false" outlineLevel="0" collapsed="false">
      <c r="A15" s="79"/>
      <c r="B15" s="79" t="s">
        <v>51</v>
      </c>
      <c r="C15" s="73" t="n">
        <v>22</v>
      </c>
      <c r="D15" s="74" t="n">
        <f aca="false">L15</f>
        <v>1097897.6335</v>
      </c>
      <c r="E15" s="74" t="n">
        <f aca="false">N15</f>
        <v>57.3745</v>
      </c>
      <c r="F15" s="74" t="n">
        <f aca="false">L15</f>
        <v>1097897.6335</v>
      </c>
      <c r="G15" s="74" t="n">
        <f aca="false">O15</f>
        <v>57.5432</v>
      </c>
      <c r="H15" s="74" t="n">
        <f aca="false">T15</f>
        <v>1080478.4074</v>
      </c>
      <c r="I15" s="74" t="n">
        <f aca="false">V15</f>
        <v>57.1514</v>
      </c>
      <c r="J15" s="74" t="n">
        <f aca="false">T15</f>
        <v>1080478.4074</v>
      </c>
      <c r="K15" s="74" t="n">
        <f aca="false">W15</f>
        <v>57.3123</v>
      </c>
      <c r="L15" s="85" t="n">
        <v>1097897.6335</v>
      </c>
      <c r="M15" s="85" t="n">
        <v>58.4113</v>
      </c>
      <c r="N15" s="85" t="n">
        <v>57.3745</v>
      </c>
      <c r="O15" s="85" t="n">
        <v>57.5432</v>
      </c>
      <c r="P15" s="75" t="n">
        <v>17879.87</v>
      </c>
      <c r="Q15" s="76"/>
      <c r="R15" s="75" t="n">
        <f aca="false">P15/3600</f>
        <v>4.96663055555556</v>
      </c>
      <c r="S15" s="77"/>
      <c r="T15" s="85" t="n">
        <v>1080478.4074</v>
      </c>
      <c r="U15" s="85" t="n">
        <v>58.5436</v>
      </c>
      <c r="V15" s="85" t="n">
        <v>57.1514</v>
      </c>
      <c r="W15" s="85" t="n">
        <v>57.3123</v>
      </c>
      <c r="X15" s="75" t="n">
        <v>19962.31</v>
      </c>
      <c r="Y15" s="76"/>
      <c r="Z15" s="75" t="n">
        <f aca="false">X15/3600</f>
        <v>5.54508611111111</v>
      </c>
      <c r="AA15" s="78" t="e">
        <f aca="false">RBJM($L15:$M18,T15:U18)</f>
        <v>#VALUE!</v>
      </c>
      <c r="AB15" s="78" t="e">
        <f aca="false">RBJM($D15:$E18,H15:I18)</f>
        <v>#VALUE!</v>
      </c>
      <c r="AC15" s="78" t="e">
        <f aca="false">RBJM($F15:$G18,J15:K18)</f>
        <v>#VALUE!</v>
      </c>
    </row>
    <row r="16" customFormat="false" ht="11.25" hidden="false" customHeight="false" outlineLevel="0" collapsed="false">
      <c r="A16" s="79"/>
      <c r="B16" s="79" t="s">
        <v>52</v>
      </c>
      <c r="C16" s="79" t="n">
        <v>27</v>
      </c>
      <c r="D16" s="74" t="n">
        <f aca="false">L16</f>
        <v>755421.9609</v>
      </c>
      <c r="E16" s="74" t="n">
        <f aca="false">N16</f>
        <v>51.6991</v>
      </c>
      <c r="F16" s="74" t="n">
        <f aca="false">L16</f>
        <v>755421.9609</v>
      </c>
      <c r="G16" s="74" t="n">
        <f aca="false">O16</f>
        <v>51.6205</v>
      </c>
      <c r="H16" s="74" t="n">
        <f aca="false">T16</f>
        <v>748319.4865</v>
      </c>
      <c r="I16" s="74" t="n">
        <f aca="false">V16</f>
        <v>51.6903</v>
      </c>
      <c r="J16" s="74" t="n">
        <f aca="false">T16</f>
        <v>748319.4865</v>
      </c>
      <c r="K16" s="74" t="n">
        <f aca="false">W16</f>
        <v>51.6139</v>
      </c>
      <c r="L16" s="75" t="n">
        <v>755421.9609</v>
      </c>
      <c r="M16" s="75" t="n">
        <v>52.7238</v>
      </c>
      <c r="N16" s="75" t="n">
        <v>51.6991</v>
      </c>
      <c r="O16" s="75" t="n">
        <v>51.6205</v>
      </c>
      <c r="P16" s="75" t="n">
        <v>17079.07</v>
      </c>
      <c r="Q16" s="76"/>
      <c r="R16" s="75" t="n">
        <f aca="false">P16/3600</f>
        <v>4.74418611111111</v>
      </c>
      <c r="S16" s="77"/>
      <c r="T16" s="75" t="n">
        <v>748319.4865</v>
      </c>
      <c r="U16" s="75" t="n">
        <v>52.7711</v>
      </c>
      <c r="V16" s="75" t="n">
        <v>51.6903</v>
      </c>
      <c r="W16" s="75" t="n">
        <v>51.6139</v>
      </c>
      <c r="X16" s="75" t="n">
        <v>18980.32</v>
      </c>
      <c r="Y16" s="76"/>
      <c r="Z16" s="75" t="n">
        <f aca="false">X16/3600</f>
        <v>5.27231111111111</v>
      </c>
      <c r="AA16" s="80"/>
      <c r="AB16" s="80"/>
      <c r="AC16" s="80"/>
    </row>
    <row r="17" customFormat="false" ht="11.25" hidden="false" customHeight="false" outlineLevel="0" collapsed="false">
      <c r="A17" s="79"/>
      <c r="B17" s="79"/>
      <c r="C17" s="79" t="n">
        <v>32</v>
      </c>
      <c r="D17" s="74" t="n">
        <f aca="false">L17</f>
        <v>467764.8744</v>
      </c>
      <c r="E17" s="74" t="n">
        <f aca="false">N17</f>
        <v>48.7855</v>
      </c>
      <c r="F17" s="74" t="n">
        <f aca="false">L17</f>
        <v>467764.8744</v>
      </c>
      <c r="G17" s="74" t="n">
        <f aca="false">O17</f>
        <v>48.4592</v>
      </c>
      <c r="H17" s="74" t="n">
        <f aca="false">T17</f>
        <v>466349.306</v>
      </c>
      <c r="I17" s="74" t="n">
        <f aca="false">V17</f>
        <v>48.7494</v>
      </c>
      <c r="J17" s="74" t="n">
        <f aca="false">T17</f>
        <v>466349.306</v>
      </c>
      <c r="K17" s="74" t="n">
        <f aca="false">W17</f>
        <v>48.4259</v>
      </c>
      <c r="L17" s="75" t="n">
        <v>467764.8744</v>
      </c>
      <c r="M17" s="75" t="n">
        <v>48.8709</v>
      </c>
      <c r="N17" s="75" t="n">
        <v>48.7855</v>
      </c>
      <c r="O17" s="75" t="n">
        <v>48.4592</v>
      </c>
      <c r="P17" s="75" t="n">
        <v>17702.85</v>
      </c>
      <c r="Q17" s="76"/>
      <c r="R17" s="75" t="n">
        <f aca="false">P17/3600</f>
        <v>4.91745833333333</v>
      </c>
      <c r="S17" s="77"/>
      <c r="T17" s="75" t="n">
        <v>466349.306</v>
      </c>
      <c r="U17" s="75" t="n">
        <v>48.9079</v>
      </c>
      <c r="V17" s="75" t="n">
        <v>48.7494</v>
      </c>
      <c r="W17" s="75" t="n">
        <v>48.4259</v>
      </c>
      <c r="X17" s="75" t="n">
        <v>17839.82</v>
      </c>
      <c r="Y17" s="76"/>
      <c r="Z17" s="75" t="n">
        <f aca="false">X17/3600</f>
        <v>4.95550555555556</v>
      </c>
      <c r="AA17" s="80"/>
      <c r="AB17" s="80"/>
      <c r="AC17" s="80"/>
    </row>
    <row r="18" customFormat="false" ht="12" hidden="false" customHeight="false" outlineLevel="0" collapsed="false">
      <c r="A18" s="81"/>
      <c r="B18" s="81"/>
      <c r="C18" s="81" t="n">
        <v>37</v>
      </c>
      <c r="D18" s="82" t="n">
        <f aca="false">L18</f>
        <v>263088.3498</v>
      </c>
      <c r="E18" s="82" t="n">
        <f aca="false">N18</f>
        <v>46.99</v>
      </c>
      <c r="F18" s="82" t="n">
        <f aca="false">L18</f>
        <v>263088.3498</v>
      </c>
      <c r="G18" s="82" t="n">
        <f aca="false">O18</f>
        <v>46.5164</v>
      </c>
      <c r="H18" s="82" t="n">
        <f aca="false">T18</f>
        <v>261370.6605</v>
      </c>
      <c r="I18" s="82" t="n">
        <f aca="false">V18</f>
        <v>46.9765</v>
      </c>
      <c r="J18" s="82" t="n">
        <f aca="false">T18</f>
        <v>261370.6605</v>
      </c>
      <c r="K18" s="82" t="n">
        <f aca="false">W18</f>
        <v>46.5069</v>
      </c>
      <c r="L18" s="83" t="n">
        <v>263088.3498</v>
      </c>
      <c r="M18" s="83" t="n">
        <v>45.5087</v>
      </c>
      <c r="N18" s="83" t="n">
        <v>46.99</v>
      </c>
      <c r="O18" s="83" t="n">
        <v>46.5164</v>
      </c>
      <c r="P18" s="83" t="n">
        <v>16613.05</v>
      </c>
      <c r="Q18" s="83"/>
      <c r="R18" s="83" t="n">
        <f aca="false">P18/3600</f>
        <v>4.61473611111111</v>
      </c>
      <c r="S18" s="81"/>
      <c r="T18" s="83" t="n">
        <v>261370.6605</v>
      </c>
      <c r="U18" s="83" t="n">
        <v>45.5225</v>
      </c>
      <c r="V18" s="83" t="n">
        <v>46.9765</v>
      </c>
      <c r="W18" s="83" t="n">
        <v>46.5069</v>
      </c>
      <c r="X18" s="83" t="n">
        <v>16582.35</v>
      </c>
      <c r="Y18" s="83"/>
      <c r="Z18" s="83" t="n">
        <f aca="false">X18/3600</f>
        <v>4.60620833333333</v>
      </c>
      <c r="AA18" s="84"/>
      <c r="AB18" s="84"/>
      <c r="AC18" s="84"/>
    </row>
    <row r="19" customFormat="false" ht="11.25" hidden="false" customHeight="false" outlineLevel="0" collapsed="false">
      <c r="A19" s="73" t="s">
        <v>16</v>
      </c>
      <c r="B19" s="73" t="s">
        <v>53</v>
      </c>
      <c r="C19" s="73" t="n">
        <v>22</v>
      </c>
      <c r="D19" s="74" t="n">
        <f aca="false">L19</f>
        <v>230327.9882</v>
      </c>
      <c r="E19" s="74" t="n">
        <f aca="false">N19</f>
        <v>58.1582</v>
      </c>
      <c r="F19" s="74" t="n">
        <f aca="false">L19</f>
        <v>230327.9882</v>
      </c>
      <c r="G19" s="74" t="n">
        <f aca="false">O19</f>
        <v>57.645</v>
      </c>
      <c r="H19" s="74" t="n">
        <f aca="false">T19</f>
        <v>227524.0555</v>
      </c>
      <c r="I19" s="74" t="n">
        <f aca="false">V19</f>
        <v>57.9434</v>
      </c>
      <c r="J19" s="74" t="n">
        <f aca="false">T19</f>
        <v>227524.0555</v>
      </c>
      <c r="K19" s="74" t="n">
        <f aca="false">W19</f>
        <v>57.4837</v>
      </c>
      <c r="L19" s="75" t="n">
        <v>230327.9882</v>
      </c>
      <c r="M19" s="75" t="n">
        <v>59.5523</v>
      </c>
      <c r="N19" s="75" t="n">
        <v>58.1582</v>
      </c>
      <c r="O19" s="75" t="n">
        <v>57.645</v>
      </c>
      <c r="P19" s="75" t="n">
        <v>4058.96</v>
      </c>
      <c r="Q19" s="76"/>
      <c r="R19" s="75" t="n">
        <f aca="false">P19/3600</f>
        <v>1.12748888888889</v>
      </c>
      <c r="S19" s="77"/>
      <c r="T19" s="75" t="n">
        <v>227524.0555</v>
      </c>
      <c r="U19" s="75" t="n">
        <v>59.9179</v>
      </c>
      <c r="V19" s="75" t="n">
        <v>57.9434</v>
      </c>
      <c r="W19" s="75" t="n">
        <v>57.4837</v>
      </c>
      <c r="X19" s="75" t="n">
        <v>3718.38</v>
      </c>
      <c r="Y19" s="76"/>
      <c r="Z19" s="75" t="n">
        <f aca="false">X19/3600</f>
        <v>1.03288333333333</v>
      </c>
      <c r="AA19" s="78" t="e">
        <f aca="false">RBJM($L19:$M22,T19:U22)</f>
        <v>#VALUE!</v>
      </c>
      <c r="AB19" s="78" t="e">
        <f aca="false">RBJM($D19:$E22,H19:I22)</f>
        <v>#VALUE!</v>
      </c>
      <c r="AC19" s="78" t="e">
        <f aca="false">RBJM($F19:$G22,J19:K22)</f>
        <v>#VALUE!</v>
      </c>
    </row>
    <row r="20" customFormat="false" ht="11.25" hidden="false" customHeight="false" outlineLevel="0" collapsed="false">
      <c r="A20" s="79" t="s">
        <v>54</v>
      </c>
      <c r="B20" s="79" t="s">
        <v>55</v>
      </c>
      <c r="C20" s="79" t="n">
        <v>27</v>
      </c>
      <c r="D20" s="74" t="n">
        <f aca="false">L20</f>
        <v>160557.8214</v>
      </c>
      <c r="E20" s="74" t="n">
        <f aca="false">N20</f>
        <v>52.0905</v>
      </c>
      <c r="F20" s="74" t="n">
        <f aca="false">L20</f>
        <v>160557.8214</v>
      </c>
      <c r="G20" s="74" t="n">
        <f aca="false">O20</f>
        <v>52.5175</v>
      </c>
      <c r="H20" s="74" t="n">
        <f aca="false">T20</f>
        <v>159442.2348</v>
      </c>
      <c r="I20" s="74" t="n">
        <f aca="false">V20</f>
        <v>52.0674</v>
      </c>
      <c r="J20" s="74" t="n">
        <f aca="false">T20</f>
        <v>159442.2348</v>
      </c>
      <c r="K20" s="74" t="n">
        <f aca="false">W20</f>
        <v>52.5153</v>
      </c>
      <c r="L20" s="75" t="n">
        <v>160557.8214</v>
      </c>
      <c r="M20" s="75" t="n">
        <v>52.8575</v>
      </c>
      <c r="N20" s="75" t="n">
        <v>52.0905</v>
      </c>
      <c r="O20" s="75" t="n">
        <v>52.5175</v>
      </c>
      <c r="P20" s="75" t="n">
        <v>3577.94</v>
      </c>
      <c r="Q20" s="76"/>
      <c r="R20" s="75" t="n">
        <f aca="false">P20/3600</f>
        <v>0.993872222222222</v>
      </c>
      <c r="S20" s="77"/>
      <c r="T20" s="75" t="n">
        <v>159442.2348</v>
      </c>
      <c r="U20" s="75" t="n">
        <v>52.8966</v>
      </c>
      <c r="V20" s="75" t="n">
        <v>52.0674</v>
      </c>
      <c r="W20" s="75" t="n">
        <v>52.5153</v>
      </c>
      <c r="X20" s="75" t="n">
        <v>3178.93</v>
      </c>
      <c r="Y20" s="76"/>
      <c r="Z20" s="75" t="n">
        <f aca="false">X20/3600</f>
        <v>0.883036111111111</v>
      </c>
      <c r="AA20" s="80"/>
      <c r="AB20" s="80"/>
      <c r="AC20" s="80"/>
    </row>
    <row r="21" customFormat="false" ht="11.25" hidden="false" customHeight="false" outlineLevel="0" collapsed="false">
      <c r="A21" s="79"/>
      <c r="B21" s="79"/>
      <c r="C21" s="79" t="n">
        <v>32</v>
      </c>
      <c r="D21" s="74" t="n">
        <f aca="false">L21</f>
        <v>91936.6296</v>
      </c>
      <c r="E21" s="74" t="n">
        <f aca="false">N21</f>
        <v>48.7542</v>
      </c>
      <c r="F21" s="74" t="n">
        <f aca="false">L21</f>
        <v>91936.6296</v>
      </c>
      <c r="G21" s="74" t="n">
        <f aca="false">O21</f>
        <v>50.0553</v>
      </c>
      <c r="H21" s="74" t="n">
        <f aca="false">T21</f>
        <v>91600.5512</v>
      </c>
      <c r="I21" s="74" t="n">
        <f aca="false">V21</f>
        <v>48.7129</v>
      </c>
      <c r="J21" s="74" t="n">
        <f aca="false">T21</f>
        <v>91600.5512</v>
      </c>
      <c r="K21" s="74" t="n">
        <f aca="false">W21</f>
        <v>50.0472</v>
      </c>
      <c r="L21" s="75" t="n">
        <v>91936.6296</v>
      </c>
      <c r="M21" s="75" t="n">
        <v>48.1841</v>
      </c>
      <c r="N21" s="75" t="n">
        <v>48.7542</v>
      </c>
      <c r="O21" s="75" t="n">
        <v>50.0553</v>
      </c>
      <c r="P21" s="75" t="n">
        <v>3004.23</v>
      </c>
      <c r="Q21" s="76"/>
      <c r="R21" s="75" t="n">
        <f aca="false">P21/3600</f>
        <v>0.834508333333333</v>
      </c>
      <c r="S21" s="77"/>
      <c r="T21" s="75" t="n">
        <v>91600.5512</v>
      </c>
      <c r="U21" s="75" t="n">
        <v>48.1912</v>
      </c>
      <c r="V21" s="75" t="n">
        <v>48.7129</v>
      </c>
      <c r="W21" s="75" t="n">
        <v>50.0472</v>
      </c>
      <c r="X21" s="75" t="n">
        <v>3016.08</v>
      </c>
      <c r="Y21" s="76"/>
      <c r="Z21" s="75" t="n">
        <f aca="false">X21/3600</f>
        <v>0.8378</v>
      </c>
      <c r="AA21" s="80"/>
      <c r="AB21" s="80"/>
      <c r="AC21" s="80"/>
    </row>
    <row r="22" customFormat="false" ht="12" hidden="false" customHeight="false" outlineLevel="0" collapsed="false">
      <c r="A22" s="79"/>
      <c r="B22" s="81"/>
      <c r="C22" s="81" t="n">
        <v>37</v>
      </c>
      <c r="D22" s="82" t="n">
        <f aca="false">L22</f>
        <v>41263.4723</v>
      </c>
      <c r="E22" s="82" t="n">
        <f aca="false">N22</f>
        <v>46.1927</v>
      </c>
      <c r="F22" s="82" t="n">
        <f aca="false">L22</f>
        <v>41263.4723</v>
      </c>
      <c r="G22" s="82" t="n">
        <f aca="false">O22</f>
        <v>48.336</v>
      </c>
      <c r="H22" s="82" t="n">
        <f aca="false">T22</f>
        <v>41000.785</v>
      </c>
      <c r="I22" s="82" t="n">
        <f aca="false">V22</f>
        <v>46.1938</v>
      </c>
      <c r="J22" s="82" t="n">
        <f aca="false">T22</f>
        <v>41000.785</v>
      </c>
      <c r="K22" s="82" t="n">
        <f aca="false">W22</f>
        <v>48.351</v>
      </c>
      <c r="L22" s="83" t="n">
        <v>41263.4723</v>
      </c>
      <c r="M22" s="83" t="n">
        <v>44.7927</v>
      </c>
      <c r="N22" s="83" t="n">
        <v>46.1927</v>
      </c>
      <c r="O22" s="83" t="n">
        <v>48.336</v>
      </c>
      <c r="P22" s="83" t="n">
        <v>2761.97</v>
      </c>
      <c r="Q22" s="83"/>
      <c r="R22" s="83" t="n">
        <f aca="false">P22/3600</f>
        <v>0.767213888888889</v>
      </c>
      <c r="S22" s="81"/>
      <c r="T22" s="83" t="n">
        <v>41000.785</v>
      </c>
      <c r="U22" s="83" t="n">
        <v>44.7973</v>
      </c>
      <c r="V22" s="83" t="n">
        <v>46.1938</v>
      </c>
      <c r="W22" s="83" t="n">
        <v>48.351</v>
      </c>
      <c r="X22" s="83" t="n">
        <v>3140.79</v>
      </c>
      <c r="Y22" s="83"/>
      <c r="Z22" s="83" t="n">
        <f aca="false">X22/3600</f>
        <v>0.872441666666667</v>
      </c>
      <c r="AA22" s="84"/>
      <c r="AB22" s="84"/>
      <c r="AC22" s="84"/>
    </row>
    <row r="23" customFormat="false" ht="11.25" hidden="false" customHeight="false" outlineLevel="0" collapsed="false">
      <c r="A23" s="79"/>
      <c r="B23" s="73" t="s">
        <v>56</v>
      </c>
      <c r="C23" s="73" t="n">
        <v>22</v>
      </c>
      <c r="D23" s="87" t="n">
        <f aca="false">L23</f>
        <v>240427.3567</v>
      </c>
      <c r="E23" s="87" t="n">
        <f aca="false">N23</f>
        <v>58.0787</v>
      </c>
      <c r="F23" s="87" t="n">
        <f aca="false">L23</f>
        <v>240427.3567</v>
      </c>
      <c r="G23" s="87" t="n">
        <f aca="false">O23</f>
        <v>57.4448</v>
      </c>
      <c r="H23" s="87" t="n">
        <f aca="false">T23</f>
        <v>238439.6121</v>
      </c>
      <c r="I23" s="87" t="n">
        <f aca="false">V23</f>
        <v>57.8717</v>
      </c>
      <c r="J23" s="87" t="n">
        <f aca="false">T23</f>
        <v>238439.6121</v>
      </c>
      <c r="K23" s="87" t="n">
        <f aca="false">W23</f>
        <v>57.2672</v>
      </c>
      <c r="L23" s="85" t="n">
        <v>240427.3567</v>
      </c>
      <c r="M23" s="85" t="n">
        <v>58.971</v>
      </c>
      <c r="N23" s="85" t="n">
        <v>58.0787</v>
      </c>
      <c r="O23" s="85" t="n">
        <v>57.4448</v>
      </c>
      <c r="P23" s="85" t="n">
        <v>3500.31</v>
      </c>
      <c r="Q23" s="76"/>
      <c r="R23" s="85" t="n">
        <f aca="false">P23/3600</f>
        <v>0.972308333333333</v>
      </c>
      <c r="S23" s="88"/>
      <c r="T23" s="85" t="n">
        <v>238439.6121</v>
      </c>
      <c r="U23" s="85" t="n">
        <v>59.3885</v>
      </c>
      <c r="V23" s="85" t="n">
        <v>57.8717</v>
      </c>
      <c r="W23" s="85" t="n">
        <v>57.2672</v>
      </c>
      <c r="X23" s="85" t="n">
        <v>3134.26</v>
      </c>
      <c r="Y23" s="76"/>
      <c r="Z23" s="85" t="n">
        <f aca="false">X23/3600</f>
        <v>0.870627777777778</v>
      </c>
      <c r="AA23" s="78" t="e">
        <f aca="false">RBJM($L23:$M26,T23:U26)</f>
        <v>#VALUE!</v>
      </c>
      <c r="AB23" s="78" t="e">
        <f aca="false">RBJM($D23:$E26,H23:I26)</f>
        <v>#VALUE!</v>
      </c>
      <c r="AC23" s="78" t="e">
        <f aca="false">RBJM($F23:$G26,J23:K26)</f>
        <v>#VALUE!</v>
      </c>
    </row>
    <row r="24" customFormat="false" ht="11.25" hidden="false" customHeight="false" outlineLevel="0" collapsed="false">
      <c r="A24" s="79"/>
      <c r="B24" s="79" t="s">
        <v>57</v>
      </c>
      <c r="C24" s="79" t="n">
        <v>27</v>
      </c>
      <c r="D24" s="74" t="n">
        <f aca="false">L24</f>
        <v>171459.5344</v>
      </c>
      <c r="E24" s="74" t="n">
        <f aca="false">N24</f>
        <v>51.9266</v>
      </c>
      <c r="F24" s="74" t="n">
        <f aca="false">L24</f>
        <v>171459.5344</v>
      </c>
      <c r="G24" s="74" t="n">
        <f aca="false">O24</f>
        <v>52.1111</v>
      </c>
      <c r="H24" s="74" t="n">
        <f aca="false">T24</f>
        <v>170898.8865</v>
      </c>
      <c r="I24" s="74" t="n">
        <f aca="false">V24</f>
        <v>51.9044</v>
      </c>
      <c r="J24" s="74" t="n">
        <f aca="false">T24</f>
        <v>170898.8865</v>
      </c>
      <c r="K24" s="74" t="n">
        <f aca="false">W24</f>
        <v>52.0993</v>
      </c>
      <c r="L24" s="75" t="n">
        <v>171459.5344</v>
      </c>
      <c r="M24" s="75" t="n">
        <v>52.7651</v>
      </c>
      <c r="N24" s="75" t="n">
        <v>51.9266</v>
      </c>
      <c r="O24" s="75" t="n">
        <v>52.1111</v>
      </c>
      <c r="P24" s="75" t="n">
        <v>2972.74</v>
      </c>
      <c r="Q24" s="76"/>
      <c r="R24" s="75" t="n">
        <f aca="false">P24/3600</f>
        <v>0.825761111111111</v>
      </c>
      <c r="S24" s="77"/>
      <c r="T24" s="75" t="n">
        <v>170898.8865</v>
      </c>
      <c r="U24" s="75" t="n">
        <v>52.842</v>
      </c>
      <c r="V24" s="75" t="n">
        <v>51.9044</v>
      </c>
      <c r="W24" s="75" t="n">
        <v>52.0993</v>
      </c>
      <c r="X24" s="75" t="n">
        <v>3710.25</v>
      </c>
      <c r="Y24" s="76"/>
      <c r="Z24" s="75" t="n">
        <f aca="false">X24/3600</f>
        <v>1.030625</v>
      </c>
      <c r="AA24" s="80"/>
      <c r="AB24" s="80"/>
      <c r="AC24" s="80"/>
    </row>
    <row r="25" customFormat="false" ht="11.25" hidden="false" customHeight="false" outlineLevel="0" collapsed="false">
      <c r="A25" s="79"/>
      <c r="B25" s="79"/>
      <c r="C25" s="79" t="n">
        <v>32</v>
      </c>
      <c r="D25" s="74" t="n">
        <f aca="false">L25</f>
        <v>103943.6513</v>
      </c>
      <c r="E25" s="74" t="n">
        <f aca="false">N25</f>
        <v>48.4688</v>
      </c>
      <c r="F25" s="74" t="n">
        <f aca="false">L25</f>
        <v>103943.6513</v>
      </c>
      <c r="G25" s="74" t="n">
        <f aca="false">O25</f>
        <v>49.5143</v>
      </c>
      <c r="H25" s="74" t="n">
        <f aca="false">T25</f>
        <v>103932.9894</v>
      </c>
      <c r="I25" s="74" t="n">
        <f aca="false">V25</f>
        <v>48.3987</v>
      </c>
      <c r="J25" s="74" t="n">
        <f aca="false">T25</f>
        <v>103932.9894</v>
      </c>
      <c r="K25" s="74" t="n">
        <f aca="false">W25</f>
        <v>49.4752</v>
      </c>
      <c r="L25" s="75" t="n">
        <v>103943.6513</v>
      </c>
      <c r="M25" s="75" t="n">
        <v>48.1649</v>
      </c>
      <c r="N25" s="75" t="n">
        <v>48.4688</v>
      </c>
      <c r="O25" s="75" t="n">
        <v>49.5143</v>
      </c>
      <c r="P25" s="75" t="n">
        <v>2775.9</v>
      </c>
      <c r="Q25" s="76"/>
      <c r="R25" s="75" t="n">
        <f aca="false">P25/3600</f>
        <v>0.771083333333333</v>
      </c>
      <c r="S25" s="77"/>
      <c r="T25" s="75" t="n">
        <v>103932.9894</v>
      </c>
      <c r="U25" s="75" t="n">
        <v>48.17</v>
      </c>
      <c r="V25" s="75" t="n">
        <v>48.3987</v>
      </c>
      <c r="W25" s="75" t="n">
        <v>49.4752</v>
      </c>
      <c r="X25" s="75" t="n">
        <v>2794.74</v>
      </c>
      <c r="Y25" s="76"/>
      <c r="Z25" s="75" t="n">
        <f aca="false">X25/3600</f>
        <v>0.776316666666667</v>
      </c>
      <c r="AA25" s="80"/>
      <c r="AB25" s="80"/>
      <c r="AC25" s="80"/>
    </row>
    <row r="26" customFormat="false" ht="12" hidden="false" customHeight="false" outlineLevel="0" collapsed="false">
      <c r="A26" s="79"/>
      <c r="B26" s="81"/>
      <c r="C26" s="81" t="n">
        <v>37</v>
      </c>
      <c r="D26" s="82" t="n">
        <f aca="false">L26</f>
        <v>51557.1918</v>
      </c>
      <c r="E26" s="82" t="n">
        <f aca="false">N26</f>
        <v>45.7527</v>
      </c>
      <c r="F26" s="82" t="n">
        <f aca="false">L26</f>
        <v>51557.1918</v>
      </c>
      <c r="G26" s="82" t="n">
        <f aca="false">O26</f>
        <v>47.6169</v>
      </c>
      <c r="H26" s="82" t="n">
        <f aca="false">T26</f>
        <v>51255.7518</v>
      </c>
      <c r="I26" s="82" t="n">
        <f aca="false">V26</f>
        <v>45.7133</v>
      </c>
      <c r="J26" s="82" t="n">
        <f aca="false">T26</f>
        <v>51255.7518</v>
      </c>
      <c r="K26" s="82" t="n">
        <f aca="false">W26</f>
        <v>47.5789</v>
      </c>
      <c r="L26" s="83" t="n">
        <v>51557.1918</v>
      </c>
      <c r="M26" s="83" t="n">
        <v>44.4816</v>
      </c>
      <c r="N26" s="83" t="n">
        <v>45.7527</v>
      </c>
      <c r="O26" s="83" t="n">
        <v>47.6169</v>
      </c>
      <c r="P26" s="83" t="n">
        <v>2445.99</v>
      </c>
      <c r="Q26" s="83"/>
      <c r="R26" s="83" t="n">
        <f aca="false">P26/3600</f>
        <v>0.679441666666667</v>
      </c>
      <c r="S26" s="81"/>
      <c r="T26" s="83" t="n">
        <v>51255.7518</v>
      </c>
      <c r="U26" s="83" t="n">
        <v>44.4669</v>
      </c>
      <c r="V26" s="83" t="n">
        <v>45.7133</v>
      </c>
      <c r="W26" s="83" t="n">
        <v>47.5789</v>
      </c>
      <c r="X26" s="83" t="n">
        <v>2451.78</v>
      </c>
      <c r="Y26" s="83"/>
      <c r="Z26" s="83" t="n">
        <f aca="false">X26/3600</f>
        <v>0.68105</v>
      </c>
      <c r="AA26" s="84"/>
      <c r="AB26" s="84"/>
      <c r="AC26" s="84"/>
    </row>
    <row r="27" customFormat="false" ht="11.25" hidden="false" customHeight="false" outlineLevel="0" collapsed="false">
      <c r="A27" s="79"/>
      <c r="B27" s="73" t="s">
        <v>58</v>
      </c>
      <c r="C27" s="73" t="n">
        <v>22</v>
      </c>
      <c r="D27" s="87" t="n">
        <f aca="false">L27</f>
        <v>609441.5423</v>
      </c>
      <c r="E27" s="87" t="n">
        <f aca="false">N27</f>
        <v>59.0622</v>
      </c>
      <c r="F27" s="87" t="n">
        <f aca="false">L27</f>
        <v>609441.5423</v>
      </c>
      <c r="G27" s="87" t="n">
        <f aca="false">O27</f>
        <v>58.0016</v>
      </c>
      <c r="H27" s="87" t="n">
        <f aca="false">T27</f>
        <v>603662.5897</v>
      </c>
      <c r="I27" s="87" t="n">
        <f aca="false">V27</f>
        <v>58.7679</v>
      </c>
      <c r="J27" s="87" t="n">
        <f aca="false">T27</f>
        <v>603662.5897</v>
      </c>
      <c r="K27" s="87" t="n">
        <f aca="false">W27</f>
        <v>57.7306</v>
      </c>
      <c r="L27" s="85" t="n">
        <v>609441.5423</v>
      </c>
      <c r="M27" s="85" t="n">
        <v>59.4025</v>
      </c>
      <c r="N27" s="85" t="n">
        <v>59.0622</v>
      </c>
      <c r="O27" s="85" t="n">
        <v>58.0016</v>
      </c>
      <c r="P27" s="85" t="n">
        <v>6250.25</v>
      </c>
      <c r="Q27" s="76"/>
      <c r="R27" s="85" t="n">
        <f aca="false">P27/3600</f>
        <v>1.73618055555556</v>
      </c>
      <c r="S27" s="88"/>
      <c r="T27" s="85" t="n">
        <v>603662.5897</v>
      </c>
      <c r="U27" s="85" t="n">
        <v>59.7997</v>
      </c>
      <c r="V27" s="85" t="n">
        <v>58.7679</v>
      </c>
      <c r="W27" s="85" t="n">
        <v>57.7306</v>
      </c>
      <c r="X27" s="85" t="n">
        <v>7166.64</v>
      </c>
      <c r="Y27" s="76"/>
      <c r="Z27" s="85" t="n">
        <f aca="false">X27/3600</f>
        <v>1.99073333333333</v>
      </c>
      <c r="AA27" s="78" t="e">
        <f aca="false">RBJM($L27:$M30,T27:U30)</f>
        <v>#VALUE!</v>
      </c>
      <c r="AB27" s="78" t="e">
        <f aca="false">RBJM($D27:$E30,H27:I30)</f>
        <v>#VALUE!</v>
      </c>
      <c r="AC27" s="78" t="e">
        <f aca="false">RBJM($F27:$G30,J27:K30)</f>
        <v>#VALUE!</v>
      </c>
    </row>
    <row r="28" customFormat="false" ht="11.25" hidden="false" customHeight="false" outlineLevel="0" collapsed="false">
      <c r="A28" s="79"/>
      <c r="B28" s="79" t="s">
        <v>59</v>
      </c>
      <c r="C28" s="79" t="n">
        <v>27</v>
      </c>
      <c r="D28" s="74" t="n">
        <f aca="false">L28</f>
        <v>465755.4763</v>
      </c>
      <c r="E28" s="74" t="n">
        <f aca="false">N28</f>
        <v>52.3552</v>
      </c>
      <c r="F28" s="74" t="n">
        <f aca="false">L28</f>
        <v>465755.4763</v>
      </c>
      <c r="G28" s="74" t="n">
        <f aca="false">O28</f>
        <v>51.6823</v>
      </c>
      <c r="H28" s="74" t="n">
        <f aca="false">T28</f>
        <v>463689.2165</v>
      </c>
      <c r="I28" s="74" t="n">
        <f aca="false">V28</f>
        <v>52.3645</v>
      </c>
      <c r="J28" s="74" t="n">
        <f aca="false">T28</f>
        <v>463689.2165</v>
      </c>
      <c r="K28" s="74" t="n">
        <f aca="false">W28</f>
        <v>51.6826</v>
      </c>
      <c r="L28" s="75" t="n">
        <v>465755.4763</v>
      </c>
      <c r="M28" s="75" t="n">
        <v>53.4195</v>
      </c>
      <c r="N28" s="75" t="n">
        <v>52.3552</v>
      </c>
      <c r="O28" s="75" t="n">
        <v>51.6823</v>
      </c>
      <c r="P28" s="75" t="n">
        <v>6850.05</v>
      </c>
      <c r="Q28" s="76"/>
      <c r="R28" s="75" t="n">
        <f aca="false">P28/3600</f>
        <v>1.90279166666667</v>
      </c>
      <c r="S28" s="77"/>
      <c r="T28" s="75" t="n">
        <v>463689.2165</v>
      </c>
      <c r="U28" s="75" t="n">
        <v>53.4959</v>
      </c>
      <c r="V28" s="75" t="n">
        <v>52.3645</v>
      </c>
      <c r="W28" s="75" t="n">
        <v>51.6826</v>
      </c>
      <c r="X28" s="75" t="n">
        <v>6148.4</v>
      </c>
      <c r="Y28" s="76"/>
      <c r="Z28" s="75" t="n">
        <f aca="false">X28/3600</f>
        <v>1.70788888888889</v>
      </c>
      <c r="AA28" s="80"/>
      <c r="AB28" s="80"/>
      <c r="AC28" s="80"/>
    </row>
    <row r="29" customFormat="false" ht="11.25" hidden="false" customHeight="false" outlineLevel="0" collapsed="false">
      <c r="A29" s="79"/>
      <c r="B29" s="79"/>
      <c r="C29" s="79" t="n">
        <v>32</v>
      </c>
      <c r="D29" s="74" t="n">
        <f aca="false">L29</f>
        <v>325009.8474</v>
      </c>
      <c r="E29" s="74" t="n">
        <f aca="false">N29</f>
        <v>48.1026</v>
      </c>
      <c r="F29" s="74" t="n">
        <f aca="false">L29</f>
        <v>325009.8474</v>
      </c>
      <c r="G29" s="74" t="n">
        <f aca="false">O29</f>
        <v>48.3828</v>
      </c>
      <c r="H29" s="74" t="n">
        <f aca="false">T29</f>
        <v>325735.2082</v>
      </c>
      <c r="I29" s="74" t="n">
        <f aca="false">V29</f>
        <v>48.0623</v>
      </c>
      <c r="J29" s="74" t="n">
        <f aca="false">T29</f>
        <v>325735.2082</v>
      </c>
      <c r="K29" s="74" t="n">
        <f aca="false">W29</f>
        <v>48.343</v>
      </c>
      <c r="L29" s="75" t="n">
        <v>325009.8474</v>
      </c>
      <c r="M29" s="75" t="n">
        <v>48.9037</v>
      </c>
      <c r="N29" s="75" t="n">
        <v>48.1026</v>
      </c>
      <c r="O29" s="75" t="n">
        <v>48.3828</v>
      </c>
      <c r="P29" s="75" t="n">
        <v>5823.44</v>
      </c>
      <c r="Q29" s="76"/>
      <c r="R29" s="75" t="n">
        <f aca="false">P29/3600</f>
        <v>1.61762222222222</v>
      </c>
      <c r="S29" s="77"/>
      <c r="T29" s="75" t="n">
        <v>325735.2082</v>
      </c>
      <c r="U29" s="75" t="n">
        <v>48.9579</v>
      </c>
      <c r="V29" s="75" t="n">
        <v>48.0623</v>
      </c>
      <c r="W29" s="75" t="n">
        <v>48.343</v>
      </c>
      <c r="X29" s="75" t="n">
        <v>6615.66</v>
      </c>
      <c r="Y29" s="76"/>
      <c r="Z29" s="75" t="n">
        <f aca="false">X29/3600</f>
        <v>1.83768333333333</v>
      </c>
      <c r="AA29" s="80"/>
      <c r="AB29" s="80"/>
      <c r="AC29" s="80"/>
    </row>
    <row r="30" customFormat="false" ht="12" hidden="false" customHeight="false" outlineLevel="0" collapsed="false">
      <c r="A30" s="79"/>
      <c r="B30" s="81"/>
      <c r="C30" s="81" t="n">
        <v>37</v>
      </c>
      <c r="D30" s="82" t="n">
        <f aca="false">L30</f>
        <v>184260.2515</v>
      </c>
      <c r="E30" s="82" t="n">
        <f aca="false">N30</f>
        <v>44.3406</v>
      </c>
      <c r="F30" s="82" t="n">
        <f aca="false">L30</f>
        <v>184260.2515</v>
      </c>
      <c r="G30" s="82" t="n">
        <f aca="false">O30</f>
        <v>46.2548</v>
      </c>
      <c r="H30" s="82" t="n">
        <f aca="false">T30</f>
        <v>183301.7196</v>
      </c>
      <c r="I30" s="82" t="n">
        <f aca="false">V30</f>
        <v>44.2932</v>
      </c>
      <c r="J30" s="82" t="n">
        <f aca="false">T30</f>
        <v>183301.7196</v>
      </c>
      <c r="K30" s="82" t="n">
        <f aca="false">W30</f>
        <v>46.2337</v>
      </c>
      <c r="L30" s="83" t="n">
        <v>184260.2515</v>
      </c>
      <c r="M30" s="83" t="n">
        <v>44.1862</v>
      </c>
      <c r="N30" s="83" t="n">
        <v>44.3406</v>
      </c>
      <c r="O30" s="83" t="n">
        <v>46.2548</v>
      </c>
      <c r="P30" s="83" t="n">
        <v>5484.39</v>
      </c>
      <c r="Q30" s="83"/>
      <c r="R30" s="83" t="n">
        <f aca="false">P30/3600</f>
        <v>1.52344166666667</v>
      </c>
      <c r="S30" s="81"/>
      <c r="T30" s="83" t="n">
        <v>183301.7196</v>
      </c>
      <c r="U30" s="83" t="n">
        <v>44.153</v>
      </c>
      <c r="V30" s="83" t="n">
        <v>44.2932</v>
      </c>
      <c r="W30" s="83" t="n">
        <v>46.2337</v>
      </c>
      <c r="X30" s="83" t="n">
        <v>5490.6</v>
      </c>
      <c r="Y30" s="83"/>
      <c r="Z30" s="83" t="n">
        <f aca="false">X30/3600</f>
        <v>1.52516666666667</v>
      </c>
      <c r="AA30" s="84"/>
      <c r="AB30" s="84"/>
      <c r="AC30" s="84"/>
    </row>
    <row r="31" customFormat="false" ht="11.25" hidden="false" customHeight="false" outlineLevel="0" collapsed="false">
      <c r="A31" s="79"/>
      <c r="B31" s="73" t="s">
        <v>60</v>
      </c>
      <c r="C31" s="73" t="n">
        <v>22</v>
      </c>
      <c r="D31" s="89" t="n">
        <f aca="false">L31</f>
        <v>507020.6557</v>
      </c>
      <c r="E31" s="89" t="n">
        <f aca="false">N31</f>
        <v>57.8398</v>
      </c>
      <c r="F31" s="89" t="n">
        <f aca="false">L31</f>
        <v>507020.6557</v>
      </c>
      <c r="G31" s="89" t="n">
        <f aca="false">O31</f>
        <v>57.1948</v>
      </c>
      <c r="H31" s="89" t="n">
        <f aca="false">T31</f>
        <v>497330.9732</v>
      </c>
      <c r="I31" s="89" t="n">
        <f aca="false">V31</f>
        <v>57.5588</v>
      </c>
      <c r="J31" s="89" t="n">
        <f aca="false">T31</f>
        <v>497330.9732</v>
      </c>
      <c r="K31" s="89" t="n">
        <f aca="false">W31</f>
        <v>56.9851</v>
      </c>
      <c r="L31" s="85" t="n">
        <v>507020.6557</v>
      </c>
      <c r="M31" s="85" t="n">
        <v>58.6384</v>
      </c>
      <c r="N31" s="85" t="n">
        <v>57.8398</v>
      </c>
      <c r="O31" s="85" t="n">
        <v>57.1948</v>
      </c>
      <c r="P31" s="85" t="n">
        <v>7429.58</v>
      </c>
      <c r="Q31" s="76"/>
      <c r="R31" s="85" t="n">
        <f aca="false">P31/3600</f>
        <v>2.06377222222222</v>
      </c>
      <c r="S31" s="88"/>
      <c r="T31" s="85" t="n">
        <v>497330.9732</v>
      </c>
      <c r="U31" s="85" t="n">
        <v>59.2771</v>
      </c>
      <c r="V31" s="85" t="n">
        <v>57.5588</v>
      </c>
      <c r="W31" s="85" t="n">
        <v>56.9851</v>
      </c>
      <c r="X31" s="85" t="n">
        <v>7465.87</v>
      </c>
      <c r="Y31" s="76"/>
      <c r="Z31" s="85" t="n">
        <f aca="false">X31/3600</f>
        <v>2.07385277777778</v>
      </c>
      <c r="AA31" s="78" t="e">
        <f aca="false">RBJM($L31:$M34,T31:U34)</f>
        <v>#VALUE!</v>
      </c>
      <c r="AB31" s="78" t="e">
        <f aca="false">RBJM($D31:$E34,H31:I34)</f>
        <v>#VALUE!</v>
      </c>
      <c r="AC31" s="78" t="e">
        <f aca="false">RBJM($F31:$G34,J31:K34)</f>
        <v>#VALUE!</v>
      </c>
    </row>
    <row r="32" customFormat="false" ht="11.25" hidden="false" customHeight="false" outlineLevel="0" collapsed="false">
      <c r="A32" s="79"/>
      <c r="B32" s="79" t="s">
        <v>61</v>
      </c>
      <c r="C32" s="79" t="n">
        <v>27</v>
      </c>
      <c r="D32" s="90" t="n">
        <f aca="false">L32</f>
        <v>366094.1237</v>
      </c>
      <c r="E32" s="90" t="n">
        <f aca="false">N32</f>
        <v>51.6816</v>
      </c>
      <c r="F32" s="90" t="n">
        <f aca="false">L32</f>
        <v>366094.1237</v>
      </c>
      <c r="G32" s="90" t="n">
        <f aca="false">O32</f>
        <v>51.953</v>
      </c>
      <c r="H32" s="90" t="n">
        <f aca="false">T32</f>
        <v>361616.7464</v>
      </c>
      <c r="I32" s="90" t="n">
        <f aca="false">V32</f>
        <v>51.675</v>
      </c>
      <c r="J32" s="90" t="n">
        <f aca="false">T32</f>
        <v>361616.7464</v>
      </c>
      <c r="K32" s="90" t="n">
        <f aca="false">W32</f>
        <v>51.9559</v>
      </c>
      <c r="L32" s="75" t="n">
        <v>366094.1237</v>
      </c>
      <c r="M32" s="75" t="n">
        <v>53.5782</v>
      </c>
      <c r="N32" s="75" t="n">
        <v>51.6816</v>
      </c>
      <c r="O32" s="75" t="n">
        <v>51.953</v>
      </c>
      <c r="P32" s="75" t="n">
        <v>6342.41</v>
      </c>
      <c r="Q32" s="76"/>
      <c r="R32" s="75" t="n">
        <f aca="false">P32/3600</f>
        <v>1.76178055555556</v>
      </c>
      <c r="S32" s="77"/>
      <c r="T32" s="75" t="n">
        <v>361616.7464</v>
      </c>
      <c r="U32" s="75" t="n">
        <v>53.8377</v>
      </c>
      <c r="V32" s="75" t="n">
        <v>51.675</v>
      </c>
      <c r="W32" s="75" t="n">
        <v>51.9559</v>
      </c>
      <c r="X32" s="75" t="n">
        <v>6351.08</v>
      </c>
      <c r="Y32" s="76"/>
      <c r="Z32" s="75" t="n">
        <f aca="false">X32/3600</f>
        <v>1.76418888888889</v>
      </c>
      <c r="AA32" s="80"/>
      <c r="AB32" s="80"/>
      <c r="AC32" s="80"/>
    </row>
    <row r="33" customFormat="false" ht="11.25" hidden="false" customHeight="false" outlineLevel="0" collapsed="false">
      <c r="A33" s="79"/>
      <c r="B33" s="79"/>
      <c r="C33" s="79" t="n">
        <v>32</v>
      </c>
      <c r="D33" s="90" t="n">
        <f aca="false">L33</f>
        <v>257543.7072</v>
      </c>
      <c r="E33" s="90" t="n">
        <f aca="false">N33</f>
        <v>48.3663</v>
      </c>
      <c r="F33" s="90" t="n">
        <f aca="false">L33</f>
        <v>257543.7072</v>
      </c>
      <c r="G33" s="90" t="n">
        <f aca="false">O33</f>
        <v>49.4962</v>
      </c>
      <c r="H33" s="90" t="n">
        <f aca="false">T33</f>
        <v>257767.4928</v>
      </c>
      <c r="I33" s="90" t="n">
        <f aca="false">V33</f>
        <v>48.3337</v>
      </c>
      <c r="J33" s="90" t="n">
        <f aca="false">T33</f>
        <v>257767.4928</v>
      </c>
      <c r="K33" s="90" t="n">
        <f aca="false">W33</f>
        <v>49.4815</v>
      </c>
      <c r="L33" s="75" t="n">
        <v>257543.7072</v>
      </c>
      <c r="M33" s="75" t="n">
        <v>50.0623</v>
      </c>
      <c r="N33" s="75" t="n">
        <v>48.3663</v>
      </c>
      <c r="O33" s="75" t="n">
        <v>49.4962</v>
      </c>
      <c r="P33" s="75" t="n">
        <v>6085.34</v>
      </c>
      <c r="Q33" s="76"/>
      <c r="R33" s="75" t="n">
        <f aca="false">P33/3600</f>
        <v>1.69037222222222</v>
      </c>
      <c r="S33" s="77"/>
      <c r="T33" s="75" t="n">
        <v>257767.4928</v>
      </c>
      <c r="U33" s="75" t="n">
        <v>50.3009</v>
      </c>
      <c r="V33" s="75" t="n">
        <v>48.3337</v>
      </c>
      <c r="W33" s="75" t="n">
        <v>49.4815</v>
      </c>
      <c r="X33" s="75" t="n">
        <v>6075.47</v>
      </c>
      <c r="Y33" s="76"/>
      <c r="Z33" s="75" t="n">
        <f aca="false">X33/3600</f>
        <v>1.68763055555556</v>
      </c>
      <c r="AA33" s="80"/>
      <c r="AB33" s="80"/>
      <c r="AC33" s="80"/>
    </row>
    <row r="34" customFormat="false" ht="12" hidden="false" customHeight="false" outlineLevel="0" collapsed="false">
      <c r="A34" s="79"/>
      <c r="B34" s="81"/>
      <c r="C34" s="81" t="n">
        <v>37</v>
      </c>
      <c r="D34" s="91" t="n">
        <f aca="false">L34</f>
        <v>144628.5938</v>
      </c>
      <c r="E34" s="91" t="n">
        <f aca="false">N34</f>
        <v>46.1023</v>
      </c>
      <c r="F34" s="91" t="n">
        <f aca="false">L34</f>
        <v>144628.5938</v>
      </c>
      <c r="G34" s="91" t="n">
        <f aca="false">O34</f>
        <v>47.8767</v>
      </c>
      <c r="H34" s="91" t="n">
        <f aca="false">T34</f>
        <v>144704.7876</v>
      </c>
      <c r="I34" s="91" t="n">
        <f aca="false">V34</f>
        <v>46.0852</v>
      </c>
      <c r="J34" s="91" t="n">
        <f aca="false">T34</f>
        <v>144704.7876</v>
      </c>
      <c r="K34" s="91" t="n">
        <f aca="false">W34</f>
        <v>47.8711</v>
      </c>
      <c r="L34" s="83" t="n">
        <v>144628.5938</v>
      </c>
      <c r="M34" s="83" t="n">
        <v>45.2073</v>
      </c>
      <c r="N34" s="83" t="n">
        <v>46.1023</v>
      </c>
      <c r="O34" s="83" t="n">
        <v>47.8767</v>
      </c>
      <c r="P34" s="83" t="n">
        <v>6319.59</v>
      </c>
      <c r="Q34" s="83"/>
      <c r="R34" s="83" t="n">
        <f aca="false">P34/3600</f>
        <v>1.75544166666667</v>
      </c>
      <c r="S34" s="81"/>
      <c r="T34" s="83" t="n">
        <v>144704.7876</v>
      </c>
      <c r="U34" s="83" t="n">
        <v>45.3086</v>
      </c>
      <c r="V34" s="83" t="n">
        <v>46.0852</v>
      </c>
      <c r="W34" s="83" t="n">
        <v>47.8711</v>
      </c>
      <c r="X34" s="83" t="n">
        <v>5777.42</v>
      </c>
      <c r="Y34" s="83"/>
      <c r="Z34" s="83" t="n">
        <f aca="false">X34/3600</f>
        <v>1.60483888888889</v>
      </c>
      <c r="AA34" s="84"/>
      <c r="AB34" s="84"/>
      <c r="AC34" s="84"/>
    </row>
    <row r="35" customFormat="false" ht="11.25" hidden="false" customHeight="false" outlineLevel="0" collapsed="false">
      <c r="A35" s="79"/>
      <c r="B35" s="73" t="s">
        <v>62</v>
      </c>
      <c r="C35" s="73" t="n">
        <v>22</v>
      </c>
      <c r="D35" s="89" t="n">
        <f aca="false">L35</f>
        <v>625839.4195</v>
      </c>
      <c r="E35" s="89" t="n">
        <f aca="false">N35</f>
        <v>58.2344</v>
      </c>
      <c r="F35" s="89" t="n">
        <f aca="false">L35</f>
        <v>625839.4195</v>
      </c>
      <c r="G35" s="89" t="n">
        <f aca="false">O35</f>
        <v>57.8638</v>
      </c>
      <c r="H35" s="89" t="n">
        <f aca="false">T35</f>
        <v>617079.6019</v>
      </c>
      <c r="I35" s="89" t="n">
        <f aca="false">V35</f>
        <v>58.0406</v>
      </c>
      <c r="J35" s="89" t="n">
        <f aca="false">T35</f>
        <v>617079.6019</v>
      </c>
      <c r="K35" s="89" t="n">
        <f aca="false">W35</f>
        <v>57.6759</v>
      </c>
      <c r="L35" s="85" t="n">
        <v>625839.4195</v>
      </c>
      <c r="M35" s="85" t="n">
        <v>58.3572</v>
      </c>
      <c r="N35" s="85" t="n">
        <v>58.2344</v>
      </c>
      <c r="O35" s="85" t="n">
        <v>57.8638</v>
      </c>
      <c r="P35" s="85" t="n">
        <v>8427.44</v>
      </c>
      <c r="Q35" s="76"/>
      <c r="R35" s="85" t="n">
        <f aca="false">P35/3600</f>
        <v>2.34095555555556</v>
      </c>
      <c r="S35" s="88"/>
      <c r="T35" s="85" t="n">
        <v>617079.6019</v>
      </c>
      <c r="U35" s="85" t="n">
        <v>58.9574</v>
      </c>
      <c r="V35" s="85" t="n">
        <v>58.0406</v>
      </c>
      <c r="W35" s="85" t="n">
        <v>57.6759</v>
      </c>
      <c r="X35" s="85" t="n">
        <v>8485.59</v>
      </c>
      <c r="Y35" s="76"/>
      <c r="Z35" s="85" t="n">
        <f aca="false">X35/3600</f>
        <v>2.35710833333333</v>
      </c>
      <c r="AA35" s="78" t="e">
        <f aca="false">RBJM($L35:$M38,T35:U38)</f>
        <v>#VALUE!</v>
      </c>
      <c r="AB35" s="78" t="e">
        <f aca="false">RBJM($D35:$E38,H35:I38)</f>
        <v>#VALUE!</v>
      </c>
      <c r="AC35" s="78" t="e">
        <f aca="false">RBJM($F35:$G38,J35:K38)</f>
        <v>#VALUE!</v>
      </c>
    </row>
    <row r="36" customFormat="false" ht="11.25" hidden="false" customHeight="false" outlineLevel="0" collapsed="false">
      <c r="A36" s="79"/>
      <c r="B36" s="79" t="s">
        <v>63</v>
      </c>
      <c r="C36" s="79" t="n">
        <v>27</v>
      </c>
      <c r="D36" s="90" t="n">
        <f aca="false">L36</f>
        <v>477265.12</v>
      </c>
      <c r="E36" s="90" t="n">
        <f aca="false">N36</f>
        <v>52.485</v>
      </c>
      <c r="F36" s="90" t="n">
        <f aca="false">L36</f>
        <v>477265.12</v>
      </c>
      <c r="G36" s="90" t="n">
        <f aca="false">O36</f>
        <v>52.2799</v>
      </c>
      <c r="H36" s="90" t="n">
        <f aca="false">T36</f>
        <v>473534.8763</v>
      </c>
      <c r="I36" s="90" t="n">
        <f aca="false">V36</f>
        <v>52.4864</v>
      </c>
      <c r="J36" s="90" t="n">
        <f aca="false">T36</f>
        <v>473534.8763</v>
      </c>
      <c r="K36" s="90" t="n">
        <f aca="false">W36</f>
        <v>52.2829</v>
      </c>
      <c r="L36" s="75" t="n">
        <v>477265.12</v>
      </c>
      <c r="M36" s="75" t="n">
        <v>53.5957</v>
      </c>
      <c r="N36" s="75" t="n">
        <v>52.485</v>
      </c>
      <c r="O36" s="75" t="n">
        <v>52.2799</v>
      </c>
      <c r="P36" s="75" t="n">
        <v>9146.39</v>
      </c>
      <c r="Q36" s="76"/>
      <c r="R36" s="75" t="n">
        <f aca="false">P36/3600</f>
        <v>2.54066388888889</v>
      </c>
      <c r="S36" s="77"/>
      <c r="T36" s="75" t="n">
        <v>473534.8763</v>
      </c>
      <c r="U36" s="75" t="n">
        <v>53.8817</v>
      </c>
      <c r="V36" s="75" t="n">
        <v>52.4864</v>
      </c>
      <c r="W36" s="75" t="n">
        <v>52.2829</v>
      </c>
      <c r="X36" s="75" t="n">
        <v>9094.58</v>
      </c>
      <c r="Y36" s="76"/>
      <c r="Z36" s="75" t="n">
        <f aca="false">X36/3600</f>
        <v>2.52627222222222</v>
      </c>
      <c r="AA36" s="80"/>
      <c r="AB36" s="80"/>
      <c r="AC36" s="80"/>
    </row>
    <row r="37" customFormat="false" ht="11.25" hidden="false" customHeight="false" outlineLevel="0" collapsed="false">
      <c r="A37" s="79"/>
      <c r="B37" s="79"/>
      <c r="C37" s="79" t="n">
        <v>32</v>
      </c>
      <c r="D37" s="90" t="n">
        <f aca="false">L37</f>
        <v>339098.2586</v>
      </c>
      <c r="E37" s="90" t="n">
        <f aca="false">N37</f>
        <v>48.6296</v>
      </c>
      <c r="F37" s="90" t="n">
        <f aca="false">L37</f>
        <v>339098.2586</v>
      </c>
      <c r="G37" s="90" t="n">
        <f aca="false">O37</f>
        <v>48.9699</v>
      </c>
      <c r="H37" s="90" t="n">
        <f aca="false">T37</f>
        <v>339978.3405</v>
      </c>
      <c r="I37" s="90" t="n">
        <f aca="false">V37</f>
        <v>48.6006</v>
      </c>
      <c r="J37" s="90" t="n">
        <f aca="false">T37</f>
        <v>339978.3405</v>
      </c>
      <c r="K37" s="90" t="n">
        <f aca="false">W37</f>
        <v>48.9414</v>
      </c>
      <c r="L37" s="75" t="n">
        <v>339098.2586</v>
      </c>
      <c r="M37" s="75" t="n">
        <v>49.8962</v>
      </c>
      <c r="N37" s="75" t="n">
        <v>48.6296</v>
      </c>
      <c r="O37" s="75" t="n">
        <v>48.9699</v>
      </c>
      <c r="P37" s="75" t="n">
        <v>8628.76</v>
      </c>
      <c r="Q37" s="76"/>
      <c r="R37" s="75" t="n">
        <f aca="false">P37/3600</f>
        <v>2.39687777777778</v>
      </c>
      <c r="S37" s="77"/>
      <c r="T37" s="75" t="n">
        <v>339978.3405</v>
      </c>
      <c r="U37" s="75" t="n">
        <v>50.1159</v>
      </c>
      <c r="V37" s="75" t="n">
        <v>48.6006</v>
      </c>
      <c r="W37" s="75" t="n">
        <v>48.9414</v>
      </c>
      <c r="X37" s="75" t="n">
        <v>7697.14</v>
      </c>
      <c r="Y37" s="76"/>
      <c r="Z37" s="75" t="n">
        <f aca="false">X37/3600</f>
        <v>2.13809444444444</v>
      </c>
      <c r="AA37" s="80"/>
      <c r="AB37" s="80"/>
      <c r="AC37" s="80"/>
    </row>
    <row r="38" customFormat="false" ht="12" hidden="false" customHeight="false" outlineLevel="0" collapsed="false">
      <c r="A38" s="81"/>
      <c r="B38" s="81"/>
      <c r="C38" s="81" t="n">
        <v>37</v>
      </c>
      <c r="D38" s="91" t="n">
        <f aca="false">L38</f>
        <v>223451.4605</v>
      </c>
      <c r="E38" s="91" t="n">
        <f aca="false">N38</f>
        <v>45.5216</v>
      </c>
      <c r="F38" s="91" t="n">
        <f aca="false">L38</f>
        <v>223451.4605</v>
      </c>
      <c r="G38" s="91" t="n">
        <f aca="false">O38</f>
        <v>46.7725</v>
      </c>
      <c r="H38" s="91" t="n">
        <f aca="false">T38</f>
        <v>223558.9544</v>
      </c>
      <c r="I38" s="91" t="n">
        <f aca="false">V38</f>
        <v>45.4841</v>
      </c>
      <c r="J38" s="91" t="n">
        <f aca="false">T38</f>
        <v>223558.9544</v>
      </c>
      <c r="K38" s="91" t="n">
        <f aca="false">W38</f>
        <v>46.7454</v>
      </c>
      <c r="L38" s="83" t="n">
        <v>223451.4605</v>
      </c>
      <c r="M38" s="83" t="n">
        <v>45.873</v>
      </c>
      <c r="N38" s="83" t="n">
        <v>45.5216</v>
      </c>
      <c r="O38" s="83" t="n">
        <v>46.7725</v>
      </c>
      <c r="P38" s="83" t="n">
        <v>7171.05</v>
      </c>
      <c r="Q38" s="83"/>
      <c r="R38" s="83" t="n">
        <f aca="false">P38/3600</f>
        <v>1.99195833333333</v>
      </c>
      <c r="S38" s="81"/>
      <c r="T38" s="83" t="n">
        <v>223558.9544</v>
      </c>
      <c r="U38" s="83" t="n">
        <v>45.9738</v>
      </c>
      <c r="V38" s="83" t="n">
        <v>45.4841</v>
      </c>
      <c r="W38" s="83" t="n">
        <v>46.7454</v>
      </c>
      <c r="X38" s="83" t="n">
        <v>7212.57</v>
      </c>
      <c r="Y38" s="83"/>
      <c r="Z38" s="83" t="n">
        <f aca="false">X38/3600</f>
        <v>2.00349166666667</v>
      </c>
      <c r="AA38" s="84"/>
      <c r="AB38" s="84"/>
      <c r="AC38" s="84"/>
    </row>
    <row r="39" customFormat="false" ht="11.25" hidden="false" customHeight="false" outlineLevel="0" collapsed="false">
      <c r="A39" s="73" t="s">
        <v>18</v>
      </c>
      <c r="B39" s="73" t="s">
        <v>64</v>
      </c>
      <c r="C39" s="73" t="n">
        <v>22</v>
      </c>
      <c r="D39" s="89" t="n">
        <f aca="false">L39</f>
        <v>82859.8515</v>
      </c>
      <c r="E39" s="89" t="n">
        <f aca="false">N39</f>
        <v>57.5867</v>
      </c>
      <c r="F39" s="89" t="n">
        <f aca="false">L39</f>
        <v>82859.8515</v>
      </c>
      <c r="G39" s="89" t="n">
        <f aca="false">O39</f>
        <v>56.9469</v>
      </c>
      <c r="H39" s="89" t="n">
        <f aca="false">T39</f>
        <v>81817.7773</v>
      </c>
      <c r="I39" s="89" t="n">
        <f aca="false">V39</f>
        <v>57.3369</v>
      </c>
      <c r="J39" s="89" t="n">
        <f aca="false">T39</f>
        <v>81817.7773</v>
      </c>
      <c r="K39" s="89" t="n">
        <f aca="false">W39</f>
        <v>56.7906</v>
      </c>
      <c r="L39" s="85" t="n">
        <v>82859.8515</v>
      </c>
      <c r="M39" s="85" t="n">
        <v>58.2839</v>
      </c>
      <c r="N39" s="85" t="n">
        <v>57.5867</v>
      </c>
      <c r="O39" s="85" t="n">
        <v>56.9469</v>
      </c>
      <c r="P39" s="85" t="n">
        <v>1409.78</v>
      </c>
      <c r="Q39" s="76"/>
      <c r="R39" s="85" t="n">
        <f aca="false">P39/3600</f>
        <v>0.391605555555556</v>
      </c>
      <c r="S39" s="88"/>
      <c r="T39" s="85" t="n">
        <v>81817.7773</v>
      </c>
      <c r="U39" s="85" t="n">
        <v>58.6223</v>
      </c>
      <c r="V39" s="85" t="n">
        <v>57.3369</v>
      </c>
      <c r="W39" s="85" t="n">
        <v>56.7906</v>
      </c>
      <c r="X39" s="85" t="n">
        <v>1419.38</v>
      </c>
      <c r="Y39" s="76"/>
      <c r="Z39" s="85" t="n">
        <f aca="false">X39/3600</f>
        <v>0.394272222222222</v>
      </c>
      <c r="AA39" s="78" t="e">
        <f aca="false">RBJM($L39:$M42,T39:U42)</f>
        <v>#VALUE!</v>
      </c>
      <c r="AB39" s="78" t="e">
        <f aca="false">RBJM($D39:$E42,H39:I42)</f>
        <v>#VALUE!</v>
      </c>
      <c r="AC39" s="78" t="e">
        <f aca="false">RBJM($F39:$G42,J39:K42)</f>
        <v>#VALUE!</v>
      </c>
    </row>
    <row r="40" customFormat="false" ht="11.25" hidden="false" customHeight="false" outlineLevel="0" collapsed="false">
      <c r="A40" s="79" t="s">
        <v>65</v>
      </c>
      <c r="B40" s="79" t="s">
        <v>66</v>
      </c>
      <c r="C40" s="79" t="n">
        <v>27</v>
      </c>
      <c r="D40" s="90" t="n">
        <f aca="false">L40</f>
        <v>52949.9381</v>
      </c>
      <c r="E40" s="90" t="n">
        <f aca="false">N40</f>
        <v>51.6736</v>
      </c>
      <c r="F40" s="90" t="n">
        <f aca="false">L40</f>
        <v>52949.9381</v>
      </c>
      <c r="G40" s="90" t="n">
        <f aca="false">O40</f>
        <v>52.282</v>
      </c>
      <c r="H40" s="90" t="n">
        <f aca="false">T40</f>
        <v>52562.2021</v>
      </c>
      <c r="I40" s="90" t="n">
        <f aca="false">V40</f>
        <v>51.6572</v>
      </c>
      <c r="J40" s="90" t="n">
        <f aca="false">T40</f>
        <v>52562.2021</v>
      </c>
      <c r="K40" s="90" t="n">
        <f aca="false">W40</f>
        <v>52.2809</v>
      </c>
      <c r="L40" s="75" t="n">
        <v>52949.9381</v>
      </c>
      <c r="M40" s="75" t="n">
        <v>52.0402</v>
      </c>
      <c r="N40" s="75" t="n">
        <v>51.6736</v>
      </c>
      <c r="O40" s="75" t="n">
        <v>52.282</v>
      </c>
      <c r="P40" s="75" t="n">
        <v>1181.42</v>
      </c>
      <c r="Q40" s="76"/>
      <c r="R40" s="75" t="n">
        <f aca="false">P40/3600</f>
        <v>0.328172222222222</v>
      </c>
      <c r="S40" s="77"/>
      <c r="T40" s="75" t="n">
        <v>52562.2021</v>
      </c>
      <c r="U40" s="75" t="n">
        <v>52.1035</v>
      </c>
      <c r="V40" s="75" t="n">
        <v>51.6572</v>
      </c>
      <c r="W40" s="75" t="n">
        <v>52.2809</v>
      </c>
      <c r="X40" s="75" t="n">
        <v>1338.14</v>
      </c>
      <c r="Y40" s="76"/>
      <c r="Z40" s="75" t="n">
        <f aca="false">X40/3600</f>
        <v>0.371705555555556</v>
      </c>
      <c r="AA40" s="80"/>
      <c r="AB40" s="80"/>
      <c r="AC40" s="80"/>
    </row>
    <row r="41" customFormat="false" ht="11.25" hidden="false" customHeight="false" outlineLevel="0" collapsed="false">
      <c r="A41" s="79"/>
      <c r="B41" s="79"/>
      <c r="C41" s="79" t="n">
        <v>32</v>
      </c>
      <c r="D41" s="90" t="n">
        <f aca="false">L41</f>
        <v>27968.4289</v>
      </c>
      <c r="E41" s="90" t="n">
        <f aca="false">N41</f>
        <v>48.676</v>
      </c>
      <c r="F41" s="90" t="n">
        <f aca="false">L41</f>
        <v>27968.4289</v>
      </c>
      <c r="G41" s="90" t="n">
        <f aca="false">O41</f>
        <v>49.9809</v>
      </c>
      <c r="H41" s="90" t="n">
        <f aca="false">T41</f>
        <v>27889.6247</v>
      </c>
      <c r="I41" s="90" t="n">
        <f aca="false">V41</f>
        <v>48.6461</v>
      </c>
      <c r="J41" s="90" t="n">
        <f aca="false">T41</f>
        <v>27889.6247</v>
      </c>
      <c r="K41" s="90" t="n">
        <f aca="false">W41</f>
        <v>49.9597</v>
      </c>
      <c r="L41" s="75" t="n">
        <v>27968.4289</v>
      </c>
      <c r="M41" s="75" t="n">
        <v>48.0272</v>
      </c>
      <c r="N41" s="75" t="n">
        <v>48.676</v>
      </c>
      <c r="O41" s="75" t="n">
        <v>49.9809</v>
      </c>
      <c r="P41" s="75" t="n">
        <v>1041.99</v>
      </c>
      <c r="Q41" s="76"/>
      <c r="R41" s="75" t="n">
        <f aca="false">P41/3600</f>
        <v>0.289441666666667</v>
      </c>
      <c r="S41" s="77"/>
      <c r="T41" s="75" t="n">
        <v>27889.6247</v>
      </c>
      <c r="U41" s="75" t="n">
        <v>48.036</v>
      </c>
      <c r="V41" s="75" t="n">
        <v>48.6461</v>
      </c>
      <c r="W41" s="75" t="n">
        <v>49.9597</v>
      </c>
      <c r="X41" s="75" t="n">
        <v>1050.75</v>
      </c>
      <c r="Y41" s="76"/>
      <c r="Z41" s="75" t="n">
        <f aca="false">X41/3600</f>
        <v>0.291875</v>
      </c>
      <c r="AA41" s="80"/>
      <c r="AB41" s="80"/>
      <c r="AC41" s="80"/>
    </row>
    <row r="42" customFormat="false" ht="12" hidden="false" customHeight="false" outlineLevel="0" collapsed="false">
      <c r="A42" s="79"/>
      <c r="B42" s="81"/>
      <c r="C42" s="81" t="n">
        <v>37</v>
      </c>
      <c r="D42" s="91" t="n">
        <f aca="false">L42</f>
        <v>13908.2227</v>
      </c>
      <c r="E42" s="91" t="n">
        <f aca="false">N42</f>
        <v>46.664</v>
      </c>
      <c r="F42" s="91" t="n">
        <f aca="false">L42</f>
        <v>13908.2227</v>
      </c>
      <c r="G42" s="91" t="n">
        <f aca="false">O42</f>
        <v>47.9524</v>
      </c>
      <c r="H42" s="91" t="n">
        <f aca="false">T42</f>
        <v>13816.8206</v>
      </c>
      <c r="I42" s="91" t="n">
        <f aca="false">V42</f>
        <v>46.6468</v>
      </c>
      <c r="J42" s="91" t="n">
        <f aca="false">T42</f>
        <v>13816.8206</v>
      </c>
      <c r="K42" s="91" t="n">
        <f aca="false">W42</f>
        <v>47.9398</v>
      </c>
      <c r="L42" s="83" t="n">
        <v>13908.2227</v>
      </c>
      <c r="M42" s="83" t="n">
        <v>45.2482</v>
      </c>
      <c r="N42" s="83" t="n">
        <v>46.664</v>
      </c>
      <c r="O42" s="83" t="n">
        <v>47.9524</v>
      </c>
      <c r="P42" s="83" t="n">
        <v>1045.53</v>
      </c>
      <c r="Q42" s="83"/>
      <c r="R42" s="83" t="n">
        <f aca="false">P42/3600</f>
        <v>0.290425</v>
      </c>
      <c r="S42" s="81"/>
      <c r="T42" s="83" t="n">
        <v>13816.8206</v>
      </c>
      <c r="U42" s="83" t="n">
        <v>45.2411</v>
      </c>
      <c r="V42" s="83" t="n">
        <v>46.6468</v>
      </c>
      <c r="W42" s="83" t="n">
        <v>47.9398</v>
      </c>
      <c r="X42" s="83" t="n">
        <v>943.77</v>
      </c>
      <c r="Y42" s="83"/>
      <c r="Z42" s="83" t="n">
        <f aca="false">X42/3600</f>
        <v>0.262158333333333</v>
      </c>
      <c r="AA42" s="84"/>
      <c r="AB42" s="84"/>
      <c r="AC42" s="84"/>
    </row>
    <row r="43" customFormat="false" ht="11.25" hidden="false" customHeight="false" outlineLevel="0" collapsed="false">
      <c r="A43" s="79"/>
      <c r="B43" s="73" t="s">
        <v>67</v>
      </c>
      <c r="C43" s="73" t="n">
        <v>22</v>
      </c>
      <c r="D43" s="89" t="n">
        <f aca="false">L43</f>
        <v>119976.8112</v>
      </c>
      <c r="E43" s="89" t="n">
        <f aca="false">N43</f>
        <v>57.6635</v>
      </c>
      <c r="F43" s="89" t="n">
        <f aca="false">L43</f>
        <v>119976.8112</v>
      </c>
      <c r="G43" s="89" t="n">
        <f aca="false">O43</f>
        <v>56.9756</v>
      </c>
      <c r="H43" s="89" t="n">
        <f aca="false">T43</f>
        <v>118838.2549</v>
      </c>
      <c r="I43" s="89" t="n">
        <f aca="false">V43</f>
        <v>57.4084</v>
      </c>
      <c r="J43" s="89" t="n">
        <f aca="false">T43</f>
        <v>118838.2549</v>
      </c>
      <c r="K43" s="89" t="n">
        <f aca="false">W43</f>
        <v>56.7917</v>
      </c>
      <c r="L43" s="85" t="n">
        <v>119976.8112</v>
      </c>
      <c r="M43" s="85" t="n">
        <v>58.939</v>
      </c>
      <c r="N43" s="85" t="n">
        <v>57.6635</v>
      </c>
      <c r="O43" s="85" t="n">
        <v>56.9756</v>
      </c>
      <c r="P43" s="85" t="n">
        <v>1669.39</v>
      </c>
      <c r="Q43" s="76"/>
      <c r="R43" s="85" t="n">
        <f aca="false">P43/3600</f>
        <v>0.463719444444444</v>
      </c>
      <c r="S43" s="88"/>
      <c r="T43" s="85" t="n">
        <v>118838.2549</v>
      </c>
      <c r="U43" s="85" t="n">
        <v>59.2956</v>
      </c>
      <c r="V43" s="85" t="n">
        <v>57.4084</v>
      </c>
      <c r="W43" s="85" t="n">
        <v>56.7917</v>
      </c>
      <c r="X43" s="85" t="n">
        <v>1683.2</v>
      </c>
      <c r="Y43" s="76"/>
      <c r="Z43" s="85" t="n">
        <f aca="false">X43/3600</f>
        <v>0.467555555555556</v>
      </c>
      <c r="AA43" s="78" t="e">
        <f aca="false">RBJM($L43:$M46,T43:U46)</f>
        <v>#VALUE!</v>
      </c>
      <c r="AB43" s="78" t="e">
        <f aca="false">RBJM($D43:$E46,H43:I46)</f>
        <v>#VALUE!</v>
      </c>
      <c r="AC43" s="78" t="e">
        <f aca="false">RBJM($F43:$G46,J43:K46)</f>
        <v>#VALUE!</v>
      </c>
    </row>
    <row r="44" customFormat="false" ht="11.25" hidden="false" customHeight="false" outlineLevel="0" collapsed="false">
      <c r="A44" s="79"/>
      <c r="B44" s="79" t="s">
        <v>68</v>
      </c>
      <c r="C44" s="79" t="n">
        <v>27</v>
      </c>
      <c r="D44" s="90" t="n">
        <f aca="false">L44</f>
        <v>86308.2047</v>
      </c>
      <c r="E44" s="90" t="n">
        <f aca="false">N44</f>
        <v>51.6782</v>
      </c>
      <c r="F44" s="90" t="n">
        <f aca="false">L44</f>
        <v>86308.2047</v>
      </c>
      <c r="G44" s="90" t="n">
        <f aca="false">O44</f>
        <v>51.8918</v>
      </c>
      <c r="H44" s="90" t="n">
        <f aca="false">T44</f>
        <v>85882.8949</v>
      </c>
      <c r="I44" s="90" t="n">
        <f aca="false">V44</f>
        <v>51.6619</v>
      </c>
      <c r="J44" s="90" t="n">
        <f aca="false">T44</f>
        <v>85882.8949</v>
      </c>
      <c r="K44" s="90" t="n">
        <f aca="false">W44</f>
        <v>51.8875</v>
      </c>
      <c r="L44" s="75" t="n">
        <v>86308.2047</v>
      </c>
      <c r="M44" s="75" t="n">
        <v>52.8641</v>
      </c>
      <c r="N44" s="75" t="n">
        <v>51.6782</v>
      </c>
      <c r="O44" s="75" t="n">
        <v>51.8918</v>
      </c>
      <c r="P44" s="75" t="n">
        <v>1803.35</v>
      </c>
      <c r="Q44" s="76"/>
      <c r="R44" s="75" t="n">
        <f aca="false">P44/3600</f>
        <v>0.500930555555556</v>
      </c>
      <c r="S44" s="77"/>
      <c r="T44" s="75" t="n">
        <v>85882.8949</v>
      </c>
      <c r="U44" s="75" t="n">
        <v>52.9353</v>
      </c>
      <c r="V44" s="75" t="n">
        <v>51.6619</v>
      </c>
      <c r="W44" s="75" t="n">
        <v>51.8875</v>
      </c>
      <c r="X44" s="75" t="n">
        <v>1817.49</v>
      </c>
      <c r="Y44" s="76"/>
      <c r="Z44" s="75" t="n">
        <f aca="false">X44/3600</f>
        <v>0.504858333333333</v>
      </c>
      <c r="AA44" s="80"/>
      <c r="AB44" s="80"/>
      <c r="AC44" s="80"/>
    </row>
    <row r="45" customFormat="false" ht="11.25" hidden="false" customHeight="false" outlineLevel="0" collapsed="false">
      <c r="A45" s="79"/>
      <c r="B45" s="79"/>
      <c r="C45" s="79" t="n">
        <v>32</v>
      </c>
      <c r="D45" s="90" t="n">
        <f aca="false">L45</f>
        <v>53210.5749</v>
      </c>
      <c r="E45" s="90" t="n">
        <f aca="false">N45</f>
        <v>48.3774</v>
      </c>
      <c r="F45" s="90" t="n">
        <f aca="false">L45</f>
        <v>53210.5749</v>
      </c>
      <c r="G45" s="90" t="n">
        <f aca="false">O45</f>
        <v>49.5096</v>
      </c>
      <c r="H45" s="90" t="n">
        <f aca="false">T45</f>
        <v>53228.0372</v>
      </c>
      <c r="I45" s="90" t="n">
        <f aca="false">V45</f>
        <v>48.3447</v>
      </c>
      <c r="J45" s="90" t="n">
        <f aca="false">T45</f>
        <v>53228.0372</v>
      </c>
      <c r="K45" s="90" t="n">
        <f aca="false">W45</f>
        <v>49.4867</v>
      </c>
      <c r="L45" s="75" t="n">
        <v>53210.5749</v>
      </c>
      <c r="M45" s="75" t="n">
        <v>48.1092</v>
      </c>
      <c r="N45" s="75" t="n">
        <v>48.3774</v>
      </c>
      <c r="O45" s="75" t="n">
        <v>49.5096</v>
      </c>
      <c r="P45" s="75" t="n">
        <v>1704.93</v>
      </c>
      <c r="Q45" s="76"/>
      <c r="R45" s="75" t="n">
        <f aca="false">P45/3600</f>
        <v>0.473591666666667</v>
      </c>
      <c r="S45" s="77"/>
      <c r="T45" s="75" t="n">
        <v>53228.0372</v>
      </c>
      <c r="U45" s="75" t="n">
        <v>48.1253</v>
      </c>
      <c r="V45" s="75" t="n">
        <v>48.3447</v>
      </c>
      <c r="W45" s="75" t="n">
        <v>49.4867</v>
      </c>
      <c r="X45" s="75" t="n">
        <v>1714.31</v>
      </c>
      <c r="Y45" s="76"/>
      <c r="Z45" s="75" t="n">
        <f aca="false">X45/3600</f>
        <v>0.476197222222222</v>
      </c>
      <c r="AA45" s="80"/>
      <c r="AB45" s="80"/>
      <c r="AC45" s="80"/>
    </row>
    <row r="46" customFormat="false" ht="12" hidden="false" customHeight="false" outlineLevel="0" collapsed="false">
      <c r="A46" s="79"/>
      <c r="B46" s="81"/>
      <c r="C46" s="81" t="n">
        <v>37</v>
      </c>
      <c r="D46" s="91" t="n">
        <f aca="false">L46</f>
        <v>26899.5535</v>
      </c>
      <c r="E46" s="91" t="n">
        <f aca="false">N46</f>
        <v>46.1992</v>
      </c>
      <c r="F46" s="91" t="n">
        <f aca="false">L46</f>
        <v>26899.5535</v>
      </c>
      <c r="G46" s="91" t="n">
        <f aca="false">O46</f>
        <v>47.7735</v>
      </c>
      <c r="H46" s="91" t="n">
        <f aca="false">T46</f>
        <v>26717.8567</v>
      </c>
      <c r="I46" s="91" t="n">
        <f aca="false">V46</f>
        <v>46.1789</v>
      </c>
      <c r="J46" s="91" t="n">
        <f aca="false">T46</f>
        <v>26717.8567</v>
      </c>
      <c r="K46" s="91" t="n">
        <f aca="false">W46</f>
        <v>47.7544</v>
      </c>
      <c r="L46" s="83" t="n">
        <v>26899.5535</v>
      </c>
      <c r="M46" s="83" t="n">
        <v>44.2461</v>
      </c>
      <c r="N46" s="83" t="n">
        <v>46.1992</v>
      </c>
      <c r="O46" s="83" t="n">
        <v>47.7735</v>
      </c>
      <c r="P46" s="83" t="n">
        <v>1504.25</v>
      </c>
      <c r="Q46" s="83"/>
      <c r="R46" s="83" t="n">
        <f aca="false">P46/3600</f>
        <v>0.417847222222222</v>
      </c>
      <c r="S46" s="81"/>
      <c r="T46" s="83" t="n">
        <v>26717.8567</v>
      </c>
      <c r="U46" s="83" t="n">
        <v>44.2251</v>
      </c>
      <c r="V46" s="83" t="n">
        <v>46.1789</v>
      </c>
      <c r="W46" s="83" t="n">
        <v>47.7544</v>
      </c>
      <c r="X46" s="83" t="n">
        <v>1345.9</v>
      </c>
      <c r="Y46" s="83"/>
      <c r="Z46" s="83" t="n">
        <f aca="false">X46/3600</f>
        <v>0.373861111111111</v>
      </c>
      <c r="AA46" s="84"/>
      <c r="AB46" s="84"/>
      <c r="AC46" s="84"/>
    </row>
    <row r="47" customFormat="false" ht="11.25" hidden="false" customHeight="false" outlineLevel="0" collapsed="false">
      <c r="A47" s="79"/>
      <c r="B47" s="73" t="s">
        <v>69</v>
      </c>
      <c r="C47" s="73" t="n">
        <v>22</v>
      </c>
      <c r="D47" s="89" t="n">
        <f aca="false">L47</f>
        <v>104936.4825</v>
      </c>
      <c r="E47" s="89" t="n">
        <f aca="false">N47</f>
        <v>57.964</v>
      </c>
      <c r="F47" s="89" t="n">
        <f aca="false">L47</f>
        <v>104936.4825</v>
      </c>
      <c r="G47" s="89" t="n">
        <f aca="false">O47</f>
        <v>57.3557</v>
      </c>
      <c r="H47" s="89" t="n">
        <f aca="false">T47</f>
        <v>104577.0515</v>
      </c>
      <c r="I47" s="89" t="n">
        <f aca="false">V47</f>
        <v>57.701</v>
      </c>
      <c r="J47" s="89" t="n">
        <f aca="false">T47</f>
        <v>104577.0515</v>
      </c>
      <c r="K47" s="89" t="n">
        <f aca="false">W47</f>
        <v>57.1779</v>
      </c>
      <c r="L47" s="85" t="n">
        <v>104936.4825</v>
      </c>
      <c r="M47" s="85" t="n">
        <v>58.7914</v>
      </c>
      <c r="N47" s="85" t="n">
        <v>57.964</v>
      </c>
      <c r="O47" s="85" t="n">
        <v>57.3557</v>
      </c>
      <c r="P47" s="85" t="n">
        <v>1227.69</v>
      </c>
      <c r="Q47" s="76"/>
      <c r="R47" s="85" t="n">
        <f aca="false">P47/3600</f>
        <v>0.341025</v>
      </c>
      <c r="S47" s="88"/>
      <c r="T47" s="85" t="n">
        <v>104577.0515</v>
      </c>
      <c r="U47" s="85" t="n">
        <v>59.3103</v>
      </c>
      <c r="V47" s="85" t="n">
        <v>57.701</v>
      </c>
      <c r="W47" s="85" t="n">
        <v>57.1779</v>
      </c>
      <c r="X47" s="85" t="n">
        <v>1394.4</v>
      </c>
      <c r="Y47" s="76"/>
      <c r="Z47" s="85" t="n">
        <f aca="false">X47/3600</f>
        <v>0.387333333333333</v>
      </c>
      <c r="AA47" s="78" t="e">
        <f aca="false">RBJM($L47:$M50,T47:U50)</f>
        <v>#VALUE!</v>
      </c>
      <c r="AB47" s="78" t="e">
        <f aca="false">RBJM($D47:$E50,H47:I50)</f>
        <v>#VALUE!</v>
      </c>
      <c r="AC47" s="78" t="e">
        <f aca="false">RBJM($F47:$G50,J47:K50)</f>
        <v>#VALUE!</v>
      </c>
    </row>
    <row r="48" customFormat="false" ht="11.25" hidden="false" customHeight="false" outlineLevel="0" collapsed="false">
      <c r="A48" s="79"/>
      <c r="B48" s="79" t="s">
        <v>70</v>
      </c>
      <c r="C48" s="79" t="n">
        <v>27</v>
      </c>
      <c r="D48" s="90" t="n">
        <f aca="false">L48</f>
        <v>78071.8557</v>
      </c>
      <c r="E48" s="90" t="n">
        <f aca="false">N48</f>
        <v>51.8201</v>
      </c>
      <c r="F48" s="90" t="n">
        <f aca="false">L48</f>
        <v>78071.8557</v>
      </c>
      <c r="G48" s="90" t="n">
        <f aca="false">O48</f>
        <v>52.0719</v>
      </c>
      <c r="H48" s="90" t="n">
        <f aca="false">T48</f>
        <v>77937.8144</v>
      </c>
      <c r="I48" s="90" t="n">
        <f aca="false">V48</f>
        <v>51.7941</v>
      </c>
      <c r="J48" s="90" t="n">
        <f aca="false">T48</f>
        <v>77937.8144</v>
      </c>
      <c r="K48" s="90" t="n">
        <f aca="false">W48</f>
        <v>52.0649</v>
      </c>
      <c r="L48" s="75" t="n">
        <v>78071.8557</v>
      </c>
      <c r="M48" s="75" t="n">
        <v>52.95</v>
      </c>
      <c r="N48" s="75" t="n">
        <v>51.8201</v>
      </c>
      <c r="O48" s="75" t="n">
        <v>52.0719</v>
      </c>
      <c r="P48" s="75" t="n">
        <v>1332.66</v>
      </c>
      <c r="Q48" s="76"/>
      <c r="R48" s="75" t="n">
        <f aca="false">P48/3600</f>
        <v>0.370183333333333</v>
      </c>
      <c r="S48" s="77"/>
      <c r="T48" s="75" t="n">
        <v>77937.8144</v>
      </c>
      <c r="U48" s="75" t="n">
        <v>53.0472</v>
      </c>
      <c r="V48" s="75" t="n">
        <v>51.7941</v>
      </c>
      <c r="W48" s="75" t="n">
        <v>52.0649</v>
      </c>
      <c r="X48" s="75" t="n">
        <v>1343.95</v>
      </c>
      <c r="Y48" s="76"/>
      <c r="Z48" s="75" t="n">
        <f aca="false">X48/3600</f>
        <v>0.373319444444445</v>
      </c>
      <c r="AA48" s="80"/>
      <c r="AB48" s="80"/>
      <c r="AC48" s="80"/>
    </row>
    <row r="49" customFormat="false" ht="11.25" hidden="false" customHeight="false" outlineLevel="0" collapsed="false">
      <c r="A49" s="79"/>
      <c r="B49" s="79"/>
      <c r="C49" s="79" t="n">
        <v>32</v>
      </c>
      <c r="D49" s="90" t="n">
        <f aca="false">L49</f>
        <v>52084.8454</v>
      </c>
      <c r="E49" s="90" t="n">
        <f aca="false">N49</f>
        <v>48.4588</v>
      </c>
      <c r="F49" s="90" t="n">
        <f aca="false">L49</f>
        <v>52084.8454</v>
      </c>
      <c r="G49" s="90" t="n">
        <f aca="false">O49</f>
        <v>49.3377</v>
      </c>
      <c r="H49" s="90" t="n">
        <f aca="false">T49</f>
        <v>52212.1979</v>
      </c>
      <c r="I49" s="90" t="n">
        <f aca="false">V49</f>
        <v>48.4296</v>
      </c>
      <c r="J49" s="90" t="n">
        <f aca="false">T49</f>
        <v>52212.1979</v>
      </c>
      <c r="K49" s="90" t="n">
        <f aca="false">W49</f>
        <v>49.3084</v>
      </c>
      <c r="L49" s="75" t="n">
        <v>52084.8454</v>
      </c>
      <c r="M49" s="75" t="n">
        <v>48.3737</v>
      </c>
      <c r="N49" s="75" t="n">
        <v>48.4588</v>
      </c>
      <c r="O49" s="75" t="n">
        <v>49.3377</v>
      </c>
      <c r="P49" s="75" t="n">
        <v>1117.07</v>
      </c>
      <c r="Q49" s="76"/>
      <c r="R49" s="75" t="n">
        <f aca="false">P49/3600</f>
        <v>0.310297222222222</v>
      </c>
      <c r="S49" s="77"/>
      <c r="T49" s="75" t="n">
        <v>52212.1979</v>
      </c>
      <c r="U49" s="75" t="n">
        <v>48.3929</v>
      </c>
      <c r="V49" s="75" t="n">
        <v>48.4296</v>
      </c>
      <c r="W49" s="75" t="n">
        <v>49.3084</v>
      </c>
      <c r="X49" s="75" t="n">
        <v>1123.64</v>
      </c>
      <c r="Y49" s="76"/>
      <c r="Z49" s="75" t="n">
        <f aca="false">X49/3600</f>
        <v>0.312122222222222</v>
      </c>
      <c r="AA49" s="80"/>
      <c r="AB49" s="80"/>
      <c r="AC49" s="80"/>
    </row>
    <row r="50" customFormat="false" ht="12" hidden="false" customHeight="false" outlineLevel="0" collapsed="false">
      <c r="A50" s="79"/>
      <c r="B50" s="81"/>
      <c r="C50" s="81" t="n">
        <v>37</v>
      </c>
      <c r="D50" s="91" t="n">
        <f aca="false">L50</f>
        <v>31024.8371</v>
      </c>
      <c r="E50" s="91" t="n">
        <f aca="false">N50</f>
        <v>45.9056</v>
      </c>
      <c r="F50" s="91" t="n">
        <f aca="false">L50</f>
        <v>31024.8371</v>
      </c>
      <c r="G50" s="91" t="n">
        <f aca="false">O50</f>
        <v>46.8978</v>
      </c>
      <c r="H50" s="91" t="n">
        <f aca="false">T50</f>
        <v>30876.5485</v>
      </c>
      <c r="I50" s="91" t="n">
        <f aca="false">V50</f>
        <v>45.8624</v>
      </c>
      <c r="J50" s="91" t="n">
        <f aca="false">T50</f>
        <v>30876.5485</v>
      </c>
      <c r="K50" s="91" t="n">
        <f aca="false">W50</f>
        <v>46.8692</v>
      </c>
      <c r="L50" s="83" t="n">
        <v>31024.8371</v>
      </c>
      <c r="M50" s="83" t="n">
        <v>44.4539</v>
      </c>
      <c r="N50" s="83" t="n">
        <v>45.9056</v>
      </c>
      <c r="O50" s="83" t="n">
        <v>46.8978</v>
      </c>
      <c r="P50" s="83" t="n">
        <v>1127.85</v>
      </c>
      <c r="Q50" s="83"/>
      <c r="R50" s="83" t="n">
        <f aca="false">P50/3600</f>
        <v>0.313291666666667</v>
      </c>
      <c r="S50" s="81"/>
      <c r="T50" s="83" t="n">
        <v>30876.5485</v>
      </c>
      <c r="U50" s="83" t="n">
        <v>44.4244</v>
      </c>
      <c r="V50" s="83" t="n">
        <v>45.8624</v>
      </c>
      <c r="W50" s="83" t="n">
        <v>46.8692</v>
      </c>
      <c r="X50" s="83" t="n">
        <v>1008.4</v>
      </c>
      <c r="Y50" s="83"/>
      <c r="Z50" s="83" t="n">
        <f aca="false">X50/3600</f>
        <v>0.280111111111111</v>
      </c>
      <c r="AA50" s="84"/>
      <c r="AB50" s="84"/>
      <c r="AC50" s="84"/>
    </row>
    <row r="51" customFormat="false" ht="11.25" hidden="false" customHeight="false" outlineLevel="0" collapsed="false">
      <c r="A51" s="79"/>
      <c r="B51" s="73" t="s">
        <v>71</v>
      </c>
      <c r="C51" s="73" t="n">
        <v>22</v>
      </c>
      <c r="D51" s="89" t="n">
        <f aca="false">L51</f>
        <v>62089.2849</v>
      </c>
      <c r="E51" s="89" t="n">
        <f aca="false">N51</f>
        <v>58.204</v>
      </c>
      <c r="F51" s="89" t="n">
        <f aca="false">L51</f>
        <v>62089.2849</v>
      </c>
      <c r="G51" s="89" t="n">
        <f aca="false">O51</f>
        <v>57.937</v>
      </c>
      <c r="H51" s="89" t="n">
        <f aca="false">T51</f>
        <v>62015.1212</v>
      </c>
      <c r="I51" s="89" t="n">
        <f aca="false">V51</f>
        <v>58.1149</v>
      </c>
      <c r="J51" s="89" t="n">
        <f aca="false">T51</f>
        <v>62015.1212</v>
      </c>
      <c r="K51" s="89" t="n">
        <f aca="false">W51</f>
        <v>57.8484</v>
      </c>
      <c r="L51" s="85" t="n">
        <v>62089.2849</v>
      </c>
      <c r="M51" s="85" t="n">
        <v>58.8506</v>
      </c>
      <c r="N51" s="85" t="n">
        <v>58.204</v>
      </c>
      <c r="O51" s="85" t="n">
        <v>57.937</v>
      </c>
      <c r="P51" s="85" t="n">
        <v>1019.55</v>
      </c>
      <c r="Q51" s="76"/>
      <c r="R51" s="85" t="n">
        <f aca="false">P51/3600</f>
        <v>0.283208333333333</v>
      </c>
      <c r="S51" s="88"/>
      <c r="T51" s="85" t="n">
        <v>62015.1212</v>
      </c>
      <c r="U51" s="85" t="n">
        <v>59.1521</v>
      </c>
      <c r="V51" s="85" t="n">
        <v>58.1149</v>
      </c>
      <c r="W51" s="85" t="n">
        <v>57.8484</v>
      </c>
      <c r="X51" s="85" t="n">
        <v>1027.1</v>
      </c>
      <c r="Y51" s="76"/>
      <c r="Z51" s="85" t="n">
        <f aca="false">X51/3600</f>
        <v>0.285305555555556</v>
      </c>
      <c r="AA51" s="78" t="e">
        <f aca="false">RBJM($L51:$M54,T51:U54)</f>
        <v>#VALUE!</v>
      </c>
      <c r="AB51" s="78" t="e">
        <f aca="false">RBJM($D51:$E54,H51:I54)</f>
        <v>#VALUE!</v>
      </c>
      <c r="AC51" s="78" t="e">
        <f aca="false">RBJM($F51:$G54,J51:K54)</f>
        <v>#VALUE!</v>
      </c>
    </row>
    <row r="52" customFormat="false" ht="11.25" hidden="false" customHeight="false" outlineLevel="0" collapsed="false">
      <c r="A52" s="79"/>
      <c r="B52" s="79" t="s">
        <v>72</v>
      </c>
      <c r="C52" s="79" t="n">
        <v>27</v>
      </c>
      <c r="D52" s="90" t="n">
        <f aca="false">L52</f>
        <v>47242.8554</v>
      </c>
      <c r="E52" s="90" t="n">
        <f aca="false">N52</f>
        <v>52.8585</v>
      </c>
      <c r="F52" s="90" t="n">
        <f aca="false">L52</f>
        <v>47242.8554</v>
      </c>
      <c r="G52" s="90" t="n">
        <f aca="false">O52</f>
        <v>52.6713</v>
      </c>
      <c r="H52" s="90" t="n">
        <f aca="false">T52</f>
        <v>47223.6037</v>
      </c>
      <c r="I52" s="90" t="n">
        <f aca="false">V52</f>
        <v>52.8994</v>
      </c>
      <c r="J52" s="90" t="n">
        <f aca="false">T52</f>
        <v>47223.6037</v>
      </c>
      <c r="K52" s="90" t="n">
        <f aca="false">W52</f>
        <v>52.7027</v>
      </c>
      <c r="L52" s="75" t="n">
        <v>47242.8554</v>
      </c>
      <c r="M52" s="75" t="n">
        <v>53.1256</v>
      </c>
      <c r="N52" s="75" t="n">
        <v>52.8585</v>
      </c>
      <c r="O52" s="75" t="n">
        <v>52.6713</v>
      </c>
      <c r="P52" s="75" t="n">
        <v>994.38</v>
      </c>
      <c r="Q52" s="76"/>
      <c r="R52" s="75" t="n">
        <f aca="false">P52/3600</f>
        <v>0.276216666666667</v>
      </c>
      <c r="S52" s="77"/>
      <c r="T52" s="75" t="n">
        <v>47223.6037</v>
      </c>
      <c r="U52" s="75" t="n">
        <v>53.1586</v>
      </c>
      <c r="V52" s="75" t="n">
        <v>52.8994</v>
      </c>
      <c r="W52" s="75" t="n">
        <v>52.7027</v>
      </c>
      <c r="X52" s="75" t="n">
        <v>1000.2</v>
      </c>
      <c r="Y52" s="76"/>
      <c r="Z52" s="75" t="n">
        <f aca="false">X52/3600</f>
        <v>0.277833333333333</v>
      </c>
      <c r="AA52" s="80"/>
      <c r="AB52" s="80"/>
      <c r="AC52" s="80"/>
    </row>
    <row r="53" customFormat="false" ht="11.25" hidden="false" customHeight="false" outlineLevel="0" collapsed="false">
      <c r="A53" s="79"/>
      <c r="B53" s="79"/>
      <c r="C53" s="79" t="n">
        <v>32</v>
      </c>
      <c r="D53" s="90" t="n">
        <f aca="false">L53</f>
        <v>33628.1982</v>
      </c>
      <c r="E53" s="90" t="n">
        <f aca="false">N53</f>
        <v>49.3061</v>
      </c>
      <c r="F53" s="90" t="n">
        <f aca="false">L53</f>
        <v>33628.1982</v>
      </c>
      <c r="G53" s="90" t="n">
        <f aca="false">O53</f>
        <v>49.3866</v>
      </c>
      <c r="H53" s="90" t="n">
        <f aca="false">T53</f>
        <v>33717.6849</v>
      </c>
      <c r="I53" s="90" t="n">
        <f aca="false">V53</f>
        <v>49.2935</v>
      </c>
      <c r="J53" s="90" t="n">
        <f aca="false">T53</f>
        <v>33717.6849</v>
      </c>
      <c r="K53" s="90" t="n">
        <f aca="false">W53</f>
        <v>49.3901</v>
      </c>
      <c r="L53" s="75" t="n">
        <v>33628.1982</v>
      </c>
      <c r="M53" s="75" t="n">
        <v>49.1301</v>
      </c>
      <c r="N53" s="75" t="n">
        <v>49.3061</v>
      </c>
      <c r="O53" s="75" t="n">
        <v>49.3866</v>
      </c>
      <c r="P53" s="75" t="n">
        <v>1055.09</v>
      </c>
      <c r="Q53" s="76"/>
      <c r="R53" s="75" t="n">
        <f aca="false">P53/3600</f>
        <v>0.293080555555556</v>
      </c>
      <c r="S53" s="77"/>
      <c r="T53" s="75" t="n">
        <v>33717.6849</v>
      </c>
      <c r="U53" s="75" t="n">
        <v>49.1416</v>
      </c>
      <c r="V53" s="75" t="n">
        <v>49.2935</v>
      </c>
      <c r="W53" s="75" t="n">
        <v>49.3901</v>
      </c>
      <c r="X53" s="75" t="n">
        <v>856.91</v>
      </c>
      <c r="Y53" s="76"/>
      <c r="Z53" s="75" t="n">
        <f aca="false">X53/3600</f>
        <v>0.238030555555556</v>
      </c>
      <c r="AA53" s="80"/>
      <c r="AB53" s="80"/>
      <c r="AC53" s="80"/>
    </row>
    <row r="54" customFormat="false" ht="12" hidden="false" customHeight="false" outlineLevel="0" collapsed="false">
      <c r="A54" s="81"/>
      <c r="B54" s="81"/>
      <c r="C54" s="81" t="n">
        <v>37</v>
      </c>
      <c r="D54" s="91" t="n">
        <f aca="false">L54</f>
        <v>21874.4935</v>
      </c>
      <c r="E54" s="91" t="n">
        <f aca="false">N54</f>
        <v>46.1717</v>
      </c>
      <c r="F54" s="91" t="n">
        <f aca="false">L54</f>
        <v>21874.4935</v>
      </c>
      <c r="G54" s="91" t="n">
        <f aca="false">O54</f>
        <v>46.6729</v>
      </c>
      <c r="H54" s="91" t="n">
        <f aca="false">T54</f>
        <v>21837.6923</v>
      </c>
      <c r="I54" s="91" t="n">
        <f aca="false">V54</f>
        <v>46.1384</v>
      </c>
      <c r="J54" s="91" t="n">
        <f aca="false">T54</f>
        <v>21837.6923</v>
      </c>
      <c r="K54" s="91" t="n">
        <f aca="false">W54</f>
        <v>46.6638</v>
      </c>
      <c r="L54" s="83" t="n">
        <v>21874.4935</v>
      </c>
      <c r="M54" s="83" t="n">
        <v>45.3626</v>
      </c>
      <c r="N54" s="83" t="n">
        <v>46.1717</v>
      </c>
      <c r="O54" s="83" t="n">
        <v>46.6729</v>
      </c>
      <c r="P54" s="83" t="n">
        <v>913.17</v>
      </c>
      <c r="Q54" s="83"/>
      <c r="R54" s="83" t="n">
        <f aca="false">P54/3600</f>
        <v>0.253658333333333</v>
      </c>
      <c r="S54" s="81"/>
      <c r="T54" s="83" t="n">
        <v>21837.6923</v>
      </c>
      <c r="U54" s="83" t="n">
        <v>45.3451</v>
      </c>
      <c r="V54" s="83" t="n">
        <v>46.1384</v>
      </c>
      <c r="W54" s="83" t="n">
        <v>46.6638</v>
      </c>
      <c r="X54" s="83" t="n">
        <v>920.21</v>
      </c>
      <c r="Y54" s="83"/>
      <c r="Z54" s="83" t="n">
        <f aca="false">X54/3600</f>
        <v>0.255613888888889</v>
      </c>
      <c r="AA54" s="84"/>
      <c r="AB54" s="84"/>
      <c r="AC54" s="84"/>
    </row>
    <row r="55" customFormat="false" ht="11.25" hidden="false" customHeight="false" outlineLevel="0" collapsed="false">
      <c r="A55" s="73" t="s">
        <v>20</v>
      </c>
      <c r="B55" s="73" t="s">
        <v>73</v>
      </c>
      <c r="C55" s="73" t="n">
        <v>22</v>
      </c>
      <c r="D55" s="89" t="n">
        <f aca="false">L55</f>
        <v>13022.9691</v>
      </c>
      <c r="E55" s="89" t="n">
        <f aca="false">N55</f>
        <v>56.5279</v>
      </c>
      <c r="F55" s="89" t="n">
        <f aca="false">L55</f>
        <v>13022.9691</v>
      </c>
      <c r="G55" s="89" t="n">
        <f aca="false">O55</f>
        <v>57.0946</v>
      </c>
      <c r="H55" s="89" t="n">
        <f aca="false">T55</f>
        <v>12935.5216</v>
      </c>
      <c r="I55" s="89" t="n">
        <f aca="false">V55</f>
        <v>56.4829</v>
      </c>
      <c r="J55" s="89" t="n">
        <f aca="false">T55</f>
        <v>12935.5216</v>
      </c>
      <c r="K55" s="89" t="n">
        <f aca="false">W55</f>
        <v>57.0572</v>
      </c>
      <c r="L55" s="85" t="n">
        <v>13022.9691</v>
      </c>
      <c r="M55" s="85" t="n">
        <v>56.7178</v>
      </c>
      <c r="N55" s="85" t="n">
        <v>56.5279</v>
      </c>
      <c r="O55" s="85" t="n">
        <v>57.0946</v>
      </c>
      <c r="P55" s="85" t="n">
        <v>298.87</v>
      </c>
      <c r="Q55" s="76"/>
      <c r="R55" s="85" t="n">
        <f aca="false">P55/3600</f>
        <v>0.0830194444444445</v>
      </c>
      <c r="S55" s="88"/>
      <c r="T55" s="85" t="n">
        <v>12935.5216</v>
      </c>
      <c r="U55" s="85" t="n">
        <v>56.91</v>
      </c>
      <c r="V55" s="85" t="n">
        <v>56.4829</v>
      </c>
      <c r="W55" s="85" t="n">
        <v>57.0572</v>
      </c>
      <c r="X55" s="85" t="n">
        <v>300.44</v>
      </c>
      <c r="Y55" s="76"/>
      <c r="Z55" s="85" t="n">
        <f aca="false">X55/3600</f>
        <v>0.0834555555555556</v>
      </c>
      <c r="AA55" s="78" t="e">
        <f aca="false">RBJM($L55:$M58,T55:U58)</f>
        <v>#VALUE!</v>
      </c>
      <c r="AB55" s="78" t="e">
        <f aca="false">RBJM($D55:$E58,H55:I58)</f>
        <v>#VALUE!</v>
      </c>
      <c r="AC55" s="78" t="e">
        <f aca="false">RBJM($F55:$G58,J55:K58)</f>
        <v>#VALUE!</v>
      </c>
    </row>
    <row r="56" customFormat="false" ht="11.25" hidden="false" customHeight="false" outlineLevel="0" collapsed="false">
      <c r="A56" s="79" t="s">
        <v>74</v>
      </c>
      <c r="B56" s="79" t="s">
        <v>75</v>
      </c>
      <c r="C56" s="79" t="n">
        <v>27</v>
      </c>
      <c r="D56" s="90" t="n">
        <f aca="false">L56</f>
        <v>7920.7464</v>
      </c>
      <c r="E56" s="90" t="n">
        <f aca="false">N56</f>
        <v>52.7757</v>
      </c>
      <c r="F56" s="90" t="n">
        <f aca="false">L56</f>
        <v>7920.7464</v>
      </c>
      <c r="G56" s="90" t="n">
        <f aca="false">O56</f>
        <v>53.5565</v>
      </c>
      <c r="H56" s="90" t="n">
        <f aca="false">T56</f>
        <v>7884.9691</v>
      </c>
      <c r="I56" s="90" t="n">
        <f aca="false">V56</f>
        <v>52.8059</v>
      </c>
      <c r="J56" s="90" t="n">
        <f aca="false">T56</f>
        <v>7884.9691</v>
      </c>
      <c r="K56" s="90" t="n">
        <f aca="false">W56</f>
        <v>53.596</v>
      </c>
      <c r="L56" s="75" t="n">
        <v>7920.7464</v>
      </c>
      <c r="M56" s="75" t="n">
        <v>52.2616</v>
      </c>
      <c r="N56" s="75" t="n">
        <v>52.7757</v>
      </c>
      <c r="O56" s="75" t="n">
        <v>53.5565</v>
      </c>
      <c r="P56" s="75" t="n">
        <v>238.98</v>
      </c>
      <c r="Q56" s="76"/>
      <c r="R56" s="75" t="n">
        <f aca="false">P56/3600</f>
        <v>0.0663833333333333</v>
      </c>
      <c r="S56" s="77"/>
      <c r="T56" s="75" t="n">
        <v>7884.9691</v>
      </c>
      <c r="U56" s="75" t="n">
        <v>52.3083</v>
      </c>
      <c r="V56" s="75" t="n">
        <v>52.8059</v>
      </c>
      <c r="W56" s="75" t="n">
        <v>53.596</v>
      </c>
      <c r="X56" s="75" t="n">
        <v>271.27</v>
      </c>
      <c r="Y56" s="76"/>
      <c r="Z56" s="75" t="n">
        <f aca="false">X56/3600</f>
        <v>0.0753527777777778</v>
      </c>
      <c r="AA56" s="80"/>
      <c r="AB56" s="80"/>
      <c r="AC56" s="80"/>
    </row>
    <row r="57" customFormat="false" ht="11.25" hidden="false" customHeight="false" outlineLevel="0" collapsed="false">
      <c r="A57" s="79"/>
      <c r="B57" s="79"/>
      <c r="C57" s="79" t="n">
        <v>32</v>
      </c>
      <c r="D57" s="90" t="n">
        <f aca="false">L57</f>
        <v>4946.0619</v>
      </c>
      <c r="E57" s="90" t="n">
        <f aca="false">N57</f>
        <v>50.8123</v>
      </c>
      <c r="F57" s="90" t="n">
        <f aca="false">L57</f>
        <v>4946.0619</v>
      </c>
      <c r="G57" s="90" t="n">
        <f aca="false">O57</f>
        <v>51.3426</v>
      </c>
      <c r="H57" s="90" t="n">
        <f aca="false">T57</f>
        <v>4937.1588</v>
      </c>
      <c r="I57" s="90" t="n">
        <f aca="false">V57</f>
        <v>50.8057</v>
      </c>
      <c r="J57" s="90" t="n">
        <f aca="false">T57</f>
        <v>4937.1588</v>
      </c>
      <c r="K57" s="90" t="n">
        <f aca="false">W57</f>
        <v>51.3307</v>
      </c>
      <c r="L57" s="75" t="n">
        <v>4946.0619</v>
      </c>
      <c r="M57" s="75" t="n">
        <v>49.6325</v>
      </c>
      <c r="N57" s="75" t="n">
        <v>50.8123</v>
      </c>
      <c r="O57" s="75" t="n">
        <v>51.3426</v>
      </c>
      <c r="P57" s="75" t="n">
        <v>221.35</v>
      </c>
      <c r="Q57" s="76"/>
      <c r="R57" s="75" t="n">
        <f aca="false">P57/3600</f>
        <v>0.0614861111111111</v>
      </c>
      <c r="S57" s="77"/>
      <c r="T57" s="75" t="n">
        <v>4937.1588</v>
      </c>
      <c r="U57" s="75" t="n">
        <v>49.6439</v>
      </c>
      <c r="V57" s="75" t="n">
        <v>50.8057</v>
      </c>
      <c r="W57" s="75" t="n">
        <v>51.3307</v>
      </c>
      <c r="X57" s="75" t="n">
        <v>220.44</v>
      </c>
      <c r="Y57" s="76"/>
      <c r="Z57" s="75" t="n">
        <f aca="false">X57/3600</f>
        <v>0.0612333333333333</v>
      </c>
      <c r="AA57" s="80"/>
      <c r="AB57" s="80"/>
      <c r="AC57" s="80"/>
    </row>
    <row r="58" customFormat="false" ht="12" hidden="false" customHeight="false" outlineLevel="0" collapsed="false">
      <c r="A58" s="79"/>
      <c r="B58" s="81"/>
      <c r="C58" s="81" t="n">
        <v>37</v>
      </c>
      <c r="D58" s="91" t="n">
        <f aca="false">L58</f>
        <v>3223.068</v>
      </c>
      <c r="E58" s="91" t="n">
        <f aca="false">N58</f>
        <v>48.8438</v>
      </c>
      <c r="F58" s="91" t="n">
        <f aca="false">L58</f>
        <v>3223.068</v>
      </c>
      <c r="G58" s="91" t="n">
        <f aca="false">O58</f>
        <v>48.9548</v>
      </c>
      <c r="H58" s="91" t="n">
        <f aca="false">T58</f>
        <v>3202.6969</v>
      </c>
      <c r="I58" s="91" t="n">
        <f aca="false">V58</f>
        <v>48.8234</v>
      </c>
      <c r="J58" s="91" t="n">
        <f aca="false">T58</f>
        <v>3202.6969</v>
      </c>
      <c r="K58" s="91" t="n">
        <f aca="false">W58</f>
        <v>48.9442</v>
      </c>
      <c r="L58" s="83" t="n">
        <v>3223.068</v>
      </c>
      <c r="M58" s="83" t="n">
        <v>47.1657</v>
      </c>
      <c r="N58" s="83" t="n">
        <v>48.8438</v>
      </c>
      <c r="O58" s="83" t="n">
        <v>48.9548</v>
      </c>
      <c r="P58" s="83" t="n">
        <v>253.18</v>
      </c>
      <c r="Q58" s="83"/>
      <c r="R58" s="83" t="n">
        <f aca="false">P58/3600</f>
        <v>0.0703277777777778</v>
      </c>
      <c r="S58" s="81"/>
      <c r="T58" s="83" t="n">
        <v>3202.6969</v>
      </c>
      <c r="U58" s="83" t="n">
        <v>47.1739</v>
      </c>
      <c r="V58" s="83" t="n">
        <v>48.8234</v>
      </c>
      <c r="W58" s="83" t="n">
        <v>48.9442</v>
      </c>
      <c r="X58" s="83" t="n">
        <v>231.85</v>
      </c>
      <c r="Y58" s="83"/>
      <c r="Z58" s="83" t="n">
        <f aca="false">X58/3600</f>
        <v>0.0644027777777778</v>
      </c>
      <c r="AA58" s="84"/>
      <c r="AB58" s="84"/>
      <c r="AC58" s="84"/>
    </row>
    <row r="59" customFormat="false" ht="11.25" hidden="false" customHeight="false" outlineLevel="0" collapsed="false">
      <c r="A59" s="79"/>
      <c r="B59" s="73" t="s">
        <v>76</v>
      </c>
      <c r="C59" s="73" t="n">
        <v>22</v>
      </c>
      <c r="D59" s="87" t="n">
        <f aca="false">L59</f>
        <v>27219.0921</v>
      </c>
      <c r="E59" s="87" t="n">
        <f aca="false">N59</f>
        <v>56.9348</v>
      </c>
      <c r="F59" s="87" t="n">
        <f aca="false">L59</f>
        <v>27219.0921</v>
      </c>
      <c r="G59" s="87" t="n">
        <f aca="false">O59</f>
        <v>56.6161</v>
      </c>
      <c r="H59" s="87" t="n">
        <f aca="false">T59</f>
        <v>27019.7916</v>
      </c>
      <c r="I59" s="87" t="n">
        <f aca="false">V59</f>
        <v>56.8033</v>
      </c>
      <c r="J59" s="87" t="n">
        <f aca="false">T59</f>
        <v>27019.7916</v>
      </c>
      <c r="K59" s="87" t="n">
        <f aca="false">W59</f>
        <v>56.4872</v>
      </c>
      <c r="L59" s="85" t="n">
        <v>27219.0921</v>
      </c>
      <c r="M59" s="85" t="n">
        <v>58.1859</v>
      </c>
      <c r="N59" s="85" t="n">
        <v>56.9348</v>
      </c>
      <c r="O59" s="85" t="n">
        <v>56.6161</v>
      </c>
      <c r="P59" s="85" t="n">
        <v>423.21</v>
      </c>
      <c r="Q59" s="76"/>
      <c r="R59" s="85" t="n">
        <f aca="false">P59/3600</f>
        <v>0.117558333333333</v>
      </c>
      <c r="S59" s="88"/>
      <c r="T59" s="85" t="n">
        <v>27019.7916</v>
      </c>
      <c r="U59" s="85" t="n">
        <v>58.5511</v>
      </c>
      <c r="V59" s="85" t="n">
        <v>56.8033</v>
      </c>
      <c r="W59" s="85" t="n">
        <v>56.4872</v>
      </c>
      <c r="X59" s="85" t="n">
        <v>426.8</v>
      </c>
      <c r="Y59" s="76"/>
      <c r="Z59" s="85" t="n">
        <f aca="false">X59/3600</f>
        <v>0.118555555555556</v>
      </c>
      <c r="AA59" s="78" t="e">
        <f aca="false">RBJM($L59:$M62,T59:U62)</f>
        <v>#VALUE!</v>
      </c>
      <c r="AB59" s="78" t="e">
        <f aca="false">RBJM($D59:$E62,H59:I62)</f>
        <v>#VALUE!</v>
      </c>
      <c r="AC59" s="78" t="e">
        <f aca="false">RBJM($F59:$G62,J59:K62)</f>
        <v>#VALUE!</v>
      </c>
    </row>
    <row r="60" customFormat="false" ht="11.25" hidden="false" customHeight="false" outlineLevel="0" collapsed="false">
      <c r="A60" s="79"/>
      <c r="B60" s="79" t="s">
        <v>77</v>
      </c>
      <c r="C60" s="79" t="n">
        <v>27</v>
      </c>
      <c r="D60" s="74" t="n">
        <f aca="false">L60</f>
        <v>18901.5181</v>
      </c>
      <c r="E60" s="74" t="n">
        <f aca="false">N60</f>
        <v>52.0946</v>
      </c>
      <c r="F60" s="74" t="n">
        <f aca="false">L60</f>
        <v>18901.5181</v>
      </c>
      <c r="G60" s="74" t="n">
        <f aca="false">O60</f>
        <v>52.1434</v>
      </c>
      <c r="H60" s="74" t="n">
        <f aca="false">T60</f>
        <v>18843.2223</v>
      </c>
      <c r="I60" s="74" t="n">
        <f aca="false">V60</f>
        <v>52.0924</v>
      </c>
      <c r="J60" s="74" t="n">
        <f aca="false">T60</f>
        <v>18843.2223</v>
      </c>
      <c r="K60" s="74" t="n">
        <f aca="false">W60</f>
        <v>52.1407</v>
      </c>
      <c r="L60" s="75" t="n">
        <v>18901.5181</v>
      </c>
      <c r="M60" s="75" t="n">
        <v>52.376</v>
      </c>
      <c r="N60" s="75" t="n">
        <v>52.0946</v>
      </c>
      <c r="O60" s="75" t="n">
        <v>52.1434</v>
      </c>
      <c r="P60" s="75" t="n">
        <v>396.91</v>
      </c>
      <c r="Q60" s="76"/>
      <c r="R60" s="75" t="n">
        <f aca="false">P60/3600</f>
        <v>0.110252777777778</v>
      </c>
      <c r="S60" s="77"/>
      <c r="T60" s="75" t="n">
        <v>18843.2223</v>
      </c>
      <c r="U60" s="75" t="n">
        <v>52.4571</v>
      </c>
      <c r="V60" s="75" t="n">
        <v>52.0924</v>
      </c>
      <c r="W60" s="75" t="n">
        <v>52.1407</v>
      </c>
      <c r="X60" s="75" t="n">
        <v>354.54</v>
      </c>
      <c r="Y60" s="76"/>
      <c r="Z60" s="75" t="n">
        <f aca="false">X60/3600</f>
        <v>0.0984833333333333</v>
      </c>
      <c r="AA60" s="80"/>
      <c r="AB60" s="80"/>
      <c r="AC60" s="80"/>
    </row>
    <row r="61" customFormat="false" ht="11.25" hidden="false" customHeight="false" outlineLevel="0" collapsed="false">
      <c r="A61" s="79"/>
      <c r="B61" s="79"/>
      <c r="C61" s="79" t="n">
        <v>32</v>
      </c>
      <c r="D61" s="74" t="n">
        <f aca="false">L61</f>
        <v>12103.9367</v>
      </c>
      <c r="E61" s="74" t="n">
        <f aca="false">N61</f>
        <v>49.4347</v>
      </c>
      <c r="F61" s="74" t="n">
        <f aca="false">L61</f>
        <v>12103.9367</v>
      </c>
      <c r="G61" s="74" t="n">
        <f aca="false">O61</f>
        <v>49.952</v>
      </c>
      <c r="H61" s="74" t="n">
        <f aca="false">T61</f>
        <v>12138.3033</v>
      </c>
      <c r="I61" s="74" t="n">
        <f aca="false">V61</f>
        <v>49.4034</v>
      </c>
      <c r="J61" s="74" t="n">
        <f aca="false">T61</f>
        <v>12138.3033</v>
      </c>
      <c r="K61" s="74" t="n">
        <f aca="false">W61</f>
        <v>49.9226</v>
      </c>
      <c r="L61" s="75" t="n">
        <v>12103.9367</v>
      </c>
      <c r="M61" s="75" t="n">
        <v>48.3794</v>
      </c>
      <c r="N61" s="75" t="n">
        <v>49.4347</v>
      </c>
      <c r="O61" s="75" t="n">
        <v>49.952</v>
      </c>
      <c r="P61" s="75" t="n">
        <v>365.42</v>
      </c>
      <c r="Q61" s="76"/>
      <c r="R61" s="75" t="n">
        <f aca="false">P61/3600</f>
        <v>0.101505555555556</v>
      </c>
      <c r="S61" s="77"/>
      <c r="T61" s="75" t="n">
        <v>12138.3033</v>
      </c>
      <c r="U61" s="75" t="n">
        <v>48.4057</v>
      </c>
      <c r="V61" s="75" t="n">
        <v>49.4034</v>
      </c>
      <c r="W61" s="75" t="n">
        <v>49.9226</v>
      </c>
      <c r="X61" s="75" t="n">
        <v>326.56</v>
      </c>
      <c r="Y61" s="76"/>
      <c r="Z61" s="75" t="n">
        <f aca="false">X61/3600</f>
        <v>0.0907111111111111</v>
      </c>
      <c r="AA61" s="80"/>
      <c r="AB61" s="80"/>
      <c r="AC61" s="80"/>
    </row>
    <row r="62" customFormat="false" ht="12" hidden="false" customHeight="false" outlineLevel="0" collapsed="false">
      <c r="A62" s="79"/>
      <c r="B62" s="81"/>
      <c r="C62" s="81" t="n">
        <v>37</v>
      </c>
      <c r="D62" s="82" t="n">
        <f aca="false">L62</f>
        <v>7017.8419</v>
      </c>
      <c r="E62" s="82" t="n">
        <f aca="false">N62</f>
        <v>47.4966</v>
      </c>
      <c r="F62" s="82" t="n">
        <f aca="false">L62</f>
        <v>7017.8419</v>
      </c>
      <c r="G62" s="82" t="n">
        <f aca="false">O62</f>
        <v>48.2252</v>
      </c>
      <c r="H62" s="82" t="n">
        <f aca="false">T62</f>
        <v>6989.0679</v>
      </c>
      <c r="I62" s="82" t="n">
        <f aca="false">V62</f>
        <v>47.4676</v>
      </c>
      <c r="J62" s="82" t="n">
        <f aca="false">T62</f>
        <v>6989.0679</v>
      </c>
      <c r="K62" s="82" t="n">
        <f aca="false">W62</f>
        <v>48.1969</v>
      </c>
      <c r="L62" s="83" t="n">
        <v>7017.8419</v>
      </c>
      <c r="M62" s="83" t="n">
        <v>44.7372</v>
      </c>
      <c r="N62" s="83" t="n">
        <v>47.4966</v>
      </c>
      <c r="O62" s="83" t="n">
        <v>48.2252</v>
      </c>
      <c r="P62" s="83" t="n">
        <v>326.74</v>
      </c>
      <c r="Q62" s="83"/>
      <c r="R62" s="83" t="n">
        <f aca="false">P62/3600</f>
        <v>0.0907611111111111</v>
      </c>
      <c r="S62" s="81"/>
      <c r="T62" s="83" t="n">
        <v>6989.0679</v>
      </c>
      <c r="U62" s="83" t="n">
        <v>44.7108</v>
      </c>
      <c r="V62" s="83" t="n">
        <v>47.4676</v>
      </c>
      <c r="W62" s="83" t="n">
        <v>48.1969</v>
      </c>
      <c r="X62" s="83" t="n">
        <v>329.98</v>
      </c>
      <c r="Y62" s="83"/>
      <c r="Z62" s="83" t="n">
        <f aca="false">X62/3600</f>
        <v>0.0916611111111111</v>
      </c>
      <c r="AA62" s="84"/>
      <c r="AB62" s="84"/>
      <c r="AC62" s="84"/>
    </row>
    <row r="63" customFormat="false" ht="11.25" hidden="false" customHeight="false" outlineLevel="0" collapsed="false">
      <c r="A63" s="79"/>
      <c r="B63" s="73" t="s">
        <v>78</v>
      </c>
      <c r="C63" s="73" t="n">
        <v>22</v>
      </c>
      <c r="D63" s="89" t="n">
        <f aca="false">L63</f>
        <v>25842.4206</v>
      </c>
      <c r="E63" s="89" t="n">
        <f aca="false">N63</f>
        <v>57.7183</v>
      </c>
      <c r="F63" s="89" t="n">
        <f aca="false">L63</f>
        <v>25842.4206</v>
      </c>
      <c r="G63" s="89" t="n">
        <f aca="false">O63</f>
        <v>56.8359</v>
      </c>
      <c r="H63" s="89" t="n">
        <f aca="false">T63</f>
        <v>25632.668</v>
      </c>
      <c r="I63" s="89" t="n">
        <f aca="false">V63</f>
        <v>57.4822</v>
      </c>
      <c r="J63" s="89" t="n">
        <f aca="false">T63</f>
        <v>25632.668</v>
      </c>
      <c r="K63" s="89" t="n">
        <f aca="false">W63</f>
        <v>56.6341</v>
      </c>
      <c r="L63" s="85" t="n">
        <v>25842.4206</v>
      </c>
      <c r="M63" s="85" t="n">
        <v>58.5766</v>
      </c>
      <c r="N63" s="85" t="n">
        <v>57.7183</v>
      </c>
      <c r="O63" s="85" t="n">
        <v>56.8359</v>
      </c>
      <c r="P63" s="85" t="n">
        <v>305.36</v>
      </c>
      <c r="Q63" s="76"/>
      <c r="R63" s="85" t="n">
        <f aca="false">P63/3600</f>
        <v>0.0848222222222222</v>
      </c>
      <c r="S63" s="88"/>
      <c r="T63" s="85" t="n">
        <v>25632.668</v>
      </c>
      <c r="U63" s="85" t="n">
        <v>58.9843</v>
      </c>
      <c r="V63" s="85" t="n">
        <v>57.4822</v>
      </c>
      <c r="W63" s="85" t="n">
        <v>56.6341</v>
      </c>
      <c r="X63" s="85" t="n">
        <v>307.93</v>
      </c>
      <c r="Y63" s="76"/>
      <c r="Z63" s="85" t="n">
        <f aca="false">X63/3600</f>
        <v>0.0855361111111111</v>
      </c>
      <c r="AA63" s="78" t="e">
        <f aca="false">RBJM($L63:$M66,T63:U66)</f>
        <v>#VALUE!</v>
      </c>
      <c r="AB63" s="78" t="e">
        <f aca="false">RBJM($D63:$E66,H63:I66)</f>
        <v>#VALUE!</v>
      </c>
      <c r="AC63" s="78" t="e">
        <f aca="false">RBJM($F63:$G66,J63:K66)</f>
        <v>#VALUE!</v>
      </c>
    </row>
    <row r="64" customFormat="false" ht="11.25" hidden="false" customHeight="false" outlineLevel="0" collapsed="false">
      <c r="A64" s="79"/>
      <c r="B64" s="79" t="s">
        <v>79</v>
      </c>
      <c r="C64" s="79" t="n">
        <v>27</v>
      </c>
      <c r="D64" s="90" t="n">
        <f aca="false">L64</f>
        <v>18942.7546</v>
      </c>
      <c r="E64" s="90" t="n">
        <f aca="false">N64</f>
        <v>51.6201</v>
      </c>
      <c r="F64" s="90" t="n">
        <f aca="false">L64</f>
        <v>18942.7546</v>
      </c>
      <c r="G64" s="90" t="n">
        <f aca="false">O64</f>
        <v>51.9835</v>
      </c>
      <c r="H64" s="90" t="n">
        <f aca="false">T64</f>
        <v>18854.6103</v>
      </c>
      <c r="I64" s="90" t="n">
        <f aca="false">V64</f>
        <v>51.5889</v>
      </c>
      <c r="J64" s="90" t="n">
        <f aca="false">T64</f>
        <v>18854.6103</v>
      </c>
      <c r="K64" s="90" t="n">
        <f aca="false">W64</f>
        <v>51.9681</v>
      </c>
      <c r="L64" s="75" t="n">
        <v>18942.7546</v>
      </c>
      <c r="M64" s="75" t="n">
        <v>52.7331</v>
      </c>
      <c r="N64" s="75" t="n">
        <v>51.6201</v>
      </c>
      <c r="O64" s="75" t="n">
        <v>51.9835</v>
      </c>
      <c r="P64" s="75" t="n">
        <v>330.23</v>
      </c>
      <c r="Q64" s="76"/>
      <c r="R64" s="75" t="n">
        <f aca="false">P64/3600</f>
        <v>0.0917305555555556</v>
      </c>
      <c r="S64" s="77"/>
      <c r="T64" s="75" t="n">
        <v>18854.6103</v>
      </c>
      <c r="U64" s="75" t="n">
        <v>52.808</v>
      </c>
      <c r="V64" s="75" t="n">
        <v>51.5889</v>
      </c>
      <c r="W64" s="75" t="n">
        <v>51.9681</v>
      </c>
      <c r="X64" s="75" t="n">
        <v>295.74</v>
      </c>
      <c r="Y64" s="76"/>
      <c r="Z64" s="75" t="n">
        <f aca="false">X64/3600</f>
        <v>0.08215</v>
      </c>
      <c r="AA64" s="80"/>
      <c r="AB64" s="80"/>
      <c r="AC64" s="80"/>
    </row>
    <row r="65" customFormat="false" ht="11.25" hidden="false" customHeight="false" outlineLevel="0" collapsed="false">
      <c r="A65" s="79"/>
      <c r="B65" s="79"/>
      <c r="C65" s="79" t="n">
        <v>32</v>
      </c>
      <c r="D65" s="90" t="n">
        <f aca="false">L65</f>
        <v>12181.1959</v>
      </c>
      <c r="E65" s="90" t="n">
        <f aca="false">N65</f>
        <v>48.2082</v>
      </c>
      <c r="F65" s="90" t="n">
        <f aca="false">L65</f>
        <v>12181.1959</v>
      </c>
      <c r="G65" s="90" t="n">
        <f aca="false">O65</f>
        <v>49.5119</v>
      </c>
      <c r="H65" s="90" t="n">
        <f aca="false">T65</f>
        <v>12196.4454</v>
      </c>
      <c r="I65" s="90" t="n">
        <f aca="false">V65</f>
        <v>48.1689</v>
      </c>
      <c r="J65" s="90" t="n">
        <f aca="false">T65</f>
        <v>12196.4454</v>
      </c>
      <c r="K65" s="90" t="n">
        <f aca="false">W65</f>
        <v>49.4946</v>
      </c>
      <c r="L65" s="75" t="n">
        <v>12181.1959</v>
      </c>
      <c r="M65" s="75" t="n">
        <v>48.112</v>
      </c>
      <c r="N65" s="75" t="n">
        <v>48.2082</v>
      </c>
      <c r="O65" s="75" t="n">
        <v>49.5119</v>
      </c>
      <c r="P65" s="75" t="n">
        <v>274.44</v>
      </c>
      <c r="Q65" s="76"/>
      <c r="R65" s="75" t="n">
        <f aca="false">P65/3600</f>
        <v>0.0762333333333333</v>
      </c>
      <c r="S65" s="77"/>
      <c r="T65" s="75" t="n">
        <v>12196.4454</v>
      </c>
      <c r="U65" s="75" t="n">
        <v>48.1382</v>
      </c>
      <c r="V65" s="75" t="n">
        <v>48.1689</v>
      </c>
      <c r="W65" s="75" t="n">
        <v>49.4946</v>
      </c>
      <c r="X65" s="75" t="n">
        <v>311.66</v>
      </c>
      <c r="Y65" s="76"/>
      <c r="Z65" s="75" t="n">
        <f aca="false">X65/3600</f>
        <v>0.0865722222222222</v>
      </c>
      <c r="AA65" s="80"/>
      <c r="AB65" s="80"/>
      <c r="AC65" s="80"/>
    </row>
    <row r="66" customFormat="false" ht="12" hidden="false" customHeight="false" outlineLevel="0" collapsed="false">
      <c r="A66" s="79"/>
      <c r="B66" s="81"/>
      <c r="C66" s="81" t="n">
        <v>37</v>
      </c>
      <c r="D66" s="91" t="n">
        <f aca="false">L66</f>
        <v>6881.8969</v>
      </c>
      <c r="E66" s="91" t="n">
        <f aca="false">N66</f>
        <v>45.7957</v>
      </c>
      <c r="F66" s="91" t="n">
        <f aca="false">L66</f>
        <v>6881.8969</v>
      </c>
      <c r="G66" s="91" t="n">
        <f aca="false">O66</f>
        <v>47.433</v>
      </c>
      <c r="H66" s="91" t="n">
        <f aca="false">T66</f>
        <v>6843.6371</v>
      </c>
      <c r="I66" s="91" t="n">
        <f aca="false">V66</f>
        <v>45.762</v>
      </c>
      <c r="J66" s="91" t="n">
        <f aca="false">T66</f>
        <v>6843.6371</v>
      </c>
      <c r="K66" s="91" t="n">
        <f aca="false">W66</f>
        <v>47.4115</v>
      </c>
      <c r="L66" s="83" t="n">
        <v>6881.8969</v>
      </c>
      <c r="M66" s="83" t="n">
        <v>44.2425</v>
      </c>
      <c r="N66" s="83" t="n">
        <v>45.7957</v>
      </c>
      <c r="O66" s="83" t="n">
        <v>47.433</v>
      </c>
      <c r="P66" s="83" t="n">
        <v>274.09</v>
      </c>
      <c r="Q66" s="83"/>
      <c r="R66" s="83" t="n">
        <f aca="false">P66/3600</f>
        <v>0.0761361111111111</v>
      </c>
      <c r="S66" s="81"/>
      <c r="T66" s="83" t="n">
        <v>6843.6371</v>
      </c>
      <c r="U66" s="83" t="n">
        <v>44.2212</v>
      </c>
      <c r="V66" s="83" t="n">
        <v>45.762</v>
      </c>
      <c r="W66" s="83" t="n">
        <v>47.4115</v>
      </c>
      <c r="X66" s="83" t="n">
        <v>303.76</v>
      </c>
      <c r="Y66" s="83"/>
      <c r="Z66" s="83" t="n">
        <f aca="false">X66/3600</f>
        <v>0.0843777777777778</v>
      </c>
      <c r="AA66" s="84"/>
      <c r="AB66" s="84"/>
      <c r="AC66" s="84"/>
    </row>
    <row r="67" customFormat="false" ht="11.25" hidden="false" customHeight="false" outlineLevel="0" collapsed="false">
      <c r="A67" s="79"/>
      <c r="B67" s="73" t="s">
        <v>80</v>
      </c>
      <c r="C67" s="73" t="n">
        <v>22</v>
      </c>
      <c r="D67" s="87" t="n">
        <f aca="false">L67</f>
        <v>14202.5502</v>
      </c>
      <c r="E67" s="87" t="n">
        <f aca="false">N67</f>
        <v>57.6639</v>
      </c>
      <c r="F67" s="87" t="n">
        <f aca="false">L67</f>
        <v>14202.5502</v>
      </c>
      <c r="G67" s="87" t="n">
        <f aca="false">O67</f>
        <v>57.4815</v>
      </c>
      <c r="H67" s="87" t="n">
        <f aca="false">T67</f>
        <v>14148.5206</v>
      </c>
      <c r="I67" s="87" t="n">
        <f aca="false">V67</f>
        <v>57.5532</v>
      </c>
      <c r="J67" s="87" t="n">
        <f aca="false">T67</f>
        <v>14148.5206</v>
      </c>
      <c r="K67" s="87" t="n">
        <f aca="false">W67</f>
        <v>57.3811</v>
      </c>
      <c r="L67" s="85" t="n">
        <v>14202.5502</v>
      </c>
      <c r="M67" s="85" t="n">
        <v>58.161</v>
      </c>
      <c r="N67" s="85" t="n">
        <v>57.6639</v>
      </c>
      <c r="O67" s="85" t="n">
        <v>57.4815</v>
      </c>
      <c r="P67" s="85" t="n">
        <v>218.45</v>
      </c>
      <c r="Q67" s="76"/>
      <c r="R67" s="85" t="n">
        <f aca="false">P67/3600</f>
        <v>0.0606805555555556</v>
      </c>
      <c r="S67" s="88"/>
      <c r="T67" s="85" t="n">
        <v>14148.5206</v>
      </c>
      <c r="U67" s="85" t="n">
        <v>58.3408</v>
      </c>
      <c r="V67" s="85" t="n">
        <v>57.5532</v>
      </c>
      <c r="W67" s="85" t="n">
        <v>57.3811</v>
      </c>
      <c r="X67" s="85" t="n">
        <v>220.22</v>
      </c>
      <c r="Y67" s="76"/>
      <c r="Z67" s="85" t="n">
        <f aca="false">X67/3600</f>
        <v>0.0611722222222222</v>
      </c>
      <c r="AA67" s="78" t="e">
        <f aca="false">RBJM($L67:$M70,T67:U70)</f>
        <v>#VALUE!</v>
      </c>
      <c r="AB67" s="78" t="e">
        <f aca="false">RBJM($D67:$E70,H67:I70)</f>
        <v>#VALUE!</v>
      </c>
      <c r="AC67" s="78" t="e">
        <f aca="false">RBJM($F67:$G70,J67:K70)</f>
        <v>#VALUE!</v>
      </c>
    </row>
    <row r="68" customFormat="false" ht="11.25" hidden="false" customHeight="false" outlineLevel="0" collapsed="false">
      <c r="A68" s="79"/>
      <c r="B68" s="79" t="s">
        <v>72</v>
      </c>
      <c r="C68" s="79" t="n">
        <v>27</v>
      </c>
      <c r="D68" s="74" t="n">
        <f aca="false">L68</f>
        <v>10249.6246</v>
      </c>
      <c r="E68" s="74" t="n">
        <f aca="false">N68</f>
        <v>52.4404</v>
      </c>
      <c r="F68" s="74" t="n">
        <f aca="false">L68</f>
        <v>10249.6246</v>
      </c>
      <c r="G68" s="74" t="n">
        <f aca="false">O68</f>
        <v>52.4763</v>
      </c>
      <c r="H68" s="74" t="n">
        <f aca="false">T68</f>
        <v>10218.624</v>
      </c>
      <c r="I68" s="74" t="n">
        <f aca="false">V68</f>
        <v>52.4139</v>
      </c>
      <c r="J68" s="74" t="n">
        <f aca="false">T68</f>
        <v>10218.624</v>
      </c>
      <c r="K68" s="74" t="n">
        <f aca="false">W68</f>
        <v>52.4562</v>
      </c>
      <c r="L68" s="75" t="n">
        <v>10249.6246</v>
      </c>
      <c r="M68" s="75" t="n">
        <v>52.5752</v>
      </c>
      <c r="N68" s="75" t="n">
        <v>52.4404</v>
      </c>
      <c r="O68" s="75" t="n">
        <v>52.4763</v>
      </c>
      <c r="P68" s="75" t="n">
        <v>211.58</v>
      </c>
      <c r="Q68" s="76"/>
      <c r="R68" s="75" t="n">
        <f aca="false">P68/3600</f>
        <v>0.0587722222222222</v>
      </c>
      <c r="S68" s="77"/>
      <c r="T68" s="75" t="n">
        <v>10218.624</v>
      </c>
      <c r="U68" s="75" t="n">
        <v>52.6064</v>
      </c>
      <c r="V68" s="75" t="n">
        <v>52.4139</v>
      </c>
      <c r="W68" s="75" t="n">
        <v>52.4562</v>
      </c>
      <c r="X68" s="75" t="n">
        <v>233.4</v>
      </c>
      <c r="Y68" s="76"/>
      <c r="Z68" s="75" t="n">
        <f aca="false">X68/3600</f>
        <v>0.0648333333333333</v>
      </c>
      <c r="AA68" s="80"/>
      <c r="AB68" s="80"/>
      <c r="AC68" s="80"/>
    </row>
    <row r="69" customFormat="false" ht="11.25" hidden="false" customHeight="false" outlineLevel="0" collapsed="false">
      <c r="A69" s="79"/>
      <c r="B69" s="79"/>
      <c r="C69" s="79" t="n">
        <v>32</v>
      </c>
      <c r="D69" s="74" t="n">
        <f aca="false">L69</f>
        <v>6874.4898</v>
      </c>
      <c r="E69" s="74" t="n">
        <f aca="false">N69</f>
        <v>49.2036</v>
      </c>
      <c r="F69" s="74" t="n">
        <f aca="false">L69</f>
        <v>6874.4898</v>
      </c>
      <c r="G69" s="74" t="n">
        <f aca="false">O69</f>
        <v>49.4432</v>
      </c>
      <c r="H69" s="74" t="n">
        <f aca="false">T69</f>
        <v>6876.2917</v>
      </c>
      <c r="I69" s="74" t="n">
        <f aca="false">V69</f>
        <v>49.1681</v>
      </c>
      <c r="J69" s="74" t="n">
        <f aca="false">T69</f>
        <v>6876.2917</v>
      </c>
      <c r="K69" s="74" t="n">
        <f aca="false">W69</f>
        <v>49.4322</v>
      </c>
      <c r="L69" s="75" t="n">
        <v>6874.4898</v>
      </c>
      <c r="M69" s="75" t="n">
        <v>48.7315</v>
      </c>
      <c r="N69" s="75" t="n">
        <v>49.2036</v>
      </c>
      <c r="O69" s="75" t="n">
        <v>49.4432</v>
      </c>
      <c r="P69" s="75" t="n">
        <v>226.41</v>
      </c>
      <c r="Q69" s="76"/>
      <c r="R69" s="75" t="n">
        <f aca="false">P69/3600</f>
        <v>0.0628916666666667</v>
      </c>
      <c r="S69" s="77"/>
      <c r="T69" s="75" t="n">
        <v>6876.2917</v>
      </c>
      <c r="U69" s="75" t="n">
        <v>48.7403</v>
      </c>
      <c r="V69" s="75" t="n">
        <v>49.1681</v>
      </c>
      <c r="W69" s="75" t="n">
        <v>49.4322</v>
      </c>
      <c r="X69" s="75" t="n">
        <v>244.74</v>
      </c>
      <c r="Y69" s="76"/>
      <c r="Z69" s="75" t="n">
        <f aca="false">X69/3600</f>
        <v>0.0679833333333333</v>
      </c>
      <c r="AA69" s="80"/>
      <c r="AB69" s="80"/>
      <c r="AC69" s="80"/>
    </row>
    <row r="70" customFormat="false" ht="12" hidden="false" customHeight="false" outlineLevel="0" collapsed="false">
      <c r="A70" s="81"/>
      <c r="B70" s="81"/>
      <c r="C70" s="81" t="n">
        <v>37</v>
      </c>
      <c r="D70" s="92" t="n">
        <f aca="false">L70</f>
        <v>4377.3046</v>
      </c>
      <c r="E70" s="92" t="n">
        <f aca="false">N70</f>
        <v>46.5542</v>
      </c>
      <c r="F70" s="92" t="n">
        <f aca="false">L70</f>
        <v>4377.3046</v>
      </c>
      <c r="G70" s="92" t="n">
        <f aca="false">O70</f>
        <v>46.916</v>
      </c>
      <c r="H70" s="92" t="n">
        <f aca="false">T70</f>
        <v>4365.0498</v>
      </c>
      <c r="I70" s="92" t="n">
        <f aca="false">V70</f>
        <v>46.5267</v>
      </c>
      <c r="J70" s="92" t="n">
        <f aca="false">T70</f>
        <v>4365.0498</v>
      </c>
      <c r="K70" s="92" t="n">
        <f aca="false">W70</f>
        <v>46.891</v>
      </c>
      <c r="L70" s="83" t="n">
        <v>4377.3046</v>
      </c>
      <c r="M70" s="83" t="n">
        <v>45.3864</v>
      </c>
      <c r="N70" s="83" t="n">
        <v>46.5542</v>
      </c>
      <c r="O70" s="83" t="n">
        <v>46.916</v>
      </c>
      <c r="P70" s="83" t="n">
        <v>187.23</v>
      </c>
      <c r="Q70" s="83"/>
      <c r="R70" s="83" t="n">
        <f aca="false">P70/3600</f>
        <v>0.0520083333333333</v>
      </c>
      <c r="S70" s="81"/>
      <c r="T70" s="83" t="n">
        <v>4365.0498</v>
      </c>
      <c r="U70" s="83" t="n">
        <v>45.3663</v>
      </c>
      <c r="V70" s="83" t="n">
        <v>46.5267</v>
      </c>
      <c r="W70" s="83" t="n">
        <v>46.891</v>
      </c>
      <c r="X70" s="83" t="n">
        <v>199.35</v>
      </c>
      <c r="Y70" s="83"/>
      <c r="Z70" s="83" t="n">
        <f aca="false">X70/3600</f>
        <v>0.055375</v>
      </c>
      <c r="AA70" s="84"/>
      <c r="AB70" s="84"/>
      <c r="AC70" s="84"/>
    </row>
    <row r="71" customFormat="false" ht="11.25" hidden="false" customHeight="false" outlineLevel="0" collapsed="false">
      <c r="A71" s="113" t="s">
        <v>81</v>
      </c>
      <c r="B71" s="113" t="s">
        <v>82</v>
      </c>
      <c r="C71" s="113" t="n">
        <v>22</v>
      </c>
      <c r="D71" s="114" t="n">
        <f aca="false">L71</f>
        <v>0</v>
      </c>
      <c r="E71" s="114" t="n">
        <f aca="false">N71</f>
        <v>0</v>
      </c>
      <c r="F71" s="114" t="n">
        <f aca="false">L71</f>
        <v>0</v>
      </c>
      <c r="G71" s="114" t="n">
        <f aca="false">O71</f>
        <v>0</v>
      </c>
      <c r="H71" s="114" t="n">
        <f aca="false">T71</f>
        <v>0</v>
      </c>
      <c r="I71" s="114" t="n">
        <f aca="false">V71</f>
        <v>0</v>
      </c>
      <c r="J71" s="114" t="n">
        <f aca="false">T71</f>
        <v>0</v>
      </c>
      <c r="K71" s="114" t="n">
        <f aca="false">W71</f>
        <v>0</v>
      </c>
      <c r="L71" s="85"/>
      <c r="M71" s="85"/>
      <c r="N71" s="85"/>
      <c r="O71" s="85"/>
      <c r="P71" s="85"/>
      <c r="Q71" s="76"/>
      <c r="R71" s="85" t="n">
        <f aca="false">P71/3600</f>
        <v>0</v>
      </c>
      <c r="S71" s="115"/>
      <c r="T71" s="85"/>
      <c r="U71" s="85"/>
      <c r="V71" s="85"/>
      <c r="W71" s="85"/>
      <c r="X71" s="85"/>
      <c r="Y71" s="76"/>
      <c r="Z71" s="85" t="n">
        <f aca="false">X71/3600</f>
        <v>0</v>
      </c>
      <c r="AA71" s="116" t="e">
        <f aca="false">RBJM($L71:$M74,T71:U74)</f>
        <v>#VALUE!</v>
      </c>
      <c r="AB71" s="116" t="e">
        <f aca="false">RBJM($D71:$E74,H71:I74)</f>
        <v>#VALUE!</v>
      </c>
      <c r="AC71" s="116" t="e">
        <f aca="false">RBJM($F71:$G74,J71:K74)</f>
        <v>#VALUE!</v>
      </c>
    </row>
    <row r="72" customFormat="false" ht="11.25" hidden="false" customHeight="false" outlineLevel="0" collapsed="false">
      <c r="A72" s="117" t="s">
        <v>83</v>
      </c>
      <c r="B72" s="117" t="s">
        <v>84</v>
      </c>
      <c r="C72" s="117" t="n">
        <v>27</v>
      </c>
      <c r="D72" s="118" t="n">
        <f aca="false">L72</f>
        <v>0</v>
      </c>
      <c r="E72" s="118" t="n">
        <f aca="false">N72</f>
        <v>0</v>
      </c>
      <c r="F72" s="118" t="n">
        <f aca="false">L72</f>
        <v>0</v>
      </c>
      <c r="G72" s="118" t="n">
        <f aca="false">O72</f>
        <v>0</v>
      </c>
      <c r="H72" s="118" t="n">
        <f aca="false">T72</f>
        <v>0</v>
      </c>
      <c r="I72" s="118" t="n">
        <f aca="false">V72</f>
        <v>0</v>
      </c>
      <c r="J72" s="118" t="n">
        <f aca="false">T72</f>
        <v>0</v>
      </c>
      <c r="K72" s="118" t="n">
        <f aca="false">W72</f>
        <v>0</v>
      </c>
      <c r="L72" s="75"/>
      <c r="M72" s="75"/>
      <c r="N72" s="75"/>
      <c r="O72" s="75"/>
      <c r="P72" s="75"/>
      <c r="Q72" s="76"/>
      <c r="R72" s="75" t="n">
        <f aca="false">P72/3600</f>
        <v>0</v>
      </c>
      <c r="S72" s="119"/>
      <c r="T72" s="75"/>
      <c r="U72" s="75"/>
      <c r="V72" s="75"/>
      <c r="W72" s="75"/>
      <c r="X72" s="75"/>
      <c r="Y72" s="76"/>
      <c r="Z72" s="75" t="n">
        <f aca="false">X72/3600</f>
        <v>0</v>
      </c>
      <c r="AA72" s="120"/>
      <c r="AB72" s="120"/>
      <c r="AC72" s="120"/>
    </row>
    <row r="73" customFormat="false" ht="11.25" hidden="false" customHeight="false" outlineLevel="0" collapsed="false">
      <c r="A73" s="117"/>
      <c r="B73" s="117"/>
      <c r="C73" s="117" t="n">
        <v>32</v>
      </c>
      <c r="D73" s="118" t="n">
        <f aca="false">L73</f>
        <v>0</v>
      </c>
      <c r="E73" s="118" t="n">
        <f aca="false">N73</f>
        <v>0</v>
      </c>
      <c r="F73" s="118" t="n">
        <f aca="false">L73</f>
        <v>0</v>
      </c>
      <c r="G73" s="118" t="n">
        <f aca="false">O73</f>
        <v>0</v>
      </c>
      <c r="H73" s="118" t="n">
        <f aca="false">T73</f>
        <v>0</v>
      </c>
      <c r="I73" s="118" t="n">
        <f aca="false">V73</f>
        <v>0</v>
      </c>
      <c r="J73" s="118" t="n">
        <f aca="false">T73</f>
        <v>0</v>
      </c>
      <c r="K73" s="118" t="n">
        <f aca="false">W73</f>
        <v>0</v>
      </c>
      <c r="L73" s="75"/>
      <c r="M73" s="75"/>
      <c r="N73" s="75"/>
      <c r="O73" s="75"/>
      <c r="P73" s="75"/>
      <c r="Q73" s="76"/>
      <c r="R73" s="75" t="n">
        <f aca="false">P73/3600</f>
        <v>0</v>
      </c>
      <c r="S73" s="119"/>
      <c r="T73" s="75"/>
      <c r="U73" s="75"/>
      <c r="V73" s="75"/>
      <c r="W73" s="75"/>
      <c r="X73" s="75"/>
      <c r="Y73" s="76"/>
      <c r="Z73" s="75" t="n">
        <f aca="false">X73/3600</f>
        <v>0</v>
      </c>
      <c r="AA73" s="120"/>
      <c r="AB73" s="120"/>
      <c r="AC73" s="120"/>
    </row>
    <row r="74" customFormat="false" ht="12" hidden="false" customHeight="false" outlineLevel="0" collapsed="false">
      <c r="A74" s="117"/>
      <c r="B74" s="121"/>
      <c r="C74" s="121" t="n">
        <v>37</v>
      </c>
      <c r="D74" s="122" t="n">
        <f aca="false">L74</f>
        <v>0</v>
      </c>
      <c r="E74" s="122" t="n">
        <f aca="false">N74</f>
        <v>0</v>
      </c>
      <c r="F74" s="122" t="n">
        <f aca="false">L74</f>
        <v>0</v>
      </c>
      <c r="G74" s="122" t="n">
        <f aca="false">O74</f>
        <v>0</v>
      </c>
      <c r="H74" s="122" t="n">
        <f aca="false">T74</f>
        <v>0</v>
      </c>
      <c r="I74" s="122" t="n">
        <f aca="false">V74</f>
        <v>0</v>
      </c>
      <c r="J74" s="122" t="n">
        <f aca="false">T74</f>
        <v>0</v>
      </c>
      <c r="K74" s="122" t="n">
        <f aca="false">W74</f>
        <v>0</v>
      </c>
      <c r="L74" s="83"/>
      <c r="M74" s="83"/>
      <c r="N74" s="83"/>
      <c r="O74" s="83"/>
      <c r="P74" s="83"/>
      <c r="Q74" s="83"/>
      <c r="R74" s="83" t="n">
        <f aca="false">P74/3600</f>
        <v>0</v>
      </c>
      <c r="S74" s="123"/>
      <c r="T74" s="83"/>
      <c r="U74" s="83"/>
      <c r="V74" s="83"/>
      <c r="W74" s="83"/>
      <c r="X74" s="83"/>
      <c r="Y74" s="83"/>
      <c r="Z74" s="83" t="n">
        <f aca="false">X74/3600</f>
        <v>0</v>
      </c>
      <c r="AA74" s="124"/>
      <c r="AB74" s="124"/>
      <c r="AC74" s="124"/>
    </row>
    <row r="75" customFormat="false" ht="11.25" hidden="false" customHeight="false" outlineLevel="0" collapsed="false">
      <c r="A75" s="117"/>
      <c r="B75" s="113" t="s">
        <v>85</v>
      </c>
      <c r="C75" s="113" t="n">
        <v>22</v>
      </c>
      <c r="D75" s="125" t="n">
        <f aca="false">L75</f>
        <v>0</v>
      </c>
      <c r="E75" s="125" t="n">
        <f aca="false">N75</f>
        <v>0</v>
      </c>
      <c r="F75" s="125" t="n">
        <f aca="false">L75</f>
        <v>0</v>
      </c>
      <c r="G75" s="125" t="n">
        <f aca="false">O75</f>
        <v>0</v>
      </c>
      <c r="H75" s="125" t="n">
        <f aca="false">T75</f>
        <v>0</v>
      </c>
      <c r="I75" s="125" t="n">
        <f aca="false">V75</f>
        <v>0</v>
      </c>
      <c r="J75" s="125" t="n">
        <f aca="false">T75</f>
        <v>0</v>
      </c>
      <c r="K75" s="125" t="n">
        <f aca="false">W75</f>
        <v>0</v>
      </c>
      <c r="L75" s="85"/>
      <c r="M75" s="85"/>
      <c r="N75" s="85"/>
      <c r="O75" s="85"/>
      <c r="P75" s="85"/>
      <c r="Q75" s="76"/>
      <c r="R75" s="85" t="n">
        <f aca="false">P75/3600</f>
        <v>0</v>
      </c>
      <c r="S75" s="115"/>
      <c r="T75" s="85"/>
      <c r="U75" s="85"/>
      <c r="V75" s="85"/>
      <c r="W75" s="85"/>
      <c r="X75" s="85"/>
      <c r="Y75" s="76"/>
      <c r="Z75" s="85" t="n">
        <f aca="false">X75/3600</f>
        <v>0</v>
      </c>
      <c r="AA75" s="116" t="e">
        <f aca="false">RBJM($L75:$M78,T75:U78)</f>
        <v>#VALUE!</v>
      </c>
      <c r="AB75" s="116" t="e">
        <f aca="false">RBJM($D75:$E78,H75:I78)</f>
        <v>#VALUE!</v>
      </c>
      <c r="AC75" s="116" t="e">
        <f aca="false">RBJM($F75:$G78,J75:K78)</f>
        <v>#VALUE!</v>
      </c>
    </row>
    <row r="76" customFormat="false" ht="11.25" hidden="false" customHeight="false" outlineLevel="0" collapsed="false">
      <c r="A76" s="117"/>
      <c r="B76" s="117" t="s">
        <v>86</v>
      </c>
      <c r="C76" s="117" t="n">
        <v>27</v>
      </c>
      <c r="D76" s="126" t="n">
        <f aca="false">L76</f>
        <v>0</v>
      </c>
      <c r="E76" s="126" t="n">
        <f aca="false">N76</f>
        <v>0</v>
      </c>
      <c r="F76" s="126" t="n">
        <f aca="false">L76</f>
        <v>0</v>
      </c>
      <c r="G76" s="126" t="n">
        <f aca="false">O76</f>
        <v>0</v>
      </c>
      <c r="H76" s="126" t="n">
        <f aca="false">T76</f>
        <v>0</v>
      </c>
      <c r="I76" s="126" t="n">
        <f aca="false">V76</f>
        <v>0</v>
      </c>
      <c r="J76" s="126" t="n">
        <f aca="false">T76</f>
        <v>0</v>
      </c>
      <c r="K76" s="126" t="n">
        <f aca="false">W76</f>
        <v>0</v>
      </c>
      <c r="L76" s="75"/>
      <c r="M76" s="75"/>
      <c r="N76" s="75"/>
      <c r="O76" s="75"/>
      <c r="P76" s="75"/>
      <c r="Q76" s="76"/>
      <c r="R76" s="75" t="n">
        <f aca="false">P76/3600</f>
        <v>0</v>
      </c>
      <c r="S76" s="119"/>
      <c r="T76" s="75"/>
      <c r="U76" s="75"/>
      <c r="V76" s="75"/>
      <c r="W76" s="75"/>
      <c r="X76" s="75"/>
      <c r="Y76" s="76"/>
      <c r="Z76" s="75" t="n">
        <f aca="false">X76/3600</f>
        <v>0</v>
      </c>
      <c r="AA76" s="120"/>
      <c r="AB76" s="120"/>
      <c r="AC76" s="120"/>
    </row>
    <row r="77" customFormat="false" ht="11.25" hidden="false" customHeight="false" outlineLevel="0" collapsed="false">
      <c r="A77" s="117"/>
      <c r="B77" s="117"/>
      <c r="C77" s="117" t="n">
        <v>32</v>
      </c>
      <c r="D77" s="126" t="n">
        <f aca="false">L77</f>
        <v>0</v>
      </c>
      <c r="E77" s="126" t="n">
        <f aca="false">N77</f>
        <v>0</v>
      </c>
      <c r="F77" s="126" t="n">
        <f aca="false">L77</f>
        <v>0</v>
      </c>
      <c r="G77" s="126" t="n">
        <f aca="false">O77</f>
        <v>0</v>
      </c>
      <c r="H77" s="126" t="n">
        <f aca="false">T77</f>
        <v>0</v>
      </c>
      <c r="I77" s="126" t="n">
        <f aca="false">V77</f>
        <v>0</v>
      </c>
      <c r="J77" s="126" t="n">
        <f aca="false">T77</f>
        <v>0</v>
      </c>
      <c r="K77" s="126" t="n">
        <f aca="false">W77</f>
        <v>0</v>
      </c>
      <c r="L77" s="75"/>
      <c r="M77" s="75"/>
      <c r="N77" s="75"/>
      <c r="O77" s="75"/>
      <c r="P77" s="75"/>
      <c r="Q77" s="76"/>
      <c r="R77" s="75" t="n">
        <f aca="false">P77/3600</f>
        <v>0</v>
      </c>
      <c r="S77" s="119"/>
      <c r="T77" s="75"/>
      <c r="U77" s="75"/>
      <c r="V77" s="75"/>
      <c r="W77" s="75"/>
      <c r="X77" s="75"/>
      <c r="Y77" s="76"/>
      <c r="Z77" s="75" t="n">
        <f aca="false">X77/3600</f>
        <v>0</v>
      </c>
      <c r="AA77" s="120"/>
      <c r="AB77" s="120"/>
      <c r="AC77" s="120"/>
    </row>
    <row r="78" customFormat="false" ht="12" hidden="false" customHeight="false" outlineLevel="0" collapsed="false">
      <c r="A78" s="117"/>
      <c r="B78" s="121"/>
      <c r="C78" s="121" t="n">
        <v>37</v>
      </c>
      <c r="D78" s="127" t="n">
        <f aca="false">L78</f>
        <v>0</v>
      </c>
      <c r="E78" s="127" t="n">
        <f aca="false">N78</f>
        <v>0</v>
      </c>
      <c r="F78" s="127" t="n">
        <f aca="false">L78</f>
        <v>0</v>
      </c>
      <c r="G78" s="127" t="n">
        <f aca="false">O78</f>
        <v>0</v>
      </c>
      <c r="H78" s="127" t="n">
        <f aca="false">T78</f>
        <v>0</v>
      </c>
      <c r="I78" s="127" t="n">
        <f aca="false">V78</f>
        <v>0</v>
      </c>
      <c r="J78" s="127" t="n">
        <f aca="false">T78</f>
        <v>0</v>
      </c>
      <c r="K78" s="127" t="n">
        <f aca="false">W78</f>
        <v>0</v>
      </c>
      <c r="L78" s="83"/>
      <c r="M78" s="83"/>
      <c r="N78" s="83"/>
      <c r="O78" s="83"/>
      <c r="P78" s="83"/>
      <c r="Q78" s="83"/>
      <c r="R78" s="83" t="n">
        <f aca="false">P78/3600</f>
        <v>0</v>
      </c>
      <c r="S78" s="123"/>
      <c r="T78" s="83"/>
      <c r="U78" s="83"/>
      <c r="V78" s="83"/>
      <c r="W78" s="83"/>
      <c r="X78" s="83"/>
      <c r="Y78" s="83"/>
      <c r="Z78" s="83" t="n">
        <f aca="false">X78/3600</f>
        <v>0</v>
      </c>
      <c r="AA78" s="124"/>
      <c r="AB78" s="124"/>
      <c r="AC78" s="124"/>
    </row>
    <row r="79" customFormat="false" ht="11.25" hidden="false" customHeight="false" outlineLevel="0" collapsed="false">
      <c r="A79" s="117"/>
      <c r="B79" s="113" t="s">
        <v>87</v>
      </c>
      <c r="C79" s="113" t="n">
        <v>22</v>
      </c>
      <c r="D79" s="125" t="n">
        <f aca="false">L79</f>
        <v>0</v>
      </c>
      <c r="E79" s="125" t="n">
        <f aca="false">N79</f>
        <v>0</v>
      </c>
      <c r="F79" s="125" t="n">
        <f aca="false">L79</f>
        <v>0</v>
      </c>
      <c r="G79" s="125" t="n">
        <f aca="false">O79</f>
        <v>0</v>
      </c>
      <c r="H79" s="125" t="n">
        <f aca="false">T79</f>
        <v>0</v>
      </c>
      <c r="I79" s="125" t="n">
        <f aca="false">V79</f>
        <v>0</v>
      </c>
      <c r="J79" s="125" t="n">
        <f aca="false">T79</f>
        <v>0</v>
      </c>
      <c r="K79" s="125" t="n">
        <f aca="false">W79</f>
        <v>0</v>
      </c>
      <c r="L79" s="85"/>
      <c r="M79" s="85"/>
      <c r="N79" s="85"/>
      <c r="O79" s="85"/>
      <c r="P79" s="85"/>
      <c r="Q79" s="76"/>
      <c r="R79" s="85" t="n">
        <f aca="false">P79/3600</f>
        <v>0</v>
      </c>
      <c r="S79" s="115"/>
      <c r="T79" s="85"/>
      <c r="U79" s="85"/>
      <c r="V79" s="85"/>
      <c r="W79" s="85"/>
      <c r="X79" s="85"/>
      <c r="Y79" s="76"/>
      <c r="Z79" s="85" t="n">
        <f aca="false">X79/3600</f>
        <v>0</v>
      </c>
      <c r="AA79" s="116" t="e">
        <f aca="false">RBJM($L79:$M82,T79:U82)</f>
        <v>#VALUE!</v>
      </c>
      <c r="AB79" s="116" t="e">
        <f aca="false">RBJM($D79:$E82,H79:I82)</f>
        <v>#VALUE!</v>
      </c>
      <c r="AC79" s="116" t="e">
        <f aca="false">RBJM($F79:$G82,J79:K82)</f>
        <v>#VALUE!</v>
      </c>
    </row>
    <row r="80" customFormat="false" ht="11.25" hidden="false" customHeight="false" outlineLevel="0" collapsed="false">
      <c r="A80" s="117"/>
      <c r="B80" s="117" t="s">
        <v>88</v>
      </c>
      <c r="C80" s="117" t="n">
        <v>27</v>
      </c>
      <c r="D80" s="126" t="n">
        <f aca="false">L80</f>
        <v>0</v>
      </c>
      <c r="E80" s="126" t="n">
        <f aca="false">N80</f>
        <v>0</v>
      </c>
      <c r="F80" s="126" t="n">
        <f aca="false">L80</f>
        <v>0</v>
      </c>
      <c r="G80" s="126" t="n">
        <f aca="false">O80</f>
        <v>0</v>
      </c>
      <c r="H80" s="126" t="n">
        <f aca="false">T80</f>
        <v>0</v>
      </c>
      <c r="I80" s="126" t="n">
        <f aca="false">V80</f>
        <v>0</v>
      </c>
      <c r="J80" s="126" t="n">
        <f aca="false">T80</f>
        <v>0</v>
      </c>
      <c r="K80" s="126" t="n">
        <f aca="false">W80</f>
        <v>0</v>
      </c>
      <c r="L80" s="75"/>
      <c r="M80" s="75"/>
      <c r="N80" s="75"/>
      <c r="O80" s="75"/>
      <c r="P80" s="75"/>
      <c r="Q80" s="76"/>
      <c r="R80" s="75" t="n">
        <f aca="false">P80/3600</f>
        <v>0</v>
      </c>
      <c r="S80" s="119"/>
      <c r="T80" s="75"/>
      <c r="U80" s="75"/>
      <c r="V80" s="75"/>
      <c r="W80" s="75"/>
      <c r="X80" s="75"/>
      <c r="Y80" s="76"/>
      <c r="Z80" s="75" t="n">
        <f aca="false">X80/3600</f>
        <v>0</v>
      </c>
      <c r="AA80" s="120"/>
      <c r="AB80" s="120"/>
      <c r="AC80" s="120"/>
    </row>
    <row r="81" customFormat="false" ht="11.25" hidden="false" customHeight="false" outlineLevel="0" collapsed="false">
      <c r="A81" s="117"/>
      <c r="B81" s="117"/>
      <c r="C81" s="117" t="n">
        <v>32</v>
      </c>
      <c r="D81" s="126" t="n">
        <f aca="false">L81</f>
        <v>0</v>
      </c>
      <c r="E81" s="126" t="n">
        <f aca="false">N81</f>
        <v>0</v>
      </c>
      <c r="F81" s="126" t="n">
        <f aca="false">L81</f>
        <v>0</v>
      </c>
      <c r="G81" s="126" t="n">
        <f aca="false">O81</f>
        <v>0</v>
      </c>
      <c r="H81" s="126" t="n">
        <f aca="false">T81</f>
        <v>0</v>
      </c>
      <c r="I81" s="126" t="n">
        <f aca="false">V81</f>
        <v>0</v>
      </c>
      <c r="J81" s="126" t="n">
        <f aca="false">T81</f>
        <v>0</v>
      </c>
      <c r="K81" s="126" t="n">
        <f aca="false">W81</f>
        <v>0</v>
      </c>
      <c r="L81" s="75"/>
      <c r="M81" s="75"/>
      <c r="N81" s="75"/>
      <c r="O81" s="75"/>
      <c r="P81" s="75"/>
      <c r="Q81" s="76"/>
      <c r="R81" s="75" t="n">
        <f aca="false">P81/3600</f>
        <v>0</v>
      </c>
      <c r="S81" s="119"/>
      <c r="T81" s="75"/>
      <c r="U81" s="75"/>
      <c r="V81" s="75"/>
      <c r="W81" s="75"/>
      <c r="X81" s="75"/>
      <c r="Y81" s="76"/>
      <c r="Z81" s="75" t="n">
        <f aca="false">X81/3600</f>
        <v>0</v>
      </c>
      <c r="AA81" s="120"/>
      <c r="AB81" s="120"/>
      <c r="AC81" s="120"/>
    </row>
    <row r="82" customFormat="false" ht="12" hidden="false" customHeight="false" outlineLevel="0" collapsed="false">
      <c r="A82" s="121"/>
      <c r="B82" s="121"/>
      <c r="C82" s="121" t="n">
        <v>37</v>
      </c>
      <c r="D82" s="128" t="n">
        <f aca="false">L82</f>
        <v>0</v>
      </c>
      <c r="E82" s="128" t="n">
        <f aca="false">N82</f>
        <v>0</v>
      </c>
      <c r="F82" s="128" t="n">
        <f aca="false">L82</f>
        <v>0</v>
      </c>
      <c r="G82" s="128" t="n">
        <f aca="false">O82</f>
        <v>0</v>
      </c>
      <c r="H82" s="128" t="n">
        <f aca="false">T82</f>
        <v>0</v>
      </c>
      <c r="I82" s="128" t="n">
        <f aca="false">V82</f>
        <v>0</v>
      </c>
      <c r="J82" s="128" t="n">
        <f aca="false">T82</f>
        <v>0</v>
      </c>
      <c r="K82" s="128" t="n">
        <f aca="false">W82</f>
        <v>0</v>
      </c>
      <c r="L82" s="83"/>
      <c r="M82" s="83"/>
      <c r="N82" s="83"/>
      <c r="O82" s="83"/>
      <c r="P82" s="83"/>
      <c r="Q82" s="83"/>
      <c r="R82" s="83" t="n">
        <f aca="false">P82/3600</f>
        <v>0</v>
      </c>
      <c r="S82" s="123"/>
      <c r="T82" s="83"/>
      <c r="U82" s="83"/>
      <c r="V82" s="83"/>
      <c r="W82" s="83"/>
      <c r="X82" s="83"/>
      <c r="Y82" s="83"/>
      <c r="Z82" s="83" t="n">
        <f aca="false">X82/3600</f>
        <v>0</v>
      </c>
      <c r="AA82" s="124"/>
      <c r="AB82" s="124"/>
      <c r="AC82" s="124"/>
    </row>
    <row r="83" customFormat="false" ht="11.25" hidden="false" customHeight="false" outlineLevel="0" collapsed="false">
      <c r="B83" s="61" t="s">
        <v>15</v>
      </c>
      <c r="D83" s="93"/>
      <c r="E83" s="94"/>
      <c r="F83" s="94"/>
      <c r="G83" s="95"/>
      <c r="H83" s="95"/>
      <c r="I83" s="95"/>
      <c r="J83" s="95"/>
      <c r="K83" s="95"/>
      <c r="Q83" s="96" t="e">
        <f aca="false">GEOMEAN(Q3:Q18)</f>
        <v>#NUM!</v>
      </c>
      <c r="R83" s="96" t="n">
        <f aca="false">GEOMEAN(R3:R18)</f>
        <v>3.34981724701599</v>
      </c>
      <c r="S83" s="97"/>
      <c r="Y83" s="98" t="e">
        <f aca="false">GEOMEAN(Y3:Y18)/Q83</f>
        <v>#NUM!</v>
      </c>
      <c r="Z83" s="98" t="n">
        <f aca="false">GEOMEAN(Z3:Z18)/R83</f>
        <v>1.04704934595603</v>
      </c>
      <c r="AA83" s="99" t="e">
        <f aca="false">AVERAGE(AA3,AA7,AA11,AA15)</f>
        <v>#VALUE!</v>
      </c>
      <c r="AB83" s="99" t="e">
        <f aca="false">AVERAGE(AB3,AB7,AB11,AB15)</f>
        <v>#VALUE!</v>
      </c>
      <c r="AC83" s="99" t="e">
        <f aca="false">AVERAGE(AC3,AC7,AC11,AC15)</f>
        <v>#VALUE!</v>
      </c>
    </row>
    <row r="84" customFormat="false" ht="11.25" hidden="false" customHeight="false" outlineLevel="0" collapsed="false">
      <c r="B84" s="61" t="s">
        <v>16</v>
      </c>
      <c r="D84" s="100"/>
      <c r="E84" s="94"/>
      <c r="F84" s="94"/>
      <c r="G84" s="95"/>
      <c r="H84" s="95"/>
      <c r="I84" s="95"/>
      <c r="J84" s="95"/>
      <c r="K84" s="95"/>
      <c r="Q84" s="96" t="e">
        <f aca="false">GEOMEAN(Q19:Q38)</f>
        <v>#NUM!</v>
      </c>
      <c r="R84" s="96" t="n">
        <f aca="false">GEOMEAN(R19:R38)</f>
        <v>1.39261795328792</v>
      </c>
      <c r="S84" s="97"/>
      <c r="Y84" s="98" t="e">
        <f aca="false">GEOMEAN(Y19:Y38)/Q84</f>
        <v>#NUM!</v>
      </c>
      <c r="Z84" s="98" t="n">
        <f aca="false">GEOMEAN(Z19:Z38)/R84</f>
        <v>1.00059705633673</v>
      </c>
      <c r="AA84" s="99" t="e">
        <f aca="false">AVERAGE(AA19,AA23,AA27,AA31,AA35)</f>
        <v>#VALUE!</v>
      </c>
      <c r="AB84" s="99" t="e">
        <f aca="false">AVERAGE(AB19,AB23,AB27,AB31,AB35)</f>
        <v>#VALUE!</v>
      </c>
      <c r="AC84" s="99" t="e">
        <f aca="false">AVERAGE(AC19,AC23,AC27,AC31,AC35)</f>
        <v>#VALUE!</v>
      </c>
    </row>
    <row r="85" customFormat="false" ht="11.25" hidden="false" customHeight="false" outlineLevel="0" collapsed="false">
      <c r="B85" s="61" t="s">
        <v>18</v>
      </c>
      <c r="D85" s="100"/>
      <c r="E85" s="94"/>
      <c r="F85" s="94"/>
      <c r="G85" s="95"/>
      <c r="H85" s="95"/>
      <c r="I85" s="95"/>
      <c r="J85" s="95"/>
      <c r="K85" s="95"/>
      <c r="Q85" s="96" t="e">
        <f aca="false">GEOMEAN(Q39:Q54)</f>
        <v>#NUM!</v>
      </c>
      <c r="R85" s="96" t="n">
        <f aca="false">GEOMEAN(R39:R54)</f>
        <v>0.34225131322487</v>
      </c>
      <c r="S85" s="97"/>
      <c r="Y85" s="98" t="e">
        <f aca="false">GEOMEAN(Y39:Y54)/Q85</f>
        <v>#NUM!</v>
      </c>
      <c r="Z85" s="98" t="n">
        <f aca="false">GEOMEAN(Z39:Z54)/R85</f>
        <v>0.986970389460015</v>
      </c>
      <c r="AA85" s="99" t="e">
        <f aca="false">AVERAGE(AA39,AA43,AA47,AA51)</f>
        <v>#VALUE!</v>
      </c>
      <c r="AB85" s="99" t="e">
        <f aca="false">AVERAGE(AB39,AB43,AB47,AB51)</f>
        <v>#VALUE!</v>
      </c>
      <c r="AC85" s="99" t="e">
        <f aca="false">AVERAGE(AC39,AC43,AC47,AC51)</f>
        <v>#VALUE!</v>
      </c>
    </row>
    <row r="86" customFormat="false" ht="11.25" hidden="false" customHeight="false" outlineLevel="0" collapsed="false">
      <c r="B86" s="61" t="s">
        <v>20</v>
      </c>
      <c r="D86" s="100"/>
      <c r="E86" s="94"/>
      <c r="F86" s="94"/>
      <c r="G86" s="95"/>
      <c r="H86" s="95"/>
      <c r="I86" s="95"/>
      <c r="J86" s="95"/>
      <c r="K86" s="95"/>
      <c r="Q86" s="96" t="e">
        <f aca="false">GEOMEAN(Q55:Q70)</f>
        <v>#NUM!</v>
      </c>
      <c r="R86" s="96" t="n">
        <f aca="false">GEOMEAN(R55:R70)</f>
        <v>0.0769110776676311</v>
      </c>
      <c r="S86" s="101"/>
      <c r="Y86" s="98" t="e">
        <f aca="false">GEOMEAN(Y55:Y70)/Q86</f>
        <v>#NUM!</v>
      </c>
      <c r="Z86" s="98" t="n">
        <f aca="false">GEOMEAN(Z55:Z70)/R86</f>
        <v>1.01306361005365</v>
      </c>
      <c r="AA86" s="102" t="e">
        <f aca="false">AVERAGE(AA55,AA63,AA59,AA67)</f>
        <v>#VALUE!</v>
      </c>
      <c r="AB86" s="102" t="e">
        <f aca="false">AVERAGE(AB55,AB63,AB59,AB67)</f>
        <v>#VALUE!</v>
      </c>
      <c r="AC86" s="102" t="e">
        <f aca="false">AVERAGE(AC55,AC63,AC59,AC67)</f>
        <v>#VALUE!</v>
      </c>
    </row>
    <row r="87" customFormat="false" ht="11.25" hidden="false" customHeight="false" outlineLevel="0" collapsed="false">
      <c r="A87" s="129"/>
      <c r="B87" s="129" t="s">
        <v>23</v>
      </c>
      <c r="C87" s="129"/>
      <c r="D87" s="100"/>
      <c r="E87" s="94"/>
      <c r="F87" s="94"/>
      <c r="G87" s="95"/>
      <c r="H87" s="95"/>
      <c r="I87" s="95"/>
      <c r="J87" s="95"/>
      <c r="K87" s="95"/>
      <c r="Q87" s="96"/>
      <c r="R87" s="96"/>
      <c r="S87" s="101"/>
      <c r="Y87" s="98"/>
      <c r="Z87" s="98"/>
      <c r="AA87" s="102"/>
      <c r="AB87" s="102"/>
      <c r="AC87" s="102"/>
    </row>
    <row r="88" customFormat="false" ht="11.25" hidden="false" customHeight="false" outlineLevel="0" collapsed="false">
      <c r="B88" s="103" t="s">
        <v>24</v>
      </c>
      <c r="C88" s="103"/>
      <c r="D88" s="104"/>
      <c r="E88" s="105"/>
      <c r="F88" s="106"/>
      <c r="G88" s="105"/>
      <c r="H88" s="105"/>
      <c r="I88" s="105"/>
      <c r="J88" s="105"/>
      <c r="K88" s="105"/>
      <c r="L88" s="103"/>
      <c r="M88" s="103"/>
      <c r="N88" s="103"/>
      <c r="O88" s="103"/>
      <c r="P88" s="103"/>
      <c r="Q88" s="107"/>
      <c r="R88" s="107"/>
      <c r="S88" s="108"/>
      <c r="T88" s="103"/>
      <c r="U88" s="103"/>
      <c r="V88" s="103"/>
      <c r="W88" s="103"/>
      <c r="X88" s="103"/>
      <c r="Y88" s="103"/>
      <c r="Z88" s="103"/>
      <c r="AA88" s="109" t="e">
        <f aca="false">AVERAGE(AA3,AA7,AA11,AA15,AA19,AA23,AA27,AA31,AA35,AA39,AA43,AA47,AA51,AA55,AA63,AA59,AA67)</f>
        <v>#VALUE!</v>
      </c>
      <c r="AB88" s="109" t="e">
        <f aca="false">AVERAGE(AB3,AB7,AB11,AB15,AB19,AB23,AB27,AB31,AB35,AB39,AB43,AB47,AB51,AB55,AB63,AB59,AB67)</f>
        <v>#VALUE!</v>
      </c>
      <c r="AC88" s="10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103" t="s">
        <v>93</v>
      </c>
      <c r="C89" s="103"/>
      <c r="D89" s="104"/>
      <c r="E89" s="105"/>
      <c r="F89" s="106"/>
      <c r="G89" s="105"/>
      <c r="H89" s="105"/>
      <c r="I89" s="105"/>
      <c r="J89" s="105"/>
      <c r="K89" s="105"/>
      <c r="L89" s="103"/>
      <c r="M89" s="103"/>
      <c r="N89" s="103"/>
      <c r="O89" s="103"/>
      <c r="P89" s="103"/>
      <c r="Q89" s="107" t="e">
        <f aca="false">GEOMEAN(Q19:Q70)</f>
        <v>#NUM!</v>
      </c>
      <c r="R89" s="107" t="n">
        <f aca="false">GEOMEAN(R19:R70)</f>
        <v>0.370910326975343</v>
      </c>
      <c r="S89" s="108"/>
      <c r="T89" s="103"/>
      <c r="U89" s="103"/>
      <c r="V89" s="103"/>
      <c r="W89" s="103"/>
      <c r="X89" s="103"/>
      <c r="Y89" s="110" t="e">
        <f aca="false">GEOMEAN(Y19:Y70)/Q89</f>
        <v>#NUM!</v>
      </c>
      <c r="Z89" s="110" t="n">
        <f aca="false">GEOMEAN(Z19:Z70)/R89</f>
        <v>1.0001876712069</v>
      </c>
      <c r="AA89" s="111" t="e">
        <f aca="false">AVERAGE(AA19,AA23,AA27,AA31,AA35,AA39,AA43,AA47,AA51,AA55,AA59,AA63,AA67)</f>
        <v>#VALUE!</v>
      </c>
      <c r="AB89" s="111" t="e">
        <f aca="false">AVERAGE(AB19,AB23,AB27,AB31,AB35,AB39,AB43,AB47,AB51,AB55,AB59,AB63,AB67)</f>
        <v>#VALUE!</v>
      </c>
      <c r="AC89" s="111" t="e">
        <f aca="false">AVERAGE(AC19,AC23,AC27,AC31,AC35,AC39,AC43,AC47,AC51,AC55,AC59,AC63,AC67)</f>
        <v>#VALUE!</v>
      </c>
    </row>
    <row r="90" customFormat="false" ht="11.25" hidden="false" customHeight="false" outlineLevel="0" collapsed="false">
      <c r="B90" s="61" t="s">
        <v>90</v>
      </c>
      <c r="P90" s="96"/>
      <c r="Q90" s="96" t="e">
        <f aca="false">GEOMEAN(Q3:Q70)</f>
        <v>#NUM!</v>
      </c>
      <c r="R90" s="96" t="n">
        <f aca="false">GEOMEAN(R3:R70)</f>
        <v>0.622517827618309</v>
      </c>
      <c r="S90" s="96"/>
      <c r="T90" s="96"/>
      <c r="U90" s="96"/>
      <c r="V90" s="96"/>
      <c r="W90" s="96"/>
      <c r="X90" s="96"/>
      <c r="Y90" s="96" t="e">
        <f aca="false">GEOMEAN(Y3:Y70)</f>
        <v>#NUM!</v>
      </c>
      <c r="Z90" s="96" t="n">
        <f aca="false">GEOMEAN(Z3:Z70)</f>
        <v>0.629379027921532</v>
      </c>
    </row>
    <row r="91" customFormat="false" ht="11.25" hidden="false" customHeight="false" outlineLevel="0" collapsed="false">
      <c r="B91" s="61" t="s">
        <v>91</v>
      </c>
      <c r="X91" s="98"/>
      <c r="Y91" s="98" t="e">
        <f aca="false">Y90/Q90</f>
        <v>#NUM!</v>
      </c>
      <c r="Z91" s="98" t="n">
        <f aca="false">Z90/R90</f>
        <v>1.01102169287179</v>
      </c>
    </row>
    <row r="92" customFormat="false" ht="11.25" hidden="false" customHeight="false" outlineLevel="0" collapsed="false">
      <c r="B92" s="61" t="s">
        <v>92</v>
      </c>
      <c r="P92" s="97"/>
      <c r="Q92" s="97" t="n">
        <f aca="false">SUM(Q3:Q70)/3600</f>
        <v>0</v>
      </c>
      <c r="R92" s="97" t="n">
        <f aca="false">SUM(R3:R70)</f>
        <v>96.2295861111111</v>
      </c>
      <c r="X92" s="97"/>
      <c r="Y92" s="97" t="n">
        <f aca="false">SUM(Y3:Y70)/3600</f>
        <v>0</v>
      </c>
      <c r="Z92" s="97" t="n">
        <f aca="false">SUM(Z3:Z70)</f>
        <v>98.30315</v>
      </c>
    </row>
  </sheetData>
  <mergeCells count="2">
    <mergeCell ref="L1:S1"/>
    <mergeCell ref="T1:AA1"/>
  </mergeCells>
  <conditionalFormatting sqref="AA11:AC89">
    <cfRule type="cellIs" priority="2" operator="lessThan" aboveAverage="0" equalAverage="0" bottom="0" percent="0" rank="0" text="" dxfId="14">
      <formula>0</formula>
    </cfRule>
  </conditionalFormatting>
  <conditionalFormatting sqref="AA3:AC10">
    <cfRule type="cellIs" priority="3" operator="lessThan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7.14"/>
    <col collapsed="false" customWidth="true" hidden="false" outlineLevel="0" max="2" min="2" style="61" width="12.7"/>
    <col collapsed="false" customWidth="true" hidden="false" outlineLevel="0" max="3" min="3" style="61" width="7.28"/>
    <col collapsed="false" customWidth="true" hidden="true" outlineLevel="0" max="4" min="4" style="62" width="8.56"/>
    <col collapsed="false" customWidth="true" hidden="true" outlineLevel="0" max="5" min="5" style="63" width="6.41"/>
    <col collapsed="false" customWidth="true" hidden="true" outlineLevel="0" max="6" min="6" style="64" width="8.56"/>
    <col collapsed="false" customWidth="true" hidden="true" outlineLevel="0" max="7" min="7" style="63" width="6.41"/>
    <col collapsed="false" customWidth="true" hidden="true" outlineLevel="0" max="8" min="8" style="63" width="8.56"/>
    <col collapsed="false" customWidth="true" hidden="true" outlineLevel="0" max="9" min="9" style="63" width="6.41"/>
    <col collapsed="false" customWidth="true" hidden="true" outlineLevel="0" max="10" min="10" style="63" width="8.56"/>
    <col collapsed="false" customWidth="true" hidden="true" outlineLevel="0" max="11" min="11" style="63" width="6.41"/>
    <col collapsed="false" customWidth="false" hidden="false" outlineLevel="0" max="12" min="12" style="61" width="9.14"/>
    <col collapsed="false" customWidth="true" hidden="false" outlineLevel="0" max="15" min="13" style="61" width="6.41"/>
    <col collapsed="false" customWidth="false" hidden="false" outlineLevel="0" max="18" min="16" style="61" width="9.14"/>
    <col collapsed="false" customWidth="true" hidden="false" outlineLevel="0" max="19" min="19" style="61" width="7.85"/>
    <col collapsed="false" customWidth="false" hidden="false" outlineLevel="0" max="20" min="20" style="61" width="9.14"/>
    <col collapsed="false" customWidth="true" hidden="false" outlineLevel="0" max="23" min="21" style="61" width="6.41"/>
    <col collapsed="false" customWidth="true" hidden="false" outlineLevel="0" max="24" min="24" style="61" width="8.56"/>
    <col collapsed="false" customWidth="false" hidden="false" outlineLevel="0" max="257" min="25" style="61" width="9.14"/>
  </cols>
  <sheetData>
    <row r="1" customFormat="false" ht="13.5" hidden="false" customHeight="true" outlineLevel="0" collapsed="false">
      <c r="D1" s="65" t="s">
        <v>31</v>
      </c>
      <c r="E1" s="65" t="s">
        <v>31</v>
      </c>
      <c r="F1" s="66" t="s">
        <v>31</v>
      </c>
      <c r="G1" s="65" t="s">
        <v>31</v>
      </c>
      <c r="H1" s="65" t="s">
        <v>32</v>
      </c>
      <c r="I1" s="65" t="s">
        <v>32</v>
      </c>
      <c r="J1" s="65" t="s">
        <v>32</v>
      </c>
      <c r="K1" s="65" t="s">
        <v>32</v>
      </c>
      <c r="L1" s="67" t="str">
        <f aca="false">Summary!C1</f>
        <v>HM2.0</v>
      </c>
      <c r="M1" s="67"/>
      <c r="N1" s="67"/>
      <c r="O1" s="67"/>
      <c r="P1" s="67"/>
      <c r="Q1" s="67"/>
      <c r="R1" s="67"/>
      <c r="S1" s="67"/>
      <c r="T1" s="68" t="str">
        <f aca="false">Summary!C2</f>
        <v>Test settings</v>
      </c>
      <c r="U1" s="68"/>
      <c r="V1" s="68"/>
      <c r="W1" s="68"/>
      <c r="X1" s="68"/>
      <c r="Y1" s="68"/>
      <c r="Z1" s="68"/>
      <c r="AA1" s="68"/>
    </row>
    <row r="2" customFormat="false" ht="12" hidden="false" customHeight="false" outlineLevel="0" collapsed="false">
      <c r="C2" s="69" t="s">
        <v>33</v>
      </c>
      <c r="D2" s="70" t="str">
        <f aca="false">L2</f>
        <v>kbps</v>
      </c>
      <c r="E2" s="70" t="str">
        <f aca="false">N2</f>
        <v>U psnr</v>
      </c>
      <c r="F2" s="70" t="str">
        <f aca="false">L2</f>
        <v>kbps</v>
      </c>
      <c r="G2" s="70" t="str">
        <f aca="false">O2</f>
        <v>V psnr</v>
      </c>
      <c r="H2" s="70" t="str">
        <f aca="false">T2</f>
        <v>kbps</v>
      </c>
      <c r="I2" s="70" t="str">
        <f aca="false">V2</f>
        <v>U psnr</v>
      </c>
      <c r="J2" s="70" t="str">
        <f aca="false">T2</f>
        <v>kbps</v>
      </c>
      <c r="K2" s="70" t="str">
        <f aca="false">W2</f>
        <v>V psnr</v>
      </c>
      <c r="L2" s="71" t="s">
        <v>34</v>
      </c>
      <c r="M2" s="71" t="s">
        <v>35</v>
      </c>
      <c r="N2" s="71" t="s">
        <v>36</v>
      </c>
      <c r="O2" s="71" t="s">
        <v>37</v>
      </c>
      <c r="P2" s="71" t="s">
        <v>38</v>
      </c>
      <c r="Q2" s="71" t="s">
        <v>39</v>
      </c>
      <c r="R2" s="71" t="s">
        <v>40</v>
      </c>
      <c r="S2" s="72"/>
      <c r="T2" s="71" t="s">
        <v>34</v>
      </c>
      <c r="U2" s="71" t="s">
        <v>35</v>
      </c>
      <c r="V2" s="71" t="s">
        <v>36</v>
      </c>
      <c r="W2" s="71" t="s">
        <v>37</v>
      </c>
      <c r="X2" s="71" t="s">
        <v>13</v>
      </c>
      <c r="Y2" s="71" t="s">
        <v>39</v>
      </c>
      <c r="Z2" s="71" t="s">
        <v>40</v>
      </c>
      <c r="AA2" s="72" t="s">
        <v>41</v>
      </c>
      <c r="AB2" s="72" t="s">
        <v>42</v>
      </c>
      <c r="AC2" s="72" t="s">
        <v>43</v>
      </c>
    </row>
    <row r="3" customFormat="false" ht="11.25" hidden="false" customHeight="false" outlineLevel="0" collapsed="false">
      <c r="A3" s="113" t="s">
        <v>15</v>
      </c>
      <c r="B3" s="113" t="s">
        <v>44</v>
      </c>
      <c r="C3" s="113" t="n">
        <v>22</v>
      </c>
      <c r="D3" s="126" t="n">
        <f aca="false">L3</f>
        <v>0</v>
      </c>
      <c r="E3" s="126" t="n">
        <f aca="false">N3</f>
        <v>0</v>
      </c>
      <c r="F3" s="126" t="n">
        <f aca="false">L3</f>
        <v>0</v>
      </c>
      <c r="G3" s="126" t="n">
        <f aca="false">O3</f>
        <v>0</v>
      </c>
      <c r="H3" s="126" t="n">
        <f aca="false">T3</f>
        <v>0</v>
      </c>
      <c r="I3" s="126" t="n">
        <f aca="false">V3</f>
        <v>0</v>
      </c>
      <c r="J3" s="126" t="n">
        <f aca="false">T3</f>
        <v>0</v>
      </c>
      <c r="K3" s="126" t="n">
        <f aca="false">W3</f>
        <v>0</v>
      </c>
      <c r="L3" s="75"/>
      <c r="M3" s="75"/>
      <c r="N3" s="75"/>
      <c r="O3" s="75"/>
      <c r="P3" s="75"/>
      <c r="Q3" s="76"/>
      <c r="R3" s="75" t="n">
        <f aca="false">P3/3600</f>
        <v>0</v>
      </c>
      <c r="S3" s="77"/>
      <c r="T3" s="75"/>
      <c r="U3" s="75"/>
      <c r="V3" s="75"/>
      <c r="W3" s="75"/>
      <c r="X3" s="75"/>
      <c r="Y3" s="76"/>
      <c r="Z3" s="75" t="n">
        <f aca="false">X3/3600</f>
        <v>0</v>
      </c>
      <c r="AA3" s="112" t="e">
        <f aca="false">RBJM($L3:$M6,T3:U6)</f>
        <v>#VALUE!</v>
      </c>
      <c r="AB3" s="112" t="e">
        <f aca="false">RBJM($D3:$E6,H3:I6)</f>
        <v>#VALUE!</v>
      </c>
      <c r="AC3" s="112" t="e">
        <f aca="false">RBJM($F3:$G6,J3:K6)</f>
        <v>#VALUE!</v>
      </c>
    </row>
    <row r="4" customFormat="false" ht="11.25" hidden="false" customHeight="false" outlineLevel="0" collapsed="false">
      <c r="A4" s="117" t="s">
        <v>45</v>
      </c>
      <c r="B4" s="117" t="s">
        <v>46</v>
      </c>
      <c r="C4" s="117" t="n">
        <v>27</v>
      </c>
      <c r="D4" s="126" t="n">
        <f aca="false">L4</f>
        <v>0</v>
      </c>
      <c r="E4" s="126" t="n">
        <f aca="false">N4</f>
        <v>0</v>
      </c>
      <c r="F4" s="126" t="n">
        <f aca="false">L4</f>
        <v>0</v>
      </c>
      <c r="G4" s="126" t="n">
        <f aca="false">O4</f>
        <v>0</v>
      </c>
      <c r="H4" s="126" t="n">
        <f aca="false">T4</f>
        <v>0</v>
      </c>
      <c r="I4" s="126" t="n">
        <f aca="false">V4</f>
        <v>0</v>
      </c>
      <c r="J4" s="126" t="n">
        <f aca="false">T4</f>
        <v>0</v>
      </c>
      <c r="K4" s="126" t="n">
        <f aca="false">W4</f>
        <v>0</v>
      </c>
      <c r="L4" s="75"/>
      <c r="M4" s="75"/>
      <c r="N4" s="75"/>
      <c r="O4" s="75"/>
      <c r="P4" s="75"/>
      <c r="Q4" s="76"/>
      <c r="R4" s="75" t="n">
        <f aca="false">P4/3600</f>
        <v>0</v>
      </c>
      <c r="S4" s="77"/>
      <c r="T4" s="75"/>
      <c r="U4" s="75"/>
      <c r="V4" s="75"/>
      <c r="W4" s="75"/>
      <c r="X4" s="75"/>
      <c r="Y4" s="76"/>
      <c r="Z4" s="75" t="n">
        <f aca="false">X4/3600</f>
        <v>0</v>
      </c>
      <c r="AA4" s="80"/>
      <c r="AB4" s="80"/>
      <c r="AC4" s="80"/>
    </row>
    <row r="5" customFormat="false" ht="11.25" hidden="false" customHeight="false" outlineLevel="0" collapsed="false">
      <c r="A5" s="117"/>
      <c r="B5" s="117"/>
      <c r="C5" s="117" t="n">
        <v>32</v>
      </c>
      <c r="D5" s="126" t="n">
        <f aca="false">L5</f>
        <v>0</v>
      </c>
      <c r="E5" s="126" t="n">
        <f aca="false">N5</f>
        <v>0</v>
      </c>
      <c r="F5" s="126" t="n">
        <f aca="false">L5</f>
        <v>0</v>
      </c>
      <c r="G5" s="126" t="n">
        <f aca="false">O5</f>
        <v>0</v>
      </c>
      <c r="H5" s="126" t="n">
        <f aca="false">T5</f>
        <v>0</v>
      </c>
      <c r="I5" s="126" t="n">
        <f aca="false">V5</f>
        <v>0</v>
      </c>
      <c r="J5" s="126" t="n">
        <f aca="false">T5</f>
        <v>0</v>
      </c>
      <c r="K5" s="126" t="n">
        <f aca="false">W5</f>
        <v>0</v>
      </c>
      <c r="L5" s="75"/>
      <c r="M5" s="75"/>
      <c r="N5" s="75"/>
      <c r="O5" s="75"/>
      <c r="P5" s="75"/>
      <c r="Q5" s="76"/>
      <c r="R5" s="75" t="n">
        <f aca="false">P5/3600</f>
        <v>0</v>
      </c>
      <c r="S5" s="77"/>
      <c r="T5" s="75"/>
      <c r="U5" s="75"/>
      <c r="V5" s="75"/>
      <c r="W5" s="75"/>
      <c r="X5" s="75"/>
      <c r="Y5" s="76"/>
      <c r="Z5" s="75" t="n">
        <f aca="false">X5/3600</f>
        <v>0</v>
      </c>
      <c r="AA5" s="80"/>
      <c r="AB5" s="80"/>
      <c r="AC5" s="80"/>
    </row>
    <row r="6" customFormat="false" ht="12" hidden="false" customHeight="false" outlineLevel="0" collapsed="false">
      <c r="A6" s="117"/>
      <c r="B6" s="121"/>
      <c r="C6" s="121" t="n">
        <v>37</v>
      </c>
      <c r="D6" s="127" t="n">
        <f aca="false">L6</f>
        <v>0</v>
      </c>
      <c r="E6" s="127" t="n">
        <f aca="false">N6</f>
        <v>0</v>
      </c>
      <c r="F6" s="127" t="n">
        <f aca="false">L6</f>
        <v>0</v>
      </c>
      <c r="G6" s="127" t="n">
        <f aca="false">O6</f>
        <v>0</v>
      </c>
      <c r="H6" s="127" t="n">
        <f aca="false">T6</f>
        <v>0</v>
      </c>
      <c r="I6" s="127" t="n">
        <f aca="false">V6</f>
        <v>0</v>
      </c>
      <c r="J6" s="127" t="n">
        <f aca="false">T6</f>
        <v>0</v>
      </c>
      <c r="K6" s="127" t="n">
        <f aca="false">W6</f>
        <v>0</v>
      </c>
      <c r="L6" s="83"/>
      <c r="M6" s="83"/>
      <c r="N6" s="83"/>
      <c r="O6" s="83"/>
      <c r="P6" s="83"/>
      <c r="Q6" s="83"/>
      <c r="R6" s="83" t="n">
        <f aca="false">P6/3600</f>
        <v>0</v>
      </c>
      <c r="S6" s="81"/>
      <c r="T6" s="83"/>
      <c r="U6" s="83"/>
      <c r="V6" s="83"/>
      <c r="W6" s="83"/>
      <c r="X6" s="83"/>
      <c r="Y6" s="83"/>
      <c r="Z6" s="83" t="n">
        <f aca="false">X6/3600</f>
        <v>0</v>
      </c>
      <c r="AA6" s="84"/>
      <c r="AB6" s="84"/>
      <c r="AC6" s="84"/>
    </row>
    <row r="7" customFormat="false" ht="11.25" hidden="false" customHeight="false" outlineLevel="0" collapsed="false">
      <c r="A7" s="117"/>
      <c r="B7" s="117" t="s">
        <v>47</v>
      </c>
      <c r="C7" s="113" t="n">
        <v>22</v>
      </c>
      <c r="D7" s="126" t="n">
        <f aca="false">L7</f>
        <v>0</v>
      </c>
      <c r="E7" s="126" t="n">
        <f aca="false">N7</f>
        <v>0</v>
      </c>
      <c r="F7" s="126" t="n">
        <f aca="false">L7</f>
        <v>0</v>
      </c>
      <c r="G7" s="126" t="n">
        <f aca="false">O7</f>
        <v>0</v>
      </c>
      <c r="H7" s="126" t="n">
        <f aca="false">T7</f>
        <v>0</v>
      </c>
      <c r="I7" s="126" t="n">
        <f aca="false">V7</f>
        <v>0</v>
      </c>
      <c r="J7" s="126" t="n">
        <f aca="false">T7</f>
        <v>0</v>
      </c>
      <c r="K7" s="126" t="n">
        <f aca="false">W7</f>
        <v>0</v>
      </c>
      <c r="L7" s="85"/>
      <c r="M7" s="85"/>
      <c r="N7" s="85"/>
      <c r="O7" s="85"/>
      <c r="P7" s="75"/>
      <c r="Q7" s="76"/>
      <c r="R7" s="75" t="n">
        <f aca="false">P7/3600</f>
        <v>0</v>
      </c>
      <c r="S7" s="77"/>
      <c r="T7" s="85"/>
      <c r="U7" s="85"/>
      <c r="V7" s="85"/>
      <c r="W7" s="85"/>
      <c r="X7" s="75"/>
      <c r="Y7" s="76"/>
      <c r="Z7" s="75" t="n">
        <f aca="false">X7/3600</f>
        <v>0</v>
      </c>
      <c r="AA7" s="78" t="e">
        <f aca="false">RBJM($L7:$M10,T7:U10)</f>
        <v>#VALUE!</v>
      </c>
      <c r="AB7" s="78" t="e">
        <f aca="false">RBJM($D7:$E10,H7:I10)</f>
        <v>#VALUE!</v>
      </c>
      <c r="AC7" s="78" t="e">
        <f aca="false">RBJM($F7:$G10,J7:K10)</f>
        <v>#VALUE!</v>
      </c>
    </row>
    <row r="8" customFormat="false" ht="11.25" hidden="false" customHeight="false" outlineLevel="0" collapsed="false">
      <c r="A8" s="117"/>
      <c r="B8" s="117" t="s">
        <v>48</v>
      </c>
      <c r="C8" s="117" t="n">
        <v>27</v>
      </c>
      <c r="D8" s="126" t="n">
        <f aca="false">L8</f>
        <v>0</v>
      </c>
      <c r="E8" s="126" t="n">
        <f aca="false">N8</f>
        <v>0</v>
      </c>
      <c r="F8" s="126" t="n">
        <f aca="false">L8</f>
        <v>0</v>
      </c>
      <c r="G8" s="126" t="n">
        <f aca="false">O8</f>
        <v>0</v>
      </c>
      <c r="H8" s="126" t="n">
        <f aca="false">T8</f>
        <v>0</v>
      </c>
      <c r="I8" s="126" t="n">
        <f aca="false">V8</f>
        <v>0</v>
      </c>
      <c r="J8" s="126" t="n">
        <f aca="false">T8</f>
        <v>0</v>
      </c>
      <c r="K8" s="126" t="n">
        <f aca="false">W8</f>
        <v>0</v>
      </c>
      <c r="L8" s="75"/>
      <c r="M8" s="75"/>
      <c r="N8" s="75"/>
      <c r="O8" s="75"/>
      <c r="P8" s="75"/>
      <c r="Q8" s="76"/>
      <c r="R8" s="75" t="n">
        <f aca="false">P8/3600</f>
        <v>0</v>
      </c>
      <c r="S8" s="77"/>
      <c r="T8" s="75"/>
      <c r="U8" s="75"/>
      <c r="V8" s="75"/>
      <c r="W8" s="75"/>
      <c r="X8" s="75"/>
      <c r="Y8" s="76"/>
      <c r="Z8" s="75" t="n">
        <f aca="false">X8/3600</f>
        <v>0</v>
      </c>
      <c r="AA8" s="80"/>
      <c r="AB8" s="80"/>
      <c r="AC8" s="80"/>
    </row>
    <row r="9" customFormat="false" ht="11.25" hidden="false" customHeight="false" outlineLevel="0" collapsed="false">
      <c r="A9" s="117"/>
      <c r="B9" s="117"/>
      <c r="C9" s="117" t="n">
        <v>32</v>
      </c>
      <c r="D9" s="126" t="n">
        <f aca="false">L9</f>
        <v>0</v>
      </c>
      <c r="E9" s="126" t="n">
        <f aca="false">N9</f>
        <v>0</v>
      </c>
      <c r="F9" s="126" t="n">
        <f aca="false">L9</f>
        <v>0</v>
      </c>
      <c r="G9" s="126" t="n">
        <f aca="false">O9</f>
        <v>0</v>
      </c>
      <c r="H9" s="126" t="n">
        <f aca="false">T9</f>
        <v>0</v>
      </c>
      <c r="I9" s="126" t="n">
        <f aca="false">V9</f>
        <v>0</v>
      </c>
      <c r="J9" s="126" t="n">
        <f aca="false">T9</f>
        <v>0</v>
      </c>
      <c r="K9" s="126" t="n">
        <f aca="false">W9</f>
        <v>0</v>
      </c>
      <c r="L9" s="75"/>
      <c r="M9" s="75"/>
      <c r="N9" s="75"/>
      <c r="O9" s="75"/>
      <c r="P9" s="75"/>
      <c r="Q9" s="76"/>
      <c r="R9" s="75" t="n">
        <f aca="false">P9/3600</f>
        <v>0</v>
      </c>
      <c r="S9" s="77"/>
      <c r="T9" s="75"/>
      <c r="U9" s="75"/>
      <c r="V9" s="75"/>
      <c r="W9" s="75"/>
      <c r="X9" s="75"/>
      <c r="Y9" s="76"/>
      <c r="Z9" s="75" t="n">
        <f aca="false">X9/3600</f>
        <v>0</v>
      </c>
      <c r="AA9" s="80"/>
      <c r="AB9" s="80"/>
      <c r="AC9" s="80"/>
    </row>
    <row r="10" customFormat="false" ht="12" hidden="false" customHeight="false" outlineLevel="0" collapsed="false">
      <c r="A10" s="117"/>
      <c r="B10" s="121"/>
      <c r="C10" s="121" t="n">
        <v>37</v>
      </c>
      <c r="D10" s="127" t="n">
        <f aca="false">L10</f>
        <v>0</v>
      </c>
      <c r="E10" s="127" t="n">
        <f aca="false">N10</f>
        <v>0</v>
      </c>
      <c r="F10" s="127" t="n">
        <f aca="false">L10</f>
        <v>0</v>
      </c>
      <c r="G10" s="127" t="n">
        <f aca="false">O10</f>
        <v>0</v>
      </c>
      <c r="H10" s="127" t="n">
        <f aca="false">T10</f>
        <v>0</v>
      </c>
      <c r="I10" s="127" t="n">
        <f aca="false">V10</f>
        <v>0</v>
      </c>
      <c r="J10" s="127" t="n">
        <f aca="false">T10</f>
        <v>0</v>
      </c>
      <c r="K10" s="127" t="n">
        <f aca="false">W10</f>
        <v>0</v>
      </c>
      <c r="L10" s="83"/>
      <c r="M10" s="83"/>
      <c r="N10" s="83"/>
      <c r="O10" s="83"/>
      <c r="P10" s="83"/>
      <c r="Q10" s="83"/>
      <c r="R10" s="83" t="n">
        <f aca="false">P10/3600</f>
        <v>0</v>
      </c>
      <c r="S10" s="81"/>
      <c r="T10" s="83"/>
      <c r="U10" s="83"/>
      <c r="V10" s="83"/>
      <c r="W10" s="83"/>
      <c r="X10" s="83"/>
      <c r="Y10" s="83"/>
      <c r="Z10" s="83" t="n">
        <f aca="false">X10/3600</f>
        <v>0</v>
      </c>
      <c r="AA10" s="84"/>
      <c r="AB10" s="84"/>
      <c r="AC10" s="84"/>
    </row>
    <row r="11" customFormat="false" ht="11.25" hidden="false" customHeight="false" outlineLevel="0" collapsed="false">
      <c r="A11" s="117"/>
      <c r="B11" s="113" t="s">
        <v>49</v>
      </c>
      <c r="C11" s="113" t="n">
        <v>22</v>
      </c>
      <c r="D11" s="126" t="n">
        <f aca="false">L11</f>
        <v>0</v>
      </c>
      <c r="E11" s="126" t="n">
        <f aca="false">N11</f>
        <v>0</v>
      </c>
      <c r="F11" s="126" t="n">
        <f aca="false">L11</f>
        <v>0</v>
      </c>
      <c r="G11" s="126" t="n">
        <f aca="false">O11</f>
        <v>0</v>
      </c>
      <c r="H11" s="126" t="n">
        <f aca="false">T11</f>
        <v>0</v>
      </c>
      <c r="I11" s="126" t="n">
        <f aca="false">V11</f>
        <v>0</v>
      </c>
      <c r="J11" s="126" t="n">
        <f aca="false">T11</f>
        <v>0</v>
      </c>
      <c r="K11" s="126" t="n">
        <f aca="false">W11</f>
        <v>0</v>
      </c>
      <c r="L11" s="75"/>
      <c r="M11" s="75"/>
      <c r="N11" s="75"/>
      <c r="O11" s="75"/>
      <c r="P11" s="75"/>
      <c r="Q11" s="76"/>
      <c r="R11" s="75" t="n">
        <f aca="false">P11/3600</f>
        <v>0</v>
      </c>
      <c r="S11" s="77"/>
      <c r="T11" s="75"/>
      <c r="U11" s="75"/>
      <c r="V11" s="75"/>
      <c r="W11" s="75"/>
      <c r="X11" s="75"/>
      <c r="Y11" s="76"/>
      <c r="Z11" s="75" t="n">
        <f aca="false">X11/3600</f>
        <v>0</v>
      </c>
      <c r="AA11" s="112" t="e">
        <f aca="false">RBJM($L11:$M14,T11:U14)</f>
        <v>#VALUE!</v>
      </c>
      <c r="AB11" s="112" t="e">
        <f aca="false">RBJM($D11:$E14,H11:I14)</f>
        <v>#VALUE!</v>
      </c>
      <c r="AC11" s="112" t="e">
        <f aca="false">RBJM($F11:$G14,J11:K14)</f>
        <v>#VALUE!</v>
      </c>
    </row>
    <row r="12" customFormat="false" ht="11.25" hidden="false" customHeight="false" outlineLevel="0" collapsed="false">
      <c r="A12" s="117"/>
      <c r="B12" s="117" t="s">
        <v>50</v>
      </c>
      <c r="C12" s="117" t="n">
        <v>27</v>
      </c>
      <c r="D12" s="126" t="n">
        <f aca="false">L12</f>
        <v>0</v>
      </c>
      <c r="E12" s="126" t="n">
        <f aca="false">N12</f>
        <v>0</v>
      </c>
      <c r="F12" s="126" t="n">
        <f aca="false">L12</f>
        <v>0</v>
      </c>
      <c r="G12" s="126" t="n">
        <f aca="false">O12</f>
        <v>0</v>
      </c>
      <c r="H12" s="126" t="n">
        <f aca="false">T12</f>
        <v>0</v>
      </c>
      <c r="I12" s="126" t="n">
        <f aca="false">V12</f>
        <v>0</v>
      </c>
      <c r="J12" s="126" t="n">
        <f aca="false">T12</f>
        <v>0</v>
      </c>
      <c r="K12" s="126" t="n">
        <f aca="false">W12</f>
        <v>0</v>
      </c>
      <c r="L12" s="75"/>
      <c r="M12" s="75"/>
      <c r="N12" s="75"/>
      <c r="O12" s="75"/>
      <c r="P12" s="75"/>
      <c r="Q12" s="76"/>
      <c r="R12" s="75" t="n">
        <f aca="false">P12/3600</f>
        <v>0</v>
      </c>
      <c r="S12" s="77"/>
      <c r="T12" s="75"/>
      <c r="U12" s="75"/>
      <c r="V12" s="75"/>
      <c r="W12" s="75"/>
      <c r="X12" s="75"/>
      <c r="Y12" s="76"/>
      <c r="Z12" s="75" t="n">
        <f aca="false">X12/3600</f>
        <v>0</v>
      </c>
      <c r="AA12" s="80"/>
      <c r="AB12" s="80"/>
      <c r="AC12" s="80"/>
    </row>
    <row r="13" customFormat="false" ht="11.25" hidden="false" customHeight="false" outlineLevel="0" collapsed="false">
      <c r="A13" s="117"/>
      <c r="B13" s="117"/>
      <c r="C13" s="117" t="n">
        <v>32</v>
      </c>
      <c r="D13" s="126" t="n">
        <f aca="false">L13</f>
        <v>0</v>
      </c>
      <c r="E13" s="126" t="n">
        <f aca="false">N13</f>
        <v>0</v>
      </c>
      <c r="F13" s="126" t="n">
        <f aca="false">L13</f>
        <v>0</v>
      </c>
      <c r="G13" s="126" t="n">
        <f aca="false">O13</f>
        <v>0</v>
      </c>
      <c r="H13" s="126" t="n">
        <f aca="false">T13</f>
        <v>0</v>
      </c>
      <c r="I13" s="126" t="n">
        <f aca="false">V13</f>
        <v>0</v>
      </c>
      <c r="J13" s="126" t="n">
        <f aca="false">T13</f>
        <v>0</v>
      </c>
      <c r="K13" s="126" t="n">
        <f aca="false">W13</f>
        <v>0</v>
      </c>
      <c r="L13" s="75"/>
      <c r="M13" s="75"/>
      <c r="N13" s="75"/>
      <c r="O13" s="75"/>
      <c r="P13" s="75"/>
      <c r="Q13" s="76"/>
      <c r="R13" s="75" t="n">
        <f aca="false">P13/3600</f>
        <v>0</v>
      </c>
      <c r="S13" s="77"/>
      <c r="T13" s="75"/>
      <c r="U13" s="75"/>
      <c r="V13" s="75"/>
      <c r="W13" s="75"/>
      <c r="X13" s="75"/>
      <c r="Y13" s="76"/>
      <c r="Z13" s="75" t="n">
        <f aca="false">X13/3600</f>
        <v>0</v>
      </c>
      <c r="AA13" s="80"/>
      <c r="AB13" s="80"/>
      <c r="AC13" s="80"/>
    </row>
    <row r="14" customFormat="false" ht="12" hidden="false" customHeight="false" outlineLevel="0" collapsed="false">
      <c r="A14" s="117"/>
      <c r="B14" s="121"/>
      <c r="C14" s="121" t="n">
        <v>37</v>
      </c>
      <c r="D14" s="127" t="n">
        <f aca="false">L14</f>
        <v>0</v>
      </c>
      <c r="E14" s="127" t="n">
        <f aca="false">N14</f>
        <v>0</v>
      </c>
      <c r="F14" s="127" t="n">
        <f aca="false">L14</f>
        <v>0</v>
      </c>
      <c r="G14" s="127" t="n">
        <f aca="false">O14</f>
        <v>0</v>
      </c>
      <c r="H14" s="127" t="n">
        <f aca="false">T14</f>
        <v>0</v>
      </c>
      <c r="I14" s="127" t="n">
        <f aca="false">V14</f>
        <v>0</v>
      </c>
      <c r="J14" s="127" t="n">
        <f aca="false">T14</f>
        <v>0</v>
      </c>
      <c r="K14" s="127" t="n">
        <f aca="false">W14</f>
        <v>0</v>
      </c>
      <c r="L14" s="83"/>
      <c r="M14" s="83"/>
      <c r="N14" s="83"/>
      <c r="O14" s="83"/>
      <c r="P14" s="83"/>
      <c r="Q14" s="83"/>
      <c r="R14" s="83" t="n">
        <f aca="false">P14/3600</f>
        <v>0</v>
      </c>
      <c r="S14" s="81"/>
      <c r="T14" s="83"/>
      <c r="U14" s="83"/>
      <c r="V14" s="83"/>
      <c r="W14" s="83"/>
      <c r="X14" s="83"/>
      <c r="Y14" s="83"/>
      <c r="Z14" s="83" t="n">
        <f aca="false">X14/3600</f>
        <v>0</v>
      </c>
      <c r="AA14" s="84"/>
      <c r="AB14" s="84"/>
      <c r="AC14" s="84"/>
    </row>
    <row r="15" customFormat="false" ht="11.25" hidden="false" customHeight="false" outlineLevel="0" collapsed="false">
      <c r="A15" s="117"/>
      <c r="B15" s="117" t="s">
        <v>51</v>
      </c>
      <c r="C15" s="113" t="n">
        <v>22</v>
      </c>
      <c r="D15" s="126" t="n">
        <f aca="false">L15</f>
        <v>0</v>
      </c>
      <c r="E15" s="126" t="n">
        <f aca="false">N15</f>
        <v>0</v>
      </c>
      <c r="F15" s="126" t="n">
        <f aca="false">L15</f>
        <v>0</v>
      </c>
      <c r="G15" s="126" t="n">
        <f aca="false">O15</f>
        <v>0</v>
      </c>
      <c r="H15" s="126" t="n">
        <f aca="false">T15</f>
        <v>0</v>
      </c>
      <c r="I15" s="126" t="n">
        <f aca="false">V15</f>
        <v>0</v>
      </c>
      <c r="J15" s="126" t="n">
        <f aca="false">T15</f>
        <v>0</v>
      </c>
      <c r="K15" s="126" t="n">
        <f aca="false">W15</f>
        <v>0</v>
      </c>
      <c r="L15" s="85"/>
      <c r="M15" s="85"/>
      <c r="N15" s="85"/>
      <c r="O15" s="85"/>
      <c r="P15" s="75"/>
      <c r="Q15" s="76"/>
      <c r="R15" s="75" t="n">
        <f aca="false">P15/3600</f>
        <v>0</v>
      </c>
      <c r="S15" s="77"/>
      <c r="T15" s="85"/>
      <c r="U15" s="85"/>
      <c r="V15" s="85"/>
      <c r="W15" s="85"/>
      <c r="X15" s="75"/>
      <c r="Y15" s="76"/>
      <c r="Z15" s="75" t="n">
        <f aca="false">X15/3600</f>
        <v>0</v>
      </c>
      <c r="AA15" s="78" t="e">
        <f aca="false">RBJM($L15:$M18,T15:U18)</f>
        <v>#VALUE!</v>
      </c>
      <c r="AB15" s="78" t="e">
        <f aca="false">RBJM($D15:$E18,H15:I18)</f>
        <v>#VALUE!</v>
      </c>
      <c r="AC15" s="78" t="e">
        <f aca="false">RBJM($F15:$G18,J15:K18)</f>
        <v>#VALUE!</v>
      </c>
    </row>
    <row r="16" customFormat="false" ht="11.25" hidden="false" customHeight="false" outlineLevel="0" collapsed="false">
      <c r="A16" s="117"/>
      <c r="B16" s="117" t="s">
        <v>52</v>
      </c>
      <c r="C16" s="117" t="n">
        <v>27</v>
      </c>
      <c r="D16" s="126" t="n">
        <f aca="false">L16</f>
        <v>0</v>
      </c>
      <c r="E16" s="126" t="n">
        <f aca="false">N16</f>
        <v>0</v>
      </c>
      <c r="F16" s="126" t="n">
        <f aca="false">L16</f>
        <v>0</v>
      </c>
      <c r="G16" s="126" t="n">
        <f aca="false">O16</f>
        <v>0</v>
      </c>
      <c r="H16" s="126" t="n">
        <f aca="false">T16</f>
        <v>0</v>
      </c>
      <c r="I16" s="126" t="n">
        <f aca="false">V16</f>
        <v>0</v>
      </c>
      <c r="J16" s="126" t="n">
        <f aca="false">T16</f>
        <v>0</v>
      </c>
      <c r="K16" s="126" t="n">
        <f aca="false">W16</f>
        <v>0</v>
      </c>
      <c r="L16" s="75"/>
      <c r="M16" s="75"/>
      <c r="N16" s="75"/>
      <c r="O16" s="75"/>
      <c r="P16" s="75"/>
      <c r="Q16" s="76"/>
      <c r="R16" s="75" t="n">
        <f aca="false">P16/3600</f>
        <v>0</v>
      </c>
      <c r="S16" s="77"/>
      <c r="T16" s="75"/>
      <c r="U16" s="75"/>
      <c r="V16" s="75"/>
      <c r="W16" s="75"/>
      <c r="X16" s="75"/>
      <c r="Y16" s="76"/>
      <c r="Z16" s="75" t="n">
        <f aca="false">X16/3600</f>
        <v>0</v>
      </c>
      <c r="AA16" s="80"/>
      <c r="AB16" s="80"/>
      <c r="AC16" s="80"/>
    </row>
    <row r="17" customFormat="false" ht="11.25" hidden="false" customHeight="false" outlineLevel="0" collapsed="false">
      <c r="A17" s="117"/>
      <c r="B17" s="117"/>
      <c r="C17" s="117" t="n">
        <v>32</v>
      </c>
      <c r="D17" s="126" t="n">
        <f aca="false">L17</f>
        <v>0</v>
      </c>
      <c r="E17" s="126" t="n">
        <f aca="false">N17</f>
        <v>0</v>
      </c>
      <c r="F17" s="126" t="n">
        <f aca="false">L17</f>
        <v>0</v>
      </c>
      <c r="G17" s="126" t="n">
        <f aca="false">O17</f>
        <v>0</v>
      </c>
      <c r="H17" s="126" t="n">
        <f aca="false">T17</f>
        <v>0</v>
      </c>
      <c r="I17" s="126" t="n">
        <f aca="false">V17</f>
        <v>0</v>
      </c>
      <c r="J17" s="126" t="n">
        <f aca="false">T17</f>
        <v>0</v>
      </c>
      <c r="K17" s="126" t="n">
        <f aca="false">W17</f>
        <v>0</v>
      </c>
      <c r="L17" s="75"/>
      <c r="M17" s="75"/>
      <c r="N17" s="75"/>
      <c r="O17" s="75"/>
      <c r="P17" s="75"/>
      <c r="Q17" s="76"/>
      <c r="R17" s="75" t="n">
        <f aca="false">P17/3600</f>
        <v>0</v>
      </c>
      <c r="S17" s="77"/>
      <c r="T17" s="75"/>
      <c r="U17" s="75"/>
      <c r="V17" s="75"/>
      <c r="W17" s="75"/>
      <c r="X17" s="75"/>
      <c r="Y17" s="76"/>
      <c r="Z17" s="75" t="n">
        <f aca="false">X17/3600</f>
        <v>0</v>
      </c>
      <c r="AA17" s="80"/>
      <c r="AB17" s="80"/>
      <c r="AC17" s="80"/>
    </row>
    <row r="18" customFormat="false" ht="12" hidden="false" customHeight="false" outlineLevel="0" collapsed="false">
      <c r="A18" s="121"/>
      <c r="B18" s="121"/>
      <c r="C18" s="121" t="n">
        <v>37</v>
      </c>
      <c r="D18" s="127" t="n">
        <f aca="false">L18</f>
        <v>0</v>
      </c>
      <c r="E18" s="127" t="n">
        <f aca="false">N18</f>
        <v>0</v>
      </c>
      <c r="F18" s="127" t="n">
        <f aca="false">L18</f>
        <v>0</v>
      </c>
      <c r="G18" s="127" t="n">
        <f aca="false">O18</f>
        <v>0</v>
      </c>
      <c r="H18" s="127" t="n">
        <f aca="false">T18</f>
        <v>0</v>
      </c>
      <c r="I18" s="127" t="n">
        <f aca="false">V18</f>
        <v>0</v>
      </c>
      <c r="J18" s="127" t="n">
        <f aca="false">T18</f>
        <v>0</v>
      </c>
      <c r="K18" s="127" t="n">
        <f aca="false">W18</f>
        <v>0</v>
      </c>
      <c r="L18" s="83"/>
      <c r="M18" s="83"/>
      <c r="N18" s="83"/>
      <c r="O18" s="83"/>
      <c r="P18" s="83"/>
      <c r="Q18" s="83"/>
      <c r="R18" s="83" t="n">
        <f aca="false">P18/3600</f>
        <v>0</v>
      </c>
      <c r="S18" s="81"/>
      <c r="T18" s="83"/>
      <c r="U18" s="83"/>
      <c r="V18" s="83"/>
      <c r="W18" s="83"/>
      <c r="X18" s="83"/>
      <c r="Y18" s="83"/>
      <c r="Z18" s="83" t="n">
        <f aca="false">X18/3600</f>
        <v>0</v>
      </c>
      <c r="AA18" s="84"/>
      <c r="AB18" s="84"/>
      <c r="AC18" s="84"/>
    </row>
    <row r="19" customFormat="false" ht="11.25" hidden="false" customHeight="false" outlineLevel="0" collapsed="false">
      <c r="A19" s="73" t="s">
        <v>16</v>
      </c>
      <c r="B19" s="73" t="s">
        <v>53</v>
      </c>
      <c r="C19" s="73" t="n">
        <v>22</v>
      </c>
      <c r="D19" s="74" t="n">
        <f aca="false">L19</f>
        <v>216820.0477</v>
      </c>
      <c r="E19" s="74" t="n">
        <f aca="false">N19</f>
        <v>58.1948</v>
      </c>
      <c r="F19" s="74" t="n">
        <f aca="false">L19</f>
        <v>216820.0477</v>
      </c>
      <c r="G19" s="74" t="n">
        <f aca="false">O19</f>
        <v>57.8957</v>
      </c>
      <c r="H19" s="74" t="n">
        <f aca="false">T19</f>
        <v>216464.8633</v>
      </c>
      <c r="I19" s="74" t="n">
        <f aca="false">V19</f>
        <v>58.4263</v>
      </c>
      <c r="J19" s="74" t="n">
        <f aca="false">T19</f>
        <v>216464.8633</v>
      </c>
      <c r="K19" s="74" t="n">
        <f aca="false">W19</f>
        <v>58.1798</v>
      </c>
      <c r="L19" s="75" t="n">
        <v>216820.0477</v>
      </c>
      <c r="M19" s="75" t="n">
        <v>58.0451</v>
      </c>
      <c r="N19" s="75" t="n">
        <v>58.1948</v>
      </c>
      <c r="O19" s="75" t="n">
        <v>57.8957</v>
      </c>
      <c r="P19" s="75" t="n">
        <v>10136.81</v>
      </c>
      <c r="Q19" s="76"/>
      <c r="R19" s="75" t="n">
        <f aca="false">P19/3600</f>
        <v>2.81578055555556</v>
      </c>
      <c r="S19" s="77"/>
      <c r="T19" s="75" t="n">
        <v>216464.8633</v>
      </c>
      <c r="U19" s="75" t="n">
        <v>58.6649</v>
      </c>
      <c r="V19" s="75" t="n">
        <v>58.4263</v>
      </c>
      <c r="W19" s="75" t="n">
        <v>58.1798</v>
      </c>
      <c r="X19" s="75" t="n">
        <v>10228.31</v>
      </c>
      <c r="Y19" s="76"/>
      <c r="Z19" s="75" t="n">
        <f aca="false">X19/3600</f>
        <v>2.84119722222222</v>
      </c>
      <c r="AA19" s="78" t="e">
        <f aca="false">RBJM($L19:$M22,T19:U22)</f>
        <v>#VALUE!</v>
      </c>
      <c r="AB19" s="78" t="e">
        <f aca="false">RBJM($D19:$E22,H19:I22)</f>
        <v>#VALUE!</v>
      </c>
      <c r="AC19" s="78" t="e">
        <f aca="false">RBJM($F19:$G22,J19:K22)</f>
        <v>#VALUE!</v>
      </c>
    </row>
    <row r="20" customFormat="false" ht="11.25" hidden="false" customHeight="false" outlineLevel="0" collapsed="false">
      <c r="A20" s="79" t="s">
        <v>54</v>
      </c>
      <c r="B20" s="79" t="s">
        <v>55</v>
      </c>
      <c r="C20" s="79" t="n">
        <v>27</v>
      </c>
      <c r="D20" s="74" t="n">
        <f aca="false">L20</f>
        <v>162525.0769</v>
      </c>
      <c r="E20" s="74" t="n">
        <f aca="false">N20</f>
        <v>54.4784</v>
      </c>
      <c r="F20" s="74" t="n">
        <f aca="false">L20</f>
        <v>162525.0769</v>
      </c>
      <c r="G20" s="74" t="n">
        <f aca="false">O20</f>
        <v>54.3504</v>
      </c>
      <c r="H20" s="74" t="n">
        <f aca="false">T20</f>
        <v>161669.2624</v>
      </c>
      <c r="I20" s="74" t="n">
        <f aca="false">V20</f>
        <v>54.515</v>
      </c>
      <c r="J20" s="74" t="n">
        <f aca="false">T20</f>
        <v>161669.2624</v>
      </c>
      <c r="K20" s="74" t="n">
        <f aca="false">W20</f>
        <v>54.4278</v>
      </c>
      <c r="L20" s="75" t="n">
        <v>162525.0769</v>
      </c>
      <c r="M20" s="75" t="n">
        <v>54.9472</v>
      </c>
      <c r="N20" s="75" t="n">
        <v>54.4784</v>
      </c>
      <c r="O20" s="75" t="n">
        <v>54.3504</v>
      </c>
      <c r="P20" s="75" t="n">
        <v>9169.82</v>
      </c>
      <c r="Q20" s="76"/>
      <c r="R20" s="75" t="n">
        <f aca="false">P20/3600</f>
        <v>2.54717222222222</v>
      </c>
      <c r="S20" s="77"/>
      <c r="T20" s="75" t="n">
        <v>161669.2624</v>
      </c>
      <c r="U20" s="75" t="n">
        <v>54.9993</v>
      </c>
      <c r="V20" s="75" t="n">
        <v>54.515</v>
      </c>
      <c r="W20" s="75" t="n">
        <v>54.4278</v>
      </c>
      <c r="X20" s="75" t="n">
        <v>9090</v>
      </c>
      <c r="Y20" s="76"/>
      <c r="Z20" s="75" t="n">
        <f aca="false">X20/3600</f>
        <v>2.525</v>
      </c>
      <c r="AA20" s="80"/>
      <c r="AB20" s="80"/>
      <c r="AC20" s="80"/>
    </row>
    <row r="21" customFormat="false" ht="11.25" hidden="false" customHeight="false" outlineLevel="0" collapsed="false">
      <c r="A21" s="79"/>
      <c r="B21" s="79"/>
      <c r="C21" s="79" t="n">
        <v>32</v>
      </c>
      <c r="D21" s="74" t="n">
        <f aca="false">L21</f>
        <v>105942.9473</v>
      </c>
      <c r="E21" s="74" t="n">
        <f aca="false">N21</f>
        <v>50.6445</v>
      </c>
      <c r="F21" s="74" t="n">
        <f aca="false">L21</f>
        <v>105942.9473</v>
      </c>
      <c r="G21" s="74" t="n">
        <f aca="false">O21</f>
        <v>51.309</v>
      </c>
      <c r="H21" s="74" t="n">
        <f aca="false">T21</f>
        <v>106233.2356</v>
      </c>
      <c r="I21" s="74" t="n">
        <f aca="false">V21</f>
        <v>50.7112</v>
      </c>
      <c r="J21" s="74" t="n">
        <f aca="false">T21</f>
        <v>106233.2356</v>
      </c>
      <c r="K21" s="74" t="n">
        <f aca="false">W21</f>
        <v>51.3861</v>
      </c>
      <c r="L21" s="75" t="n">
        <v>105942.9473</v>
      </c>
      <c r="M21" s="75" t="n">
        <v>50.7827</v>
      </c>
      <c r="N21" s="75" t="n">
        <v>50.6445</v>
      </c>
      <c r="O21" s="75" t="n">
        <v>51.309</v>
      </c>
      <c r="P21" s="75" t="n">
        <v>7320.23</v>
      </c>
      <c r="Q21" s="76"/>
      <c r="R21" s="75" t="n">
        <f aca="false">P21/3600</f>
        <v>2.03339722222222</v>
      </c>
      <c r="S21" s="77"/>
      <c r="T21" s="75" t="n">
        <v>106233.2356</v>
      </c>
      <c r="U21" s="75" t="n">
        <v>50.8467</v>
      </c>
      <c r="V21" s="75" t="n">
        <v>50.7112</v>
      </c>
      <c r="W21" s="75" t="n">
        <v>51.3861</v>
      </c>
      <c r="X21" s="75" t="n">
        <v>8235.35</v>
      </c>
      <c r="Y21" s="76"/>
      <c r="Z21" s="75" t="n">
        <f aca="false">X21/3600</f>
        <v>2.28759722222222</v>
      </c>
      <c r="AA21" s="80"/>
      <c r="AB21" s="80"/>
      <c r="AC21" s="80"/>
    </row>
    <row r="22" customFormat="false" ht="12" hidden="false" customHeight="false" outlineLevel="0" collapsed="false">
      <c r="A22" s="79"/>
      <c r="B22" s="81"/>
      <c r="C22" s="81" t="n">
        <v>37</v>
      </c>
      <c r="D22" s="82" t="n">
        <f aca="false">L22</f>
        <v>49178.6567</v>
      </c>
      <c r="E22" s="82" t="n">
        <f aca="false">N22</f>
        <v>47.4821</v>
      </c>
      <c r="F22" s="82" t="n">
        <f aca="false">L22</f>
        <v>49178.6567</v>
      </c>
      <c r="G22" s="82" t="n">
        <f aca="false">O22</f>
        <v>49.1818</v>
      </c>
      <c r="H22" s="82" t="n">
        <f aca="false">T22</f>
        <v>48963.4442</v>
      </c>
      <c r="I22" s="82" t="n">
        <f aca="false">V22</f>
        <v>47.5037</v>
      </c>
      <c r="J22" s="82" t="n">
        <f aca="false">T22</f>
        <v>48963.4442</v>
      </c>
      <c r="K22" s="82" t="n">
        <f aca="false">W22</f>
        <v>49.1857</v>
      </c>
      <c r="L22" s="83" t="n">
        <v>49178.6567</v>
      </c>
      <c r="M22" s="83" t="n">
        <v>46.3881</v>
      </c>
      <c r="N22" s="83" t="n">
        <v>47.4821</v>
      </c>
      <c r="O22" s="83" t="n">
        <v>49.1818</v>
      </c>
      <c r="P22" s="83" t="n">
        <v>7744.06</v>
      </c>
      <c r="Q22" s="83"/>
      <c r="R22" s="83" t="n">
        <f aca="false">P22/3600</f>
        <v>2.15112777777778</v>
      </c>
      <c r="S22" s="81"/>
      <c r="T22" s="83" t="n">
        <v>48963.4442</v>
      </c>
      <c r="U22" s="83" t="n">
        <v>46.389</v>
      </c>
      <c r="V22" s="83" t="n">
        <v>47.5037</v>
      </c>
      <c r="W22" s="83" t="n">
        <v>49.1857</v>
      </c>
      <c r="X22" s="83" t="n">
        <v>6980.81</v>
      </c>
      <c r="Y22" s="83"/>
      <c r="Z22" s="83" t="n">
        <f aca="false">X22/3600</f>
        <v>1.93911388888889</v>
      </c>
      <c r="AA22" s="84"/>
      <c r="AB22" s="84"/>
      <c r="AC22" s="84"/>
    </row>
    <row r="23" customFormat="false" ht="11.25" hidden="false" customHeight="false" outlineLevel="0" collapsed="false">
      <c r="A23" s="79"/>
      <c r="B23" s="73" t="s">
        <v>56</v>
      </c>
      <c r="C23" s="73" t="n">
        <v>22</v>
      </c>
      <c r="D23" s="87" t="n">
        <f aca="false">L23</f>
        <v>230278.8284</v>
      </c>
      <c r="E23" s="87" t="n">
        <f aca="false">N23</f>
        <v>58.5816</v>
      </c>
      <c r="F23" s="87" t="n">
        <f aca="false">L23</f>
        <v>230278.8284</v>
      </c>
      <c r="G23" s="87" t="n">
        <f aca="false">O23</f>
        <v>58.075</v>
      </c>
      <c r="H23" s="87" t="n">
        <f aca="false">T23</f>
        <v>228987.8713</v>
      </c>
      <c r="I23" s="87" t="n">
        <f aca="false">V23</f>
        <v>58.5486</v>
      </c>
      <c r="J23" s="87" t="n">
        <f aca="false">T23</f>
        <v>228987.8713</v>
      </c>
      <c r="K23" s="87" t="n">
        <f aca="false">W23</f>
        <v>58.1199</v>
      </c>
      <c r="L23" s="85" t="n">
        <v>230278.8284</v>
      </c>
      <c r="M23" s="85" t="n">
        <v>58.7533</v>
      </c>
      <c r="N23" s="85" t="n">
        <v>58.5816</v>
      </c>
      <c r="O23" s="85" t="n">
        <v>58.075</v>
      </c>
      <c r="P23" s="85" t="n">
        <v>10467.51</v>
      </c>
      <c r="Q23" s="76"/>
      <c r="R23" s="85" t="n">
        <f aca="false">P23/3600</f>
        <v>2.90764166666667</v>
      </c>
      <c r="S23" s="88"/>
      <c r="T23" s="85" t="n">
        <v>228987.8713</v>
      </c>
      <c r="U23" s="85" t="n">
        <v>58.9321</v>
      </c>
      <c r="V23" s="85" t="n">
        <v>58.5486</v>
      </c>
      <c r="W23" s="85" t="n">
        <v>58.1199</v>
      </c>
      <c r="X23" s="85" t="n">
        <v>10531.36</v>
      </c>
      <c r="Y23" s="76"/>
      <c r="Z23" s="85" t="n">
        <f aca="false">X23/3600</f>
        <v>2.92537777777778</v>
      </c>
      <c r="AA23" s="78" t="e">
        <f aca="false">RBJM($L23:$M26,T23:U26)</f>
        <v>#VALUE!</v>
      </c>
      <c r="AB23" s="78" t="e">
        <f aca="false">RBJM($D23:$E26,H23:I26)</f>
        <v>#VALUE!</v>
      </c>
      <c r="AC23" s="78" t="e">
        <f aca="false">RBJM($F23:$G26,J23:K26)</f>
        <v>#VALUE!</v>
      </c>
    </row>
    <row r="24" customFormat="false" ht="11.25" hidden="false" customHeight="false" outlineLevel="0" collapsed="false">
      <c r="A24" s="79"/>
      <c r="B24" s="79" t="s">
        <v>57</v>
      </c>
      <c r="C24" s="79" t="n">
        <v>27</v>
      </c>
      <c r="D24" s="74" t="n">
        <f aca="false">L24</f>
        <v>174951.3835</v>
      </c>
      <c r="E24" s="74" t="n">
        <f aca="false">N24</f>
        <v>54.5398</v>
      </c>
      <c r="F24" s="74" t="n">
        <f aca="false">L24</f>
        <v>174951.3835</v>
      </c>
      <c r="G24" s="74" t="n">
        <f aca="false">O24</f>
        <v>54.0553</v>
      </c>
      <c r="H24" s="74" t="n">
        <f aca="false">T24</f>
        <v>174402.7651</v>
      </c>
      <c r="I24" s="74" t="n">
        <f aca="false">V24</f>
        <v>54.5113</v>
      </c>
      <c r="J24" s="74" t="n">
        <f aca="false">T24</f>
        <v>174402.7651</v>
      </c>
      <c r="K24" s="74" t="n">
        <f aca="false">W24</f>
        <v>54.0709</v>
      </c>
      <c r="L24" s="75" t="n">
        <v>174951.3835</v>
      </c>
      <c r="M24" s="75" t="n">
        <v>55.2143</v>
      </c>
      <c r="N24" s="75" t="n">
        <v>54.5398</v>
      </c>
      <c r="O24" s="75" t="n">
        <v>54.0553</v>
      </c>
      <c r="P24" s="75" t="n">
        <v>8341.59</v>
      </c>
      <c r="Q24" s="76"/>
      <c r="R24" s="75" t="n">
        <f aca="false">P24/3600</f>
        <v>2.31710833333333</v>
      </c>
      <c r="S24" s="77"/>
      <c r="T24" s="75" t="n">
        <v>174402.7651</v>
      </c>
      <c r="U24" s="75" t="n">
        <v>55.1774</v>
      </c>
      <c r="V24" s="75" t="n">
        <v>54.5113</v>
      </c>
      <c r="W24" s="75" t="n">
        <v>54.0709</v>
      </c>
      <c r="X24" s="75" t="n">
        <v>9358.66</v>
      </c>
      <c r="Y24" s="76"/>
      <c r="Z24" s="75" t="n">
        <f aca="false">X24/3600</f>
        <v>2.59962777777778</v>
      </c>
      <c r="AA24" s="80"/>
      <c r="AB24" s="80"/>
      <c r="AC24" s="80"/>
    </row>
    <row r="25" customFormat="false" ht="11.25" hidden="false" customHeight="false" outlineLevel="0" collapsed="false">
      <c r="A25" s="79"/>
      <c r="B25" s="79"/>
      <c r="C25" s="79" t="n">
        <v>32</v>
      </c>
      <c r="D25" s="74" t="n">
        <f aca="false">L25</f>
        <v>119197.4439</v>
      </c>
      <c r="E25" s="74" t="n">
        <f aca="false">N25</f>
        <v>50.4544</v>
      </c>
      <c r="F25" s="74" t="n">
        <f aca="false">L25</f>
        <v>119197.4439</v>
      </c>
      <c r="G25" s="74" t="n">
        <f aca="false">O25</f>
        <v>50.4928</v>
      </c>
      <c r="H25" s="74" t="n">
        <f aca="false">T25</f>
        <v>119512.559</v>
      </c>
      <c r="I25" s="74" t="n">
        <f aca="false">V25</f>
        <v>50.5024</v>
      </c>
      <c r="J25" s="74" t="n">
        <f aca="false">T25</f>
        <v>119512.559</v>
      </c>
      <c r="K25" s="74" t="n">
        <f aca="false">W25</f>
        <v>50.4786</v>
      </c>
      <c r="L25" s="75" t="n">
        <v>119197.4439</v>
      </c>
      <c r="M25" s="75" t="n">
        <v>51.0329</v>
      </c>
      <c r="N25" s="75" t="n">
        <v>50.4544</v>
      </c>
      <c r="O25" s="75" t="n">
        <v>50.4928</v>
      </c>
      <c r="P25" s="75" t="n">
        <v>8386.11</v>
      </c>
      <c r="Q25" s="76"/>
      <c r="R25" s="75" t="n">
        <f aca="false">P25/3600</f>
        <v>2.329475</v>
      </c>
      <c r="S25" s="77"/>
      <c r="T25" s="75" t="n">
        <v>119512.559</v>
      </c>
      <c r="U25" s="75" t="n">
        <v>51.0619</v>
      </c>
      <c r="V25" s="75" t="n">
        <v>50.5024</v>
      </c>
      <c r="W25" s="75" t="n">
        <v>50.4786</v>
      </c>
      <c r="X25" s="75" t="n">
        <v>7483.36</v>
      </c>
      <c r="Y25" s="76"/>
      <c r="Z25" s="75" t="n">
        <f aca="false">X25/3600</f>
        <v>2.07871111111111</v>
      </c>
      <c r="AA25" s="80"/>
      <c r="AB25" s="80"/>
      <c r="AC25" s="80"/>
    </row>
    <row r="26" customFormat="false" ht="12" hidden="false" customHeight="false" outlineLevel="0" collapsed="false">
      <c r="A26" s="79"/>
      <c r="B26" s="81"/>
      <c r="C26" s="81" t="n">
        <v>37</v>
      </c>
      <c r="D26" s="82" t="n">
        <f aca="false">L26</f>
        <v>64730.543</v>
      </c>
      <c r="E26" s="82" t="n">
        <f aca="false">N26</f>
        <v>46.8514</v>
      </c>
      <c r="F26" s="82" t="n">
        <f aca="false">L26</f>
        <v>64730.543</v>
      </c>
      <c r="G26" s="82" t="n">
        <f aca="false">O26</f>
        <v>47.8149</v>
      </c>
      <c r="H26" s="82" t="n">
        <f aca="false">T26</f>
        <v>64243.0393</v>
      </c>
      <c r="I26" s="82" t="n">
        <f aca="false">V26</f>
        <v>46.7793</v>
      </c>
      <c r="J26" s="82" t="n">
        <f aca="false">T26</f>
        <v>64243.0393</v>
      </c>
      <c r="K26" s="82" t="n">
        <f aca="false">W26</f>
        <v>47.7728</v>
      </c>
      <c r="L26" s="83" t="n">
        <v>64730.543</v>
      </c>
      <c r="M26" s="83" t="n">
        <v>46.4614</v>
      </c>
      <c r="N26" s="83" t="n">
        <v>46.8514</v>
      </c>
      <c r="O26" s="83" t="n">
        <v>47.8149</v>
      </c>
      <c r="P26" s="83" t="n">
        <v>7186.24</v>
      </c>
      <c r="Q26" s="83"/>
      <c r="R26" s="83" t="n">
        <f aca="false">P26/3600</f>
        <v>1.99617777777778</v>
      </c>
      <c r="S26" s="81"/>
      <c r="T26" s="83" t="n">
        <v>64243.0393</v>
      </c>
      <c r="U26" s="83" t="n">
        <v>46.4329</v>
      </c>
      <c r="V26" s="83" t="n">
        <v>46.7793</v>
      </c>
      <c r="W26" s="83" t="n">
        <v>47.7728</v>
      </c>
      <c r="X26" s="83" t="n">
        <v>7198.58</v>
      </c>
      <c r="Y26" s="83"/>
      <c r="Z26" s="83" t="n">
        <f aca="false">X26/3600</f>
        <v>1.99960555555556</v>
      </c>
      <c r="AA26" s="84"/>
      <c r="AB26" s="84"/>
      <c r="AC26" s="84"/>
    </row>
    <row r="27" customFormat="false" ht="11.25" hidden="false" customHeight="false" outlineLevel="0" collapsed="false">
      <c r="A27" s="79"/>
      <c r="B27" s="73" t="s">
        <v>58</v>
      </c>
      <c r="C27" s="73" t="n">
        <v>22</v>
      </c>
      <c r="D27" s="87" t="n">
        <f aca="false">L27</f>
        <v>577432.7299</v>
      </c>
      <c r="E27" s="87" t="n">
        <f aca="false">N27</f>
        <v>58.6064</v>
      </c>
      <c r="F27" s="87" t="n">
        <f aca="false">L27</f>
        <v>577432.7299</v>
      </c>
      <c r="G27" s="87" t="n">
        <f aca="false">O27</f>
        <v>58.5393</v>
      </c>
      <c r="H27" s="87" t="n">
        <f aca="false">T27</f>
        <v>575453.6082</v>
      </c>
      <c r="I27" s="87" t="n">
        <f aca="false">V27</f>
        <v>58.8816</v>
      </c>
      <c r="J27" s="87" t="n">
        <f aca="false">T27</f>
        <v>575453.6082</v>
      </c>
      <c r="K27" s="87" t="n">
        <f aca="false">W27</f>
        <v>58.8238</v>
      </c>
      <c r="L27" s="85" t="n">
        <v>577432.7299</v>
      </c>
      <c r="M27" s="85" t="n">
        <v>58.2117</v>
      </c>
      <c r="N27" s="85" t="n">
        <v>58.6064</v>
      </c>
      <c r="O27" s="85" t="n">
        <v>58.5393</v>
      </c>
      <c r="P27" s="85" t="n">
        <v>22853.03</v>
      </c>
      <c r="Q27" s="76"/>
      <c r="R27" s="85" t="n">
        <f aca="false">P27/3600</f>
        <v>6.34806388888889</v>
      </c>
      <c r="S27" s="88"/>
      <c r="T27" s="85" t="n">
        <v>575453.6082</v>
      </c>
      <c r="U27" s="85" t="n">
        <v>58.8596</v>
      </c>
      <c r="V27" s="85" t="n">
        <v>58.8816</v>
      </c>
      <c r="W27" s="85" t="n">
        <v>58.8238</v>
      </c>
      <c r="X27" s="85" t="n">
        <v>20077.62</v>
      </c>
      <c r="Y27" s="76"/>
      <c r="Z27" s="85" t="n">
        <f aca="false">X27/3600</f>
        <v>5.57711666666667</v>
      </c>
      <c r="AA27" s="78" t="e">
        <f aca="false">RBJM($L27:$M30,T27:U30)</f>
        <v>#VALUE!</v>
      </c>
      <c r="AB27" s="78" t="e">
        <f aca="false">RBJM($D27:$E30,H27:I30)</f>
        <v>#VALUE!</v>
      </c>
      <c r="AC27" s="78" t="e">
        <f aca="false">RBJM($F27:$G30,J27:K30)</f>
        <v>#VALUE!</v>
      </c>
    </row>
    <row r="28" customFormat="false" ht="11.25" hidden="false" customHeight="false" outlineLevel="0" collapsed="false">
      <c r="A28" s="79"/>
      <c r="B28" s="79" t="s">
        <v>59</v>
      </c>
      <c r="C28" s="79" t="n">
        <v>27</v>
      </c>
      <c r="D28" s="74" t="n">
        <f aca="false">L28</f>
        <v>463396.0536</v>
      </c>
      <c r="E28" s="74" t="n">
        <f aca="false">N28</f>
        <v>54.9917</v>
      </c>
      <c r="F28" s="74" t="n">
        <f aca="false">L28</f>
        <v>463396.0536</v>
      </c>
      <c r="G28" s="74" t="n">
        <f aca="false">O28</f>
        <v>54.5468</v>
      </c>
      <c r="H28" s="74" t="n">
        <f aca="false">T28</f>
        <v>462020.8454</v>
      </c>
      <c r="I28" s="74" t="n">
        <f aca="false">V28</f>
        <v>54.9433</v>
      </c>
      <c r="J28" s="74" t="n">
        <f aca="false">T28</f>
        <v>462020.8454</v>
      </c>
      <c r="K28" s="74" t="n">
        <f aca="false">W28</f>
        <v>54.5644</v>
      </c>
      <c r="L28" s="75" t="n">
        <v>463396.0536</v>
      </c>
      <c r="M28" s="75" t="n">
        <v>55.2262</v>
      </c>
      <c r="N28" s="75" t="n">
        <v>54.9917</v>
      </c>
      <c r="O28" s="75" t="n">
        <v>54.5468</v>
      </c>
      <c r="P28" s="75" t="n">
        <v>20571.82</v>
      </c>
      <c r="Q28" s="76"/>
      <c r="R28" s="75" t="n">
        <f aca="false">P28/3600</f>
        <v>5.71439444444444</v>
      </c>
      <c r="S28" s="77"/>
      <c r="T28" s="75" t="n">
        <v>462020.8454</v>
      </c>
      <c r="U28" s="75" t="n">
        <v>55.2967</v>
      </c>
      <c r="V28" s="75" t="n">
        <v>54.9433</v>
      </c>
      <c r="W28" s="75" t="n">
        <v>54.5644</v>
      </c>
      <c r="X28" s="75" t="n">
        <v>20361.67</v>
      </c>
      <c r="Y28" s="76"/>
      <c r="Z28" s="75" t="n">
        <f aca="false">X28/3600</f>
        <v>5.65601944444444</v>
      </c>
      <c r="AA28" s="80"/>
      <c r="AB28" s="80"/>
      <c r="AC28" s="80"/>
    </row>
    <row r="29" customFormat="false" ht="11.25" hidden="false" customHeight="false" outlineLevel="0" collapsed="false">
      <c r="A29" s="79"/>
      <c r="B29" s="79"/>
      <c r="C29" s="79" t="n">
        <v>32</v>
      </c>
      <c r="D29" s="74" t="n">
        <f aca="false">L29</f>
        <v>341058.7588</v>
      </c>
      <c r="E29" s="74" t="n">
        <f aca="false">N29</f>
        <v>50.639</v>
      </c>
      <c r="F29" s="74" t="n">
        <f aca="false">L29</f>
        <v>341058.7588</v>
      </c>
      <c r="G29" s="74" t="n">
        <f aca="false">O29</f>
        <v>49.8746</v>
      </c>
      <c r="H29" s="74" t="n">
        <f aca="false">T29</f>
        <v>341925.8969</v>
      </c>
      <c r="I29" s="74" t="n">
        <f aca="false">V29</f>
        <v>50.6757</v>
      </c>
      <c r="J29" s="74" t="n">
        <f aca="false">T29</f>
        <v>341925.8969</v>
      </c>
      <c r="K29" s="74" t="n">
        <f aca="false">W29</f>
        <v>49.876</v>
      </c>
      <c r="L29" s="75" t="n">
        <v>341058.7588</v>
      </c>
      <c r="M29" s="75" t="n">
        <v>51.3413</v>
      </c>
      <c r="N29" s="75" t="n">
        <v>50.639</v>
      </c>
      <c r="O29" s="75" t="n">
        <v>49.8746</v>
      </c>
      <c r="P29" s="75" t="n">
        <v>16508.31</v>
      </c>
      <c r="Q29" s="76"/>
      <c r="R29" s="75" t="n">
        <f aca="false">P29/3600</f>
        <v>4.58564166666667</v>
      </c>
      <c r="S29" s="77"/>
      <c r="T29" s="75" t="n">
        <v>341925.8969</v>
      </c>
      <c r="U29" s="75" t="n">
        <v>51.3978</v>
      </c>
      <c r="V29" s="75" t="n">
        <v>50.6757</v>
      </c>
      <c r="W29" s="75" t="n">
        <v>49.876</v>
      </c>
      <c r="X29" s="75" t="n">
        <v>18464.18</v>
      </c>
      <c r="Y29" s="76"/>
      <c r="Z29" s="75" t="n">
        <f aca="false">X29/3600</f>
        <v>5.12893888888889</v>
      </c>
      <c r="AA29" s="80"/>
      <c r="AB29" s="80"/>
      <c r="AC29" s="80"/>
    </row>
    <row r="30" customFormat="false" ht="12" hidden="false" customHeight="false" outlineLevel="0" collapsed="false">
      <c r="A30" s="79"/>
      <c r="B30" s="81"/>
      <c r="C30" s="81" t="n">
        <v>37</v>
      </c>
      <c r="D30" s="82" t="n">
        <f aca="false">L30</f>
        <v>219872.5608</v>
      </c>
      <c r="E30" s="82" t="n">
        <f aca="false">N30</f>
        <v>46.1897</v>
      </c>
      <c r="F30" s="82" t="n">
        <f aca="false">L30</f>
        <v>219872.5608</v>
      </c>
      <c r="G30" s="82" t="n">
        <f aca="false">O30</f>
        <v>46.8416</v>
      </c>
      <c r="H30" s="82" t="n">
        <f aca="false">T30</f>
        <v>218574.4536</v>
      </c>
      <c r="I30" s="82" t="n">
        <f aca="false">V30</f>
        <v>46.1512</v>
      </c>
      <c r="J30" s="82" t="n">
        <f aca="false">T30</f>
        <v>218574.4536</v>
      </c>
      <c r="K30" s="82" t="n">
        <f aca="false">W30</f>
        <v>46.8116</v>
      </c>
      <c r="L30" s="83" t="n">
        <v>219872.5608</v>
      </c>
      <c r="M30" s="83" t="n">
        <v>47.0074</v>
      </c>
      <c r="N30" s="83" t="n">
        <v>46.1897</v>
      </c>
      <c r="O30" s="83" t="n">
        <v>46.8416</v>
      </c>
      <c r="P30" s="83" t="n">
        <v>16697.58</v>
      </c>
      <c r="Q30" s="83"/>
      <c r="R30" s="83" t="n">
        <f aca="false">P30/3600</f>
        <v>4.63821666666667</v>
      </c>
      <c r="S30" s="81"/>
      <c r="T30" s="83" t="n">
        <v>218574.4536</v>
      </c>
      <c r="U30" s="83" t="n">
        <v>46.9768</v>
      </c>
      <c r="V30" s="83" t="n">
        <v>46.1512</v>
      </c>
      <c r="W30" s="83" t="n">
        <v>46.8116</v>
      </c>
      <c r="X30" s="83" t="n">
        <v>14803.48</v>
      </c>
      <c r="Y30" s="83"/>
      <c r="Z30" s="83" t="n">
        <f aca="false">X30/3600</f>
        <v>4.11207777777778</v>
      </c>
      <c r="AA30" s="84"/>
      <c r="AB30" s="84"/>
      <c r="AC30" s="84"/>
    </row>
    <row r="31" customFormat="false" ht="11.25" hidden="false" customHeight="false" outlineLevel="0" collapsed="false">
      <c r="A31" s="79"/>
      <c r="B31" s="73" t="s">
        <v>60</v>
      </c>
      <c r="C31" s="73" t="n">
        <v>22</v>
      </c>
      <c r="D31" s="89" t="n">
        <f aca="false">L31</f>
        <v>493961.4515</v>
      </c>
      <c r="E31" s="89" t="n">
        <f aca="false">N31</f>
        <v>58.8252</v>
      </c>
      <c r="F31" s="89" t="n">
        <f aca="false">L31</f>
        <v>493961.4515</v>
      </c>
      <c r="G31" s="89" t="n">
        <f aca="false">O31</f>
        <v>58.5418</v>
      </c>
      <c r="H31" s="89" t="n">
        <f aca="false">T31</f>
        <v>486925.4186</v>
      </c>
      <c r="I31" s="89" t="n">
        <f aca="false">V31</f>
        <v>58.6474</v>
      </c>
      <c r="J31" s="89" t="n">
        <f aca="false">T31</f>
        <v>486925.4186</v>
      </c>
      <c r="K31" s="89" t="n">
        <f aca="false">W31</f>
        <v>58.4062</v>
      </c>
      <c r="L31" s="85" t="n">
        <v>493961.4515</v>
      </c>
      <c r="M31" s="85" t="n">
        <v>58.7639</v>
      </c>
      <c r="N31" s="85" t="n">
        <v>58.8252</v>
      </c>
      <c r="O31" s="85" t="n">
        <v>58.5418</v>
      </c>
      <c r="P31" s="85" t="n">
        <v>16899.27</v>
      </c>
      <c r="Q31" s="76"/>
      <c r="R31" s="85" t="n">
        <f aca="false">P31/3600</f>
        <v>4.69424166666667</v>
      </c>
      <c r="S31" s="88"/>
      <c r="T31" s="85" t="n">
        <v>486925.4186</v>
      </c>
      <c r="U31" s="85" t="n">
        <v>58.6094</v>
      </c>
      <c r="V31" s="85" t="n">
        <v>58.6474</v>
      </c>
      <c r="W31" s="85" t="n">
        <v>58.4062</v>
      </c>
      <c r="X31" s="85" t="n">
        <v>16104.21</v>
      </c>
      <c r="Y31" s="76"/>
      <c r="Z31" s="85" t="n">
        <f aca="false">X31/3600</f>
        <v>4.47339166666667</v>
      </c>
      <c r="AA31" s="78" t="e">
        <f aca="false">RBJM($L31:$M34,T31:U34)</f>
        <v>#VALUE!</v>
      </c>
      <c r="AB31" s="78" t="e">
        <f aca="false">RBJM($D31:$E34,H31:I34)</f>
        <v>#VALUE!</v>
      </c>
      <c r="AC31" s="78" t="e">
        <f aca="false">RBJM($F31:$G34,J31:K34)</f>
        <v>#VALUE!</v>
      </c>
    </row>
    <row r="32" customFormat="false" ht="11.25" hidden="false" customHeight="false" outlineLevel="0" collapsed="false">
      <c r="A32" s="79"/>
      <c r="B32" s="79" t="s">
        <v>61</v>
      </c>
      <c r="C32" s="79" t="n">
        <v>27</v>
      </c>
      <c r="D32" s="90" t="n">
        <f aca="false">L32</f>
        <v>370244.5361</v>
      </c>
      <c r="E32" s="90" t="n">
        <f aca="false">N32</f>
        <v>54.4025</v>
      </c>
      <c r="F32" s="90" t="n">
        <f aca="false">L32</f>
        <v>370244.5361</v>
      </c>
      <c r="G32" s="90" t="n">
        <f aca="false">O32</f>
        <v>53.9605</v>
      </c>
      <c r="H32" s="90" t="n">
        <f aca="false">T32</f>
        <v>367589.3113</v>
      </c>
      <c r="I32" s="90" t="n">
        <f aca="false">V32</f>
        <v>54.3336</v>
      </c>
      <c r="J32" s="90" t="n">
        <f aca="false">T32</f>
        <v>367589.3113</v>
      </c>
      <c r="K32" s="90" t="n">
        <f aca="false">W32</f>
        <v>53.944</v>
      </c>
      <c r="L32" s="75" t="n">
        <v>370244.5361</v>
      </c>
      <c r="M32" s="75" t="n">
        <v>55.0563</v>
      </c>
      <c r="N32" s="75" t="n">
        <v>54.4025</v>
      </c>
      <c r="O32" s="75" t="n">
        <v>53.9605</v>
      </c>
      <c r="P32" s="75" t="n">
        <v>14284.76</v>
      </c>
      <c r="Q32" s="76"/>
      <c r="R32" s="75" t="n">
        <f aca="false">P32/3600</f>
        <v>3.96798888888889</v>
      </c>
      <c r="S32" s="77"/>
      <c r="T32" s="75" t="n">
        <v>367589.3113</v>
      </c>
      <c r="U32" s="75" t="n">
        <v>55.1394</v>
      </c>
      <c r="V32" s="75" t="n">
        <v>54.3336</v>
      </c>
      <c r="W32" s="75" t="n">
        <v>53.944</v>
      </c>
      <c r="X32" s="75" t="n">
        <v>13892.79</v>
      </c>
      <c r="Y32" s="76"/>
      <c r="Z32" s="75" t="n">
        <f aca="false">X32/3600</f>
        <v>3.85910833333333</v>
      </c>
      <c r="AA32" s="80"/>
      <c r="AB32" s="80"/>
      <c r="AC32" s="80"/>
    </row>
    <row r="33" customFormat="false" ht="11.25" hidden="false" customHeight="false" outlineLevel="0" collapsed="false">
      <c r="A33" s="79"/>
      <c r="B33" s="79"/>
      <c r="C33" s="79" t="n">
        <v>32</v>
      </c>
      <c r="D33" s="90" t="n">
        <f aca="false">L33</f>
        <v>260453.8763</v>
      </c>
      <c r="E33" s="90" t="n">
        <f aca="false">N33</f>
        <v>49.9377</v>
      </c>
      <c r="F33" s="90" t="n">
        <f aca="false">L33</f>
        <v>260453.8763</v>
      </c>
      <c r="G33" s="90" t="n">
        <f aca="false">O33</f>
        <v>50.511</v>
      </c>
      <c r="H33" s="90" t="n">
        <f aca="false">T33</f>
        <v>260357.5216</v>
      </c>
      <c r="I33" s="90" t="n">
        <f aca="false">V33</f>
        <v>49.903</v>
      </c>
      <c r="J33" s="90" t="n">
        <f aca="false">T33</f>
        <v>260357.5216</v>
      </c>
      <c r="K33" s="90" t="n">
        <f aca="false">W33</f>
        <v>50.4955</v>
      </c>
      <c r="L33" s="75" t="n">
        <v>260453.8763</v>
      </c>
      <c r="M33" s="75" t="n">
        <v>51.6208</v>
      </c>
      <c r="N33" s="75" t="n">
        <v>49.9377</v>
      </c>
      <c r="O33" s="75" t="n">
        <v>50.511</v>
      </c>
      <c r="P33" s="75" t="n">
        <v>14715.5</v>
      </c>
      <c r="Q33" s="76"/>
      <c r="R33" s="75" t="n">
        <f aca="false">P33/3600</f>
        <v>4.08763888888889</v>
      </c>
      <c r="S33" s="77"/>
      <c r="T33" s="75" t="n">
        <v>260357.5216</v>
      </c>
      <c r="U33" s="75" t="n">
        <v>51.7572</v>
      </c>
      <c r="V33" s="75" t="n">
        <v>49.903</v>
      </c>
      <c r="W33" s="75" t="n">
        <v>50.4955</v>
      </c>
      <c r="X33" s="75" t="n">
        <v>12903.74</v>
      </c>
      <c r="Y33" s="76"/>
      <c r="Z33" s="75" t="n">
        <f aca="false">X33/3600</f>
        <v>3.58437222222222</v>
      </c>
      <c r="AA33" s="80"/>
      <c r="AB33" s="80"/>
      <c r="AC33" s="80"/>
    </row>
    <row r="34" customFormat="false" ht="12" hidden="false" customHeight="false" outlineLevel="0" collapsed="false">
      <c r="A34" s="79"/>
      <c r="B34" s="81"/>
      <c r="C34" s="81" t="n">
        <v>37</v>
      </c>
      <c r="D34" s="91" t="n">
        <f aca="false">L34</f>
        <v>176623.8474</v>
      </c>
      <c r="E34" s="91" t="n">
        <f aca="false">N34</f>
        <v>46.678</v>
      </c>
      <c r="F34" s="91" t="n">
        <f aca="false">L34</f>
        <v>176623.8474</v>
      </c>
      <c r="G34" s="91" t="n">
        <f aca="false">O34</f>
        <v>48.474</v>
      </c>
      <c r="H34" s="91" t="n">
        <f aca="false">T34</f>
        <v>176222.301</v>
      </c>
      <c r="I34" s="91" t="n">
        <f aca="false">V34</f>
        <v>46.6407</v>
      </c>
      <c r="J34" s="91" t="n">
        <f aca="false">T34</f>
        <v>176222.301</v>
      </c>
      <c r="K34" s="91" t="n">
        <f aca="false">W34</f>
        <v>48.4523</v>
      </c>
      <c r="L34" s="83" t="n">
        <v>176623.8474</v>
      </c>
      <c r="M34" s="83" t="n">
        <v>48.273</v>
      </c>
      <c r="N34" s="83" t="n">
        <v>46.678</v>
      </c>
      <c r="O34" s="83" t="n">
        <v>48.474</v>
      </c>
      <c r="P34" s="83" t="n">
        <v>12418.49</v>
      </c>
      <c r="Q34" s="83"/>
      <c r="R34" s="83" t="n">
        <f aca="false">P34/3600</f>
        <v>3.44958055555556</v>
      </c>
      <c r="S34" s="81"/>
      <c r="T34" s="83" t="n">
        <v>176222.301</v>
      </c>
      <c r="U34" s="83" t="n">
        <v>48.3594</v>
      </c>
      <c r="V34" s="83" t="n">
        <v>46.6407</v>
      </c>
      <c r="W34" s="83" t="n">
        <v>48.4523</v>
      </c>
      <c r="X34" s="83" t="n">
        <v>12362.47</v>
      </c>
      <c r="Y34" s="83"/>
      <c r="Z34" s="83" t="n">
        <f aca="false">X34/3600</f>
        <v>3.43401944444444</v>
      </c>
      <c r="AA34" s="84"/>
      <c r="AB34" s="84"/>
      <c r="AC34" s="84"/>
    </row>
    <row r="35" customFormat="false" ht="11.25" hidden="false" customHeight="false" outlineLevel="0" collapsed="false">
      <c r="A35" s="79"/>
      <c r="B35" s="73" t="s">
        <v>62</v>
      </c>
      <c r="C35" s="73" t="n">
        <v>22</v>
      </c>
      <c r="D35" s="89" t="n">
        <f aca="false">L35</f>
        <v>590858.1321</v>
      </c>
      <c r="E35" s="89" t="n">
        <f aca="false">N35</f>
        <v>58.537</v>
      </c>
      <c r="F35" s="89" t="n">
        <f aca="false">L35</f>
        <v>590858.1321</v>
      </c>
      <c r="G35" s="89" t="n">
        <f aca="false">O35</f>
        <v>58.3198</v>
      </c>
      <c r="H35" s="89" t="n">
        <f aca="false">T35</f>
        <v>583565.9833</v>
      </c>
      <c r="I35" s="89" t="n">
        <f aca="false">V35</f>
        <v>58.4294</v>
      </c>
      <c r="J35" s="89" t="n">
        <f aca="false">T35</f>
        <v>583565.9833</v>
      </c>
      <c r="K35" s="89" t="n">
        <f aca="false">W35</f>
        <v>58.2369</v>
      </c>
      <c r="L35" s="85" t="n">
        <v>590858.1321</v>
      </c>
      <c r="M35" s="85" t="n">
        <v>58.8186</v>
      </c>
      <c r="N35" s="85" t="n">
        <v>58.537</v>
      </c>
      <c r="O35" s="85" t="n">
        <v>58.3198</v>
      </c>
      <c r="P35" s="85" t="n">
        <v>24817.57</v>
      </c>
      <c r="Q35" s="76"/>
      <c r="R35" s="85" t="n">
        <f aca="false">P35/3600</f>
        <v>6.89376944444445</v>
      </c>
      <c r="S35" s="88"/>
      <c r="T35" s="85" t="n">
        <v>583565.9833</v>
      </c>
      <c r="U35" s="85" t="n">
        <v>58.6734</v>
      </c>
      <c r="V35" s="85" t="n">
        <v>58.4294</v>
      </c>
      <c r="W35" s="85" t="n">
        <v>58.2369</v>
      </c>
      <c r="X35" s="85" t="n">
        <v>23935.62</v>
      </c>
      <c r="Y35" s="76"/>
      <c r="Z35" s="85" t="n">
        <f aca="false">X35/3600</f>
        <v>6.64878333333333</v>
      </c>
      <c r="AA35" s="78" t="e">
        <f aca="false">RBJM($L35:$M38,T35:U38)</f>
        <v>#VALUE!</v>
      </c>
      <c r="AB35" s="78" t="e">
        <f aca="false">RBJM($D35:$E38,H35:I38)</f>
        <v>#VALUE!</v>
      </c>
      <c r="AC35" s="78" t="e">
        <f aca="false">RBJM($F35:$G38,J35:K38)</f>
        <v>#VALUE!</v>
      </c>
    </row>
    <row r="36" customFormat="false" ht="11.25" hidden="false" customHeight="false" outlineLevel="0" collapsed="false">
      <c r="A36" s="79"/>
      <c r="B36" s="79" t="s">
        <v>63</v>
      </c>
      <c r="C36" s="79" t="n">
        <v>27</v>
      </c>
      <c r="D36" s="90" t="n">
        <f aca="false">L36</f>
        <v>468050.3702</v>
      </c>
      <c r="E36" s="90" t="n">
        <f aca="false">N36</f>
        <v>54.8937</v>
      </c>
      <c r="F36" s="90" t="n">
        <f aca="false">L36</f>
        <v>468050.3702</v>
      </c>
      <c r="G36" s="90" t="n">
        <f aca="false">O36</f>
        <v>54.8021</v>
      </c>
      <c r="H36" s="90" t="n">
        <f aca="false">T36</f>
        <v>464848.6214</v>
      </c>
      <c r="I36" s="90" t="n">
        <f aca="false">V36</f>
        <v>54.8194</v>
      </c>
      <c r="J36" s="90" t="n">
        <f aca="false">T36</f>
        <v>464848.6214</v>
      </c>
      <c r="K36" s="90" t="n">
        <f aca="false">W36</f>
        <v>54.7411</v>
      </c>
      <c r="L36" s="75" t="n">
        <v>468050.3702</v>
      </c>
      <c r="M36" s="75" t="n">
        <v>55.458</v>
      </c>
      <c r="N36" s="75" t="n">
        <v>54.8937</v>
      </c>
      <c r="O36" s="75" t="n">
        <v>54.8021</v>
      </c>
      <c r="P36" s="75" t="n">
        <v>22430.36</v>
      </c>
      <c r="Q36" s="76"/>
      <c r="R36" s="75" t="n">
        <f aca="false">P36/3600</f>
        <v>6.23065555555556</v>
      </c>
      <c r="S36" s="77"/>
      <c r="T36" s="75" t="n">
        <v>464848.6214</v>
      </c>
      <c r="U36" s="75" t="n">
        <v>55.4815</v>
      </c>
      <c r="V36" s="75" t="n">
        <v>54.8194</v>
      </c>
      <c r="W36" s="75" t="n">
        <v>54.7411</v>
      </c>
      <c r="X36" s="75" t="n">
        <v>21862.45</v>
      </c>
      <c r="Y36" s="76"/>
      <c r="Z36" s="75" t="n">
        <f aca="false">X36/3600</f>
        <v>6.07290277777778</v>
      </c>
      <c r="AA36" s="80"/>
      <c r="AB36" s="80"/>
      <c r="AC36" s="80"/>
    </row>
    <row r="37" customFormat="false" ht="11.25" hidden="false" customHeight="false" outlineLevel="0" collapsed="false">
      <c r="A37" s="79"/>
      <c r="B37" s="79"/>
      <c r="C37" s="79" t="n">
        <v>32</v>
      </c>
      <c r="D37" s="90" t="n">
        <f aca="false">L37</f>
        <v>349155.5498</v>
      </c>
      <c r="E37" s="90" t="n">
        <f aca="false">N37</f>
        <v>50.9453</v>
      </c>
      <c r="F37" s="90" t="n">
        <f aca="false">L37</f>
        <v>349155.5498</v>
      </c>
      <c r="G37" s="90" t="n">
        <f aca="false">O37</f>
        <v>50.7723</v>
      </c>
      <c r="H37" s="90" t="n">
        <f aca="false">T37</f>
        <v>349212.5879</v>
      </c>
      <c r="I37" s="90" t="n">
        <f aca="false">V37</f>
        <v>50.9297</v>
      </c>
      <c r="J37" s="90" t="n">
        <f aca="false">T37</f>
        <v>349212.5879</v>
      </c>
      <c r="K37" s="90" t="n">
        <f aca="false">W37</f>
        <v>50.753</v>
      </c>
      <c r="L37" s="75" t="n">
        <v>349155.5498</v>
      </c>
      <c r="M37" s="75" t="n">
        <v>51.859</v>
      </c>
      <c r="N37" s="75" t="n">
        <v>50.9453</v>
      </c>
      <c r="O37" s="75" t="n">
        <v>50.7723</v>
      </c>
      <c r="P37" s="75" t="n">
        <v>19428.67</v>
      </c>
      <c r="Q37" s="76"/>
      <c r="R37" s="75" t="n">
        <f aca="false">P37/3600</f>
        <v>5.39685277777778</v>
      </c>
      <c r="S37" s="77"/>
      <c r="T37" s="75" t="n">
        <v>349212.5879</v>
      </c>
      <c r="U37" s="75" t="n">
        <v>51.955</v>
      </c>
      <c r="V37" s="75" t="n">
        <v>50.9297</v>
      </c>
      <c r="W37" s="75" t="n">
        <v>50.753</v>
      </c>
      <c r="X37" s="75" t="n">
        <v>19201</v>
      </c>
      <c r="Y37" s="76"/>
      <c r="Z37" s="75" t="n">
        <f aca="false">X37/3600</f>
        <v>5.33361111111111</v>
      </c>
      <c r="AA37" s="80"/>
      <c r="AB37" s="80"/>
      <c r="AC37" s="80"/>
    </row>
    <row r="38" customFormat="false" ht="12" hidden="false" customHeight="false" outlineLevel="0" collapsed="false">
      <c r="A38" s="81"/>
      <c r="B38" s="81"/>
      <c r="C38" s="81" t="n">
        <v>37</v>
      </c>
      <c r="D38" s="91" t="n">
        <f aca="false">L38</f>
        <v>236988.2195</v>
      </c>
      <c r="E38" s="91" t="n">
        <f aca="false">N38</f>
        <v>46.7935</v>
      </c>
      <c r="F38" s="91" t="n">
        <f aca="false">L38</f>
        <v>236988.2195</v>
      </c>
      <c r="G38" s="91" t="n">
        <f aca="false">O38</f>
        <v>47.3937</v>
      </c>
      <c r="H38" s="91" t="n">
        <f aca="false">T38</f>
        <v>235149.946</v>
      </c>
      <c r="I38" s="91" t="n">
        <f aca="false">V38</f>
        <v>46.7194</v>
      </c>
      <c r="J38" s="91" t="n">
        <f aca="false">T38</f>
        <v>235149.946</v>
      </c>
      <c r="K38" s="91" t="n">
        <f aca="false">W38</f>
        <v>47.3419</v>
      </c>
      <c r="L38" s="83" t="n">
        <v>236988.2195</v>
      </c>
      <c r="M38" s="83" t="n">
        <v>47.9713</v>
      </c>
      <c r="N38" s="83" t="n">
        <v>46.7935</v>
      </c>
      <c r="O38" s="83" t="n">
        <v>47.3937</v>
      </c>
      <c r="P38" s="83" t="n">
        <v>19513.16</v>
      </c>
      <c r="Q38" s="83"/>
      <c r="R38" s="83" t="n">
        <f aca="false">P38/3600</f>
        <v>5.42032222222222</v>
      </c>
      <c r="S38" s="81"/>
      <c r="T38" s="83" t="n">
        <v>235149.946</v>
      </c>
      <c r="U38" s="83" t="n">
        <v>47.9585</v>
      </c>
      <c r="V38" s="83" t="n">
        <v>46.7194</v>
      </c>
      <c r="W38" s="83" t="n">
        <v>47.3419</v>
      </c>
      <c r="X38" s="83" t="n">
        <v>19164.94</v>
      </c>
      <c r="Y38" s="83"/>
      <c r="Z38" s="83" t="n">
        <f aca="false">X38/3600</f>
        <v>5.32359444444444</v>
      </c>
      <c r="AA38" s="84"/>
      <c r="AB38" s="84"/>
      <c r="AC38" s="84"/>
    </row>
    <row r="39" customFormat="false" ht="11.25" hidden="false" customHeight="false" outlineLevel="0" collapsed="false">
      <c r="A39" s="73" t="s">
        <v>18</v>
      </c>
      <c r="B39" s="73" t="s">
        <v>64</v>
      </c>
      <c r="C39" s="73" t="n">
        <v>22</v>
      </c>
      <c r="D39" s="89" t="n">
        <f aca="false">L39</f>
        <v>79728.8206</v>
      </c>
      <c r="E39" s="89" t="n">
        <f aca="false">N39</f>
        <v>58.4045</v>
      </c>
      <c r="F39" s="89" t="n">
        <f aca="false">L39</f>
        <v>79728.8206</v>
      </c>
      <c r="G39" s="89" t="n">
        <f aca="false">O39</f>
        <v>57.0777</v>
      </c>
      <c r="H39" s="89" t="n">
        <f aca="false">T39</f>
        <v>79251.7732</v>
      </c>
      <c r="I39" s="89" t="n">
        <f aca="false">V39</f>
        <v>58.3888</v>
      </c>
      <c r="J39" s="89" t="n">
        <f aca="false">T39</f>
        <v>79251.7732</v>
      </c>
      <c r="K39" s="89" t="n">
        <f aca="false">W39</f>
        <v>57.1126</v>
      </c>
      <c r="L39" s="85" t="n">
        <v>79728.8206</v>
      </c>
      <c r="M39" s="85" t="n">
        <v>58.5914</v>
      </c>
      <c r="N39" s="85" t="n">
        <v>58.4045</v>
      </c>
      <c r="O39" s="85" t="n">
        <v>57.0777</v>
      </c>
      <c r="P39" s="85" t="n">
        <v>4175.45</v>
      </c>
      <c r="Q39" s="76"/>
      <c r="R39" s="85" t="n">
        <f aca="false">P39/3600</f>
        <v>1.15984722222222</v>
      </c>
      <c r="S39" s="88"/>
      <c r="T39" s="85" t="n">
        <v>79251.7732</v>
      </c>
      <c r="U39" s="85" t="n">
        <v>58.8781</v>
      </c>
      <c r="V39" s="85" t="n">
        <v>58.3888</v>
      </c>
      <c r="W39" s="85" t="n">
        <v>57.1126</v>
      </c>
      <c r="X39" s="85" t="n">
        <v>4145.95</v>
      </c>
      <c r="Y39" s="76"/>
      <c r="Z39" s="85" t="n">
        <f aca="false">X39/3600</f>
        <v>1.15165277777778</v>
      </c>
      <c r="AA39" s="78" t="e">
        <f aca="false">RBJM($L39:$M42,T39:U42)</f>
        <v>#VALUE!</v>
      </c>
      <c r="AB39" s="78" t="e">
        <f aca="false">RBJM($D39:$E42,H39:I42)</f>
        <v>#VALUE!</v>
      </c>
      <c r="AC39" s="78" t="e">
        <f aca="false">RBJM($F39:$G42,J39:K42)</f>
        <v>#VALUE!</v>
      </c>
    </row>
    <row r="40" customFormat="false" ht="11.25" hidden="false" customHeight="false" outlineLevel="0" collapsed="false">
      <c r="A40" s="79" t="s">
        <v>65</v>
      </c>
      <c r="B40" s="79" t="s">
        <v>66</v>
      </c>
      <c r="C40" s="79" t="n">
        <v>27</v>
      </c>
      <c r="D40" s="90" t="n">
        <f aca="false">L40</f>
        <v>56878.5031</v>
      </c>
      <c r="E40" s="90" t="n">
        <f aca="false">N40</f>
        <v>54.0292</v>
      </c>
      <c r="F40" s="90" t="n">
        <f aca="false">L40</f>
        <v>56878.5031</v>
      </c>
      <c r="G40" s="90" t="n">
        <f aca="false">O40</f>
        <v>53.5293</v>
      </c>
      <c r="H40" s="90" t="n">
        <f aca="false">T40</f>
        <v>56705.468</v>
      </c>
      <c r="I40" s="90" t="n">
        <f aca="false">V40</f>
        <v>54.1371</v>
      </c>
      <c r="J40" s="90" t="n">
        <f aca="false">T40</f>
        <v>56705.468</v>
      </c>
      <c r="K40" s="90" t="n">
        <f aca="false">W40</f>
        <v>53.5291</v>
      </c>
      <c r="L40" s="75" t="n">
        <v>56878.5031</v>
      </c>
      <c r="M40" s="75" t="n">
        <v>54.8792</v>
      </c>
      <c r="N40" s="75" t="n">
        <v>54.0292</v>
      </c>
      <c r="O40" s="75" t="n">
        <v>53.5293</v>
      </c>
      <c r="P40" s="75" t="n">
        <v>3541.58</v>
      </c>
      <c r="Q40" s="76"/>
      <c r="R40" s="75" t="n">
        <f aca="false">P40/3600</f>
        <v>0.983772222222222</v>
      </c>
      <c r="S40" s="77"/>
      <c r="T40" s="75" t="n">
        <v>56705.468</v>
      </c>
      <c r="U40" s="75" t="n">
        <v>54.9527</v>
      </c>
      <c r="V40" s="75" t="n">
        <v>54.1371</v>
      </c>
      <c r="W40" s="75" t="n">
        <v>53.5291</v>
      </c>
      <c r="X40" s="75" t="n">
        <v>3197.33</v>
      </c>
      <c r="Y40" s="76"/>
      <c r="Z40" s="75" t="n">
        <f aca="false">X40/3600</f>
        <v>0.888147222222222</v>
      </c>
      <c r="AA40" s="80"/>
      <c r="AB40" s="80"/>
      <c r="AC40" s="80"/>
    </row>
    <row r="41" customFormat="false" ht="11.25" hidden="false" customHeight="false" outlineLevel="0" collapsed="false">
      <c r="A41" s="79"/>
      <c r="B41" s="79"/>
      <c r="C41" s="79" t="n">
        <v>32</v>
      </c>
      <c r="D41" s="90" t="n">
        <f aca="false">L41</f>
        <v>33432.6186</v>
      </c>
      <c r="E41" s="90" t="n">
        <f aca="false">N41</f>
        <v>49.677</v>
      </c>
      <c r="F41" s="90" t="n">
        <f aca="false">L41</f>
        <v>33432.6186</v>
      </c>
      <c r="G41" s="90" t="n">
        <f aca="false">O41</f>
        <v>50.8092</v>
      </c>
      <c r="H41" s="90" t="n">
        <f aca="false">T41</f>
        <v>33502.7546</v>
      </c>
      <c r="I41" s="90" t="n">
        <f aca="false">V41</f>
        <v>49.6904</v>
      </c>
      <c r="J41" s="90" t="n">
        <f aca="false">T41</f>
        <v>33502.7546</v>
      </c>
      <c r="K41" s="90" t="n">
        <f aca="false">W41</f>
        <v>50.8018</v>
      </c>
      <c r="L41" s="75" t="n">
        <v>33432.6186</v>
      </c>
      <c r="M41" s="75" t="n">
        <v>50.3665</v>
      </c>
      <c r="N41" s="75" t="n">
        <v>49.677</v>
      </c>
      <c r="O41" s="75" t="n">
        <v>50.8092</v>
      </c>
      <c r="P41" s="75" t="n">
        <v>2752.96</v>
      </c>
      <c r="Q41" s="76"/>
      <c r="R41" s="75" t="n">
        <f aca="false">P41/3600</f>
        <v>0.764711111111111</v>
      </c>
      <c r="S41" s="77"/>
      <c r="T41" s="75" t="n">
        <v>33502.7546</v>
      </c>
      <c r="U41" s="75" t="n">
        <v>50.4556</v>
      </c>
      <c r="V41" s="75" t="n">
        <v>49.6904</v>
      </c>
      <c r="W41" s="75" t="n">
        <v>50.8018</v>
      </c>
      <c r="X41" s="75" t="n">
        <v>3102.87</v>
      </c>
      <c r="Y41" s="76"/>
      <c r="Z41" s="75" t="n">
        <f aca="false">X41/3600</f>
        <v>0.861908333333333</v>
      </c>
      <c r="AA41" s="80"/>
      <c r="AB41" s="80"/>
      <c r="AC41" s="80"/>
    </row>
    <row r="42" customFormat="false" ht="12" hidden="false" customHeight="false" outlineLevel="0" collapsed="false">
      <c r="A42" s="79"/>
      <c r="B42" s="81"/>
      <c r="C42" s="81" t="n">
        <v>37</v>
      </c>
      <c r="D42" s="91" t="n">
        <f aca="false">L42</f>
        <v>14937.4392</v>
      </c>
      <c r="E42" s="91" t="n">
        <f aca="false">N42</f>
        <v>47.0875</v>
      </c>
      <c r="F42" s="91" t="n">
        <f aca="false">L42</f>
        <v>14937.4392</v>
      </c>
      <c r="G42" s="91" t="n">
        <f aca="false">O42</f>
        <v>48.3449</v>
      </c>
      <c r="H42" s="91" t="n">
        <f aca="false">T42</f>
        <v>14749.6536</v>
      </c>
      <c r="I42" s="91" t="n">
        <f aca="false">V42</f>
        <v>47.0724</v>
      </c>
      <c r="J42" s="91" t="n">
        <f aca="false">T42</f>
        <v>14749.6536</v>
      </c>
      <c r="K42" s="91" t="n">
        <f aca="false">W42</f>
        <v>48.3331</v>
      </c>
      <c r="L42" s="83" t="n">
        <v>14937.4392</v>
      </c>
      <c r="M42" s="83" t="n">
        <v>46.3238</v>
      </c>
      <c r="N42" s="83" t="n">
        <v>47.0875</v>
      </c>
      <c r="O42" s="83" t="n">
        <v>48.3449</v>
      </c>
      <c r="P42" s="83" t="n">
        <v>2178.79</v>
      </c>
      <c r="Q42" s="83"/>
      <c r="R42" s="83" t="n">
        <f aca="false">P42/3600</f>
        <v>0.605219444444444</v>
      </c>
      <c r="S42" s="81"/>
      <c r="T42" s="83" t="n">
        <v>14749.6536</v>
      </c>
      <c r="U42" s="83" t="n">
        <v>46.3204</v>
      </c>
      <c r="V42" s="83" t="n">
        <v>47.0724</v>
      </c>
      <c r="W42" s="83" t="n">
        <v>48.3331</v>
      </c>
      <c r="X42" s="83" t="n">
        <v>2173.04</v>
      </c>
      <c r="Y42" s="83"/>
      <c r="Z42" s="83" t="n">
        <f aca="false">X42/3600</f>
        <v>0.603622222222222</v>
      </c>
      <c r="AA42" s="84"/>
      <c r="AB42" s="84"/>
      <c r="AC42" s="84"/>
    </row>
    <row r="43" customFormat="false" ht="11.25" hidden="false" customHeight="false" outlineLevel="0" collapsed="false">
      <c r="A43" s="79"/>
      <c r="B43" s="73" t="s">
        <v>67</v>
      </c>
      <c r="C43" s="73" t="n">
        <v>22</v>
      </c>
      <c r="D43" s="89" t="n">
        <f aca="false">L43</f>
        <v>115285.5926</v>
      </c>
      <c r="E43" s="89" t="n">
        <f aca="false">N43</f>
        <v>58.6121</v>
      </c>
      <c r="F43" s="89" t="n">
        <f aca="false">L43</f>
        <v>115285.5926</v>
      </c>
      <c r="G43" s="89" t="n">
        <f aca="false">O43</f>
        <v>57.9378</v>
      </c>
      <c r="H43" s="89" t="n">
        <f aca="false">T43</f>
        <v>114527.7023</v>
      </c>
      <c r="I43" s="89" t="n">
        <f aca="false">V43</f>
        <v>58.4982</v>
      </c>
      <c r="J43" s="89" t="n">
        <f aca="false">T43</f>
        <v>114527.7023</v>
      </c>
      <c r="K43" s="89" t="n">
        <f aca="false">W43</f>
        <v>57.8717</v>
      </c>
      <c r="L43" s="85" t="n">
        <v>115285.5926</v>
      </c>
      <c r="M43" s="85" t="n">
        <v>58.8653</v>
      </c>
      <c r="N43" s="85" t="n">
        <v>58.6121</v>
      </c>
      <c r="O43" s="85" t="n">
        <v>57.9378</v>
      </c>
      <c r="P43" s="85" t="n">
        <v>5851.54</v>
      </c>
      <c r="Q43" s="76"/>
      <c r="R43" s="85" t="n">
        <f aca="false">P43/3600</f>
        <v>1.62542777777778</v>
      </c>
      <c r="S43" s="88"/>
      <c r="T43" s="85" t="n">
        <v>114527.7023</v>
      </c>
      <c r="U43" s="85" t="n">
        <v>58.9425</v>
      </c>
      <c r="V43" s="85" t="n">
        <v>58.4982</v>
      </c>
      <c r="W43" s="85" t="n">
        <v>57.8717</v>
      </c>
      <c r="X43" s="85" t="n">
        <v>5823.1</v>
      </c>
      <c r="Y43" s="76"/>
      <c r="Z43" s="85" t="n">
        <f aca="false">X43/3600</f>
        <v>1.61752777777778</v>
      </c>
      <c r="AA43" s="78" t="e">
        <f aca="false">RBJM($L43:$M46,T43:U46)</f>
        <v>#VALUE!</v>
      </c>
      <c r="AB43" s="78" t="e">
        <f aca="false">RBJM($D43:$E46,H43:I46)</f>
        <v>#VALUE!</v>
      </c>
      <c r="AC43" s="78" t="e">
        <f aca="false">RBJM($F43:$G46,J43:K46)</f>
        <v>#VALUE!</v>
      </c>
    </row>
    <row r="44" customFormat="false" ht="11.25" hidden="false" customHeight="false" outlineLevel="0" collapsed="false">
      <c r="A44" s="79"/>
      <c r="B44" s="79" t="s">
        <v>68</v>
      </c>
      <c r="C44" s="79" t="n">
        <v>27</v>
      </c>
      <c r="D44" s="90" t="n">
        <f aca="false">L44</f>
        <v>87832.9488</v>
      </c>
      <c r="E44" s="90" t="n">
        <f aca="false">N44</f>
        <v>54.2278</v>
      </c>
      <c r="F44" s="90" t="n">
        <f aca="false">L44</f>
        <v>87832.9488</v>
      </c>
      <c r="G44" s="90" t="n">
        <f aca="false">O44</f>
        <v>53.6261</v>
      </c>
      <c r="H44" s="90" t="n">
        <f aca="false">T44</f>
        <v>87496.4279</v>
      </c>
      <c r="I44" s="90" t="n">
        <f aca="false">V44</f>
        <v>54.1727</v>
      </c>
      <c r="J44" s="90" t="n">
        <f aca="false">T44</f>
        <v>87496.4279</v>
      </c>
      <c r="K44" s="90" t="n">
        <f aca="false">W44</f>
        <v>53.6099</v>
      </c>
      <c r="L44" s="75" t="n">
        <v>87832.9488</v>
      </c>
      <c r="M44" s="75" t="n">
        <v>55.2453</v>
      </c>
      <c r="N44" s="75" t="n">
        <v>54.2278</v>
      </c>
      <c r="O44" s="75" t="n">
        <v>53.6261</v>
      </c>
      <c r="P44" s="75" t="n">
        <v>4662.04</v>
      </c>
      <c r="Q44" s="76"/>
      <c r="R44" s="75" t="n">
        <f aca="false">P44/3600</f>
        <v>1.29501111111111</v>
      </c>
      <c r="S44" s="77"/>
      <c r="T44" s="75" t="n">
        <v>87496.4279</v>
      </c>
      <c r="U44" s="75" t="n">
        <v>55.1858</v>
      </c>
      <c r="V44" s="75" t="n">
        <v>54.1727</v>
      </c>
      <c r="W44" s="75" t="n">
        <v>53.6099</v>
      </c>
      <c r="X44" s="75" t="n">
        <v>4637.38</v>
      </c>
      <c r="Y44" s="76"/>
      <c r="Z44" s="75" t="n">
        <f aca="false">X44/3600</f>
        <v>1.28816111111111</v>
      </c>
      <c r="AA44" s="80"/>
      <c r="AB44" s="80"/>
      <c r="AC44" s="80"/>
    </row>
    <row r="45" customFormat="false" ht="11.25" hidden="false" customHeight="false" outlineLevel="0" collapsed="false">
      <c r="A45" s="79"/>
      <c r="B45" s="79"/>
      <c r="C45" s="79" t="n">
        <v>32</v>
      </c>
      <c r="D45" s="90" t="n">
        <f aca="false">L45</f>
        <v>60561.9647</v>
      </c>
      <c r="E45" s="90" t="n">
        <f aca="false">N45</f>
        <v>49.8711</v>
      </c>
      <c r="F45" s="90" t="n">
        <f aca="false">L45</f>
        <v>60561.9647</v>
      </c>
      <c r="G45" s="90" t="n">
        <f aca="false">O45</f>
        <v>50.4444</v>
      </c>
      <c r="H45" s="90" t="n">
        <f aca="false">T45</f>
        <v>60680.7479</v>
      </c>
      <c r="I45" s="90" t="n">
        <f aca="false">V45</f>
        <v>49.8245</v>
      </c>
      <c r="J45" s="90" t="n">
        <f aca="false">T45</f>
        <v>60680.7479</v>
      </c>
      <c r="K45" s="90" t="n">
        <f aca="false">W45</f>
        <v>50.4235</v>
      </c>
      <c r="L45" s="75" t="n">
        <v>60561.9647</v>
      </c>
      <c r="M45" s="75" t="n">
        <v>51.0763</v>
      </c>
      <c r="N45" s="75" t="n">
        <v>49.8711</v>
      </c>
      <c r="O45" s="75" t="n">
        <v>50.4444</v>
      </c>
      <c r="P45" s="75" t="n">
        <v>4128.38</v>
      </c>
      <c r="Q45" s="76"/>
      <c r="R45" s="75" t="n">
        <f aca="false">P45/3600</f>
        <v>1.14677222222222</v>
      </c>
      <c r="S45" s="77"/>
      <c r="T45" s="75" t="n">
        <v>60680.7479</v>
      </c>
      <c r="U45" s="75" t="n">
        <v>51.1222</v>
      </c>
      <c r="V45" s="75" t="n">
        <v>49.8245</v>
      </c>
      <c r="W45" s="75" t="n">
        <v>50.4235</v>
      </c>
      <c r="X45" s="75" t="n">
        <v>4127.36</v>
      </c>
      <c r="Y45" s="76"/>
      <c r="Z45" s="75" t="n">
        <f aca="false">X45/3600</f>
        <v>1.14648888888889</v>
      </c>
      <c r="AA45" s="80"/>
      <c r="AB45" s="80"/>
      <c r="AC45" s="80"/>
    </row>
    <row r="46" customFormat="false" ht="12" hidden="false" customHeight="false" outlineLevel="0" collapsed="false">
      <c r="A46" s="79"/>
      <c r="B46" s="81"/>
      <c r="C46" s="81" t="n">
        <v>37</v>
      </c>
      <c r="D46" s="91" t="n">
        <f aca="false">L46</f>
        <v>33748.0298</v>
      </c>
      <c r="E46" s="91" t="n">
        <f aca="false">N46</f>
        <v>46.7739</v>
      </c>
      <c r="F46" s="91" t="n">
        <f aca="false">L46</f>
        <v>33748.0298</v>
      </c>
      <c r="G46" s="91" t="n">
        <f aca="false">O46</f>
        <v>48.2073</v>
      </c>
      <c r="H46" s="91" t="n">
        <f aca="false">T46</f>
        <v>33540.867</v>
      </c>
      <c r="I46" s="91" t="n">
        <f aca="false">V46</f>
        <v>46.729</v>
      </c>
      <c r="J46" s="91" t="n">
        <f aca="false">T46</f>
        <v>33540.867</v>
      </c>
      <c r="K46" s="91" t="n">
        <f aca="false">W46</f>
        <v>48.1571</v>
      </c>
      <c r="L46" s="83" t="n">
        <v>33748.0298</v>
      </c>
      <c r="M46" s="83" t="n">
        <v>46.3019</v>
      </c>
      <c r="N46" s="83" t="n">
        <v>46.7739</v>
      </c>
      <c r="O46" s="83" t="n">
        <v>48.2073</v>
      </c>
      <c r="P46" s="83" t="n">
        <v>4326.83</v>
      </c>
      <c r="Q46" s="83"/>
      <c r="R46" s="83" t="n">
        <f aca="false">P46/3600</f>
        <v>1.20189722222222</v>
      </c>
      <c r="S46" s="81"/>
      <c r="T46" s="83" t="n">
        <v>33540.867</v>
      </c>
      <c r="U46" s="83" t="n">
        <v>46.2769</v>
      </c>
      <c r="V46" s="83" t="n">
        <v>46.729</v>
      </c>
      <c r="W46" s="83" t="n">
        <v>48.1571</v>
      </c>
      <c r="X46" s="83" t="n">
        <v>3822.06</v>
      </c>
      <c r="Y46" s="83"/>
      <c r="Z46" s="83" t="n">
        <f aca="false">X46/3600</f>
        <v>1.06168333333333</v>
      </c>
      <c r="AA46" s="84"/>
      <c r="AB46" s="84"/>
      <c r="AC46" s="84"/>
    </row>
    <row r="47" customFormat="false" ht="11.25" hidden="false" customHeight="false" outlineLevel="0" collapsed="false">
      <c r="A47" s="79"/>
      <c r="B47" s="73" t="s">
        <v>69</v>
      </c>
      <c r="C47" s="73" t="n">
        <v>22</v>
      </c>
      <c r="D47" s="89" t="n">
        <f aca="false">L47</f>
        <v>101709.8474</v>
      </c>
      <c r="E47" s="89" t="n">
        <f aca="false">N47</f>
        <v>58.6841</v>
      </c>
      <c r="F47" s="89" t="n">
        <f aca="false">L47</f>
        <v>101709.8474</v>
      </c>
      <c r="G47" s="89" t="n">
        <f aca="false">O47</f>
        <v>57.8701</v>
      </c>
      <c r="H47" s="89" t="n">
        <f aca="false">T47</f>
        <v>100991.9299</v>
      </c>
      <c r="I47" s="89" t="n">
        <f aca="false">V47</f>
        <v>58.5435</v>
      </c>
      <c r="J47" s="89" t="n">
        <f aca="false">T47</f>
        <v>100991.9299</v>
      </c>
      <c r="K47" s="89" t="n">
        <f aca="false">W47</f>
        <v>57.7864</v>
      </c>
      <c r="L47" s="85" t="n">
        <v>101709.8474</v>
      </c>
      <c r="M47" s="85" t="n">
        <v>59.1076</v>
      </c>
      <c r="N47" s="85" t="n">
        <v>58.6841</v>
      </c>
      <c r="O47" s="85" t="n">
        <v>57.8701</v>
      </c>
      <c r="P47" s="85" t="n">
        <v>4486.53</v>
      </c>
      <c r="Q47" s="76"/>
      <c r="R47" s="85" t="n">
        <f aca="false">P47/3600</f>
        <v>1.24625833333333</v>
      </c>
      <c r="S47" s="88"/>
      <c r="T47" s="85" t="n">
        <v>100991.9299</v>
      </c>
      <c r="U47" s="85" t="n">
        <v>59.0076</v>
      </c>
      <c r="V47" s="85" t="n">
        <v>58.5435</v>
      </c>
      <c r="W47" s="85" t="n">
        <v>57.7864</v>
      </c>
      <c r="X47" s="85" t="n">
        <v>4435.51</v>
      </c>
      <c r="Y47" s="76"/>
      <c r="Z47" s="85" t="n">
        <f aca="false">X47/3600</f>
        <v>1.23208611111111</v>
      </c>
      <c r="AA47" s="78" t="e">
        <f aca="false">RBJM($L47:$M50,T47:U50)</f>
        <v>#VALUE!</v>
      </c>
      <c r="AB47" s="78" t="e">
        <f aca="false">RBJM($D47:$E50,H47:I50)</f>
        <v>#VALUE!</v>
      </c>
      <c r="AC47" s="78" t="e">
        <f aca="false">RBJM($F47:$G50,J47:K50)</f>
        <v>#VALUE!</v>
      </c>
    </row>
    <row r="48" customFormat="false" ht="11.25" hidden="false" customHeight="false" outlineLevel="0" collapsed="false">
      <c r="A48" s="79"/>
      <c r="B48" s="79" t="s">
        <v>70</v>
      </c>
      <c r="C48" s="79" t="n">
        <v>27</v>
      </c>
      <c r="D48" s="90" t="n">
        <f aca="false">L48</f>
        <v>79852.0041</v>
      </c>
      <c r="E48" s="90" t="n">
        <f aca="false">N48</f>
        <v>54.3731</v>
      </c>
      <c r="F48" s="90" t="n">
        <f aca="false">L48</f>
        <v>79852.0041</v>
      </c>
      <c r="G48" s="90" t="n">
        <f aca="false">O48</f>
        <v>53.9137</v>
      </c>
      <c r="H48" s="90" t="n">
        <f aca="false">T48</f>
        <v>79532.9979</v>
      </c>
      <c r="I48" s="90" t="n">
        <f aca="false">V48</f>
        <v>54.3139</v>
      </c>
      <c r="J48" s="90" t="n">
        <f aca="false">T48</f>
        <v>79532.9979</v>
      </c>
      <c r="K48" s="90" t="n">
        <f aca="false">W48</f>
        <v>53.8909</v>
      </c>
      <c r="L48" s="75" t="n">
        <v>79852.0041</v>
      </c>
      <c r="M48" s="75" t="n">
        <v>55.3687</v>
      </c>
      <c r="N48" s="75" t="n">
        <v>54.3731</v>
      </c>
      <c r="O48" s="75" t="n">
        <v>53.9137</v>
      </c>
      <c r="P48" s="75" t="n">
        <v>4011.02</v>
      </c>
      <c r="Q48" s="76"/>
      <c r="R48" s="75" t="n">
        <f aca="false">P48/3600</f>
        <v>1.11417222222222</v>
      </c>
      <c r="S48" s="77"/>
      <c r="T48" s="75" t="n">
        <v>79532.9979</v>
      </c>
      <c r="U48" s="75" t="n">
        <v>55.3031</v>
      </c>
      <c r="V48" s="75" t="n">
        <v>54.3139</v>
      </c>
      <c r="W48" s="75" t="n">
        <v>53.8909</v>
      </c>
      <c r="X48" s="75" t="n">
        <v>3994.03</v>
      </c>
      <c r="Y48" s="76"/>
      <c r="Z48" s="75" t="n">
        <f aca="false">X48/3600</f>
        <v>1.10945277777778</v>
      </c>
      <c r="AA48" s="80"/>
      <c r="AB48" s="80"/>
      <c r="AC48" s="80"/>
    </row>
    <row r="49" customFormat="false" ht="11.25" hidden="false" customHeight="false" outlineLevel="0" collapsed="false">
      <c r="A49" s="79"/>
      <c r="B49" s="79"/>
      <c r="C49" s="79" t="n">
        <v>32</v>
      </c>
      <c r="D49" s="90" t="n">
        <f aca="false">L49</f>
        <v>58568.1113</v>
      </c>
      <c r="E49" s="90" t="n">
        <f aca="false">N49</f>
        <v>50.0875</v>
      </c>
      <c r="F49" s="90" t="n">
        <f aca="false">L49</f>
        <v>58568.1113</v>
      </c>
      <c r="G49" s="90" t="n">
        <f aca="false">O49</f>
        <v>50.3972</v>
      </c>
      <c r="H49" s="90" t="n">
        <f aca="false">T49</f>
        <v>58654.2598</v>
      </c>
      <c r="I49" s="90" t="n">
        <f aca="false">V49</f>
        <v>50.0478</v>
      </c>
      <c r="J49" s="90" t="n">
        <f aca="false">T49</f>
        <v>58654.2598</v>
      </c>
      <c r="K49" s="90" t="n">
        <f aca="false">W49</f>
        <v>50.3775</v>
      </c>
      <c r="L49" s="75" t="n">
        <v>58568.1113</v>
      </c>
      <c r="M49" s="75" t="n">
        <v>51.2369</v>
      </c>
      <c r="N49" s="75" t="n">
        <v>50.0875</v>
      </c>
      <c r="O49" s="75" t="n">
        <v>50.3972</v>
      </c>
      <c r="P49" s="75" t="n">
        <v>3584.31</v>
      </c>
      <c r="Q49" s="76"/>
      <c r="R49" s="75" t="n">
        <f aca="false">P49/3600</f>
        <v>0.995641666666667</v>
      </c>
      <c r="S49" s="77"/>
      <c r="T49" s="75" t="n">
        <v>58654.2598</v>
      </c>
      <c r="U49" s="75" t="n">
        <v>51.2715</v>
      </c>
      <c r="V49" s="75" t="n">
        <v>50.0478</v>
      </c>
      <c r="W49" s="75" t="n">
        <v>50.3775</v>
      </c>
      <c r="X49" s="75" t="n">
        <v>3190.07</v>
      </c>
      <c r="Y49" s="76"/>
      <c r="Z49" s="75" t="n">
        <f aca="false">X49/3600</f>
        <v>0.886130555555556</v>
      </c>
      <c r="AA49" s="80"/>
      <c r="AB49" s="80"/>
      <c r="AC49" s="80"/>
    </row>
    <row r="50" customFormat="false" ht="12" hidden="false" customHeight="false" outlineLevel="0" collapsed="false">
      <c r="A50" s="79"/>
      <c r="B50" s="81"/>
      <c r="C50" s="81" t="n">
        <v>37</v>
      </c>
      <c r="D50" s="91" t="n">
        <f aca="false">L50</f>
        <v>38238.2804</v>
      </c>
      <c r="E50" s="91" t="n">
        <f aca="false">N50</f>
        <v>46.4471</v>
      </c>
      <c r="F50" s="91" t="n">
        <f aca="false">L50</f>
        <v>38238.2804</v>
      </c>
      <c r="G50" s="91" t="n">
        <f aca="false">O50</f>
        <v>47.2504</v>
      </c>
      <c r="H50" s="91" t="n">
        <f aca="false">T50</f>
        <v>37995.0144</v>
      </c>
      <c r="I50" s="91" t="n">
        <f aca="false">V50</f>
        <v>46.3776</v>
      </c>
      <c r="J50" s="91" t="n">
        <f aca="false">T50</f>
        <v>37995.0144</v>
      </c>
      <c r="K50" s="91" t="n">
        <f aca="false">W50</f>
        <v>47.1906</v>
      </c>
      <c r="L50" s="83" t="n">
        <v>38238.2804</v>
      </c>
      <c r="M50" s="83" t="n">
        <v>46.6528</v>
      </c>
      <c r="N50" s="83" t="n">
        <v>46.4471</v>
      </c>
      <c r="O50" s="83" t="n">
        <v>47.2504</v>
      </c>
      <c r="P50" s="83" t="n">
        <v>2827.64</v>
      </c>
      <c r="Q50" s="83"/>
      <c r="R50" s="83" t="n">
        <f aca="false">P50/3600</f>
        <v>0.785455555555556</v>
      </c>
      <c r="S50" s="81"/>
      <c r="T50" s="83" t="n">
        <v>37995.0144</v>
      </c>
      <c r="U50" s="83" t="n">
        <v>46.6112</v>
      </c>
      <c r="V50" s="83" t="n">
        <v>46.3776</v>
      </c>
      <c r="W50" s="83" t="n">
        <v>47.1906</v>
      </c>
      <c r="X50" s="83" t="n">
        <v>3185.7</v>
      </c>
      <c r="Y50" s="83"/>
      <c r="Z50" s="83" t="n">
        <f aca="false">X50/3600</f>
        <v>0.884916666666667</v>
      </c>
      <c r="AA50" s="84"/>
      <c r="AB50" s="84"/>
      <c r="AC50" s="84"/>
    </row>
    <row r="51" customFormat="false" ht="11.25" hidden="false" customHeight="false" outlineLevel="0" collapsed="false">
      <c r="A51" s="79"/>
      <c r="B51" s="73" t="s">
        <v>71</v>
      </c>
      <c r="C51" s="73" t="n">
        <v>22</v>
      </c>
      <c r="D51" s="89" t="n">
        <f aca="false">L51</f>
        <v>59983.1372</v>
      </c>
      <c r="E51" s="89" t="n">
        <f aca="false">N51</f>
        <v>58.4975</v>
      </c>
      <c r="F51" s="89" t="n">
        <f aca="false">L51</f>
        <v>59983.1372</v>
      </c>
      <c r="G51" s="89" t="n">
        <f aca="false">O51</f>
        <v>58.4817</v>
      </c>
      <c r="H51" s="89" t="n">
        <f aca="false">T51</f>
        <v>59612.016</v>
      </c>
      <c r="I51" s="89" t="n">
        <f aca="false">V51</f>
        <v>58.4896</v>
      </c>
      <c r="J51" s="89" t="n">
        <f aca="false">T51</f>
        <v>59612.016</v>
      </c>
      <c r="K51" s="89" t="n">
        <f aca="false">W51</f>
        <v>58.4775</v>
      </c>
      <c r="L51" s="85" t="n">
        <v>59983.1372</v>
      </c>
      <c r="M51" s="85" t="n">
        <v>58.4198</v>
      </c>
      <c r="N51" s="85" t="n">
        <v>58.4975</v>
      </c>
      <c r="O51" s="85" t="n">
        <v>58.4817</v>
      </c>
      <c r="P51" s="85" t="n">
        <v>2808.62</v>
      </c>
      <c r="Q51" s="76"/>
      <c r="R51" s="85" t="n">
        <f aca="false">P51/3600</f>
        <v>0.780172222222222</v>
      </c>
      <c r="S51" s="88"/>
      <c r="T51" s="85" t="n">
        <v>59612.016</v>
      </c>
      <c r="U51" s="85" t="n">
        <v>58.5419</v>
      </c>
      <c r="V51" s="85" t="n">
        <v>58.4896</v>
      </c>
      <c r="W51" s="85" t="n">
        <v>58.4775</v>
      </c>
      <c r="X51" s="85" t="n">
        <v>2766.92</v>
      </c>
      <c r="Y51" s="76"/>
      <c r="Z51" s="85" t="n">
        <f aca="false">X51/3600</f>
        <v>0.768588888888889</v>
      </c>
      <c r="AA51" s="78" t="e">
        <f aca="false">RBJM($L51:$M54,T51:U54)</f>
        <v>#VALUE!</v>
      </c>
      <c r="AB51" s="78" t="e">
        <f aca="false">RBJM($D51:$E54,H51:I54)</f>
        <v>#VALUE!</v>
      </c>
      <c r="AC51" s="78" t="e">
        <f aca="false">RBJM($F51:$G54,J51:K54)</f>
        <v>#VALUE!</v>
      </c>
    </row>
    <row r="52" customFormat="false" ht="11.25" hidden="false" customHeight="false" outlineLevel="0" collapsed="false">
      <c r="A52" s="79"/>
      <c r="B52" s="79" t="s">
        <v>72</v>
      </c>
      <c r="C52" s="79" t="n">
        <v>27</v>
      </c>
      <c r="D52" s="90" t="n">
        <f aca="false">L52</f>
        <v>47095.7317</v>
      </c>
      <c r="E52" s="90" t="n">
        <f aca="false">N52</f>
        <v>54.9941</v>
      </c>
      <c r="F52" s="90" t="n">
        <f aca="false">L52</f>
        <v>47095.7317</v>
      </c>
      <c r="G52" s="90" t="n">
        <f aca="false">O52</f>
        <v>54.893</v>
      </c>
      <c r="H52" s="90" t="n">
        <f aca="false">T52</f>
        <v>46911.9323</v>
      </c>
      <c r="I52" s="90" t="n">
        <f aca="false">V52</f>
        <v>54.9998</v>
      </c>
      <c r="J52" s="90" t="n">
        <f aca="false">T52</f>
        <v>46911.9323</v>
      </c>
      <c r="K52" s="90" t="n">
        <f aca="false">W52</f>
        <v>54.912</v>
      </c>
      <c r="L52" s="75" t="n">
        <v>47095.7317</v>
      </c>
      <c r="M52" s="75" t="n">
        <v>54.9939</v>
      </c>
      <c r="N52" s="75" t="n">
        <v>54.9941</v>
      </c>
      <c r="O52" s="75" t="n">
        <v>54.893</v>
      </c>
      <c r="P52" s="75" t="n">
        <v>2586.02</v>
      </c>
      <c r="Q52" s="76"/>
      <c r="R52" s="75" t="n">
        <f aca="false">P52/3600</f>
        <v>0.718338888888889</v>
      </c>
      <c r="S52" s="77"/>
      <c r="T52" s="75" t="n">
        <v>46911.9323</v>
      </c>
      <c r="U52" s="75" t="n">
        <v>55.011</v>
      </c>
      <c r="V52" s="75" t="n">
        <v>54.9998</v>
      </c>
      <c r="W52" s="75" t="n">
        <v>54.912</v>
      </c>
      <c r="X52" s="75" t="n">
        <v>2286.55</v>
      </c>
      <c r="Y52" s="76"/>
      <c r="Z52" s="75" t="n">
        <f aca="false">X52/3600</f>
        <v>0.635152777777778</v>
      </c>
      <c r="AA52" s="80"/>
      <c r="AB52" s="80"/>
      <c r="AC52" s="80"/>
    </row>
    <row r="53" customFormat="false" ht="11.25" hidden="false" customHeight="false" outlineLevel="0" collapsed="false">
      <c r="A53" s="79"/>
      <c r="B53" s="79"/>
      <c r="C53" s="79" t="n">
        <v>32</v>
      </c>
      <c r="D53" s="90" t="n">
        <f aca="false">L53</f>
        <v>34872.8935</v>
      </c>
      <c r="E53" s="90" t="n">
        <f aca="false">N53</f>
        <v>51.4651</v>
      </c>
      <c r="F53" s="90" t="n">
        <f aca="false">L53</f>
        <v>34872.8935</v>
      </c>
      <c r="G53" s="90" t="n">
        <f aca="false">O53</f>
        <v>51.2969</v>
      </c>
      <c r="H53" s="90" t="n">
        <f aca="false">T53</f>
        <v>34937.1397</v>
      </c>
      <c r="I53" s="90" t="n">
        <f aca="false">V53</f>
        <v>51.5172</v>
      </c>
      <c r="J53" s="90" t="n">
        <f aca="false">T53</f>
        <v>34937.1397</v>
      </c>
      <c r="K53" s="90" t="n">
        <f aca="false">W53</f>
        <v>51.3443</v>
      </c>
      <c r="L53" s="75" t="n">
        <v>34872.8935</v>
      </c>
      <c r="M53" s="75" t="n">
        <v>51.3475</v>
      </c>
      <c r="N53" s="75" t="n">
        <v>51.4651</v>
      </c>
      <c r="O53" s="75" t="n">
        <v>51.2969</v>
      </c>
      <c r="P53" s="75" t="n">
        <v>2416.67</v>
      </c>
      <c r="Q53" s="76"/>
      <c r="R53" s="75" t="n">
        <f aca="false">P53/3600</f>
        <v>0.671297222222222</v>
      </c>
      <c r="S53" s="77"/>
      <c r="T53" s="75" t="n">
        <v>34937.1397</v>
      </c>
      <c r="U53" s="75" t="n">
        <v>51.3864</v>
      </c>
      <c r="V53" s="75" t="n">
        <v>51.5172</v>
      </c>
      <c r="W53" s="75" t="n">
        <v>51.3443</v>
      </c>
      <c r="X53" s="75" t="n">
        <v>2411.16</v>
      </c>
      <c r="Y53" s="76"/>
      <c r="Z53" s="75" t="n">
        <f aca="false">X53/3600</f>
        <v>0.669766666666667</v>
      </c>
      <c r="AA53" s="80"/>
      <c r="AB53" s="80"/>
      <c r="AC53" s="80"/>
    </row>
    <row r="54" customFormat="false" ht="12" hidden="false" customHeight="false" outlineLevel="0" collapsed="false">
      <c r="A54" s="81"/>
      <c r="B54" s="81"/>
      <c r="C54" s="81" t="n">
        <v>37</v>
      </c>
      <c r="D54" s="91" t="n">
        <f aca="false">L54</f>
        <v>23789.5569</v>
      </c>
      <c r="E54" s="91" t="n">
        <f aca="false">N54</f>
        <v>47.8151</v>
      </c>
      <c r="F54" s="91" t="n">
        <f aca="false">L54</f>
        <v>23789.5569</v>
      </c>
      <c r="G54" s="91" t="n">
        <f aca="false">O54</f>
        <v>47.9352</v>
      </c>
      <c r="H54" s="91" t="n">
        <f aca="false">T54</f>
        <v>23659.5803</v>
      </c>
      <c r="I54" s="91" t="n">
        <f aca="false">V54</f>
        <v>47.7998</v>
      </c>
      <c r="J54" s="91" t="n">
        <f aca="false">T54</f>
        <v>23659.5803</v>
      </c>
      <c r="K54" s="91" t="n">
        <f aca="false">W54</f>
        <v>47.916</v>
      </c>
      <c r="L54" s="83" t="n">
        <v>23789.5569</v>
      </c>
      <c r="M54" s="83" t="n">
        <v>47.5815</v>
      </c>
      <c r="N54" s="83" t="n">
        <v>47.8151</v>
      </c>
      <c r="O54" s="83" t="n">
        <v>47.9352</v>
      </c>
      <c r="P54" s="83" t="n">
        <v>2218.86</v>
      </c>
      <c r="Q54" s="83"/>
      <c r="R54" s="83" t="n">
        <f aca="false">P54/3600</f>
        <v>0.61635</v>
      </c>
      <c r="S54" s="81"/>
      <c r="T54" s="83" t="n">
        <v>23659.5803</v>
      </c>
      <c r="U54" s="83" t="n">
        <v>47.5426</v>
      </c>
      <c r="V54" s="83" t="n">
        <v>47.7998</v>
      </c>
      <c r="W54" s="83" t="n">
        <v>47.916</v>
      </c>
      <c r="X54" s="83" t="n">
        <v>2438.19</v>
      </c>
      <c r="Y54" s="83"/>
      <c r="Z54" s="83" t="n">
        <f aca="false">X54/3600</f>
        <v>0.677275</v>
      </c>
      <c r="AA54" s="84"/>
      <c r="AB54" s="84"/>
      <c r="AC54" s="84"/>
    </row>
    <row r="55" customFormat="false" ht="11.25" hidden="false" customHeight="false" outlineLevel="0" collapsed="false">
      <c r="A55" s="73" t="s">
        <v>20</v>
      </c>
      <c r="B55" s="73" t="s">
        <v>73</v>
      </c>
      <c r="C55" s="73" t="n">
        <v>22</v>
      </c>
      <c r="D55" s="89" t="n">
        <f aca="false">L55</f>
        <v>12966.2144</v>
      </c>
      <c r="E55" s="89" t="n">
        <f aca="false">N55</f>
        <v>56.2845</v>
      </c>
      <c r="F55" s="89" t="n">
        <f aca="false">L55</f>
        <v>12966.2144</v>
      </c>
      <c r="G55" s="89" t="n">
        <f aca="false">O55</f>
        <v>56.6629</v>
      </c>
      <c r="H55" s="89" t="n">
        <f aca="false">T55</f>
        <v>12857.5588</v>
      </c>
      <c r="I55" s="89" t="n">
        <f aca="false">V55</f>
        <v>56.2358</v>
      </c>
      <c r="J55" s="89" t="n">
        <f aca="false">T55</f>
        <v>12857.5588</v>
      </c>
      <c r="K55" s="89" t="n">
        <f aca="false">W55</f>
        <v>56.646</v>
      </c>
      <c r="L55" s="85" t="n">
        <v>12966.2144</v>
      </c>
      <c r="M55" s="85" t="n">
        <v>57.0612</v>
      </c>
      <c r="N55" s="85" t="n">
        <v>56.2845</v>
      </c>
      <c r="O55" s="85" t="n">
        <v>56.6629</v>
      </c>
      <c r="P55" s="85" t="n">
        <v>861.19</v>
      </c>
      <c r="Q55" s="76"/>
      <c r="R55" s="85" t="n">
        <f aca="false">P55/3600</f>
        <v>0.239219444444444</v>
      </c>
      <c r="S55" s="88"/>
      <c r="T55" s="85" t="n">
        <v>12857.5588</v>
      </c>
      <c r="U55" s="85" t="n">
        <v>57.1161</v>
      </c>
      <c r="V55" s="85" t="n">
        <v>56.2358</v>
      </c>
      <c r="W55" s="85" t="n">
        <v>56.646</v>
      </c>
      <c r="X55" s="85" t="n">
        <v>757.07</v>
      </c>
      <c r="Y55" s="76"/>
      <c r="Z55" s="85" t="n">
        <f aca="false">X55/3600</f>
        <v>0.210297222222222</v>
      </c>
      <c r="AA55" s="78" t="e">
        <f aca="false">RBJM($L55:$M58,T55:U58)</f>
        <v>#VALUE!</v>
      </c>
      <c r="AB55" s="78" t="e">
        <f aca="false">RBJM($D55:$E58,H55:I58)</f>
        <v>#VALUE!</v>
      </c>
      <c r="AC55" s="78" t="e">
        <f aca="false">RBJM($F55:$G58,J55:K58)</f>
        <v>#VALUE!</v>
      </c>
    </row>
    <row r="56" customFormat="false" ht="11.25" hidden="false" customHeight="false" outlineLevel="0" collapsed="false">
      <c r="A56" s="79" t="s">
        <v>74</v>
      </c>
      <c r="B56" s="79" t="s">
        <v>75</v>
      </c>
      <c r="C56" s="79" t="n">
        <v>27</v>
      </c>
      <c r="D56" s="90" t="n">
        <f aca="false">L56</f>
        <v>8008.0041</v>
      </c>
      <c r="E56" s="90" t="n">
        <f aca="false">N56</f>
        <v>53.6896</v>
      </c>
      <c r="F56" s="90" t="n">
        <f aca="false">L56</f>
        <v>8008.0041</v>
      </c>
      <c r="G56" s="90" t="n">
        <f aca="false">O56</f>
        <v>54.3691</v>
      </c>
      <c r="H56" s="90" t="n">
        <f aca="false">T56</f>
        <v>7981.9794</v>
      </c>
      <c r="I56" s="90" t="n">
        <f aca="false">V56</f>
        <v>53.6463</v>
      </c>
      <c r="J56" s="90" t="n">
        <f aca="false">T56</f>
        <v>7981.9794</v>
      </c>
      <c r="K56" s="90" t="n">
        <f aca="false">W56</f>
        <v>54.3443</v>
      </c>
      <c r="L56" s="75" t="n">
        <v>8008.0041</v>
      </c>
      <c r="M56" s="75" t="n">
        <v>53.6208</v>
      </c>
      <c r="N56" s="75" t="n">
        <v>53.6896</v>
      </c>
      <c r="O56" s="75" t="n">
        <v>54.3691</v>
      </c>
      <c r="P56" s="75" t="n">
        <v>617.75</v>
      </c>
      <c r="Q56" s="76"/>
      <c r="R56" s="75" t="n">
        <f aca="false">P56/3600</f>
        <v>0.171597222222222</v>
      </c>
      <c r="S56" s="77"/>
      <c r="T56" s="75" t="n">
        <v>7981.9794</v>
      </c>
      <c r="U56" s="75" t="n">
        <v>53.7216</v>
      </c>
      <c r="V56" s="75" t="n">
        <v>53.6463</v>
      </c>
      <c r="W56" s="75" t="n">
        <v>54.3443</v>
      </c>
      <c r="X56" s="75" t="n">
        <v>687.09</v>
      </c>
      <c r="Y56" s="76"/>
      <c r="Z56" s="75" t="n">
        <f aca="false">X56/3600</f>
        <v>0.190858333333333</v>
      </c>
      <c r="AA56" s="80"/>
      <c r="AB56" s="80"/>
      <c r="AC56" s="80"/>
    </row>
    <row r="57" customFormat="false" ht="11.25" hidden="false" customHeight="false" outlineLevel="0" collapsed="false">
      <c r="A57" s="79"/>
      <c r="B57" s="79"/>
      <c r="C57" s="79" t="n">
        <v>32</v>
      </c>
      <c r="D57" s="90" t="n">
        <f aca="false">L57</f>
        <v>5098.0454</v>
      </c>
      <c r="E57" s="90" t="n">
        <f aca="false">N57</f>
        <v>51.3239</v>
      </c>
      <c r="F57" s="90" t="n">
        <f aca="false">L57</f>
        <v>5098.0454</v>
      </c>
      <c r="G57" s="90" t="n">
        <f aca="false">O57</f>
        <v>51.8848</v>
      </c>
      <c r="H57" s="90" t="n">
        <f aca="false">T57</f>
        <v>5084.8454</v>
      </c>
      <c r="I57" s="90" t="n">
        <f aca="false">V57</f>
        <v>51.283</v>
      </c>
      <c r="J57" s="90" t="n">
        <f aca="false">T57</f>
        <v>5084.8454</v>
      </c>
      <c r="K57" s="90" t="n">
        <f aca="false">W57</f>
        <v>51.8685</v>
      </c>
      <c r="L57" s="75" t="n">
        <v>5098.0454</v>
      </c>
      <c r="M57" s="75" t="n">
        <v>50.7905</v>
      </c>
      <c r="N57" s="75" t="n">
        <v>51.3239</v>
      </c>
      <c r="O57" s="75" t="n">
        <v>51.8848</v>
      </c>
      <c r="P57" s="75" t="n">
        <v>526.82</v>
      </c>
      <c r="Q57" s="76"/>
      <c r="R57" s="75" t="n">
        <f aca="false">P57/3600</f>
        <v>0.146338888888889</v>
      </c>
      <c r="S57" s="77"/>
      <c r="T57" s="75" t="n">
        <v>5084.8454</v>
      </c>
      <c r="U57" s="75" t="n">
        <v>50.8821</v>
      </c>
      <c r="V57" s="75" t="n">
        <v>51.283</v>
      </c>
      <c r="W57" s="75" t="n">
        <v>51.8685</v>
      </c>
      <c r="X57" s="75" t="n">
        <v>520.79</v>
      </c>
      <c r="Y57" s="76"/>
      <c r="Z57" s="75" t="n">
        <f aca="false">X57/3600</f>
        <v>0.144663888888889</v>
      </c>
      <c r="AA57" s="80"/>
      <c r="AB57" s="80"/>
      <c r="AC57" s="80"/>
    </row>
    <row r="58" customFormat="false" ht="12" hidden="false" customHeight="false" outlineLevel="0" collapsed="false">
      <c r="A58" s="79"/>
      <c r="B58" s="81"/>
      <c r="C58" s="81" t="n">
        <v>37</v>
      </c>
      <c r="D58" s="91" t="n">
        <f aca="false">L58</f>
        <v>3363.068</v>
      </c>
      <c r="E58" s="91" t="n">
        <f aca="false">N58</f>
        <v>48.9952</v>
      </c>
      <c r="F58" s="91" t="n">
        <f aca="false">L58</f>
        <v>3363.068</v>
      </c>
      <c r="G58" s="91" t="n">
        <f aca="false">O58</f>
        <v>49.2648</v>
      </c>
      <c r="H58" s="91" t="n">
        <f aca="false">T58</f>
        <v>3333.7485</v>
      </c>
      <c r="I58" s="91" t="n">
        <f aca="false">V58</f>
        <v>48.9753</v>
      </c>
      <c r="J58" s="91" t="n">
        <f aca="false">T58</f>
        <v>3333.7485</v>
      </c>
      <c r="K58" s="91" t="n">
        <f aca="false">W58</f>
        <v>49.2218</v>
      </c>
      <c r="L58" s="83" t="n">
        <v>3363.068</v>
      </c>
      <c r="M58" s="83" t="n">
        <v>47.9984</v>
      </c>
      <c r="N58" s="83" t="n">
        <v>48.9952</v>
      </c>
      <c r="O58" s="83" t="n">
        <v>49.2648</v>
      </c>
      <c r="P58" s="83" t="n">
        <v>517.76</v>
      </c>
      <c r="Q58" s="83"/>
      <c r="R58" s="83" t="n">
        <f aca="false">P58/3600</f>
        <v>0.143822222222222</v>
      </c>
      <c r="S58" s="81"/>
      <c r="T58" s="83" t="n">
        <v>3333.7485</v>
      </c>
      <c r="U58" s="83" t="n">
        <v>48.0138</v>
      </c>
      <c r="V58" s="83" t="n">
        <v>48.9753</v>
      </c>
      <c r="W58" s="83" t="n">
        <v>49.2218</v>
      </c>
      <c r="X58" s="83" t="n">
        <v>458.73</v>
      </c>
      <c r="Y58" s="83"/>
      <c r="Z58" s="83" t="n">
        <f aca="false">X58/3600</f>
        <v>0.127425</v>
      </c>
      <c r="AA58" s="84"/>
      <c r="AB58" s="84"/>
      <c r="AC58" s="84"/>
    </row>
    <row r="59" customFormat="false" ht="11.25" hidden="false" customHeight="false" outlineLevel="0" collapsed="false">
      <c r="A59" s="79"/>
      <c r="B59" s="73" t="s">
        <v>76</v>
      </c>
      <c r="C59" s="73" t="n">
        <v>22</v>
      </c>
      <c r="D59" s="87" t="n">
        <f aca="false">L59</f>
        <v>26340.2642</v>
      </c>
      <c r="E59" s="87" t="n">
        <f aca="false">N59</f>
        <v>57.5596</v>
      </c>
      <c r="F59" s="87" t="n">
        <f aca="false">L59</f>
        <v>26340.2642</v>
      </c>
      <c r="G59" s="87" t="n">
        <f aca="false">O59</f>
        <v>57.0692</v>
      </c>
      <c r="H59" s="87" t="n">
        <f aca="false">T59</f>
        <v>26150.0167</v>
      </c>
      <c r="I59" s="87" t="n">
        <f aca="false">V59</f>
        <v>57.4983</v>
      </c>
      <c r="J59" s="87" t="n">
        <f aca="false">T59</f>
        <v>26150.0167</v>
      </c>
      <c r="K59" s="87" t="n">
        <f aca="false">W59</f>
        <v>57.0403</v>
      </c>
      <c r="L59" s="85" t="n">
        <v>26340.2642</v>
      </c>
      <c r="M59" s="85" t="n">
        <v>58.8298</v>
      </c>
      <c r="N59" s="85" t="n">
        <v>57.5596</v>
      </c>
      <c r="O59" s="85" t="n">
        <v>57.0692</v>
      </c>
      <c r="P59" s="85" t="n">
        <v>1369.57</v>
      </c>
      <c r="Q59" s="76"/>
      <c r="R59" s="85" t="n">
        <f aca="false">P59/3600</f>
        <v>0.380436111111111</v>
      </c>
      <c r="S59" s="88"/>
      <c r="T59" s="85" t="n">
        <v>26150.0167</v>
      </c>
      <c r="U59" s="85" t="n">
        <v>58.8081</v>
      </c>
      <c r="V59" s="85" t="n">
        <v>57.4983</v>
      </c>
      <c r="W59" s="85" t="n">
        <v>57.0403</v>
      </c>
      <c r="X59" s="85" t="n">
        <v>1493.89</v>
      </c>
      <c r="Y59" s="76"/>
      <c r="Z59" s="85" t="n">
        <f aca="false">X59/3600</f>
        <v>0.414969444444444</v>
      </c>
      <c r="AA59" s="78" t="e">
        <f aca="false">RBJM($L59:$M62,T59:U62)</f>
        <v>#VALUE!</v>
      </c>
      <c r="AB59" s="78" t="e">
        <f aca="false">RBJM($D59:$E62,H59:I62)</f>
        <v>#VALUE!</v>
      </c>
      <c r="AC59" s="78" t="e">
        <f aca="false">RBJM($F59:$G62,J59:K62)</f>
        <v>#VALUE!</v>
      </c>
    </row>
    <row r="60" customFormat="false" ht="11.25" hidden="false" customHeight="false" outlineLevel="0" collapsed="false">
      <c r="A60" s="79"/>
      <c r="B60" s="79" t="s">
        <v>77</v>
      </c>
      <c r="C60" s="79" t="n">
        <v>27</v>
      </c>
      <c r="D60" s="74" t="n">
        <f aca="false">L60</f>
        <v>19898.4186</v>
      </c>
      <c r="E60" s="74" t="n">
        <f aca="false">N60</f>
        <v>54.127</v>
      </c>
      <c r="F60" s="74" t="n">
        <f aca="false">L60</f>
        <v>19898.4186</v>
      </c>
      <c r="G60" s="74" t="n">
        <f aca="false">O60</f>
        <v>53.7401</v>
      </c>
      <c r="H60" s="74" t="n">
        <f aca="false">T60</f>
        <v>19824.9972</v>
      </c>
      <c r="I60" s="74" t="n">
        <f aca="false">V60</f>
        <v>54.0986</v>
      </c>
      <c r="J60" s="74" t="n">
        <f aca="false">T60</f>
        <v>19824.9972</v>
      </c>
      <c r="K60" s="74" t="n">
        <f aca="false">W60</f>
        <v>53.7168</v>
      </c>
      <c r="L60" s="75" t="n">
        <v>19898.4186</v>
      </c>
      <c r="M60" s="75" t="n">
        <v>54.9604</v>
      </c>
      <c r="N60" s="75" t="n">
        <v>54.127</v>
      </c>
      <c r="O60" s="75" t="n">
        <v>53.7401</v>
      </c>
      <c r="P60" s="75" t="n">
        <v>1205.44</v>
      </c>
      <c r="Q60" s="76"/>
      <c r="R60" s="75" t="n">
        <f aca="false">P60/3600</f>
        <v>0.334844444444444</v>
      </c>
      <c r="S60" s="77"/>
      <c r="T60" s="75" t="n">
        <v>19824.9972</v>
      </c>
      <c r="U60" s="75" t="n">
        <v>54.9175</v>
      </c>
      <c r="V60" s="75" t="n">
        <v>54.0986</v>
      </c>
      <c r="W60" s="75" t="n">
        <v>53.7168</v>
      </c>
      <c r="X60" s="75" t="n">
        <v>1202.61</v>
      </c>
      <c r="Y60" s="76"/>
      <c r="Z60" s="75" t="n">
        <f aca="false">X60/3600</f>
        <v>0.334058333333333</v>
      </c>
      <c r="AA60" s="80"/>
      <c r="AB60" s="80"/>
      <c r="AC60" s="80"/>
    </row>
    <row r="61" customFormat="false" ht="11.25" hidden="false" customHeight="false" outlineLevel="0" collapsed="false">
      <c r="A61" s="79"/>
      <c r="B61" s="79"/>
      <c r="C61" s="79" t="n">
        <v>32</v>
      </c>
      <c r="D61" s="74" t="n">
        <f aca="false">L61</f>
        <v>13562.6493</v>
      </c>
      <c r="E61" s="74" t="n">
        <f aca="false">N61</f>
        <v>50.4433</v>
      </c>
      <c r="F61" s="74" t="n">
        <f aca="false">L61</f>
        <v>13562.6493</v>
      </c>
      <c r="G61" s="74" t="n">
        <f aca="false">O61</f>
        <v>50.5779</v>
      </c>
      <c r="H61" s="74" t="n">
        <f aca="false">T61</f>
        <v>13585.2093</v>
      </c>
      <c r="I61" s="74" t="n">
        <f aca="false">V61</f>
        <v>50.4144</v>
      </c>
      <c r="J61" s="74" t="n">
        <f aca="false">T61</f>
        <v>13585.2093</v>
      </c>
      <c r="K61" s="74" t="n">
        <f aca="false">W61</f>
        <v>50.567</v>
      </c>
      <c r="L61" s="75" t="n">
        <v>13562.6493</v>
      </c>
      <c r="M61" s="75" t="n">
        <v>50.6163</v>
      </c>
      <c r="N61" s="75" t="n">
        <v>50.4433</v>
      </c>
      <c r="O61" s="75" t="n">
        <v>50.5779</v>
      </c>
      <c r="P61" s="75" t="n">
        <v>1065.02</v>
      </c>
      <c r="Q61" s="76"/>
      <c r="R61" s="75" t="n">
        <f aca="false">P61/3600</f>
        <v>0.295838888888889</v>
      </c>
      <c r="S61" s="77"/>
      <c r="T61" s="75" t="n">
        <v>13585.2093</v>
      </c>
      <c r="U61" s="75" t="n">
        <v>50.6349</v>
      </c>
      <c r="V61" s="75" t="n">
        <v>50.4144</v>
      </c>
      <c r="W61" s="75" t="n">
        <v>50.567</v>
      </c>
      <c r="X61" s="75" t="n">
        <v>1053.39</v>
      </c>
      <c r="Y61" s="76"/>
      <c r="Z61" s="75" t="n">
        <f aca="false">X61/3600</f>
        <v>0.292608333333333</v>
      </c>
      <c r="AA61" s="80"/>
      <c r="AB61" s="80"/>
      <c r="AC61" s="80"/>
    </row>
    <row r="62" customFormat="false" ht="12" hidden="false" customHeight="false" outlineLevel="0" collapsed="false">
      <c r="A62" s="79"/>
      <c r="B62" s="81"/>
      <c r="C62" s="81" t="n">
        <v>37</v>
      </c>
      <c r="D62" s="82" t="n">
        <f aca="false">L62</f>
        <v>8454.7386</v>
      </c>
      <c r="E62" s="82" t="n">
        <f aca="false">N62</f>
        <v>47.5319</v>
      </c>
      <c r="F62" s="82" t="n">
        <f aca="false">L62</f>
        <v>8454.7386</v>
      </c>
      <c r="G62" s="82" t="n">
        <f aca="false">O62</f>
        <v>48.1353</v>
      </c>
      <c r="H62" s="82" t="n">
        <f aca="false">T62</f>
        <v>8369.5144</v>
      </c>
      <c r="I62" s="82" t="n">
        <f aca="false">V62</f>
        <v>47.479</v>
      </c>
      <c r="J62" s="82" t="n">
        <f aca="false">T62</f>
        <v>8369.5144</v>
      </c>
      <c r="K62" s="82" t="n">
        <f aca="false">W62</f>
        <v>48.0935</v>
      </c>
      <c r="L62" s="83" t="n">
        <v>8454.7386</v>
      </c>
      <c r="M62" s="83" t="n">
        <v>46.4701</v>
      </c>
      <c r="N62" s="83" t="n">
        <v>47.5319</v>
      </c>
      <c r="O62" s="83" t="n">
        <v>48.1353</v>
      </c>
      <c r="P62" s="83" t="n">
        <v>913.27</v>
      </c>
      <c r="Q62" s="83"/>
      <c r="R62" s="83" t="n">
        <f aca="false">P62/3600</f>
        <v>0.253686111111111</v>
      </c>
      <c r="S62" s="81"/>
      <c r="T62" s="83" t="n">
        <v>8369.5144</v>
      </c>
      <c r="U62" s="83" t="n">
        <v>46.4035</v>
      </c>
      <c r="V62" s="83" t="n">
        <v>47.479</v>
      </c>
      <c r="W62" s="83" t="n">
        <v>48.0935</v>
      </c>
      <c r="X62" s="83" t="n">
        <v>911.12</v>
      </c>
      <c r="Y62" s="83"/>
      <c r="Z62" s="83" t="n">
        <f aca="false">X62/3600</f>
        <v>0.253088888888889</v>
      </c>
      <c r="AA62" s="84"/>
      <c r="AB62" s="84"/>
      <c r="AC62" s="84"/>
    </row>
    <row r="63" customFormat="false" ht="11.25" hidden="false" customHeight="false" outlineLevel="0" collapsed="false">
      <c r="A63" s="79"/>
      <c r="B63" s="73" t="s">
        <v>78</v>
      </c>
      <c r="C63" s="73" t="n">
        <v>22</v>
      </c>
      <c r="D63" s="89" t="n">
        <f aca="false">L63</f>
        <v>24925.1794</v>
      </c>
      <c r="E63" s="89" t="n">
        <f aca="false">N63</f>
        <v>58.6526</v>
      </c>
      <c r="F63" s="89" t="n">
        <f aca="false">L63</f>
        <v>24925.1794</v>
      </c>
      <c r="G63" s="89" t="n">
        <f aca="false">O63</f>
        <v>57.6153</v>
      </c>
      <c r="H63" s="89" t="n">
        <f aca="false">T63</f>
        <v>24782.1526</v>
      </c>
      <c r="I63" s="89" t="n">
        <f aca="false">V63</f>
        <v>58.5604</v>
      </c>
      <c r="J63" s="89" t="n">
        <f aca="false">T63</f>
        <v>24782.1526</v>
      </c>
      <c r="K63" s="89" t="n">
        <f aca="false">W63</f>
        <v>57.5859</v>
      </c>
      <c r="L63" s="85" t="n">
        <v>24925.1794</v>
      </c>
      <c r="M63" s="85" t="n">
        <v>58.698</v>
      </c>
      <c r="N63" s="85" t="n">
        <v>58.6526</v>
      </c>
      <c r="O63" s="85" t="n">
        <v>57.6153</v>
      </c>
      <c r="P63" s="85" t="n">
        <v>1078.99</v>
      </c>
      <c r="Q63" s="76"/>
      <c r="R63" s="85" t="n">
        <f aca="false">P63/3600</f>
        <v>0.299719444444444</v>
      </c>
      <c r="S63" s="88"/>
      <c r="T63" s="85" t="n">
        <v>24782.1526</v>
      </c>
      <c r="U63" s="85" t="n">
        <v>58.9399</v>
      </c>
      <c r="V63" s="85" t="n">
        <v>58.5604</v>
      </c>
      <c r="W63" s="85" t="n">
        <v>57.5859</v>
      </c>
      <c r="X63" s="85" t="n">
        <v>956.09</v>
      </c>
      <c r="Y63" s="76"/>
      <c r="Z63" s="85" t="n">
        <f aca="false">X63/3600</f>
        <v>0.265580555555556</v>
      </c>
      <c r="AA63" s="78" t="e">
        <f aca="false">RBJM($L63:$M66,T63:U66)</f>
        <v>#VALUE!</v>
      </c>
      <c r="AB63" s="78" t="e">
        <f aca="false">RBJM($D63:$E66,H63:I66)</f>
        <v>#VALUE!</v>
      </c>
      <c r="AC63" s="78" t="e">
        <f aca="false">RBJM($F63:$G66,J63:K66)</f>
        <v>#VALUE!</v>
      </c>
    </row>
    <row r="64" customFormat="false" ht="11.25" hidden="false" customHeight="false" outlineLevel="0" collapsed="false">
      <c r="A64" s="79"/>
      <c r="B64" s="79" t="s">
        <v>79</v>
      </c>
      <c r="C64" s="79" t="n">
        <v>27</v>
      </c>
      <c r="D64" s="90" t="n">
        <f aca="false">L64</f>
        <v>19242.5443</v>
      </c>
      <c r="E64" s="90" t="n">
        <f aca="false">N64</f>
        <v>54.351</v>
      </c>
      <c r="F64" s="90" t="n">
        <f aca="false">L64</f>
        <v>19242.5443</v>
      </c>
      <c r="G64" s="90" t="n">
        <f aca="false">O64</f>
        <v>53.5556</v>
      </c>
      <c r="H64" s="90" t="n">
        <f aca="false">T64</f>
        <v>19180.2144</v>
      </c>
      <c r="I64" s="90" t="n">
        <f aca="false">V64</f>
        <v>54.3056</v>
      </c>
      <c r="J64" s="90" t="n">
        <f aca="false">T64</f>
        <v>19180.2144</v>
      </c>
      <c r="K64" s="90" t="n">
        <f aca="false">W64</f>
        <v>53.5622</v>
      </c>
      <c r="L64" s="75" t="n">
        <v>19242.5443</v>
      </c>
      <c r="M64" s="75" t="n">
        <v>55.2367</v>
      </c>
      <c r="N64" s="75" t="n">
        <v>54.351</v>
      </c>
      <c r="O64" s="75" t="n">
        <v>53.5556</v>
      </c>
      <c r="P64" s="75" t="n">
        <v>864.85</v>
      </c>
      <c r="Q64" s="76"/>
      <c r="R64" s="75" t="n">
        <f aca="false">P64/3600</f>
        <v>0.240236111111111</v>
      </c>
      <c r="S64" s="77"/>
      <c r="T64" s="75" t="n">
        <v>19180.2144</v>
      </c>
      <c r="U64" s="75" t="n">
        <v>55.2258</v>
      </c>
      <c r="V64" s="75" t="n">
        <v>54.3056</v>
      </c>
      <c r="W64" s="75" t="n">
        <v>53.5622</v>
      </c>
      <c r="X64" s="75" t="n">
        <v>854.89</v>
      </c>
      <c r="Y64" s="76"/>
      <c r="Z64" s="75" t="n">
        <f aca="false">X64/3600</f>
        <v>0.237469444444444</v>
      </c>
      <c r="AA64" s="80"/>
      <c r="AB64" s="80"/>
      <c r="AC64" s="80"/>
    </row>
    <row r="65" customFormat="false" ht="11.25" hidden="false" customHeight="false" outlineLevel="0" collapsed="false">
      <c r="A65" s="79"/>
      <c r="B65" s="79"/>
      <c r="C65" s="79" t="n">
        <v>32</v>
      </c>
      <c r="D65" s="90" t="n">
        <f aca="false">L65</f>
        <v>13736.9691</v>
      </c>
      <c r="E65" s="90" t="n">
        <f aca="false">N65</f>
        <v>49.7657</v>
      </c>
      <c r="F65" s="90" t="n">
        <f aca="false">L65</f>
        <v>13736.9691</v>
      </c>
      <c r="G65" s="90" t="n">
        <f aca="false">O65</f>
        <v>50.2562</v>
      </c>
      <c r="H65" s="90" t="n">
        <f aca="false">T65</f>
        <v>13759.5794</v>
      </c>
      <c r="I65" s="90" t="n">
        <f aca="false">V65</f>
        <v>49.7466</v>
      </c>
      <c r="J65" s="90" t="n">
        <f aca="false">T65</f>
        <v>13759.5794</v>
      </c>
      <c r="K65" s="90" t="n">
        <f aca="false">W65</f>
        <v>50.2424</v>
      </c>
      <c r="L65" s="75" t="n">
        <v>13736.9691</v>
      </c>
      <c r="M65" s="75" t="n">
        <v>51.0936</v>
      </c>
      <c r="N65" s="75" t="n">
        <v>49.7657</v>
      </c>
      <c r="O65" s="75" t="n">
        <v>50.2562</v>
      </c>
      <c r="P65" s="75" t="n">
        <v>766.42</v>
      </c>
      <c r="Q65" s="76"/>
      <c r="R65" s="75" t="n">
        <f aca="false">P65/3600</f>
        <v>0.212894444444444</v>
      </c>
      <c r="S65" s="77"/>
      <c r="T65" s="75" t="n">
        <v>13759.5794</v>
      </c>
      <c r="U65" s="75" t="n">
        <v>51.1256</v>
      </c>
      <c r="V65" s="75" t="n">
        <v>49.7466</v>
      </c>
      <c r="W65" s="75" t="n">
        <v>50.2424</v>
      </c>
      <c r="X65" s="75" t="n">
        <v>857.74</v>
      </c>
      <c r="Y65" s="76"/>
      <c r="Z65" s="75" t="n">
        <f aca="false">X65/3600</f>
        <v>0.238261111111111</v>
      </c>
      <c r="AA65" s="80"/>
      <c r="AB65" s="80"/>
      <c r="AC65" s="80"/>
    </row>
    <row r="66" customFormat="false" ht="12" hidden="false" customHeight="false" outlineLevel="0" collapsed="false">
      <c r="A66" s="79"/>
      <c r="B66" s="81"/>
      <c r="C66" s="81" t="n">
        <v>37</v>
      </c>
      <c r="D66" s="91" t="n">
        <f aca="false">L66</f>
        <v>8513.7113</v>
      </c>
      <c r="E66" s="91" t="n">
        <f aca="false">N66</f>
        <v>46.1176</v>
      </c>
      <c r="F66" s="91" t="n">
        <f aca="false">L66</f>
        <v>8513.7113</v>
      </c>
      <c r="G66" s="91" t="n">
        <f aca="false">O66</f>
        <v>47.5037</v>
      </c>
      <c r="H66" s="91" t="n">
        <f aca="false">T66</f>
        <v>8441.4186</v>
      </c>
      <c r="I66" s="91" t="n">
        <f aca="false">V66</f>
        <v>46.0548</v>
      </c>
      <c r="J66" s="91" t="n">
        <f aca="false">T66</f>
        <v>8441.4186</v>
      </c>
      <c r="K66" s="91" t="n">
        <f aca="false">W66</f>
        <v>47.4526</v>
      </c>
      <c r="L66" s="83" t="n">
        <v>8513.7113</v>
      </c>
      <c r="M66" s="83" t="n">
        <v>46.4703</v>
      </c>
      <c r="N66" s="83" t="n">
        <v>46.1176</v>
      </c>
      <c r="O66" s="83" t="n">
        <v>47.5037</v>
      </c>
      <c r="P66" s="83" t="n">
        <v>665.62</v>
      </c>
      <c r="Q66" s="83"/>
      <c r="R66" s="83" t="n">
        <f aca="false">P66/3600</f>
        <v>0.184894444444444</v>
      </c>
      <c r="S66" s="81"/>
      <c r="T66" s="83" t="n">
        <v>8441.4186</v>
      </c>
      <c r="U66" s="83" t="n">
        <v>46.4216</v>
      </c>
      <c r="V66" s="83" t="n">
        <v>46.0548</v>
      </c>
      <c r="W66" s="83" t="n">
        <v>47.4526</v>
      </c>
      <c r="X66" s="83" t="n">
        <v>665.94</v>
      </c>
      <c r="Y66" s="83"/>
      <c r="Z66" s="83" t="n">
        <f aca="false">X66/3600</f>
        <v>0.184983333333333</v>
      </c>
      <c r="AA66" s="84"/>
      <c r="AB66" s="84"/>
      <c r="AC66" s="84"/>
    </row>
    <row r="67" customFormat="false" ht="11.25" hidden="false" customHeight="false" outlineLevel="0" collapsed="false">
      <c r="A67" s="79"/>
      <c r="B67" s="73" t="s">
        <v>80</v>
      </c>
      <c r="C67" s="73" t="n">
        <v>22</v>
      </c>
      <c r="D67" s="87" t="n">
        <f aca="false">L67</f>
        <v>13844.1194</v>
      </c>
      <c r="E67" s="87" t="n">
        <f aca="false">N67</f>
        <v>58.2367</v>
      </c>
      <c r="F67" s="87" t="n">
        <f aca="false">L67</f>
        <v>13844.1194</v>
      </c>
      <c r="G67" s="87" t="n">
        <f aca="false">O67</f>
        <v>58.0534</v>
      </c>
      <c r="H67" s="87" t="n">
        <f aca="false">T67</f>
        <v>13765.3735</v>
      </c>
      <c r="I67" s="87" t="n">
        <f aca="false">V67</f>
        <v>58.1445</v>
      </c>
      <c r="J67" s="87" t="n">
        <f aca="false">T67</f>
        <v>13765.3735</v>
      </c>
      <c r="K67" s="87" t="n">
        <f aca="false">W67</f>
        <v>57.9737</v>
      </c>
      <c r="L67" s="85" t="n">
        <v>13844.1194</v>
      </c>
      <c r="M67" s="85" t="n">
        <v>58.5352</v>
      </c>
      <c r="N67" s="85" t="n">
        <v>58.2367</v>
      </c>
      <c r="O67" s="85" t="n">
        <v>58.0534</v>
      </c>
      <c r="P67" s="85" t="n">
        <v>713.96</v>
      </c>
      <c r="Q67" s="76"/>
      <c r="R67" s="85" t="n">
        <f aca="false">P67/3600</f>
        <v>0.198322222222222</v>
      </c>
      <c r="S67" s="88"/>
      <c r="T67" s="85" t="n">
        <v>13765.3735</v>
      </c>
      <c r="U67" s="85" t="n">
        <v>58.5199</v>
      </c>
      <c r="V67" s="85" t="n">
        <v>58.1445</v>
      </c>
      <c r="W67" s="85" t="n">
        <v>57.9737</v>
      </c>
      <c r="X67" s="85" t="n">
        <v>742.21</v>
      </c>
      <c r="Y67" s="76"/>
      <c r="Z67" s="85" t="n">
        <f aca="false">X67/3600</f>
        <v>0.206169444444444</v>
      </c>
      <c r="AA67" s="78" t="e">
        <f aca="false">RBJM($L67:$M70,T67:U70)</f>
        <v>#VALUE!</v>
      </c>
      <c r="AB67" s="78" t="e">
        <f aca="false">RBJM($D67:$E70,H67:I70)</f>
        <v>#VALUE!</v>
      </c>
      <c r="AC67" s="78" t="e">
        <f aca="false">RBJM($F67:$G70,J67:K70)</f>
        <v>#VALUE!</v>
      </c>
    </row>
    <row r="68" customFormat="false" ht="11.25" hidden="false" customHeight="false" outlineLevel="0" collapsed="false">
      <c r="A68" s="79"/>
      <c r="B68" s="79" t="s">
        <v>72</v>
      </c>
      <c r="C68" s="79" t="n">
        <v>27</v>
      </c>
      <c r="D68" s="74" t="n">
        <f aca="false">L68</f>
        <v>10512.7532</v>
      </c>
      <c r="E68" s="74" t="n">
        <f aca="false">N68</f>
        <v>54.544</v>
      </c>
      <c r="F68" s="74" t="n">
        <f aca="false">L68</f>
        <v>10512.7532</v>
      </c>
      <c r="G68" s="74" t="n">
        <f aca="false">O68</f>
        <v>54.3542</v>
      </c>
      <c r="H68" s="74" t="n">
        <f aca="false">T68</f>
        <v>10487.3686</v>
      </c>
      <c r="I68" s="74" t="n">
        <f aca="false">V68</f>
        <v>54.5092</v>
      </c>
      <c r="J68" s="74" t="n">
        <f aca="false">T68</f>
        <v>10487.3686</v>
      </c>
      <c r="K68" s="74" t="n">
        <f aca="false">W68</f>
        <v>54.3092</v>
      </c>
      <c r="L68" s="75" t="n">
        <v>10512.7532</v>
      </c>
      <c r="M68" s="75" t="n">
        <v>54.8992</v>
      </c>
      <c r="N68" s="75" t="n">
        <v>54.544</v>
      </c>
      <c r="O68" s="75" t="n">
        <v>54.3542</v>
      </c>
      <c r="P68" s="75" t="n">
        <v>657.47</v>
      </c>
      <c r="Q68" s="76"/>
      <c r="R68" s="75" t="n">
        <f aca="false">P68/3600</f>
        <v>0.182630555555556</v>
      </c>
      <c r="S68" s="77"/>
      <c r="T68" s="75" t="n">
        <v>10487.3686</v>
      </c>
      <c r="U68" s="75" t="n">
        <v>54.8916</v>
      </c>
      <c r="V68" s="75" t="n">
        <v>54.5092</v>
      </c>
      <c r="W68" s="75" t="n">
        <v>54.3092</v>
      </c>
      <c r="X68" s="75" t="n">
        <v>720.92</v>
      </c>
      <c r="Y68" s="76"/>
      <c r="Z68" s="75" t="n">
        <f aca="false">X68/3600</f>
        <v>0.200255555555556</v>
      </c>
      <c r="AA68" s="80"/>
      <c r="AB68" s="80"/>
      <c r="AC68" s="80"/>
    </row>
    <row r="69" customFormat="false" ht="11.25" hidden="false" customHeight="false" outlineLevel="0" collapsed="false">
      <c r="A69" s="79"/>
      <c r="B69" s="79"/>
      <c r="C69" s="79" t="n">
        <v>32</v>
      </c>
      <c r="D69" s="74" t="n">
        <f aca="false">L69</f>
        <v>7460.6363</v>
      </c>
      <c r="E69" s="74" t="n">
        <f aca="false">N69</f>
        <v>50.7635</v>
      </c>
      <c r="F69" s="74" t="n">
        <f aca="false">L69</f>
        <v>7460.6363</v>
      </c>
      <c r="G69" s="74" t="n">
        <f aca="false">O69</f>
        <v>50.8286</v>
      </c>
      <c r="H69" s="74" t="n">
        <f aca="false">T69</f>
        <v>7475.4092</v>
      </c>
      <c r="I69" s="74" t="n">
        <f aca="false">V69</f>
        <v>50.7458</v>
      </c>
      <c r="J69" s="74" t="n">
        <f aca="false">T69</f>
        <v>7475.4092</v>
      </c>
      <c r="K69" s="74" t="n">
        <f aca="false">W69</f>
        <v>50.8126</v>
      </c>
      <c r="L69" s="75" t="n">
        <v>7460.6363</v>
      </c>
      <c r="M69" s="75" t="n">
        <v>51.1631</v>
      </c>
      <c r="N69" s="75" t="n">
        <v>50.7635</v>
      </c>
      <c r="O69" s="75" t="n">
        <v>50.8286</v>
      </c>
      <c r="P69" s="75" t="n">
        <v>599.42</v>
      </c>
      <c r="Q69" s="76"/>
      <c r="R69" s="75" t="n">
        <f aca="false">P69/3600</f>
        <v>0.166505555555556</v>
      </c>
      <c r="S69" s="77"/>
      <c r="T69" s="75" t="n">
        <v>7475.4092</v>
      </c>
      <c r="U69" s="75" t="n">
        <v>51.1895</v>
      </c>
      <c r="V69" s="75" t="n">
        <v>50.7458</v>
      </c>
      <c r="W69" s="75" t="n">
        <v>50.8126</v>
      </c>
      <c r="X69" s="75" t="n">
        <v>529.76</v>
      </c>
      <c r="Y69" s="76"/>
      <c r="Z69" s="75" t="n">
        <f aca="false">X69/3600</f>
        <v>0.147155555555556</v>
      </c>
      <c r="AA69" s="80"/>
      <c r="AB69" s="80"/>
      <c r="AC69" s="80"/>
    </row>
    <row r="70" customFormat="false" ht="12" hidden="false" customHeight="false" outlineLevel="0" collapsed="false">
      <c r="A70" s="81"/>
      <c r="B70" s="81"/>
      <c r="C70" s="81" t="n">
        <v>37</v>
      </c>
      <c r="D70" s="92" t="n">
        <f aca="false">L70</f>
        <v>4916.0049</v>
      </c>
      <c r="E70" s="92" t="n">
        <f aca="false">N70</f>
        <v>47.333</v>
      </c>
      <c r="F70" s="92" t="n">
        <f aca="false">L70</f>
        <v>4916.0049</v>
      </c>
      <c r="G70" s="92" t="n">
        <f aca="false">O70</f>
        <v>47.6625</v>
      </c>
      <c r="H70" s="92" t="n">
        <f aca="false">T70</f>
        <v>4889.9298</v>
      </c>
      <c r="I70" s="92" t="n">
        <f aca="false">V70</f>
        <v>47.2575</v>
      </c>
      <c r="J70" s="92" t="n">
        <f aca="false">T70</f>
        <v>4889.9298</v>
      </c>
      <c r="K70" s="92" t="n">
        <f aca="false">W70</f>
        <v>47.6038</v>
      </c>
      <c r="L70" s="83" t="n">
        <v>4916.0049</v>
      </c>
      <c r="M70" s="83" t="n">
        <v>47.3369</v>
      </c>
      <c r="N70" s="83" t="n">
        <v>47.333</v>
      </c>
      <c r="O70" s="83" t="n">
        <v>47.6625</v>
      </c>
      <c r="P70" s="83" t="n">
        <v>529.96</v>
      </c>
      <c r="Q70" s="83"/>
      <c r="R70" s="83" t="n">
        <f aca="false">P70/3600</f>
        <v>0.147211111111111</v>
      </c>
      <c r="S70" s="81"/>
      <c r="T70" s="83" t="n">
        <v>4889.9298</v>
      </c>
      <c r="U70" s="83" t="n">
        <v>47.3052</v>
      </c>
      <c r="V70" s="83" t="n">
        <v>47.2575</v>
      </c>
      <c r="W70" s="83" t="n">
        <v>47.6038</v>
      </c>
      <c r="X70" s="83" t="n">
        <v>528.93</v>
      </c>
      <c r="Y70" s="83"/>
      <c r="Z70" s="83" t="n">
        <f aca="false">X70/3600</f>
        <v>0.146925</v>
      </c>
      <c r="AA70" s="84"/>
      <c r="AB70" s="84"/>
      <c r="AC70" s="84"/>
    </row>
    <row r="71" customFormat="false" ht="11.25" hidden="false" customHeight="false" outlineLevel="0" collapsed="false">
      <c r="A71" s="73" t="s">
        <v>81</v>
      </c>
      <c r="B71" s="73" t="s">
        <v>82</v>
      </c>
      <c r="C71" s="73" t="n">
        <v>22</v>
      </c>
      <c r="D71" s="89" t="n">
        <f aca="false">L71</f>
        <v>137325.8902</v>
      </c>
      <c r="E71" s="89" t="n">
        <f aca="false">N71</f>
        <v>58.012</v>
      </c>
      <c r="F71" s="89" t="n">
        <f aca="false">L71</f>
        <v>137325.8902</v>
      </c>
      <c r="G71" s="89" t="n">
        <f aca="false">O71</f>
        <v>57.7105</v>
      </c>
      <c r="H71" s="89" t="n">
        <f aca="false">T71</f>
        <v>136180.4651</v>
      </c>
      <c r="I71" s="89" t="n">
        <f aca="false">V71</f>
        <v>57.9575</v>
      </c>
      <c r="J71" s="89" t="n">
        <f aca="false">T71</f>
        <v>136180.4651</v>
      </c>
      <c r="K71" s="89" t="n">
        <f aca="false">W71</f>
        <v>57.6989</v>
      </c>
      <c r="L71" s="85" t="n">
        <v>137325.8902</v>
      </c>
      <c r="M71" s="85" t="n">
        <v>57.4675</v>
      </c>
      <c r="N71" s="85" t="n">
        <v>58.012</v>
      </c>
      <c r="O71" s="85" t="n">
        <v>57.7105</v>
      </c>
      <c r="P71" s="85" t="n">
        <v>9039.71</v>
      </c>
      <c r="Q71" s="76"/>
      <c r="R71" s="85" t="n">
        <f aca="false">P71/3600</f>
        <v>2.51103055555556</v>
      </c>
      <c r="S71" s="88"/>
      <c r="T71" s="85" t="n">
        <v>136180.4651</v>
      </c>
      <c r="U71" s="85" t="n">
        <v>57.5078</v>
      </c>
      <c r="V71" s="85" t="n">
        <v>57.9575</v>
      </c>
      <c r="W71" s="85" t="n">
        <v>57.6989</v>
      </c>
      <c r="X71" s="85" t="n">
        <v>10137.39</v>
      </c>
      <c r="Y71" s="76"/>
      <c r="Z71" s="85" t="n">
        <f aca="false">X71/3600</f>
        <v>2.81594166666667</v>
      </c>
      <c r="AA71" s="78" t="e">
        <f aca="false">RBJM($L71:$M74,T71:U74)</f>
        <v>#VALUE!</v>
      </c>
      <c r="AB71" s="78" t="e">
        <f aca="false">RBJM($D71:$E74,H71:I74)</f>
        <v>#VALUE!</v>
      </c>
      <c r="AC71" s="78" t="e">
        <f aca="false">RBJM($F71:$G74,J71:K74)</f>
        <v>#VALUE!</v>
      </c>
    </row>
    <row r="72" customFormat="false" ht="11.25" hidden="false" customHeight="false" outlineLevel="0" collapsed="false">
      <c r="A72" s="79" t="s">
        <v>83</v>
      </c>
      <c r="B72" s="79" t="s">
        <v>84</v>
      </c>
      <c r="C72" s="79" t="n">
        <v>27</v>
      </c>
      <c r="D72" s="90" t="n">
        <f aca="false">L72</f>
        <v>77250.5898</v>
      </c>
      <c r="E72" s="90" t="n">
        <f aca="false">N72</f>
        <v>54.2651</v>
      </c>
      <c r="F72" s="90" t="n">
        <f aca="false">L72</f>
        <v>77250.5898</v>
      </c>
      <c r="G72" s="90" t="n">
        <f aca="false">O72</f>
        <v>54.161</v>
      </c>
      <c r="H72" s="90" t="n">
        <f aca="false">T72</f>
        <v>77243.5833</v>
      </c>
      <c r="I72" s="90" t="n">
        <f aca="false">V72</f>
        <v>54.3266</v>
      </c>
      <c r="J72" s="90" t="n">
        <f aca="false">T72</f>
        <v>77243.5833</v>
      </c>
      <c r="K72" s="90" t="n">
        <f aca="false">W72</f>
        <v>54.2329</v>
      </c>
      <c r="L72" s="75" t="n">
        <v>77250.5898</v>
      </c>
      <c r="M72" s="75" t="n">
        <v>54.0779</v>
      </c>
      <c r="N72" s="75" t="n">
        <v>54.2651</v>
      </c>
      <c r="O72" s="75" t="n">
        <v>54.161</v>
      </c>
      <c r="P72" s="75" t="n">
        <v>8372.27</v>
      </c>
      <c r="Q72" s="76"/>
      <c r="R72" s="75" t="n">
        <f aca="false">P72/3600</f>
        <v>2.32563055555556</v>
      </c>
      <c r="S72" s="77"/>
      <c r="T72" s="75" t="n">
        <v>77243.5833</v>
      </c>
      <c r="U72" s="75" t="n">
        <v>54.156</v>
      </c>
      <c r="V72" s="75" t="n">
        <v>54.3266</v>
      </c>
      <c r="W72" s="75" t="n">
        <v>54.2329</v>
      </c>
      <c r="X72" s="75" t="n">
        <v>8395.36</v>
      </c>
      <c r="Y72" s="76"/>
      <c r="Z72" s="75" t="n">
        <f aca="false">X72/3600</f>
        <v>2.33204444444444</v>
      </c>
      <c r="AA72" s="80"/>
      <c r="AB72" s="80"/>
      <c r="AC72" s="80"/>
    </row>
    <row r="73" customFormat="false" ht="11.25" hidden="false" customHeight="false" outlineLevel="0" collapsed="false">
      <c r="A73" s="79"/>
      <c r="B73" s="79"/>
      <c r="C73" s="79" t="n">
        <v>32</v>
      </c>
      <c r="D73" s="90" t="n">
        <f aca="false">L73</f>
        <v>39530.5042</v>
      </c>
      <c r="E73" s="90" t="n">
        <f aca="false">N73</f>
        <v>51.4768</v>
      </c>
      <c r="F73" s="90" t="n">
        <f aca="false">L73</f>
        <v>39530.5042</v>
      </c>
      <c r="G73" s="90" t="n">
        <f aca="false">O73</f>
        <v>51.7763</v>
      </c>
      <c r="H73" s="90" t="n">
        <f aca="false">T73</f>
        <v>39529.6819</v>
      </c>
      <c r="I73" s="90" t="n">
        <f aca="false">V73</f>
        <v>51.5457</v>
      </c>
      <c r="J73" s="90" t="n">
        <f aca="false">T73</f>
        <v>39529.6819</v>
      </c>
      <c r="K73" s="90" t="n">
        <f aca="false">W73</f>
        <v>51.7992</v>
      </c>
      <c r="L73" s="75" t="n">
        <v>39530.5042</v>
      </c>
      <c r="M73" s="75" t="n">
        <v>50.9239</v>
      </c>
      <c r="N73" s="75" t="n">
        <v>51.4768</v>
      </c>
      <c r="O73" s="75" t="n">
        <v>51.7763</v>
      </c>
      <c r="P73" s="75" t="n">
        <v>6068.39</v>
      </c>
      <c r="Q73" s="76"/>
      <c r="R73" s="75" t="n">
        <f aca="false">P73/3600</f>
        <v>1.68566388888889</v>
      </c>
      <c r="S73" s="77"/>
      <c r="T73" s="75" t="n">
        <v>39529.6819</v>
      </c>
      <c r="U73" s="75" t="n">
        <v>50.9712</v>
      </c>
      <c r="V73" s="75" t="n">
        <v>51.5457</v>
      </c>
      <c r="W73" s="75" t="n">
        <v>51.7992</v>
      </c>
      <c r="X73" s="75" t="n">
        <v>6093.37</v>
      </c>
      <c r="Y73" s="76"/>
      <c r="Z73" s="75" t="n">
        <f aca="false">X73/3600</f>
        <v>1.69260277777778</v>
      </c>
      <c r="AA73" s="80"/>
      <c r="AB73" s="80"/>
      <c r="AC73" s="80"/>
    </row>
    <row r="74" customFormat="false" ht="12" hidden="false" customHeight="false" outlineLevel="0" collapsed="false">
      <c r="A74" s="79"/>
      <c r="B74" s="81"/>
      <c r="C74" s="81" t="n">
        <v>37</v>
      </c>
      <c r="D74" s="91" t="n">
        <f aca="false">L74</f>
        <v>17137.9684</v>
      </c>
      <c r="E74" s="91" t="n">
        <f aca="false">N74</f>
        <v>49.3387</v>
      </c>
      <c r="F74" s="91" t="n">
        <f aca="false">L74</f>
        <v>17137.9684</v>
      </c>
      <c r="G74" s="91" t="n">
        <f aca="false">O74</f>
        <v>50.2145</v>
      </c>
      <c r="H74" s="91" t="n">
        <f aca="false">T74</f>
        <v>16997.987</v>
      </c>
      <c r="I74" s="91" t="n">
        <f aca="false">V74</f>
        <v>49.3642</v>
      </c>
      <c r="J74" s="91" t="n">
        <f aca="false">T74</f>
        <v>16997.987</v>
      </c>
      <c r="K74" s="91" t="n">
        <f aca="false">W74</f>
        <v>50.2005</v>
      </c>
      <c r="L74" s="83" t="n">
        <v>17137.9684</v>
      </c>
      <c r="M74" s="83" t="n">
        <v>48.1509</v>
      </c>
      <c r="N74" s="83" t="n">
        <v>49.3387</v>
      </c>
      <c r="O74" s="83" t="n">
        <v>50.2145</v>
      </c>
      <c r="P74" s="83" t="n">
        <v>4792.95</v>
      </c>
      <c r="Q74" s="83"/>
      <c r="R74" s="83" t="n">
        <f aca="false">P74/3600</f>
        <v>1.331375</v>
      </c>
      <c r="S74" s="81"/>
      <c r="T74" s="83" t="n">
        <v>16997.987</v>
      </c>
      <c r="U74" s="83" t="n">
        <v>48.1538</v>
      </c>
      <c r="V74" s="83" t="n">
        <v>49.3642</v>
      </c>
      <c r="W74" s="83" t="n">
        <v>50.2005</v>
      </c>
      <c r="X74" s="83" t="n">
        <v>4814.96</v>
      </c>
      <c r="Y74" s="83"/>
      <c r="Z74" s="83" t="n">
        <f aca="false">X74/3600</f>
        <v>1.33748888888889</v>
      </c>
      <c r="AA74" s="84"/>
      <c r="AB74" s="84"/>
      <c r="AC74" s="84"/>
    </row>
    <row r="75" customFormat="false" ht="11.25" hidden="false" customHeight="false" outlineLevel="0" collapsed="false">
      <c r="A75" s="79"/>
      <c r="B75" s="73" t="s">
        <v>85</v>
      </c>
      <c r="C75" s="73" t="n">
        <v>22</v>
      </c>
      <c r="D75" s="87" t="n">
        <f aca="false">L75</f>
        <v>148847.0288</v>
      </c>
      <c r="E75" s="87" t="n">
        <f aca="false">N75</f>
        <v>57.2399</v>
      </c>
      <c r="F75" s="87" t="n">
        <f aca="false">L75</f>
        <v>148847.0288</v>
      </c>
      <c r="G75" s="87" t="n">
        <f aca="false">O75</f>
        <v>57.0937</v>
      </c>
      <c r="H75" s="87" t="n">
        <f aca="false">T75</f>
        <v>147736.3535</v>
      </c>
      <c r="I75" s="87" t="n">
        <f aca="false">V75</f>
        <v>57.2223</v>
      </c>
      <c r="J75" s="87" t="n">
        <f aca="false">T75</f>
        <v>147736.3535</v>
      </c>
      <c r="K75" s="87" t="n">
        <f aca="false">W75</f>
        <v>57.0846</v>
      </c>
      <c r="L75" s="85" t="n">
        <v>148847.0288</v>
      </c>
      <c r="M75" s="85" t="n">
        <v>57.8523</v>
      </c>
      <c r="N75" s="85" t="n">
        <v>57.2399</v>
      </c>
      <c r="O75" s="85" t="n">
        <v>57.0937</v>
      </c>
      <c r="P75" s="85" t="n">
        <v>9255.51</v>
      </c>
      <c r="Q75" s="76"/>
      <c r="R75" s="85" t="n">
        <f aca="false">P75/3600</f>
        <v>2.570975</v>
      </c>
      <c r="S75" s="88"/>
      <c r="T75" s="85" t="n">
        <v>147736.3535</v>
      </c>
      <c r="U75" s="85" t="n">
        <v>57.8643</v>
      </c>
      <c r="V75" s="85" t="n">
        <v>57.2223</v>
      </c>
      <c r="W75" s="85" t="n">
        <v>57.0846</v>
      </c>
      <c r="X75" s="85" t="n">
        <v>9237.96</v>
      </c>
      <c r="Y75" s="76"/>
      <c r="Z75" s="85" t="n">
        <f aca="false">X75/3600</f>
        <v>2.5661</v>
      </c>
      <c r="AA75" s="78" t="e">
        <f aca="false">RBJM($L75:$M78,T75:U78)</f>
        <v>#VALUE!</v>
      </c>
      <c r="AB75" s="78" t="e">
        <f aca="false">RBJM($D75:$E78,H75:I78)</f>
        <v>#VALUE!</v>
      </c>
      <c r="AC75" s="78" t="e">
        <f aca="false">RBJM($F75:$G78,J75:K78)</f>
        <v>#VALUE!</v>
      </c>
    </row>
    <row r="76" customFormat="false" ht="11.25" hidden="false" customHeight="false" outlineLevel="0" collapsed="false">
      <c r="A76" s="79"/>
      <c r="B76" s="79" t="s">
        <v>86</v>
      </c>
      <c r="C76" s="79" t="n">
        <v>27</v>
      </c>
      <c r="D76" s="74" t="n">
        <f aca="false">L76</f>
        <v>88070.2735</v>
      </c>
      <c r="E76" s="74" t="n">
        <f aca="false">N76</f>
        <v>53.9837</v>
      </c>
      <c r="F76" s="74" t="n">
        <f aca="false">L76</f>
        <v>88070.2735</v>
      </c>
      <c r="G76" s="74" t="n">
        <f aca="false">O76</f>
        <v>54.0169</v>
      </c>
      <c r="H76" s="74" t="n">
        <f aca="false">T76</f>
        <v>87955.6242</v>
      </c>
      <c r="I76" s="74" t="n">
        <f aca="false">V76</f>
        <v>53.9931</v>
      </c>
      <c r="J76" s="74" t="n">
        <f aca="false">T76</f>
        <v>87955.6242</v>
      </c>
      <c r="K76" s="74" t="n">
        <f aca="false">W76</f>
        <v>54.0265</v>
      </c>
      <c r="L76" s="75" t="n">
        <v>88070.2735</v>
      </c>
      <c r="M76" s="75" t="n">
        <v>54.2155</v>
      </c>
      <c r="N76" s="75" t="n">
        <v>53.9837</v>
      </c>
      <c r="O76" s="75" t="n">
        <v>54.0169</v>
      </c>
      <c r="P76" s="75" t="n">
        <v>8643.56</v>
      </c>
      <c r="Q76" s="76"/>
      <c r="R76" s="75" t="n">
        <f aca="false">P76/3600</f>
        <v>2.40098888888889</v>
      </c>
      <c r="S76" s="77"/>
      <c r="T76" s="75" t="n">
        <v>87955.6242</v>
      </c>
      <c r="U76" s="75" t="n">
        <v>54.24</v>
      </c>
      <c r="V76" s="75" t="n">
        <v>53.9931</v>
      </c>
      <c r="W76" s="75" t="n">
        <v>54.0265</v>
      </c>
      <c r="X76" s="75" t="n">
        <v>7723.23</v>
      </c>
      <c r="Y76" s="76"/>
      <c r="Z76" s="75" t="n">
        <f aca="false">X76/3600</f>
        <v>2.14534166666667</v>
      </c>
      <c r="AA76" s="80"/>
      <c r="AB76" s="80"/>
      <c r="AC76" s="80"/>
    </row>
    <row r="77" customFormat="false" ht="11.25" hidden="false" customHeight="false" outlineLevel="0" collapsed="false">
      <c r="A77" s="79"/>
      <c r="B77" s="79"/>
      <c r="C77" s="79" t="n">
        <v>32</v>
      </c>
      <c r="D77" s="74" t="n">
        <f aca="false">L77</f>
        <v>46405.7786</v>
      </c>
      <c r="E77" s="74" t="n">
        <f aca="false">N77</f>
        <v>51.9155</v>
      </c>
      <c r="F77" s="74" t="n">
        <f aca="false">L77</f>
        <v>46405.7786</v>
      </c>
      <c r="G77" s="74" t="n">
        <f aca="false">O77</f>
        <v>52.0637</v>
      </c>
      <c r="H77" s="74" t="n">
        <f aca="false">T77</f>
        <v>46394.8093</v>
      </c>
      <c r="I77" s="74" t="n">
        <f aca="false">V77</f>
        <v>51.9077</v>
      </c>
      <c r="J77" s="74" t="n">
        <f aca="false">T77</f>
        <v>46394.8093</v>
      </c>
      <c r="K77" s="74" t="n">
        <f aca="false">W77</f>
        <v>52.0492</v>
      </c>
      <c r="L77" s="75" t="n">
        <v>46405.7786</v>
      </c>
      <c r="M77" s="75" t="n">
        <v>50.7493</v>
      </c>
      <c r="N77" s="75" t="n">
        <v>51.9155</v>
      </c>
      <c r="O77" s="75" t="n">
        <v>52.0637</v>
      </c>
      <c r="P77" s="75" t="n">
        <v>6140.54</v>
      </c>
      <c r="Q77" s="76"/>
      <c r="R77" s="75" t="n">
        <f aca="false">P77/3600</f>
        <v>1.70570555555556</v>
      </c>
      <c r="S77" s="77"/>
      <c r="T77" s="75" t="n">
        <v>46394.8093</v>
      </c>
      <c r="U77" s="75" t="n">
        <v>50.7898</v>
      </c>
      <c r="V77" s="75" t="n">
        <v>51.9077</v>
      </c>
      <c r="W77" s="75" t="n">
        <v>52.0492</v>
      </c>
      <c r="X77" s="75" t="n">
        <v>6177.23</v>
      </c>
      <c r="Y77" s="76"/>
      <c r="Z77" s="75" t="n">
        <f aca="false">X77/3600</f>
        <v>1.71589722222222</v>
      </c>
      <c r="AA77" s="80"/>
      <c r="AB77" s="80"/>
      <c r="AC77" s="80"/>
    </row>
    <row r="78" customFormat="false" ht="12" hidden="false" customHeight="false" outlineLevel="0" collapsed="false">
      <c r="A78" s="79"/>
      <c r="B78" s="81"/>
      <c r="C78" s="81" t="n">
        <v>37</v>
      </c>
      <c r="D78" s="82" t="n">
        <f aca="false">L78</f>
        <v>20982.7237</v>
      </c>
      <c r="E78" s="82" t="n">
        <f aca="false">N78</f>
        <v>50.681</v>
      </c>
      <c r="F78" s="82" t="n">
        <f aca="false">L78</f>
        <v>20982.7237</v>
      </c>
      <c r="G78" s="82" t="n">
        <f aca="false">O78</f>
        <v>50.7658</v>
      </c>
      <c r="H78" s="82" t="n">
        <f aca="false">T78</f>
        <v>20752.3647</v>
      </c>
      <c r="I78" s="82" t="n">
        <f aca="false">V78</f>
        <v>50.656</v>
      </c>
      <c r="J78" s="82" t="n">
        <f aca="false">T78</f>
        <v>20752.3647</v>
      </c>
      <c r="K78" s="82" t="n">
        <f aca="false">W78</f>
        <v>50.7425</v>
      </c>
      <c r="L78" s="83" t="n">
        <v>20982.7237</v>
      </c>
      <c r="M78" s="83" t="n">
        <v>47.8683</v>
      </c>
      <c r="N78" s="83" t="n">
        <v>50.681</v>
      </c>
      <c r="O78" s="83" t="n">
        <v>50.7658</v>
      </c>
      <c r="P78" s="83" t="n">
        <v>5424.44</v>
      </c>
      <c r="Q78" s="83"/>
      <c r="R78" s="83" t="n">
        <f aca="false">P78/3600</f>
        <v>1.50678888888889</v>
      </c>
      <c r="S78" s="81"/>
      <c r="T78" s="83" t="n">
        <v>20752.3647</v>
      </c>
      <c r="U78" s="83" t="n">
        <v>47.8677</v>
      </c>
      <c r="V78" s="83" t="n">
        <v>50.656</v>
      </c>
      <c r="W78" s="83" t="n">
        <v>50.7425</v>
      </c>
      <c r="X78" s="83" t="n">
        <v>5453.92</v>
      </c>
      <c r="Y78" s="83"/>
      <c r="Z78" s="83" t="n">
        <f aca="false">X78/3600</f>
        <v>1.51497777777778</v>
      </c>
      <c r="AA78" s="84"/>
      <c r="AB78" s="84"/>
      <c r="AC78" s="84"/>
    </row>
    <row r="79" customFormat="false" ht="11.25" hidden="false" customHeight="false" outlineLevel="0" collapsed="false">
      <c r="A79" s="79"/>
      <c r="B79" s="73" t="s">
        <v>87</v>
      </c>
      <c r="C79" s="73" t="n">
        <v>22</v>
      </c>
      <c r="D79" s="87" t="n">
        <f aca="false">L79</f>
        <v>144480.7963</v>
      </c>
      <c r="E79" s="87" t="n">
        <f aca="false">N79</f>
        <v>57.1622</v>
      </c>
      <c r="F79" s="87" t="n">
        <f aca="false">L79</f>
        <v>144480.7963</v>
      </c>
      <c r="G79" s="87" t="n">
        <f aca="false">O79</f>
        <v>57.0391</v>
      </c>
      <c r="H79" s="87" t="n">
        <f aca="false">T79</f>
        <v>143525.5107</v>
      </c>
      <c r="I79" s="87" t="n">
        <f aca="false">V79</f>
        <v>57.1549</v>
      </c>
      <c r="J79" s="87" t="n">
        <f aca="false">T79</f>
        <v>143525.5107</v>
      </c>
      <c r="K79" s="87" t="n">
        <f aca="false">W79</f>
        <v>57.0379</v>
      </c>
      <c r="L79" s="85" t="n">
        <v>144480.7963</v>
      </c>
      <c r="M79" s="85" t="n">
        <v>57.4992</v>
      </c>
      <c r="N79" s="85" t="n">
        <v>57.1622</v>
      </c>
      <c r="O79" s="85" t="n">
        <v>57.0391</v>
      </c>
      <c r="P79" s="85" t="n">
        <v>9163.74</v>
      </c>
      <c r="Q79" s="76"/>
      <c r="R79" s="85" t="n">
        <f aca="false">P79/3600</f>
        <v>2.54548333333333</v>
      </c>
      <c r="S79" s="88"/>
      <c r="T79" s="85" t="n">
        <v>143525.5107</v>
      </c>
      <c r="U79" s="85" t="n">
        <v>57.5737</v>
      </c>
      <c r="V79" s="85" t="n">
        <v>57.1549</v>
      </c>
      <c r="W79" s="85" t="n">
        <v>57.0379</v>
      </c>
      <c r="X79" s="85" t="n">
        <v>10362.86</v>
      </c>
      <c r="Y79" s="76"/>
      <c r="Z79" s="85" t="n">
        <f aca="false">X79/3600</f>
        <v>2.87857222222222</v>
      </c>
      <c r="AA79" s="78" t="e">
        <f aca="false">RBJM($L79:$M82,T79:U82)</f>
        <v>#VALUE!</v>
      </c>
      <c r="AB79" s="78" t="e">
        <f aca="false">RBJM($D79:$E82,H79:I82)</f>
        <v>#VALUE!</v>
      </c>
      <c r="AC79" s="78" t="e">
        <f aca="false">RBJM($F79:$G82,J79:K82)</f>
        <v>#VALUE!</v>
      </c>
    </row>
    <row r="80" customFormat="false" ht="11.25" hidden="false" customHeight="false" outlineLevel="0" collapsed="false">
      <c r="A80" s="79"/>
      <c r="B80" s="79" t="s">
        <v>88</v>
      </c>
      <c r="C80" s="79" t="n">
        <v>27</v>
      </c>
      <c r="D80" s="74" t="n">
        <f aca="false">L80</f>
        <v>87465.8753</v>
      </c>
      <c r="E80" s="74" t="n">
        <f aca="false">N80</f>
        <v>54.0175</v>
      </c>
      <c r="F80" s="74" t="n">
        <f aca="false">L80</f>
        <v>87465.8753</v>
      </c>
      <c r="G80" s="74" t="n">
        <f aca="false">O80</f>
        <v>53.9998</v>
      </c>
      <c r="H80" s="74" t="n">
        <f aca="false">T80</f>
        <v>87319.6428</v>
      </c>
      <c r="I80" s="74" t="n">
        <f aca="false">V80</f>
        <v>54.0496</v>
      </c>
      <c r="J80" s="74" t="n">
        <f aca="false">T80</f>
        <v>87319.6428</v>
      </c>
      <c r="K80" s="74" t="n">
        <f aca="false">W80</f>
        <v>54.0208</v>
      </c>
      <c r="L80" s="75" t="n">
        <v>87465.8753</v>
      </c>
      <c r="M80" s="75" t="n">
        <v>54.2901</v>
      </c>
      <c r="N80" s="75" t="n">
        <v>54.0175</v>
      </c>
      <c r="O80" s="75" t="n">
        <v>53.9998</v>
      </c>
      <c r="P80" s="75" t="n">
        <v>7565.18</v>
      </c>
      <c r="Q80" s="76"/>
      <c r="R80" s="75" t="n">
        <f aca="false">P80/3600</f>
        <v>2.10143888888889</v>
      </c>
      <c r="S80" s="77"/>
      <c r="T80" s="75" t="n">
        <v>87319.6428</v>
      </c>
      <c r="U80" s="75" t="n">
        <v>54.3384</v>
      </c>
      <c r="V80" s="75" t="n">
        <v>54.0496</v>
      </c>
      <c r="W80" s="75" t="n">
        <v>54.0208</v>
      </c>
      <c r="X80" s="75" t="n">
        <v>8501.72</v>
      </c>
      <c r="Y80" s="76"/>
      <c r="Z80" s="75" t="n">
        <f aca="false">X80/3600</f>
        <v>2.36158888888889</v>
      </c>
      <c r="AA80" s="80"/>
      <c r="AB80" s="80"/>
      <c r="AC80" s="80"/>
    </row>
    <row r="81" customFormat="false" ht="11.25" hidden="false" customHeight="false" outlineLevel="0" collapsed="false">
      <c r="A81" s="79"/>
      <c r="B81" s="79"/>
      <c r="C81" s="79" t="n">
        <v>32</v>
      </c>
      <c r="D81" s="74" t="n">
        <f aca="false">L81</f>
        <v>49777.1163</v>
      </c>
      <c r="E81" s="74" t="n">
        <f aca="false">N81</f>
        <v>51.9827</v>
      </c>
      <c r="F81" s="74" t="n">
        <f aca="false">L81</f>
        <v>49777.1163</v>
      </c>
      <c r="G81" s="74" t="n">
        <f aca="false">O81</f>
        <v>52.1223</v>
      </c>
      <c r="H81" s="74" t="n">
        <f aca="false">T81</f>
        <v>49831.4828</v>
      </c>
      <c r="I81" s="74" t="n">
        <f aca="false">V81</f>
        <v>51.9862</v>
      </c>
      <c r="J81" s="74" t="n">
        <f aca="false">T81</f>
        <v>49831.4828</v>
      </c>
      <c r="K81" s="74" t="n">
        <f aca="false">W81</f>
        <v>52.1199</v>
      </c>
      <c r="L81" s="75" t="n">
        <v>49777.1163</v>
      </c>
      <c r="M81" s="75" t="n">
        <v>51.1094</v>
      </c>
      <c r="N81" s="75" t="n">
        <v>51.9827</v>
      </c>
      <c r="O81" s="75" t="n">
        <v>52.1223</v>
      </c>
      <c r="P81" s="75" t="n">
        <v>6160.6</v>
      </c>
      <c r="Q81" s="76"/>
      <c r="R81" s="75" t="n">
        <f aca="false">P81/3600</f>
        <v>1.71127777777778</v>
      </c>
      <c r="S81" s="77"/>
      <c r="T81" s="75" t="n">
        <v>49831.4828</v>
      </c>
      <c r="U81" s="75" t="n">
        <v>51.1589</v>
      </c>
      <c r="V81" s="75" t="n">
        <v>51.9862</v>
      </c>
      <c r="W81" s="75" t="n">
        <v>52.1199</v>
      </c>
      <c r="X81" s="75" t="n">
        <v>6959.25</v>
      </c>
      <c r="Y81" s="76"/>
      <c r="Z81" s="75" t="n">
        <f aca="false">X81/3600</f>
        <v>1.933125</v>
      </c>
      <c r="AA81" s="80"/>
      <c r="AB81" s="80"/>
      <c r="AC81" s="80"/>
    </row>
    <row r="82" customFormat="false" ht="12" hidden="false" customHeight="false" outlineLevel="0" collapsed="false">
      <c r="A82" s="81"/>
      <c r="B82" s="81"/>
      <c r="C82" s="81" t="n">
        <v>37</v>
      </c>
      <c r="D82" s="92" t="n">
        <f aca="false">L82</f>
        <v>25313.2874</v>
      </c>
      <c r="E82" s="92" t="n">
        <f aca="false">N82</f>
        <v>50.6948</v>
      </c>
      <c r="F82" s="92" t="n">
        <f aca="false">L82</f>
        <v>25313.2874</v>
      </c>
      <c r="G82" s="92" t="n">
        <f aca="false">O82</f>
        <v>50.9724</v>
      </c>
      <c r="H82" s="92" t="n">
        <f aca="false">T82</f>
        <v>25077.7712</v>
      </c>
      <c r="I82" s="92" t="n">
        <f aca="false">V82</f>
        <v>50.69</v>
      </c>
      <c r="J82" s="92" t="n">
        <f aca="false">T82</f>
        <v>25077.7712</v>
      </c>
      <c r="K82" s="92" t="n">
        <f aca="false">W82</f>
        <v>50.9596</v>
      </c>
      <c r="L82" s="83" t="n">
        <v>25313.2874</v>
      </c>
      <c r="M82" s="83" t="n">
        <v>48.1992</v>
      </c>
      <c r="N82" s="83" t="n">
        <v>50.6948</v>
      </c>
      <c r="O82" s="83" t="n">
        <v>50.9724</v>
      </c>
      <c r="P82" s="83" t="n">
        <v>5714.28</v>
      </c>
      <c r="Q82" s="83"/>
      <c r="R82" s="83" t="n">
        <f aca="false">P82/3600</f>
        <v>1.5873</v>
      </c>
      <c r="S82" s="81"/>
      <c r="T82" s="83" t="n">
        <v>25077.7712</v>
      </c>
      <c r="U82" s="83" t="n">
        <v>48.1961</v>
      </c>
      <c r="V82" s="83" t="n">
        <v>50.69</v>
      </c>
      <c r="W82" s="83" t="n">
        <v>50.9596</v>
      </c>
      <c r="X82" s="83" t="n">
        <v>5053.45</v>
      </c>
      <c r="Y82" s="83"/>
      <c r="Z82" s="83" t="n">
        <f aca="false">X82/3600</f>
        <v>1.40373611111111</v>
      </c>
      <c r="AA82" s="84"/>
      <c r="AB82" s="84"/>
      <c r="AC82" s="84"/>
    </row>
    <row r="83" customFormat="false" ht="11.25" hidden="false" customHeight="false" outlineLevel="0" collapsed="false">
      <c r="A83" s="129"/>
      <c r="B83" s="129" t="s">
        <v>15</v>
      </c>
      <c r="C83" s="129"/>
      <c r="D83" s="130"/>
      <c r="E83" s="131"/>
      <c r="F83" s="131"/>
      <c r="G83" s="132"/>
      <c r="H83" s="132"/>
      <c r="I83" s="132"/>
      <c r="J83" s="132"/>
      <c r="K83" s="132"/>
      <c r="Q83" s="96"/>
      <c r="R83" s="96"/>
      <c r="S83" s="97"/>
      <c r="Y83" s="98"/>
      <c r="Z83" s="98"/>
      <c r="AA83" s="99"/>
      <c r="AB83" s="99"/>
      <c r="AC83" s="99"/>
    </row>
    <row r="84" customFormat="false" ht="11.25" hidden="false" customHeight="false" outlineLevel="0" collapsed="false">
      <c r="B84" s="61" t="s">
        <v>16</v>
      </c>
      <c r="D84" s="100"/>
      <c r="E84" s="94"/>
      <c r="F84" s="94"/>
      <c r="G84" s="95"/>
      <c r="H84" s="95"/>
      <c r="I84" s="95"/>
      <c r="J84" s="95"/>
      <c r="K84" s="95"/>
      <c r="Q84" s="96" t="e">
        <f aca="false">GEOMEAN(Q19:Q38)</f>
        <v>#NUM!</v>
      </c>
      <c r="R84" s="96" t="n">
        <f aca="false">GEOMEAN(R19:R38)</f>
        <v>3.7146609353707</v>
      </c>
      <c r="S84" s="97"/>
      <c r="Y84" s="98" t="e">
        <f aca="false">GEOMEAN(Y19:Y38)/Q84</f>
        <v>#NUM!</v>
      </c>
      <c r="Z84" s="98" t="n">
        <f aca="false">GEOMEAN(Z19:Z38)/R84</f>
        <v>0.97880321042757</v>
      </c>
      <c r="AA84" s="99" t="e">
        <f aca="false">AVERAGE(AA19,AA23,AA27,AA31,AA35)</f>
        <v>#VALUE!</v>
      </c>
      <c r="AB84" s="99" t="e">
        <f aca="false">AVERAGE(AB19,AB23,AB27,AB31,AB35)</f>
        <v>#VALUE!</v>
      </c>
      <c r="AC84" s="99" t="e">
        <f aca="false">AVERAGE(AC19,AC23,AC27,AC31,AC35)</f>
        <v>#VALUE!</v>
      </c>
    </row>
    <row r="85" customFormat="false" ht="11.25" hidden="false" customHeight="false" outlineLevel="0" collapsed="false">
      <c r="B85" s="61" t="s">
        <v>18</v>
      </c>
      <c r="D85" s="100"/>
      <c r="E85" s="94"/>
      <c r="F85" s="94"/>
      <c r="G85" s="95"/>
      <c r="H85" s="95"/>
      <c r="I85" s="95"/>
      <c r="J85" s="95"/>
      <c r="K85" s="95"/>
      <c r="Q85" s="96" t="e">
        <f aca="false">GEOMEAN(Q39:Q54)</f>
        <v>#NUM!</v>
      </c>
      <c r="R85" s="96" t="n">
        <f aca="false">GEOMEAN(R39:R54)</f>
        <v>0.942206627620342</v>
      </c>
      <c r="S85" s="97"/>
      <c r="Y85" s="98" t="e">
        <f aca="false">GEOMEAN(Y39:Y54)/Q85</f>
        <v>#NUM!</v>
      </c>
      <c r="Z85" s="98" t="n">
        <f aca="false">GEOMEAN(Z39:Z54)/R85</f>
        <v>0.988452373020145</v>
      </c>
      <c r="AA85" s="99" t="e">
        <f aca="false">AVERAGE(AA39,AA43,AA47,AA51)</f>
        <v>#VALUE!</v>
      </c>
      <c r="AB85" s="99" t="e">
        <f aca="false">AVERAGE(AB39,AB43,AB47,AB51)</f>
        <v>#VALUE!</v>
      </c>
      <c r="AC85" s="99" t="e">
        <f aca="false">AVERAGE(AC39,AC43,AC47,AC51)</f>
        <v>#VALUE!</v>
      </c>
    </row>
    <row r="86" customFormat="false" ht="11.25" hidden="false" customHeight="false" outlineLevel="0" collapsed="false">
      <c r="B86" s="61" t="s">
        <v>20</v>
      </c>
      <c r="D86" s="100"/>
      <c r="E86" s="94"/>
      <c r="F86" s="94"/>
      <c r="G86" s="95"/>
      <c r="H86" s="95"/>
      <c r="I86" s="95"/>
      <c r="J86" s="95"/>
      <c r="K86" s="95"/>
      <c r="Q86" s="96" t="e">
        <f aca="false">GEOMEAN(Q55:Q70)</f>
        <v>#NUM!</v>
      </c>
      <c r="R86" s="96" t="n">
        <f aca="false">GEOMEAN(R55:R70)</f>
        <v>0.214960072606737</v>
      </c>
      <c r="S86" s="101"/>
      <c r="Y86" s="98" t="e">
        <f aca="false">GEOMEAN(Y55:Y70)/Q86</f>
        <v>#NUM!</v>
      </c>
      <c r="Z86" s="98" t="n">
        <f aca="false">GEOMEAN(Z55:Z70)/R86</f>
        <v>0.993902975068238</v>
      </c>
      <c r="AA86" s="102" t="e">
        <f aca="false">AVERAGE(AA55,AA63,AA59,AA67)</f>
        <v>#VALUE!</v>
      </c>
      <c r="AB86" s="102" t="e">
        <f aca="false">AVERAGE(AB55,AB63,AB59,AB67)</f>
        <v>#VALUE!</v>
      </c>
      <c r="AC86" s="102" t="e">
        <f aca="false">AVERAGE(AC55,AC63,AC59,AC67)</f>
        <v>#VALUE!</v>
      </c>
    </row>
    <row r="87" customFormat="false" ht="11.25" hidden="false" customHeight="false" outlineLevel="0" collapsed="false">
      <c r="B87" s="61" t="s">
        <v>23</v>
      </c>
      <c r="D87" s="100"/>
      <c r="E87" s="94"/>
      <c r="F87" s="94"/>
      <c r="G87" s="95"/>
      <c r="H87" s="95"/>
      <c r="I87" s="95"/>
      <c r="J87" s="95"/>
      <c r="K87" s="95"/>
      <c r="Q87" s="96" t="e">
        <f aca="false">GEOMEAN(Q71:Q82)</f>
        <v>#NUM!</v>
      </c>
      <c r="R87" s="96" t="n">
        <f aca="false">GEOMEAN(R71:R82)</f>
        <v>1.94991012401642</v>
      </c>
      <c r="S87" s="101"/>
      <c r="Y87" s="98" t="e">
        <f aca="false">GEOMEAN(Y71:Y82)/Q87</f>
        <v>#NUM!</v>
      </c>
      <c r="Z87" s="98" t="n">
        <f aca="false">GEOMEAN(Z71:Z82)/R87</f>
        <v>1.0220420149145</v>
      </c>
      <c r="AA87" s="102" t="e">
        <f aca="false">AVERAGE(AA71,AA75,AA79)</f>
        <v>#VALUE!</v>
      </c>
      <c r="AB87" s="102" t="e">
        <f aca="false">AVERAGE(AB71,AB75,AB79)</f>
        <v>#VALUE!</v>
      </c>
      <c r="AC87" s="102" t="e">
        <f aca="false">AVERAGE(AC71,AC75,AC79)</f>
        <v>#VALUE!</v>
      </c>
    </row>
    <row r="88" customFormat="false" ht="11.25" hidden="false" customHeight="false" outlineLevel="0" collapsed="false">
      <c r="B88" s="103" t="s">
        <v>24</v>
      </c>
      <c r="C88" s="103"/>
      <c r="D88" s="104"/>
      <c r="E88" s="105"/>
      <c r="F88" s="106"/>
      <c r="G88" s="105"/>
      <c r="H88" s="105"/>
      <c r="I88" s="105"/>
      <c r="J88" s="105"/>
      <c r="K88" s="105"/>
      <c r="L88" s="103"/>
      <c r="M88" s="103"/>
      <c r="N88" s="103"/>
      <c r="O88" s="103"/>
      <c r="P88" s="103"/>
      <c r="Q88" s="107"/>
      <c r="R88" s="107"/>
      <c r="S88" s="108"/>
      <c r="T88" s="103"/>
      <c r="U88" s="103"/>
      <c r="V88" s="103"/>
      <c r="W88" s="103"/>
      <c r="X88" s="103"/>
      <c r="Y88" s="103"/>
      <c r="Z88" s="103"/>
      <c r="AA88" s="109" t="e">
        <f aca="false">AVERAGE(AA19,AA23,AA27,AA31,AA35,AA39,AA43,AA47,AA51,AA55,AA63,AA59,AA67,AA71,AA75,AA79)</f>
        <v>#VALUE!</v>
      </c>
      <c r="AB88" s="109" t="e">
        <f aca="false">AVERAGE(AB19,AB23,AB27,AB31,AB35,AB39,AB43,AB47,AB51,AB55,AB63,AB59,AB67,AB71,AB75,AB79)</f>
        <v>#VALUE!</v>
      </c>
      <c r="AC88" s="10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61" t="s">
        <v>90</v>
      </c>
      <c r="P89" s="96"/>
      <c r="Q89" s="96" t="e">
        <f aca="false">GEOMEAN(Q19:Q82)</f>
        <v>#NUM!</v>
      </c>
      <c r="R89" s="96" t="n">
        <f aca="false">GEOMEAN(R19:R82)</f>
        <v>1.14578588660545</v>
      </c>
      <c r="S89" s="96"/>
      <c r="T89" s="96"/>
      <c r="U89" s="96"/>
      <c r="V89" s="96"/>
      <c r="W89" s="96"/>
      <c r="X89" s="96"/>
      <c r="Y89" s="96" t="e">
        <f aca="false">GEOMEAN(Y19:Y82)</f>
        <v>#NUM!</v>
      </c>
      <c r="Z89" s="96" t="n">
        <f aca="false">GEOMEAN(Z19:Z82)</f>
        <v>1.13774805458069</v>
      </c>
    </row>
    <row r="90" customFormat="false" ht="11.25" hidden="false" customHeight="false" outlineLevel="0" collapsed="false">
      <c r="B90" s="61" t="s">
        <v>91</v>
      </c>
      <c r="X90" s="98"/>
      <c r="Y90" s="98" t="e">
        <f aca="false">Y89/Q89</f>
        <v>#NUM!</v>
      </c>
      <c r="Z90" s="98" t="n">
        <f aca="false">Z89/R89</f>
        <v>0.99298487429569</v>
      </c>
    </row>
    <row r="91" customFormat="false" ht="11.25" hidden="false" customHeight="false" outlineLevel="0" collapsed="false">
      <c r="B91" s="61" t="s">
        <v>92</v>
      </c>
      <c r="P91" s="97"/>
      <c r="Q91" s="97" t="n">
        <f aca="false">SUM(Q19:Q82)/3600</f>
        <v>0</v>
      </c>
      <c r="R91" s="97" t="n">
        <f aca="false">SUM(R19:R82)</f>
        <v>123.817447222222</v>
      </c>
      <c r="X91" s="97"/>
      <c r="Y91" s="97" t="n">
        <f aca="false">SUM(Y19:Y82)/3600</f>
        <v>0</v>
      </c>
      <c r="Z91" s="97" t="n">
        <f aca="false">SUM(Z19:Z82)</f>
        <v>122.174913888889</v>
      </c>
    </row>
  </sheetData>
  <mergeCells count="2">
    <mergeCell ref="L1:S1"/>
    <mergeCell ref="T1:AA1"/>
  </mergeCells>
  <conditionalFormatting sqref="AA11:AC88">
    <cfRule type="cellIs" priority="2" operator="lessThan" aboveAverage="0" equalAverage="0" bottom="0" percent="0" rank="0" text="" dxfId="16">
      <formula>0</formula>
    </cfRule>
    <cfRule type="cellIs" priority="3" operator="lessThan" aboveAverage="0" equalAverage="0" bottom="0" percent="0" rank="0" text="" dxfId="17">
      <formula>0</formula>
    </cfRule>
  </conditionalFormatting>
  <conditionalFormatting sqref="AA3:AC10">
    <cfRule type="cellIs" priority="4" operator="lessThan" aboveAverage="0" equalAverage="0" bottom="0" percent="0" rank="0" text="" dxfId="18">
      <formula>0</formula>
    </cfRule>
    <cfRule type="cellIs" priority="5" operator="lessThan" aboveAverage="0" equalAverage="0" bottom="0" percent="0" rank="0" text="" dxfId="19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7.14"/>
    <col collapsed="false" customWidth="true" hidden="false" outlineLevel="0" max="2" min="2" style="61" width="12.7"/>
    <col collapsed="false" customWidth="true" hidden="false" outlineLevel="0" max="3" min="3" style="61" width="7.28"/>
    <col collapsed="false" customWidth="true" hidden="true" outlineLevel="0" max="4" min="4" style="62" width="8.56"/>
    <col collapsed="false" customWidth="true" hidden="true" outlineLevel="0" max="5" min="5" style="63" width="6.41"/>
    <col collapsed="false" customWidth="true" hidden="true" outlineLevel="0" max="6" min="6" style="64" width="8.56"/>
    <col collapsed="false" customWidth="true" hidden="true" outlineLevel="0" max="7" min="7" style="63" width="6.41"/>
    <col collapsed="false" customWidth="true" hidden="true" outlineLevel="0" max="8" min="8" style="63" width="8.56"/>
    <col collapsed="false" customWidth="true" hidden="true" outlineLevel="0" max="9" min="9" style="63" width="6.41"/>
    <col collapsed="false" customWidth="true" hidden="true" outlineLevel="0" max="10" min="10" style="63" width="8.56"/>
    <col collapsed="false" customWidth="true" hidden="true" outlineLevel="0" max="11" min="11" style="63" width="6.41"/>
    <col collapsed="false" customWidth="false" hidden="false" outlineLevel="0" max="12" min="12" style="61" width="9.14"/>
    <col collapsed="false" customWidth="true" hidden="false" outlineLevel="0" max="15" min="13" style="61" width="6.41"/>
    <col collapsed="false" customWidth="false" hidden="false" outlineLevel="0" max="18" min="16" style="61" width="9.14"/>
    <col collapsed="false" customWidth="true" hidden="false" outlineLevel="0" max="19" min="19" style="61" width="7.85"/>
    <col collapsed="false" customWidth="false" hidden="false" outlineLevel="0" max="20" min="20" style="61" width="9.14"/>
    <col collapsed="false" customWidth="true" hidden="false" outlineLevel="0" max="23" min="21" style="61" width="6.41"/>
    <col collapsed="false" customWidth="true" hidden="false" outlineLevel="0" max="24" min="24" style="61" width="8.56"/>
    <col collapsed="false" customWidth="false" hidden="false" outlineLevel="0" max="257" min="25" style="61" width="9.14"/>
  </cols>
  <sheetData>
    <row r="1" customFormat="false" ht="13.5" hidden="false" customHeight="true" outlineLevel="0" collapsed="false">
      <c r="D1" s="65" t="s">
        <v>31</v>
      </c>
      <c r="E1" s="65" t="s">
        <v>31</v>
      </c>
      <c r="F1" s="66" t="s">
        <v>31</v>
      </c>
      <c r="G1" s="65" t="s">
        <v>31</v>
      </c>
      <c r="H1" s="65" t="s">
        <v>32</v>
      </c>
      <c r="I1" s="65" t="s">
        <v>32</v>
      </c>
      <c r="J1" s="65" t="s">
        <v>32</v>
      </c>
      <c r="K1" s="65" t="s">
        <v>32</v>
      </c>
      <c r="L1" s="67" t="str">
        <f aca="false">Summary!C1</f>
        <v>HM2.0</v>
      </c>
      <c r="M1" s="67"/>
      <c r="N1" s="67"/>
      <c r="O1" s="67"/>
      <c r="P1" s="67"/>
      <c r="Q1" s="67"/>
      <c r="R1" s="67"/>
      <c r="S1" s="67"/>
      <c r="T1" s="68" t="str">
        <f aca="false">Summary!C2</f>
        <v>Test settings</v>
      </c>
      <c r="U1" s="68"/>
      <c r="V1" s="68"/>
      <c r="W1" s="68"/>
      <c r="X1" s="68"/>
      <c r="Y1" s="68"/>
      <c r="Z1" s="68"/>
      <c r="AA1" s="68"/>
    </row>
    <row r="2" customFormat="false" ht="12" hidden="false" customHeight="false" outlineLevel="0" collapsed="false">
      <c r="C2" s="69" t="s">
        <v>33</v>
      </c>
      <c r="D2" s="70" t="str">
        <f aca="false">L2</f>
        <v>kbps</v>
      </c>
      <c r="E2" s="70" t="str">
        <f aca="false">N2</f>
        <v>U psnr</v>
      </c>
      <c r="F2" s="70" t="str">
        <f aca="false">L2</f>
        <v>kbps</v>
      </c>
      <c r="G2" s="70" t="str">
        <f aca="false">O2</f>
        <v>V psnr</v>
      </c>
      <c r="H2" s="70" t="str">
        <f aca="false">T2</f>
        <v>kbps</v>
      </c>
      <c r="I2" s="70" t="str">
        <f aca="false">V2</f>
        <v>U psnr</v>
      </c>
      <c r="J2" s="70" t="str">
        <f aca="false">T2</f>
        <v>kbps</v>
      </c>
      <c r="K2" s="70" t="str">
        <f aca="false">W2</f>
        <v>V psnr</v>
      </c>
      <c r="L2" s="71" t="s">
        <v>34</v>
      </c>
      <c r="M2" s="71" t="s">
        <v>35</v>
      </c>
      <c r="N2" s="71" t="s">
        <v>36</v>
      </c>
      <c r="O2" s="71" t="s">
        <v>37</v>
      </c>
      <c r="P2" s="71" t="s">
        <v>38</v>
      </c>
      <c r="Q2" s="71" t="s">
        <v>39</v>
      </c>
      <c r="R2" s="71" t="s">
        <v>40</v>
      </c>
      <c r="S2" s="72"/>
      <c r="T2" s="71" t="s">
        <v>34</v>
      </c>
      <c r="U2" s="71" t="s">
        <v>35</v>
      </c>
      <c r="V2" s="71" t="s">
        <v>36</v>
      </c>
      <c r="W2" s="71" t="s">
        <v>37</v>
      </c>
      <c r="X2" s="71" t="s">
        <v>13</v>
      </c>
      <c r="Y2" s="71" t="s">
        <v>39</v>
      </c>
      <c r="Z2" s="71" t="s">
        <v>40</v>
      </c>
      <c r="AA2" s="72" t="s">
        <v>41</v>
      </c>
      <c r="AB2" s="72" t="s">
        <v>42</v>
      </c>
      <c r="AC2" s="72" t="s">
        <v>43</v>
      </c>
    </row>
    <row r="3" customFormat="false" ht="11.25" hidden="false" customHeight="false" outlineLevel="0" collapsed="false">
      <c r="A3" s="113" t="s">
        <v>15</v>
      </c>
      <c r="B3" s="113" t="s">
        <v>44</v>
      </c>
      <c r="C3" s="113" t="n">
        <v>22</v>
      </c>
      <c r="D3" s="126" t="n">
        <f aca="false">L3</f>
        <v>0</v>
      </c>
      <c r="E3" s="126" t="n">
        <f aca="false">N3</f>
        <v>0</v>
      </c>
      <c r="F3" s="126" t="n">
        <f aca="false">L3</f>
        <v>0</v>
      </c>
      <c r="G3" s="126" t="n">
        <f aca="false">O3</f>
        <v>0</v>
      </c>
      <c r="H3" s="126" t="n">
        <f aca="false">T3</f>
        <v>0</v>
      </c>
      <c r="I3" s="126" t="n">
        <f aca="false">V3</f>
        <v>0</v>
      </c>
      <c r="J3" s="126" t="n">
        <f aca="false">T3</f>
        <v>0</v>
      </c>
      <c r="K3" s="126" t="n">
        <f aca="false">W3</f>
        <v>0</v>
      </c>
      <c r="L3" s="75"/>
      <c r="M3" s="75"/>
      <c r="N3" s="75"/>
      <c r="O3" s="75"/>
      <c r="P3" s="75"/>
      <c r="Q3" s="76"/>
      <c r="R3" s="75" t="n">
        <f aca="false">P3/3600</f>
        <v>0</v>
      </c>
      <c r="S3" s="77"/>
      <c r="T3" s="75"/>
      <c r="U3" s="75"/>
      <c r="V3" s="75"/>
      <c r="W3" s="75"/>
      <c r="X3" s="75"/>
      <c r="Y3" s="76"/>
      <c r="Z3" s="75" t="n">
        <f aca="false">X3/3600</f>
        <v>0</v>
      </c>
      <c r="AA3" s="78" t="e">
        <f aca="false">RBJM($L3:$M6,T3:U6)</f>
        <v>#VALUE!</v>
      </c>
      <c r="AB3" s="78" t="e">
        <f aca="false">RBJM($D3:$E6,H3:I6)</f>
        <v>#VALUE!</v>
      </c>
      <c r="AC3" s="78" t="e">
        <f aca="false">RBJM($F3:$G6,J3:K6)</f>
        <v>#VALUE!</v>
      </c>
    </row>
    <row r="4" customFormat="false" ht="11.25" hidden="false" customHeight="false" outlineLevel="0" collapsed="false">
      <c r="A4" s="117" t="s">
        <v>45</v>
      </c>
      <c r="B4" s="117" t="s">
        <v>46</v>
      </c>
      <c r="C4" s="117" t="n">
        <v>27</v>
      </c>
      <c r="D4" s="126" t="n">
        <f aca="false">L4</f>
        <v>0</v>
      </c>
      <c r="E4" s="126" t="n">
        <f aca="false">N4</f>
        <v>0</v>
      </c>
      <c r="F4" s="126" t="n">
        <f aca="false">L4</f>
        <v>0</v>
      </c>
      <c r="G4" s="126" t="n">
        <f aca="false">O4</f>
        <v>0</v>
      </c>
      <c r="H4" s="126" t="n">
        <f aca="false">T4</f>
        <v>0</v>
      </c>
      <c r="I4" s="126" t="n">
        <f aca="false">V4</f>
        <v>0</v>
      </c>
      <c r="J4" s="126" t="n">
        <f aca="false">T4</f>
        <v>0</v>
      </c>
      <c r="K4" s="126" t="n">
        <f aca="false">W4</f>
        <v>0</v>
      </c>
      <c r="L4" s="75"/>
      <c r="M4" s="75"/>
      <c r="N4" s="75"/>
      <c r="O4" s="75"/>
      <c r="P4" s="75"/>
      <c r="Q4" s="76"/>
      <c r="R4" s="75" t="n">
        <f aca="false">P4/3600</f>
        <v>0</v>
      </c>
      <c r="S4" s="77"/>
      <c r="T4" s="75"/>
      <c r="U4" s="75"/>
      <c r="V4" s="75"/>
      <c r="W4" s="75"/>
      <c r="X4" s="75"/>
      <c r="Y4" s="76"/>
      <c r="Z4" s="75" t="n">
        <f aca="false">X4/3600</f>
        <v>0</v>
      </c>
      <c r="AA4" s="80"/>
      <c r="AB4" s="80"/>
      <c r="AC4" s="80"/>
    </row>
    <row r="5" customFormat="false" ht="11.25" hidden="false" customHeight="false" outlineLevel="0" collapsed="false">
      <c r="A5" s="117"/>
      <c r="B5" s="117"/>
      <c r="C5" s="117" t="n">
        <v>32</v>
      </c>
      <c r="D5" s="126" t="n">
        <f aca="false">L5</f>
        <v>0</v>
      </c>
      <c r="E5" s="126" t="n">
        <f aca="false">N5</f>
        <v>0</v>
      </c>
      <c r="F5" s="126" t="n">
        <f aca="false">L5</f>
        <v>0</v>
      </c>
      <c r="G5" s="126" t="n">
        <f aca="false">O5</f>
        <v>0</v>
      </c>
      <c r="H5" s="126" t="n">
        <f aca="false">T5</f>
        <v>0</v>
      </c>
      <c r="I5" s="126" t="n">
        <f aca="false">V5</f>
        <v>0</v>
      </c>
      <c r="J5" s="126" t="n">
        <f aca="false">T5</f>
        <v>0</v>
      </c>
      <c r="K5" s="126" t="n">
        <f aca="false">W5</f>
        <v>0</v>
      </c>
      <c r="L5" s="75"/>
      <c r="M5" s="75"/>
      <c r="N5" s="75"/>
      <c r="O5" s="75"/>
      <c r="P5" s="75"/>
      <c r="Q5" s="76"/>
      <c r="R5" s="75" t="n">
        <f aca="false">P5/3600</f>
        <v>0</v>
      </c>
      <c r="S5" s="77"/>
      <c r="T5" s="75"/>
      <c r="U5" s="75"/>
      <c r="V5" s="75"/>
      <c r="W5" s="75"/>
      <c r="X5" s="75"/>
      <c r="Y5" s="76"/>
      <c r="Z5" s="75" t="n">
        <f aca="false">X5/3600</f>
        <v>0</v>
      </c>
      <c r="AA5" s="80"/>
      <c r="AB5" s="80"/>
      <c r="AC5" s="80"/>
    </row>
    <row r="6" customFormat="false" ht="12" hidden="false" customHeight="false" outlineLevel="0" collapsed="false">
      <c r="A6" s="117"/>
      <c r="B6" s="121"/>
      <c r="C6" s="121" t="n">
        <v>37</v>
      </c>
      <c r="D6" s="127" t="n">
        <f aca="false">L6</f>
        <v>0</v>
      </c>
      <c r="E6" s="127" t="n">
        <f aca="false">N6</f>
        <v>0</v>
      </c>
      <c r="F6" s="127" t="n">
        <f aca="false">L6</f>
        <v>0</v>
      </c>
      <c r="G6" s="127" t="n">
        <f aca="false">O6</f>
        <v>0</v>
      </c>
      <c r="H6" s="127" t="n">
        <f aca="false">T6</f>
        <v>0</v>
      </c>
      <c r="I6" s="127" t="n">
        <f aca="false">V6</f>
        <v>0</v>
      </c>
      <c r="J6" s="127" t="n">
        <f aca="false">T6</f>
        <v>0</v>
      </c>
      <c r="K6" s="127" t="n">
        <f aca="false">W6</f>
        <v>0</v>
      </c>
      <c r="L6" s="83"/>
      <c r="M6" s="83"/>
      <c r="N6" s="83"/>
      <c r="O6" s="83"/>
      <c r="P6" s="83"/>
      <c r="Q6" s="83"/>
      <c r="R6" s="83" t="n">
        <f aca="false">P6/3600</f>
        <v>0</v>
      </c>
      <c r="S6" s="81"/>
      <c r="T6" s="83"/>
      <c r="U6" s="83"/>
      <c r="V6" s="83"/>
      <c r="W6" s="83"/>
      <c r="X6" s="83"/>
      <c r="Y6" s="83"/>
      <c r="Z6" s="83" t="n">
        <f aca="false">X6/3600</f>
        <v>0</v>
      </c>
      <c r="AA6" s="84"/>
      <c r="AB6" s="84"/>
      <c r="AC6" s="84"/>
    </row>
    <row r="7" customFormat="false" ht="11.25" hidden="false" customHeight="false" outlineLevel="0" collapsed="false">
      <c r="A7" s="117"/>
      <c r="B7" s="117" t="s">
        <v>47</v>
      </c>
      <c r="C7" s="113" t="n">
        <v>22</v>
      </c>
      <c r="D7" s="126" t="n">
        <f aca="false">L7</f>
        <v>0</v>
      </c>
      <c r="E7" s="126" t="n">
        <f aca="false">N7</f>
        <v>0</v>
      </c>
      <c r="F7" s="126" t="n">
        <f aca="false">L7</f>
        <v>0</v>
      </c>
      <c r="G7" s="126" t="n">
        <f aca="false">O7</f>
        <v>0</v>
      </c>
      <c r="H7" s="126" t="n">
        <f aca="false">T7</f>
        <v>0</v>
      </c>
      <c r="I7" s="126" t="n">
        <f aca="false">V7</f>
        <v>0</v>
      </c>
      <c r="J7" s="126" t="n">
        <f aca="false">T7</f>
        <v>0</v>
      </c>
      <c r="K7" s="126" t="n">
        <f aca="false">W7</f>
        <v>0</v>
      </c>
      <c r="L7" s="85"/>
      <c r="M7" s="85"/>
      <c r="N7" s="85"/>
      <c r="O7" s="85"/>
      <c r="P7" s="75"/>
      <c r="Q7" s="76"/>
      <c r="R7" s="75" t="n">
        <f aca="false">P7/3600</f>
        <v>0</v>
      </c>
      <c r="S7" s="77"/>
      <c r="T7" s="85"/>
      <c r="U7" s="85"/>
      <c r="V7" s="85"/>
      <c r="W7" s="85"/>
      <c r="X7" s="75"/>
      <c r="Y7" s="76"/>
      <c r="Z7" s="75" t="n">
        <f aca="false">X7/3600</f>
        <v>0</v>
      </c>
      <c r="AA7" s="78" t="e">
        <f aca="false">RBJM($L7:$M10,T7:U10)</f>
        <v>#VALUE!</v>
      </c>
      <c r="AB7" s="78" t="e">
        <f aca="false">RBJM($D7:$E10,H7:I10)</f>
        <v>#VALUE!</v>
      </c>
      <c r="AC7" s="78" t="e">
        <f aca="false">RBJM($F7:$G10,J7:K10)</f>
        <v>#VALUE!</v>
      </c>
    </row>
    <row r="8" customFormat="false" ht="11.25" hidden="false" customHeight="false" outlineLevel="0" collapsed="false">
      <c r="A8" s="117"/>
      <c r="B8" s="117" t="s">
        <v>48</v>
      </c>
      <c r="C8" s="117" t="n">
        <v>27</v>
      </c>
      <c r="D8" s="126" t="n">
        <f aca="false">L8</f>
        <v>0</v>
      </c>
      <c r="E8" s="126" t="n">
        <f aca="false">N8</f>
        <v>0</v>
      </c>
      <c r="F8" s="126" t="n">
        <f aca="false">L8</f>
        <v>0</v>
      </c>
      <c r="G8" s="126" t="n">
        <f aca="false">O8</f>
        <v>0</v>
      </c>
      <c r="H8" s="126" t="n">
        <f aca="false">T8</f>
        <v>0</v>
      </c>
      <c r="I8" s="126" t="n">
        <f aca="false">V8</f>
        <v>0</v>
      </c>
      <c r="J8" s="126" t="n">
        <f aca="false">T8</f>
        <v>0</v>
      </c>
      <c r="K8" s="126" t="n">
        <f aca="false">W8</f>
        <v>0</v>
      </c>
      <c r="L8" s="75"/>
      <c r="M8" s="75"/>
      <c r="N8" s="75"/>
      <c r="O8" s="75"/>
      <c r="P8" s="75"/>
      <c r="Q8" s="76"/>
      <c r="R8" s="75" t="n">
        <f aca="false">P8/3600</f>
        <v>0</v>
      </c>
      <c r="S8" s="77"/>
      <c r="T8" s="75"/>
      <c r="U8" s="75"/>
      <c r="V8" s="75"/>
      <c r="W8" s="75"/>
      <c r="X8" s="75"/>
      <c r="Y8" s="76"/>
      <c r="Z8" s="75" t="n">
        <f aca="false">X8/3600</f>
        <v>0</v>
      </c>
      <c r="AA8" s="80"/>
      <c r="AB8" s="80"/>
      <c r="AC8" s="80"/>
    </row>
    <row r="9" customFormat="false" ht="11.25" hidden="false" customHeight="false" outlineLevel="0" collapsed="false">
      <c r="A9" s="117"/>
      <c r="B9" s="117"/>
      <c r="C9" s="117" t="n">
        <v>32</v>
      </c>
      <c r="D9" s="126" t="n">
        <f aca="false">L9</f>
        <v>0</v>
      </c>
      <c r="E9" s="126" t="n">
        <f aca="false">N9</f>
        <v>0</v>
      </c>
      <c r="F9" s="126" t="n">
        <f aca="false">L9</f>
        <v>0</v>
      </c>
      <c r="G9" s="126" t="n">
        <f aca="false">O9</f>
        <v>0</v>
      </c>
      <c r="H9" s="126" t="n">
        <f aca="false">T9</f>
        <v>0</v>
      </c>
      <c r="I9" s="126" t="n">
        <f aca="false">V9</f>
        <v>0</v>
      </c>
      <c r="J9" s="126" t="n">
        <f aca="false">T9</f>
        <v>0</v>
      </c>
      <c r="K9" s="126" t="n">
        <f aca="false">W9</f>
        <v>0</v>
      </c>
      <c r="L9" s="75"/>
      <c r="M9" s="75"/>
      <c r="N9" s="75"/>
      <c r="O9" s="75"/>
      <c r="P9" s="75"/>
      <c r="Q9" s="76"/>
      <c r="R9" s="75" t="n">
        <f aca="false">P9/3600</f>
        <v>0</v>
      </c>
      <c r="S9" s="77"/>
      <c r="T9" s="75"/>
      <c r="U9" s="75"/>
      <c r="V9" s="75"/>
      <c r="W9" s="75"/>
      <c r="X9" s="75"/>
      <c r="Y9" s="76"/>
      <c r="Z9" s="75" t="n">
        <f aca="false">X9/3600</f>
        <v>0</v>
      </c>
      <c r="AA9" s="80"/>
      <c r="AB9" s="80"/>
      <c r="AC9" s="80"/>
    </row>
    <row r="10" customFormat="false" ht="12" hidden="false" customHeight="false" outlineLevel="0" collapsed="false">
      <c r="A10" s="117"/>
      <c r="B10" s="121"/>
      <c r="C10" s="121" t="n">
        <v>37</v>
      </c>
      <c r="D10" s="127" t="n">
        <f aca="false">L10</f>
        <v>0</v>
      </c>
      <c r="E10" s="127" t="n">
        <f aca="false">N10</f>
        <v>0</v>
      </c>
      <c r="F10" s="127" t="n">
        <f aca="false">L10</f>
        <v>0</v>
      </c>
      <c r="G10" s="127" t="n">
        <f aca="false">O10</f>
        <v>0</v>
      </c>
      <c r="H10" s="127" t="n">
        <f aca="false">T10</f>
        <v>0</v>
      </c>
      <c r="I10" s="127" t="n">
        <f aca="false">V10</f>
        <v>0</v>
      </c>
      <c r="J10" s="127" t="n">
        <f aca="false">T10</f>
        <v>0</v>
      </c>
      <c r="K10" s="127" t="n">
        <f aca="false">W10</f>
        <v>0</v>
      </c>
      <c r="L10" s="83"/>
      <c r="M10" s="83"/>
      <c r="N10" s="83"/>
      <c r="O10" s="83"/>
      <c r="P10" s="83"/>
      <c r="Q10" s="83"/>
      <c r="R10" s="83" t="n">
        <f aca="false">P10/3600</f>
        <v>0</v>
      </c>
      <c r="S10" s="81"/>
      <c r="T10" s="83"/>
      <c r="U10" s="83"/>
      <c r="V10" s="83"/>
      <c r="W10" s="83"/>
      <c r="X10" s="83"/>
      <c r="Y10" s="83"/>
      <c r="Z10" s="83" t="n">
        <f aca="false">X10/3600</f>
        <v>0</v>
      </c>
      <c r="AA10" s="84"/>
      <c r="AB10" s="84"/>
      <c r="AC10" s="84"/>
    </row>
    <row r="11" customFormat="false" ht="11.25" hidden="false" customHeight="false" outlineLevel="0" collapsed="false">
      <c r="A11" s="117"/>
      <c r="B11" s="113" t="s">
        <v>49</v>
      </c>
      <c r="C11" s="113" t="n">
        <v>22</v>
      </c>
      <c r="D11" s="126" t="n">
        <f aca="false">L11</f>
        <v>0</v>
      </c>
      <c r="E11" s="126" t="n">
        <f aca="false">N11</f>
        <v>0</v>
      </c>
      <c r="F11" s="126" t="n">
        <f aca="false">L11</f>
        <v>0</v>
      </c>
      <c r="G11" s="126" t="n">
        <f aca="false">O11</f>
        <v>0</v>
      </c>
      <c r="H11" s="126" t="n">
        <f aca="false">T11</f>
        <v>0</v>
      </c>
      <c r="I11" s="126" t="n">
        <f aca="false">V11</f>
        <v>0</v>
      </c>
      <c r="J11" s="126" t="n">
        <f aca="false">T11</f>
        <v>0</v>
      </c>
      <c r="K11" s="126" t="n">
        <f aca="false">W11</f>
        <v>0</v>
      </c>
      <c r="L11" s="75"/>
      <c r="M11" s="75"/>
      <c r="N11" s="75"/>
      <c r="O11" s="75"/>
      <c r="P11" s="75"/>
      <c r="Q11" s="76"/>
      <c r="R11" s="75" t="n">
        <f aca="false">P11/3600</f>
        <v>0</v>
      </c>
      <c r="S11" s="77"/>
      <c r="T11" s="75"/>
      <c r="U11" s="75"/>
      <c r="V11" s="75"/>
      <c r="W11" s="75"/>
      <c r="X11" s="75"/>
      <c r="Y11" s="76"/>
      <c r="Z11" s="75" t="n">
        <f aca="false">X11/3600</f>
        <v>0</v>
      </c>
      <c r="AA11" s="78" t="e">
        <f aca="false">RBJM($L11:$M14,T11:U14)</f>
        <v>#VALUE!</v>
      </c>
      <c r="AB11" s="78" t="e">
        <f aca="false">RBJM($D11:$E14,H11:I14)</f>
        <v>#VALUE!</v>
      </c>
      <c r="AC11" s="78" t="e">
        <f aca="false">RBJM($F11:$G14,J11:K14)</f>
        <v>#VALUE!</v>
      </c>
    </row>
    <row r="12" customFormat="false" ht="11.25" hidden="false" customHeight="false" outlineLevel="0" collapsed="false">
      <c r="A12" s="117"/>
      <c r="B12" s="117" t="s">
        <v>50</v>
      </c>
      <c r="C12" s="117" t="n">
        <v>27</v>
      </c>
      <c r="D12" s="126" t="n">
        <f aca="false">L12</f>
        <v>0</v>
      </c>
      <c r="E12" s="126" t="n">
        <f aca="false">N12</f>
        <v>0</v>
      </c>
      <c r="F12" s="126" t="n">
        <f aca="false">L12</f>
        <v>0</v>
      </c>
      <c r="G12" s="126" t="n">
        <f aca="false">O12</f>
        <v>0</v>
      </c>
      <c r="H12" s="126" t="n">
        <f aca="false">T12</f>
        <v>0</v>
      </c>
      <c r="I12" s="126" t="n">
        <f aca="false">V12</f>
        <v>0</v>
      </c>
      <c r="J12" s="126" t="n">
        <f aca="false">T12</f>
        <v>0</v>
      </c>
      <c r="K12" s="126" t="n">
        <f aca="false">W12</f>
        <v>0</v>
      </c>
      <c r="L12" s="75"/>
      <c r="M12" s="75"/>
      <c r="N12" s="75"/>
      <c r="O12" s="75"/>
      <c r="P12" s="75"/>
      <c r="Q12" s="76"/>
      <c r="R12" s="75" t="n">
        <f aca="false">P12/3600</f>
        <v>0</v>
      </c>
      <c r="S12" s="77"/>
      <c r="T12" s="75"/>
      <c r="U12" s="75"/>
      <c r="V12" s="75"/>
      <c r="W12" s="75"/>
      <c r="X12" s="75"/>
      <c r="Y12" s="76"/>
      <c r="Z12" s="75" t="n">
        <f aca="false">X12/3600</f>
        <v>0</v>
      </c>
      <c r="AA12" s="80"/>
      <c r="AB12" s="80"/>
      <c r="AC12" s="80"/>
    </row>
    <row r="13" customFormat="false" ht="11.25" hidden="false" customHeight="false" outlineLevel="0" collapsed="false">
      <c r="A13" s="117"/>
      <c r="B13" s="117"/>
      <c r="C13" s="117" t="n">
        <v>32</v>
      </c>
      <c r="D13" s="126" t="n">
        <f aca="false">L13</f>
        <v>0</v>
      </c>
      <c r="E13" s="126" t="n">
        <f aca="false">N13</f>
        <v>0</v>
      </c>
      <c r="F13" s="126" t="n">
        <f aca="false">L13</f>
        <v>0</v>
      </c>
      <c r="G13" s="126" t="n">
        <f aca="false">O13</f>
        <v>0</v>
      </c>
      <c r="H13" s="126" t="n">
        <f aca="false">T13</f>
        <v>0</v>
      </c>
      <c r="I13" s="126" t="n">
        <f aca="false">V13</f>
        <v>0</v>
      </c>
      <c r="J13" s="126" t="n">
        <f aca="false">T13</f>
        <v>0</v>
      </c>
      <c r="K13" s="126" t="n">
        <f aca="false">W13</f>
        <v>0</v>
      </c>
      <c r="L13" s="75"/>
      <c r="M13" s="75"/>
      <c r="N13" s="75"/>
      <c r="O13" s="75"/>
      <c r="P13" s="75"/>
      <c r="Q13" s="76"/>
      <c r="R13" s="75" t="n">
        <f aca="false">P13/3600</f>
        <v>0</v>
      </c>
      <c r="S13" s="77"/>
      <c r="T13" s="75"/>
      <c r="U13" s="75"/>
      <c r="V13" s="75"/>
      <c r="W13" s="75"/>
      <c r="X13" s="75"/>
      <c r="Y13" s="76"/>
      <c r="Z13" s="75" t="n">
        <f aca="false">X13/3600</f>
        <v>0</v>
      </c>
      <c r="AA13" s="80"/>
      <c r="AB13" s="80"/>
      <c r="AC13" s="80"/>
    </row>
    <row r="14" customFormat="false" ht="12" hidden="false" customHeight="false" outlineLevel="0" collapsed="false">
      <c r="A14" s="117"/>
      <c r="B14" s="121"/>
      <c r="C14" s="121" t="n">
        <v>37</v>
      </c>
      <c r="D14" s="127" t="n">
        <f aca="false">L14</f>
        <v>0</v>
      </c>
      <c r="E14" s="127" t="n">
        <f aca="false">N14</f>
        <v>0</v>
      </c>
      <c r="F14" s="127" t="n">
        <f aca="false">L14</f>
        <v>0</v>
      </c>
      <c r="G14" s="127" t="n">
        <f aca="false">O14</f>
        <v>0</v>
      </c>
      <c r="H14" s="127" t="n">
        <f aca="false">T14</f>
        <v>0</v>
      </c>
      <c r="I14" s="127" t="n">
        <f aca="false">V14</f>
        <v>0</v>
      </c>
      <c r="J14" s="127" t="n">
        <f aca="false">T14</f>
        <v>0</v>
      </c>
      <c r="K14" s="127" t="n">
        <f aca="false">W14</f>
        <v>0</v>
      </c>
      <c r="L14" s="83"/>
      <c r="M14" s="83"/>
      <c r="N14" s="83"/>
      <c r="O14" s="83"/>
      <c r="P14" s="83"/>
      <c r="Q14" s="83"/>
      <c r="R14" s="83" t="n">
        <f aca="false">P14/3600</f>
        <v>0</v>
      </c>
      <c r="S14" s="81"/>
      <c r="T14" s="83"/>
      <c r="U14" s="83"/>
      <c r="V14" s="83"/>
      <c r="W14" s="83"/>
      <c r="X14" s="83"/>
      <c r="Y14" s="83"/>
      <c r="Z14" s="83" t="n">
        <f aca="false">X14/3600</f>
        <v>0</v>
      </c>
      <c r="AA14" s="84"/>
      <c r="AB14" s="84"/>
      <c r="AC14" s="84"/>
    </row>
    <row r="15" customFormat="false" ht="11.25" hidden="false" customHeight="false" outlineLevel="0" collapsed="false">
      <c r="A15" s="117"/>
      <c r="B15" s="117" t="s">
        <v>51</v>
      </c>
      <c r="C15" s="113" t="n">
        <v>22</v>
      </c>
      <c r="D15" s="126" t="n">
        <f aca="false">L15</f>
        <v>0</v>
      </c>
      <c r="E15" s="126" t="n">
        <f aca="false">N15</f>
        <v>0</v>
      </c>
      <c r="F15" s="126" t="n">
        <f aca="false">L15</f>
        <v>0</v>
      </c>
      <c r="G15" s="126" t="n">
        <f aca="false">O15</f>
        <v>0</v>
      </c>
      <c r="H15" s="126" t="n">
        <f aca="false">T15</f>
        <v>0</v>
      </c>
      <c r="I15" s="126" t="n">
        <f aca="false">V15</f>
        <v>0</v>
      </c>
      <c r="J15" s="126" t="n">
        <f aca="false">T15</f>
        <v>0</v>
      </c>
      <c r="K15" s="126" t="n">
        <f aca="false">W15</f>
        <v>0</v>
      </c>
      <c r="L15" s="85"/>
      <c r="M15" s="85"/>
      <c r="N15" s="85"/>
      <c r="O15" s="85"/>
      <c r="P15" s="75"/>
      <c r="Q15" s="76"/>
      <c r="R15" s="75" t="n">
        <f aca="false">P15/3600</f>
        <v>0</v>
      </c>
      <c r="S15" s="77"/>
      <c r="T15" s="85"/>
      <c r="U15" s="85"/>
      <c r="V15" s="85"/>
      <c r="W15" s="85"/>
      <c r="X15" s="75"/>
      <c r="Y15" s="76"/>
      <c r="Z15" s="75" t="n">
        <f aca="false">X15/3600</f>
        <v>0</v>
      </c>
      <c r="AA15" s="78" t="e">
        <f aca="false">RBJM($L15:$M18,T15:U18)</f>
        <v>#VALUE!</v>
      </c>
      <c r="AB15" s="78" t="e">
        <f aca="false">RBJM($D15:$E18,H15:I18)</f>
        <v>#VALUE!</v>
      </c>
      <c r="AC15" s="78" t="e">
        <f aca="false">RBJM($F15:$G18,J15:K18)</f>
        <v>#VALUE!</v>
      </c>
    </row>
    <row r="16" customFormat="false" ht="11.25" hidden="false" customHeight="false" outlineLevel="0" collapsed="false">
      <c r="A16" s="117"/>
      <c r="B16" s="117" t="s">
        <v>52</v>
      </c>
      <c r="C16" s="117" t="n">
        <v>27</v>
      </c>
      <c r="D16" s="126" t="n">
        <f aca="false">L16</f>
        <v>0</v>
      </c>
      <c r="E16" s="126" t="n">
        <f aca="false">N16</f>
        <v>0</v>
      </c>
      <c r="F16" s="126" t="n">
        <f aca="false">L16</f>
        <v>0</v>
      </c>
      <c r="G16" s="126" t="n">
        <f aca="false">O16</f>
        <v>0</v>
      </c>
      <c r="H16" s="126" t="n">
        <f aca="false">T16</f>
        <v>0</v>
      </c>
      <c r="I16" s="126" t="n">
        <f aca="false">V16</f>
        <v>0</v>
      </c>
      <c r="J16" s="126" t="n">
        <f aca="false">T16</f>
        <v>0</v>
      </c>
      <c r="K16" s="126" t="n">
        <f aca="false">W16</f>
        <v>0</v>
      </c>
      <c r="L16" s="75"/>
      <c r="M16" s="75"/>
      <c r="N16" s="75"/>
      <c r="O16" s="75"/>
      <c r="P16" s="75"/>
      <c r="Q16" s="76"/>
      <c r="R16" s="75" t="n">
        <f aca="false">P16/3600</f>
        <v>0</v>
      </c>
      <c r="S16" s="77"/>
      <c r="T16" s="75"/>
      <c r="U16" s="75"/>
      <c r="V16" s="75"/>
      <c r="W16" s="75"/>
      <c r="X16" s="75"/>
      <c r="Y16" s="76"/>
      <c r="Z16" s="75" t="n">
        <f aca="false">X16/3600</f>
        <v>0</v>
      </c>
      <c r="AA16" s="80"/>
      <c r="AB16" s="80"/>
      <c r="AC16" s="80"/>
    </row>
    <row r="17" customFormat="false" ht="11.25" hidden="false" customHeight="false" outlineLevel="0" collapsed="false">
      <c r="A17" s="117"/>
      <c r="B17" s="117"/>
      <c r="C17" s="117" t="n">
        <v>32</v>
      </c>
      <c r="D17" s="126" t="n">
        <f aca="false">L17</f>
        <v>0</v>
      </c>
      <c r="E17" s="126" t="n">
        <f aca="false">N17</f>
        <v>0</v>
      </c>
      <c r="F17" s="126" t="n">
        <f aca="false">L17</f>
        <v>0</v>
      </c>
      <c r="G17" s="126" t="n">
        <f aca="false">O17</f>
        <v>0</v>
      </c>
      <c r="H17" s="126" t="n">
        <f aca="false">T17</f>
        <v>0</v>
      </c>
      <c r="I17" s="126" t="n">
        <f aca="false">V17</f>
        <v>0</v>
      </c>
      <c r="J17" s="126" t="n">
        <f aca="false">T17</f>
        <v>0</v>
      </c>
      <c r="K17" s="126" t="n">
        <f aca="false">W17</f>
        <v>0</v>
      </c>
      <c r="L17" s="75"/>
      <c r="M17" s="75"/>
      <c r="N17" s="75"/>
      <c r="O17" s="75"/>
      <c r="P17" s="75"/>
      <c r="Q17" s="76"/>
      <c r="R17" s="75" t="n">
        <f aca="false">P17/3600</f>
        <v>0</v>
      </c>
      <c r="S17" s="77"/>
      <c r="T17" s="75"/>
      <c r="U17" s="75"/>
      <c r="V17" s="75"/>
      <c r="W17" s="75"/>
      <c r="X17" s="75"/>
      <c r="Y17" s="76"/>
      <c r="Z17" s="75" t="n">
        <f aca="false">X17/3600</f>
        <v>0</v>
      </c>
      <c r="AA17" s="80"/>
      <c r="AB17" s="80"/>
      <c r="AC17" s="80"/>
    </row>
    <row r="18" customFormat="false" ht="12" hidden="false" customHeight="false" outlineLevel="0" collapsed="false">
      <c r="A18" s="121"/>
      <c r="B18" s="121"/>
      <c r="C18" s="121" t="n">
        <v>37</v>
      </c>
      <c r="D18" s="127" t="n">
        <f aca="false">L18</f>
        <v>0</v>
      </c>
      <c r="E18" s="127" t="n">
        <f aca="false">N18</f>
        <v>0</v>
      </c>
      <c r="F18" s="127" t="n">
        <f aca="false">L18</f>
        <v>0</v>
      </c>
      <c r="G18" s="127" t="n">
        <f aca="false">O18</f>
        <v>0</v>
      </c>
      <c r="H18" s="127" t="n">
        <f aca="false">T18</f>
        <v>0</v>
      </c>
      <c r="I18" s="127" t="n">
        <f aca="false">V18</f>
        <v>0</v>
      </c>
      <c r="J18" s="127" t="n">
        <f aca="false">T18</f>
        <v>0</v>
      </c>
      <c r="K18" s="127" t="n">
        <f aca="false">W18</f>
        <v>0</v>
      </c>
      <c r="L18" s="83"/>
      <c r="M18" s="83"/>
      <c r="N18" s="83"/>
      <c r="O18" s="83"/>
      <c r="P18" s="83"/>
      <c r="Q18" s="83"/>
      <c r="R18" s="83" t="n">
        <f aca="false">P18/3600</f>
        <v>0</v>
      </c>
      <c r="S18" s="81"/>
      <c r="T18" s="83"/>
      <c r="U18" s="83"/>
      <c r="V18" s="83"/>
      <c r="W18" s="83"/>
      <c r="X18" s="83"/>
      <c r="Y18" s="83"/>
      <c r="Z18" s="83" t="n">
        <f aca="false">X18/3600</f>
        <v>0</v>
      </c>
      <c r="AA18" s="84"/>
      <c r="AB18" s="84"/>
      <c r="AC18" s="84"/>
    </row>
    <row r="19" customFormat="false" ht="11.25" hidden="false" customHeight="false" outlineLevel="0" collapsed="false">
      <c r="A19" s="73" t="s">
        <v>16</v>
      </c>
      <c r="B19" s="73" t="s">
        <v>53</v>
      </c>
      <c r="C19" s="73" t="n">
        <v>22</v>
      </c>
      <c r="D19" s="74" t="n">
        <f aca="false">L19</f>
        <v>253956.3468</v>
      </c>
      <c r="E19" s="74" t="n">
        <f aca="false">N19</f>
        <v>60.4558</v>
      </c>
      <c r="F19" s="74" t="n">
        <f aca="false">L19</f>
        <v>253956.3468</v>
      </c>
      <c r="G19" s="74" t="n">
        <f aca="false">O19</f>
        <v>59.6851</v>
      </c>
      <c r="H19" s="74" t="n">
        <f aca="false">T19</f>
        <v>248264.9417</v>
      </c>
      <c r="I19" s="74" t="n">
        <f aca="false">V19</f>
        <v>60.0014</v>
      </c>
      <c r="J19" s="74" t="n">
        <f aca="false">T19</f>
        <v>248264.9417</v>
      </c>
      <c r="K19" s="74" t="n">
        <f aca="false">W19</f>
        <v>59.3103</v>
      </c>
      <c r="L19" s="75" t="n">
        <v>253956.3468</v>
      </c>
      <c r="M19" s="75" t="n">
        <v>61.8532</v>
      </c>
      <c r="N19" s="75" t="n">
        <v>60.4558</v>
      </c>
      <c r="O19" s="75" t="n">
        <v>59.6851</v>
      </c>
      <c r="P19" s="75" t="n">
        <v>4166.27</v>
      </c>
      <c r="Q19" s="76"/>
      <c r="R19" s="75" t="n">
        <f aca="false">P19/3600</f>
        <v>1.15729722222222</v>
      </c>
      <c r="S19" s="77"/>
      <c r="T19" s="75" t="n">
        <v>248264.9417</v>
      </c>
      <c r="U19" s="75" t="n">
        <v>62.0278</v>
      </c>
      <c r="V19" s="75" t="n">
        <v>60.0014</v>
      </c>
      <c r="W19" s="75" t="n">
        <v>59.3103</v>
      </c>
      <c r="X19" s="75" t="n">
        <v>4833.46</v>
      </c>
      <c r="Y19" s="76"/>
      <c r="Z19" s="75" t="n">
        <f aca="false">X19/3600</f>
        <v>1.34262777777778</v>
      </c>
      <c r="AA19" s="78" t="e">
        <f aca="false">RBJM($L19:$M22,T19:U22)</f>
        <v>#VALUE!</v>
      </c>
      <c r="AB19" s="78" t="e">
        <f aca="false">RBJM($D19:$E22,H19:I22)</f>
        <v>#VALUE!</v>
      </c>
      <c r="AC19" s="78" t="e">
        <f aca="false">RBJM($F19:$G22,J19:K22)</f>
        <v>#VALUE!</v>
      </c>
    </row>
    <row r="20" customFormat="false" ht="11.25" hidden="false" customHeight="false" outlineLevel="0" collapsed="false">
      <c r="A20" s="79" t="s">
        <v>54</v>
      </c>
      <c r="B20" s="79" t="s">
        <v>55</v>
      </c>
      <c r="C20" s="79" t="n">
        <v>27</v>
      </c>
      <c r="D20" s="74" t="n">
        <f aca="false">L20</f>
        <v>185322.7807</v>
      </c>
      <c r="E20" s="74" t="n">
        <f aca="false">N20</f>
        <v>53.618</v>
      </c>
      <c r="F20" s="74" t="n">
        <f aca="false">L20</f>
        <v>185322.7807</v>
      </c>
      <c r="G20" s="74" t="n">
        <f aca="false">O20</f>
        <v>53.6706</v>
      </c>
      <c r="H20" s="74" t="n">
        <f aca="false">T20</f>
        <v>183360.3448</v>
      </c>
      <c r="I20" s="74" t="n">
        <f aca="false">V20</f>
        <v>53.5547</v>
      </c>
      <c r="J20" s="74" t="n">
        <f aca="false">T20</f>
        <v>183360.3448</v>
      </c>
      <c r="K20" s="74" t="n">
        <f aca="false">W20</f>
        <v>53.6296</v>
      </c>
      <c r="L20" s="75" t="n">
        <v>185322.7807</v>
      </c>
      <c r="M20" s="75" t="n">
        <v>54.4966</v>
      </c>
      <c r="N20" s="75" t="n">
        <v>53.618</v>
      </c>
      <c r="O20" s="75" t="n">
        <v>53.6706</v>
      </c>
      <c r="P20" s="75" t="n">
        <v>4071.78</v>
      </c>
      <c r="Q20" s="76"/>
      <c r="R20" s="75" t="n">
        <f aca="false">P20/3600</f>
        <v>1.13105</v>
      </c>
      <c r="S20" s="77"/>
      <c r="T20" s="75" t="n">
        <v>183360.3448</v>
      </c>
      <c r="U20" s="75" t="n">
        <v>54.5361</v>
      </c>
      <c r="V20" s="75" t="n">
        <v>53.5547</v>
      </c>
      <c r="W20" s="75" t="n">
        <v>53.6296</v>
      </c>
      <c r="X20" s="75" t="n">
        <v>4610.48</v>
      </c>
      <c r="Y20" s="76"/>
      <c r="Z20" s="75" t="n">
        <f aca="false">X20/3600</f>
        <v>1.28068888888889</v>
      </c>
      <c r="AA20" s="80"/>
      <c r="AB20" s="80"/>
      <c r="AC20" s="80"/>
    </row>
    <row r="21" customFormat="false" ht="11.25" hidden="false" customHeight="false" outlineLevel="0" collapsed="false">
      <c r="A21" s="79"/>
      <c r="B21" s="79"/>
      <c r="C21" s="79" t="n">
        <v>32</v>
      </c>
      <c r="D21" s="74" t="n">
        <f aca="false">L21</f>
        <v>115182.3673</v>
      </c>
      <c r="E21" s="74" t="n">
        <f aca="false">N21</f>
        <v>49.9058</v>
      </c>
      <c r="F21" s="74" t="n">
        <f aca="false">L21</f>
        <v>115182.3673</v>
      </c>
      <c r="G21" s="74" t="n">
        <f aca="false">O21</f>
        <v>50.6921</v>
      </c>
      <c r="H21" s="74" t="n">
        <f aca="false">T21</f>
        <v>114663.7753</v>
      </c>
      <c r="I21" s="74" t="n">
        <f aca="false">V21</f>
        <v>49.8467</v>
      </c>
      <c r="J21" s="74" t="n">
        <f aca="false">T21</f>
        <v>114663.7753</v>
      </c>
      <c r="K21" s="74" t="n">
        <f aca="false">W21</f>
        <v>50.6638</v>
      </c>
      <c r="L21" s="75" t="n">
        <v>115182.3673</v>
      </c>
      <c r="M21" s="75" t="n">
        <v>49.8062</v>
      </c>
      <c r="N21" s="75" t="n">
        <v>49.9058</v>
      </c>
      <c r="O21" s="75" t="n">
        <v>50.6921</v>
      </c>
      <c r="P21" s="75" t="n">
        <v>4485.01</v>
      </c>
      <c r="Q21" s="76"/>
      <c r="R21" s="75" t="n">
        <f aca="false">P21/3600</f>
        <v>1.24583611111111</v>
      </c>
      <c r="S21" s="77"/>
      <c r="T21" s="75" t="n">
        <v>114663.7753</v>
      </c>
      <c r="U21" s="75" t="n">
        <v>49.8187</v>
      </c>
      <c r="V21" s="75" t="n">
        <v>49.8467</v>
      </c>
      <c r="W21" s="75" t="n">
        <v>50.6638</v>
      </c>
      <c r="X21" s="75" t="n">
        <v>4515.82</v>
      </c>
      <c r="Y21" s="76"/>
      <c r="Z21" s="75" t="n">
        <f aca="false">X21/3600</f>
        <v>1.25439444444444</v>
      </c>
      <c r="AA21" s="80"/>
      <c r="AB21" s="80"/>
      <c r="AC21" s="80"/>
    </row>
    <row r="22" customFormat="false" ht="12" hidden="false" customHeight="false" outlineLevel="0" collapsed="false">
      <c r="A22" s="79"/>
      <c r="B22" s="81"/>
      <c r="C22" s="81" t="n">
        <v>37</v>
      </c>
      <c r="D22" s="82" t="n">
        <f aca="false">L22</f>
        <v>51402.4085</v>
      </c>
      <c r="E22" s="82" t="n">
        <f aca="false">N22</f>
        <v>46.8824</v>
      </c>
      <c r="F22" s="82" t="n">
        <f aca="false">L22</f>
        <v>51402.4085</v>
      </c>
      <c r="G22" s="82" t="n">
        <f aca="false">O22</f>
        <v>48.6156</v>
      </c>
      <c r="H22" s="82" t="n">
        <f aca="false">T22</f>
        <v>50935.2372</v>
      </c>
      <c r="I22" s="82" t="n">
        <f aca="false">V22</f>
        <v>46.8499</v>
      </c>
      <c r="J22" s="82" t="n">
        <f aca="false">T22</f>
        <v>50935.2372</v>
      </c>
      <c r="K22" s="82" t="n">
        <f aca="false">W22</f>
        <v>48.6071</v>
      </c>
      <c r="L22" s="83" t="n">
        <v>51402.4085</v>
      </c>
      <c r="M22" s="83" t="n">
        <v>45.6434</v>
      </c>
      <c r="N22" s="83" t="n">
        <v>46.8824</v>
      </c>
      <c r="O22" s="83" t="n">
        <v>48.6156</v>
      </c>
      <c r="P22" s="83" t="n">
        <v>4241.27</v>
      </c>
      <c r="Q22" s="83"/>
      <c r="R22" s="83" t="n">
        <f aca="false">P22/3600</f>
        <v>1.17813055555556</v>
      </c>
      <c r="S22" s="81"/>
      <c r="T22" s="83" t="n">
        <v>50935.2372</v>
      </c>
      <c r="U22" s="83" t="n">
        <v>45.6413</v>
      </c>
      <c r="V22" s="83" t="n">
        <v>46.8499</v>
      </c>
      <c r="W22" s="83" t="n">
        <v>48.6071</v>
      </c>
      <c r="X22" s="83" t="n">
        <v>3772.5</v>
      </c>
      <c r="Y22" s="83"/>
      <c r="Z22" s="83" t="n">
        <f aca="false">X22/3600</f>
        <v>1.04791666666667</v>
      </c>
      <c r="AA22" s="84"/>
      <c r="AB22" s="84"/>
      <c r="AC22" s="84"/>
    </row>
    <row r="23" customFormat="false" ht="11.25" hidden="false" customHeight="false" outlineLevel="0" collapsed="false">
      <c r="A23" s="79"/>
      <c r="B23" s="73" t="s">
        <v>56</v>
      </c>
      <c r="C23" s="73" t="n">
        <v>22</v>
      </c>
      <c r="D23" s="87" t="n">
        <f aca="false">L23</f>
        <v>262460.9515</v>
      </c>
      <c r="E23" s="87" t="n">
        <f aca="false">N23</f>
        <v>60.244</v>
      </c>
      <c r="F23" s="87" t="n">
        <f aca="false">L23</f>
        <v>262460.9515</v>
      </c>
      <c r="G23" s="87" t="n">
        <f aca="false">O23</f>
        <v>59.4245</v>
      </c>
      <c r="H23" s="87" t="n">
        <f aca="false">T23</f>
        <v>257213.4152</v>
      </c>
      <c r="I23" s="87" t="n">
        <f aca="false">V23</f>
        <v>59.8189</v>
      </c>
      <c r="J23" s="87" t="n">
        <f aca="false">T23</f>
        <v>257213.4152</v>
      </c>
      <c r="K23" s="87" t="n">
        <f aca="false">W23</f>
        <v>59.0446</v>
      </c>
      <c r="L23" s="85" t="n">
        <v>262460.9515</v>
      </c>
      <c r="M23" s="85" t="n">
        <v>61.0846</v>
      </c>
      <c r="N23" s="85" t="n">
        <v>60.244</v>
      </c>
      <c r="O23" s="85" t="n">
        <v>59.4245</v>
      </c>
      <c r="P23" s="85" t="n">
        <v>3911.39</v>
      </c>
      <c r="Q23" s="76"/>
      <c r="R23" s="85" t="n">
        <f aca="false">P23/3600</f>
        <v>1.08649722222222</v>
      </c>
      <c r="S23" s="88"/>
      <c r="T23" s="85" t="n">
        <v>257213.4152</v>
      </c>
      <c r="U23" s="85" t="n">
        <v>61.4666</v>
      </c>
      <c r="V23" s="85" t="n">
        <v>59.8189</v>
      </c>
      <c r="W23" s="85" t="n">
        <v>59.0446</v>
      </c>
      <c r="X23" s="85" t="n">
        <v>4435.88</v>
      </c>
      <c r="Y23" s="76"/>
      <c r="Z23" s="85" t="n">
        <f aca="false">X23/3600</f>
        <v>1.23218888888889</v>
      </c>
      <c r="AA23" s="78" t="e">
        <f aca="false">RBJM($L23:$M26,T23:U26)</f>
        <v>#VALUE!</v>
      </c>
      <c r="AB23" s="78" t="e">
        <f aca="false">RBJM($D23:$E26,H23:I26)</f>
        <v>#VALUE!</v>
      </c>
      <c r="AC23" s="78" t="e">
        <f aca="false">RBJM($F23:$G26,J23:K26)</f>
        <v>#VALUE!</v>
      </c>
    </row>
    <row r="24" customFormat="false" ht="11.25" hidden="false" customHeight="false" outlineLevel="0" collapsed="false">
      <c r="A24" s="79"/>
      <c r="B24" s="79" t="s">
        <v>57</v>
      </c>
      <c r="C24" s="79" t="n">
        <v>27</v>
      </c>
      <c r="D24" s="74" t="n">
        <f aca="false">L24</f>
        <v>193834.7246</v>
      </c>
      <c r="E24" s="74" t="n">
        <f aca="false">N24</f>
        <v>53.464</v>
      </c>
      <c r="F24" s="74" t="n">
        <f aca="false">L24</f>
        <v>193834.7246</v>
      </c>
      <c r="G24" s="74" t="n">
        <f aca="false">O24</f>
        <v>53.2748</v>
      </c>
      <c r="H24" s="74" t="n">
        <f aca="false">T24</f>
        <v>192397.9886</v>
      </c>
      <c r="I24" s="74" t="n">
        <f aca="false">V24</f>
        <v>53.4078</v>
      </c>
      <c r="J24" s="74" t="n">
        <f aca="false">T24</f>
        <v>192397.9886</v>
      </c>
      <c r="K24" s="74" t="n">
        <f aca="false">W24</f>
        <v>53.2304</v>
      </c>
      <c r="L24" s="75" t="n">
        <v>193834.7246</v>
      </c>
      <c r="M24" s="75" t="n">
        <v>54.2519</v>
      </c>
      <c r="N24" s="75" t="n">
        <v>53.464</v>
      </c>
      <c r="O24" s="75" t="n">
        <v>53.2748</v>
      </c>
      <c r="P24" s="75" t="n">
        <v>4311.53</v>
      </c>
      <c r="Q24" s="76"/>
      <c r="R24" s="75" t="n">
        <f aca="false">P24/3600</f>
        <v>1.19764722222222</v>
      </c>
      <c r="S24" s="77"/>
      <c r="T24" s="75" t="n">
        <v>192397.9886</v>
      </c>
      <c r="U24" s="75" t="n">
        <v>54.3547</v>
      </c>
      <c r="V24" s="75" t="n">
        <v>53.4078</v>
      </c>
      <c r="W24" s="75" t="n">
        <v>53.2304</v>
      </c>
      <c r="X24" s="75" t="n">
        <v>3810.83</v>
      </c>
      <c r="Y24" s="76"/>
      <c r="Z24" s="75" t="n">
        <f aca="false">X24/3600</f>
        <v>1.05856388888889</v>
      </c>
      <c r="AA24" s="80"/>
      <c r="AB24" s="80"/>
      <c r="AC24" s="80"/>
    </row>
    <row r="25" customFormat="false" ht="11.25" hidden="false" customHeight="false" outlineLevel="0" collapsed="false">
      <c r="A25" s="79"/>
      <c r="B25" s="79"/>
      <c r="C25" s="79" t="n">
        <v>32</v>
      </c>
      <c r="D25" s="74" t="n">
        <f aca="false">L25</f>
        <v>126697.4655</v>
      </c>
      <c r="E25" s="74" t="n">
        <f aca="false">N25</f>
        <v>49.6628</v>
      </c>
      <c r="F25" s="74" t="n">
        <f aca="false">L25</f>
        <v>126697.4655</v>
      </c>
      <c r="G25" s="74" t="n">
        <f aca="false">O25</f>
        <v>50.0391</v>
      </c>
      <c r="H25" s="74" t="n">
        <f aca="false">T25</f>
        <v>126571.4312</v>
      </c>
      <c r="I25" s="74" t="n">
        <f aca="false">V25</f>
        <v>49.6018</v>
      </c>
      <c r="J25" s="74" t="n">
        <f aca="false">T25</f>
        <v>126571.4312</v>
      </c>
      <c r="K25" s="74" t="n">
        <f aca="false">W25</f>
        <v>49.9949</v>
      </c>
      <c r="L25" s="75" t="n">
        <v>126697.4655</v>
      </c>
      <c r="M25" s="75" t="n">
        <v>49.8632</v>
      </c>
      <c r="N25" s="75" t="n">
        <v>49.6628</v>
      </c>
      <c r="O25" s="75" t="n">
        <v>50.0391</v>
      </c>
      <c r="P25" s="75" t="n">
        <v>4061.57</v>
      </c>
      <c r="Q25" s="76"/>
      <c r="R25" s="75" t="n">
        <f aca="false">P25/3600</f>
        <v>1.12821388888889</v>
      </c>
      <c r="S25" s="77"/>
      <c r="T25" s="75" t="n">
        <v>126571.4312</v>
      </c>
      <c r="U25" s="75" t="n">
        <v>49.8764</v>
      </c>
      <c r="V25" s="75" t="n">
        <v>49.6018</v>
      </c>
      <c r="W25" s="75" t="n">
        <v>49.9949</v>
      </c>
      <c r="X25" s="75" t="n">
        <v>4086.47</v>
      </c>
      <c r="Y25" s="76"/>
      <c r="Z25" s="75" t="n">
        <f aca="false">X25/3600</f>
        <v>1.13513055555556</v>
      </c>
      <c r="AA25" s="80"/>
      <c r="AB25" s="80"/>
      <c r="AC25" s="80"/>
    </row>
    <row r="26" customFormat="false" ht="12" hidden="false" customHeight="false" outlineLevel="0" collapsed="false">
      <c r="A26" s="79"/>
      <c r="B26" s="81"/>
      <c r="C26" s="81" t="n">
        <v>37</v>
      </c>
      <c r="D26" s="82" t="n">
        <f aca="false">L26</f>
        <v>65651.038</v>
      </c>
      <c r="E26" s="82" t="n">
        <f aca="false">N26</f>
        <v>46.4502</v>
      </c>
      <c r="F26" s="82" t="n">
        <f aca="false">L26</f>
        <v>65651.038</v>
      </c>
      <c r="G26" s="82" t="n">
        <f aca="false">O26</f>
        <v>47.6196</v>
      </c>
      <c r="H26" s="82" t="n">
        <f aca="false">T26</f>
        <v>64943.7884</v>
      </c>
      <c r="I26" s="82" t="n">
        <f aca="false">V26</f>
        <v>46.3602</v>
      </c>
      <c r="J26" s="82" t="n">
        <f aca="false">T26</f>
        <v>64943.7884</v>
      </c>
      <c r="K26" s="82" t="n">
        <f aca="false">W26</f>
        <v>47.5459</v>
      </c>
      <c r="L26" s="83" t="n">
        <v>65651.038</v>
      </c>
      <c r="M26" s="83" t="n">
        <v>45.619</v>
      </c>
      <c r="N26" s="83" t="n">
        <v>46.4502</v>
      </c>
      <c r="O26" s="83" t="n">
        <v>47.6196</v>
      </c>
      <c r="P26" s="83" t="n">
        <v>3822.69</v>
      </c>
      <c r="Q26" s="83"/>
      <c r="R26" s="83" t="n">
        <f aca="false">P26/3600</f>
        <v>1.06185833333333</v>
      </c>
      <c r="S26" s="81"/>
      <c r="T26" s="83" t="n">
        <v>64943.7884</v>
      </c>
      <c r="U26" s="83" t="n">
        <v>45.5863</v>
      </c>
      <c r="V26" s="83" t="n">
        <v>46.3602</v>
      </c>
      <c r="W26" s="83" t="n">
        <v>47.5459</v>
      </c>
      <c r="X26" s="83" t="n">
        <v>3835.18</v>
      </c>
      <c r="Y26" s="83"/>
      <c r="Z26" s="83" t="n">
        <f aca="false">X26/3600</f>
        <v>1.06532777777778</v>
      </c>
      <c r="AA26" s="84"/>
      <c r="AB26" s="84"/>
      <c r="AC26" s="84"/>
    </row>
    <row r="27" customFormat="false" ht="11.25" hidden="false" customHeight="false" outlineLevel="0" collapsed="false">
      <c r="A27" s="79"/>
      <c r="B27" s="73" t="s">
        <v>58</v>
      </c>
      <c r="C27" s="73" t="n">
        <v>22</v>
      </c>
      <c r="D27" s="87" t="n">
        <f aca="false">L27</f>
        <v>649654.3918</v>
      </c>
      <c r="E27" s="87" t="n">
        <f aca="false">N27</f>
        <v>61.4575</v>
      </c>
      <c r="F27" s="87" t="n">
        <f aca="false">L27</f>
        <v>649654.3918</v>
      </c>
      <c r="G27" s="87" t="n">
        <f aca="false">O27</f>
        <v>60.4979</v>
      </c>
      <c r="H27" s="87" t="n">
        <f aca="false">T27</f>
        <v>638004.4495</v>
      </c>
      <c r="I27" s="87" t="n">
        <f aca="false">V27</f>
        <v>60.9339</v>
      </c>
      <c r="J27" s="87" t="n">
        <f aca="false">T27</f>
        <v>638004.4495</v>
      </c>
      <c r="K27" s="87" t="n">
        <f aca="false">W27</f>
        <v>60.0205</v>
      </c>
      <c r="L27" s="85" t="n">
        <v>649654.3918</v>
      </c>
      <c r="M27" s="85" t="n">
        <v>61.3589</v>
      </c>
      <c r="N27" s="85" t="n">
        <v>61.4575</v>
      </c>
      <c r="O27" s="85" t="n">
        <v>60.4979</v>
      </c>
      <c r="P27" s="85" t="n">
        <v>8573</v>
      </c>
      <c r="Q27" s="76"/>
      <c r="R27" s="85" t="n">
        <f aca="false">P27/3600</f>
        <v>2.38138888888889</v>
      </c>
      <c r="S27" s="88"/>
      <c r="T27" s="85" t="n">
        <v>638004.4495</v>
      </c>
      <c r="U27" s="85" t="n">
        <v>61.8102</v>
      </c>
      <c r="V27" s="85" t="n">
        <v>60.9339</v>
      </c>
      <c r="W27" s="85" t="n">
        <v>60.0205</v>
      </c>
      <c r="X27" s="85" t="n">
        <v>7776.16</v>
      </c>
      <c r="Y27" s="76"/>
      <c r="Z27" s="85" t="n">
        <f aca="false">X27/3600</f>
        <v>2.16004444444444</v>
      </c>
      <c r="AA27" s="78" t="e">
        <f aca="false">RBJM($L27:$M30,T27:U30)</f>
        <v>#VALUE!</v>
      </c>
      <c r="AB27" s="78" t="e">
        <f aca="false">RBJM($D27:$E30,H27:I30)</f>
        <v>#VALUE!</v>
      </c>
      <c r="AC27" s="78" t="e">
        <f aca="false">RBJM($F27:$G30,J27:K30)</f>
        <v>#VALUE!</v>
      </c>
    </row>
    <row r="28" customFormat="false" ht="11.25" hidden="false" customHeight="false" outlineLevel="0" collapsed="false">
      <c r="A28" s="79"/>
      <c r="B28" s="79" t="s">
        <v>59</v>
      </c>
      <c r="C28" s="79" t="n">
        <v>27</v>
      </c>
      <c r="D28" s="74" t="n">
        <f aca="false">L28</f>
        <v>510117.1794</v>
      </c>
      <c r="E28" s="74" t="n">
        <f aca="false">N28</f>
        <v>54.0525</v>
      </c>
      <c r="F28" s="74" t="n">
        <f aca="false">L28</f>
        <v>510117.1794</v>
      </c>
      <c r="G28" s="74" t="n">
        <f aca="false">O28</f>
        <v>53.3975</v>
      </c>
      <c r="H28" s="74" t="n">
        <f aca="false">T28</f>
        <v>506254.8866</v>
      </c>
      <c r="I28" s="74" t="n">
        <f aca="false">V28</f>
        <v>53.9653</v>
      </c>
      <c r="J28" s="74" t="n">
        <f aca="false">T28</f>
        <v>506254.8866</v>
      </c>
      <c r="K28" s="74" t="n">
        <f aca="false">W28</f>
        <v>53.3385</v>
      </c>
      <c r="L28" s="75" t="n">
        <v>510117.1794</v>
      </c>
      <c r="M28" s="75" t="n">
        <v>54.6831</v>
      </c>
      <c r="N28" s="75" t="n">
        <v>54.0525</v>
      </c>
      <c r="O28" s="75" t="n">
        <v>53.3975</v>
      </c>
      <c r="P28" s="75" t="n">
        <v>8402.21</v>
      </c>
      <c r="Q28" s="76"/>
      <c r="R28" s="75" t="n">
        <f aca="false">P28/3600</f>
        <v>2.33394722222222</v>
      </c>
      <c r="S28" s="77"/>
      <c r="T28" s="75" t="n">
        <v>506254.8866</v>
      </c>
      <c r="U28" s="75" t="n">
        <v>54.7961</v>
      </c>
      <c r="V28" s="75" t="n">
        <v>53.9653</v>
      </c>
      <c r="W28" s="75" t="n">
        <v>53.3385</v>
      </c>
      <c r="X28" s="75" t="n">
        <v>7546.61</v>
      </c>
      <c r="Y28" s="76"/>
      <c r="Z28" s="75" t="n">
        <f aca="false">X28/3600</f>
        <v>2.09628055555556</v>
      </c>
      <c r="AA28" s="80"/>
      <c r="AB28" s="80"/>
      <c r="AC28" s="80"/>
    </row>
    <row r="29" customFormat="false" ht="11.25" hidden="false" customHeight="false" outlineLevel="0" collapsed="false">
      <c r="A29" s="79"/>
      <c r="B29" s="79"/>
      <c r="C29" s="79" t="n">
        <v>32</v>
      </c>
      <c r="D29" s="74" t="n">
        <f aca="false">L29</f>
        <v>369644.0124</v>
      </c>
      <c r="E29" s="74" t="n">
        <f aca="false">N29</f>
        <v>49.7372</v>
      </c>
      <c r="F29" s="74" t="n">
        <f aca="false">L29</f>
        <v>369644.0124</v>
      </c>
      <c r="G29" s="74" t="n">
        <f aca="false">O29</f>
        <v>49.446</v>
      </c>
      <c r="H29" s="74" t="n">
        <f aca="false">T29</f>
        <v>369681.3113</v>
      </c>
      <c r="I29" s="74" t="n">
        <f aca="false">V29</f>
        <v>49.6994</v>
      </c>
      <c r="J29" s="74" t="n">
        <f aca="false">T29</f>
        <v>369681.3113</v>
      </c>
      <c r="K29" s="74" t="n">
        <f aca="false">W29</f>
        <v>49.4143</v>
      </c>
      <c r="L29" s="75" t="n">
        <v>369644.0124</v>
      </c>
      <c r="M29" s="75" t="n">
        <v>50.4941</v>
      </c>
      <c r="N29" s="75" t="n">
        <v>49.7372</v>
      </c>
      <c r="O29" s="75" t="n">
        <v>49.446</v>
      </c>
      <c r="P29" s="75" t="n">
        <v>8164.04</v>
      </c>
      <c r="Q29" s="76"/>
      <c r="R29" s="75" t="n">
        <f aca="false">P29/3600</f>
        <v>2.26778888888889</v>
      </c>
      <c r="S29" s="77"/>
      <c r="T29" s="75" t="n">
        <v>369681.3113</v>
      </c>
      <c r="U29" s="75" t="n">
        <v>50.5453</v>
      </c>
      <c r="V29" s="75" t="n">
        <v>49.6994</v>
      </c>
      <c r="W29" s="75" t="n">
        <v>49.4143</v>
      </c>
      <c r="X29" s="75" t="n">
        <v>8222.84</v>
      </c>
      <c r="Y29" s="76"/>
      <c r="Z29" s="75" t="n">
        <f aca="false">X29/3600</f>
        <v>2.28412222222222</v>
      </c>
      <c r="AA29" s="80"/>
      <c r="AB29" s="80"/>
      <c r="AC29" s="80"/>
    </row>
    <row r="30" customFormat="false" ht="12" hidden="false" customHeight="false" outlineLevel="0" collapsed="false">
      <c r="A30" s="79"/>
      <c r="B30" s="81"/>
      <c r="C30" s="81" t="n">
        <v>37</v>
      </c>
      <c r="D30" s="82" t="n">
        <f aca="false">L30</f>
        <v>233418.5608</v>
      </c>
      <c r="E30" s="82" t="n">
        <f aca="false">N30</f>
        <v>45.5436</v>
      </c>
      <c r="F30" s="82" t="n">
        <f aca="false">L30</f>
        <v>233418.5608</v>
      </c>
      <c r="G30" s="82" t="n">
        <f aca="false">O30</f>
        <v>46.6822</v>
      </c>
      <c r="H30" s="82" t="n">
        <f aca="false">T30</f>
        <v>231313.6371</v>
      </c>
      <c r="I30" s="82" t="n">
        <f aca="false">V30</f>
        <v>45.4611</v>
      </c>
      <c r="J30" s="82" t="n">
        <f aca="false">T30</f>
        <v>231313.6371</v>
      </c>
      <c r="K30" s="82" t="n">
        <f aca="false">W30</f>
        <v>46.6353</v>
      </c>
      <c r="L30" s="83" t="n">
        <v>233418.5608</v>
      </c>
      <c r="M30" s="83" t="n">
        <v>45.9848</v>
      </c>
      <c r="N30" s="83" t="n">
        <v>45.5436</v>
      </c>
      <c r="O30" s="83" t="n">
        <v>46.6822</v>
      </c>
      <c r="P30" s="83" t="n">
        <v>7951.42</v>
      </c>
      <c r="Q30" s="83"/>
      <c r="R30" s="83" t="n">
        <f aca="false">P30/3600</f>
        <v>2.20872777777778</v>
      </c>
      <c r="S30" s="81"/>
      <c r="T30" s="83" t="n">
        <v>231313.6371</v>
      </c>
      <c r="U30" s="83" t="n">
        <v>45.9365</v>
      </c>
      <c r="V30" s="83" t="n">
        <v>45.4611</v>
      </c>
      <c r="W30" s="83" t="n">
        <v>46.6353</v>
      </c>
      <c r="X30" s="83" t="n">
        <v>7985.97</v>
      </c>
      <c r="Y30" s="83"/>
      <c r="Z30" s="83" t="n">
        <f aca="false">X30/3600</f>
        <v>2.218325</v>
      </c>
      <c r="AA30" s="84"/>
      <c r="AB30" s="84"/>
      <c r="AC30" s="84"/>
    </row>
    <row r="31" customFormat="false" ht="11.25" hidden="false" customHeight="false" outlineLevel="0" collapsed="false">
      <c r="A31" s="79"/>
      <c r="B31" s="73" t="s">
        <v>60</v>
      </c>
      <c r="C31" s="73" t="n">
        <v>22</v>
      </c>
      <c r="D31" s="89" t="n">
        <f aca="false">L31</f>
        <v>553939.5959</v>
      </c>
      <c r="E31" s="89" t="n">
        <f aca="false">N31</f>
        <v>60.394</v>
      </c>
      <c r="F31" s="89" t="n">
        <f aca="false">L31</f>
        <v>553939.5959</v>
      </c>
      <c r="G31" s="89" t="n">
        <f aca="false">O31</f>
        <v>59.6208</v>
      </c>
      <c r="H31" s="89" t="n">
        <f aca="false">T31</f>
        <v>538628.6021</v>
      </c>
      <c r="I31" s="89" t="n">
        <f aca="false">V31</f>
        <v>59.8735</v>
      </c>
      <c r="J31" s="89" t="n">
        <f aca="false">T31</f>
        <v>538628.6021</v>
      </c>
      <c r="K31" s="89" t="n">
        <f aca="false">W31</f>
        <v>59.1645</v>
      </c>
      <c r="L31" s="85" t="n">
        <v>553939.5959</v>
      </c>
      <c r="M31" s="85" t="n">
        <v>60.4356</v>
      </c>
      <c r="N31" s="85" t="n">
        <v>60.394</v>
      </c>
      <c r="O31" s="85" t="n">
        <v>59.6208</v>
      </c>
      <c r="P31" s="85" t="n">
        <v>9227.05</v>
      </c>
      <c r="Q31" s="76"/>
      <c r="R31" s="85" t="n">
        <f aca="false">P31/3600</f>
        <v>2.56306944444444</v>
      </c>
      <c r="S31" s="88"/>
      <c r="T31" s="85" t="n">
        <v>538628.6021</v>
      </c>
      <c r="U31" s="85" t="n">
        <v>61.1336</v>
      </c>
      <c r="V31" s="85" t="n">
        <v>59.8735</v>
      </c>
      <c r="W31" s="85" t="n">
        <v>59.1645</v>
      </c>
      <c r="X31" s="85" t="n">
        <v>9253.35</v>
      </c>
      <c r="Y31" s="76"/>
      <c r="Z31" s="85" t="n">
        <f aca="false">X31/3600</f>
        <v>2.570375</v>
      </c>
      <c r="AA31" s="78" t="e">
        <f aca="false">RBJM($L31:$M34,T31:U34)</f>
        <v>#VALUE!</v>
      </c>
      <c r="AB31" s="78" t="e">
        <f aca="false">RBJM($D31:$E34,H31:I34)</f>
        <v>#VALUE!</v>
      </c>
      <c r="AC31" s="78" t="e">
        <f aca="false">RBJM($F31:$G34,J31:K34)</f>
        <v>#VALUE!</v>
      </c>
    </row>
    <row r="32" customFormat="false" ht="11.25" hidden="false" customHeight="false" outlineLevel="0" collapsed="false">
      <c r="A32" s="79"/>
      <c r="B32" s="79" t="s">
        <v>61</v>
      </c>
      <c r="C32" s="79" t="n">
        <v>27</v>
      </c>
      <c r="D32" s="90" t="n">
        <f aca="false">L32</f>
        <v>402768.7546</v>
      </c>
      <c r="E32" s="90" t="n">
        <f aca="false">N32</f>
        <v>53.3298</v>
      </c>
      <c r="F32" s="90" t="n">
        <f aca="false">L32</f>
        <v>402768.7546</v>
      </c>
      <c r="G32" s="90" t="n">
        <f aca="false">O32</f>
        <v>53.208</v>
      </c>
      <c r="H32" s="90" t="n">
        <f aca="false">T32</f>
        <v>397969.868</v>
      </c>
      <c r="I32" s="90" t="n">
        <f aca="false">V32</f>
        <v>53.263</v>
      </c>
      <c r="J32" s="90" t="n">
        <f aca="false">T32</f>
        <v>397969.868</v>
      </c>
      <c r="K32" s="90" t="n">
        <f aca="false">W32</f>
        <v>53.1713</v>
      </c>
      <c r="L32" s="75" t="n">
        <v>402768.7546</v>
      </c>
      <c r="M32" s="75" t="n">
        <v>54.4542</v>
      </c>
      <c r="N32" s="75" t="n">
        <v>53.3298</v>
      </c>
      <c r="O32" s="75" t="n">
        <v>53.208</v>
      </c>
      <c r="P32" s="75" t="n">
        <v>7847.44</v>
      </c>
      <c r="Q32" s="76"/>
      <c r="R32" s="75" t="n">
        <f aca="false">P32/3600</f>
        <v>2.17984444444444</v>
      </c>
      <c r="S32" s="77"/>
      <c r="T32" s="75" t="n">
        <v>397969.868</v>
      </c>
      <c r="U32" s="75" t="n">
        <v>54.8159</v>
      </c>
      <c r="V32" s="75" t="n">
        <v>53.263</v>
      </c>
      <c r="W32" s="75" t="n">
        <v>53.1713</v>
      </c>
      <c r="X32" s="75" t="n">
        <v>8847.7</v>
      </c>
      <c r="Y32" s="76"/>
      <c r="Z32" s="75" t="n">
        <f aca="false">X32/3600</f>
        <v>2.45769444444445</v>
      </c>
      <c r="AA32" s="80"/>
      <c r="AB32" s="80"/>
      <c r="AC32" s="80"/>
    </row>
    <row r="33" customFormat="false" ht="11.25" hidden="false" customHeight="false" outlineLevel="0" collapsed="false">
      <c r="A33" s="79"/>
      <c r="B33" s="79"/>
      <c r="C33" s="79" t="n">
        <v>32</v>
      </c>
      <c r="D33" s="90" t="n">
        <f aca="false">L33</f>
        <v>283141.6577</v>
      </c>
      <c r="E33" s="90" t="n">
        <f aca="false">N33</f>
        <v>49.4405</v>
      </c>
      <c r="F33" s="90" t="n">
        <f aca="false">L33</f>
        <v>283141.6577</v>
      </c>
      <c r="G33" s="90" t="n">
        <f aca="false">O33</f>
        <v>50.1457</v>
      </c>
      <c r="H33" s="90" t="n">
        <f aca="false">T33</f>
        <v>282690.0454</v>
      </c>
      <c r="I33" s="90" t="n">
        <f aca="false">V33</f>
        <v>49.4135</v>
      </c>
      <c r="J33" s="90" t="n">
        <f aca="false">T33</f>
        <v>282690.0454</v>
      </c>
      <c r="K33" s="90" t="n">
        <f aca="false">W33</f>
        <v>50.1285</v>
      </c>
      <c r="L33" s="75" t="n">
        <v>283141.6577</v>
      </c>
      <c r="M33" s="75" t="n">
        <v>51.1304</v>
      </c>
      <c r="N33" s="75" t="n">
        <v>49.4405</v>
      </c>
      <c r="O33" s="75" t="n">
        <v>50.1457</v>
      </c>
      <c r="P33" s="75" t="n">
        <v>8458.91</v>
      </c>
      <c r="Q33" s="76"/>
      <c r="R33" s="75" t="n">
        <f aca="false">P33/3600</f>
        <v>2.34969722222222</v>
      </c>
      <c r="S33" s="77"/>
      <c r="T33" s="75" t="n">
        <v>282690.0454</v>
      </c>
      <c r="U33" s="75" t="n">
        <v>51.358</v>
      </c>
      <c r="V33" s="75" t="n">
        <v>49.4135</v>
      </c>
      <c r="W33" s="75" t="n">
        <v>50.1285</v>
      </c>
      <c r="X33" s="75" t="n">
        <v>8483.16</v>
      </c>
      <c r="Y33" s="76"/>
      <c r="Z33" s="75" t="n">
        <f aca="false">X33/3600</f>
        <v>2.35643333333333</v>
      </c>
      <c r="AA33" s="80"/>
      <c r="AB33" s="80"/>
      <c r="AC33" s="80"/>
    </row>
    <row r="34" customFormat="false" ht="12" hidden="false" customHeight="false" outlineLevel="0" collapsed="false">
      <c r="A34" s="79"/>
      <c r="B34" s="81"/>
      <c r="C34" s="81" t="n">
        <v>37</v>
      </c>
      <c r="D34" s="91" t="n">
        <f aca="false">L34</f>
        <v>187886.8041</v>
      </c>
      <c r="E34" s="91" t="n">
        <f aca="false">N34</f>
        <v>46.5565</v>
      </c>
      <c r="F34" s="91" t="n">
        <f aca="false">L34</f>
        <v>187886.8041</v>
      </c>
      <c r="G34" s="91" t="n">
        <f aca="false">O34</f>
        <v>48.1982</v>
      </c>
      <c r="H34" s="91" t="n">
        <f aca="false">T34</f>
        <v>187600.066</v>
      </c>
      <c r="I34" s="91" t="n">
        <f aca="false">V34</f>
        <v>46.5131</v>
      </c>
      <c r="J34" s="91" t="n">
        <f aca="false">T34</f>
        <v>187600.066</v>
      </c>
      <c r="K34" s="91" t="n">
        <f aca="false">W34</f>
        <v>48.172</v>
      </c>
      <c r="L34" s="83" t="n">
        <v>187886.8041</v>
      </c>
      <c r="M34" s="83" t="n">
        <v>47.3457</v>
      </c>
      <c r="N34" s="83" t="n">
        <v>46.5565</v>
      </c>
      <c r="O34" s="83" t="n">
        <v>48.1982</v>
      </c>
      <c r="P34" s="83" t="n">
        <v>8330.99</v>
      </c>
      <c r="Q34" s="83"/>
      <c r="R34" s="83" t="n">
        <f aca="false">P34/3600</f>
        <v>2.31416388888889</v>
      </c>
      <c r="S34" s="81"/>
      <c r="T34" s="83" t="n">
        <v>187600.066</v>
      </c>
      <c r="U34" s="83" t="n">
        <v>47.4933</v>
      </c>
      <c r="V34" s="83" t="n">
        <v>46.5131</v>
      </c>
      <c r="W34" s="83" t="n">
        <v>48.172</v>
      </c>
      <c r="X34" s="83" t="n">
        <v>8351.44</v>
      </c>
      <c r="Y34" s="83"/>
      <c r="Z34" s="83" t="n">
        <f aca="false">X34/3600</f>
        <v>2.31984444444444</v>
      </c>
      <c r="AA34" s="84"/>
      <c r="AB34" s="84"/>
      <c r="AC34" s="84"/>
    </row>
    <row r="35" customFormat="false" ht="11.25" hidden="false" customHeight="false" outlineLevel="0" collapsed="false">
      <c r="A35" s="79"/>
      <c r="B35" s="73" t="s">
        <v>62</v>
      </c>
      <c r="C35" s="73" t="n">
        <v>22</v>
      </c>
      <c r="D35" s="89" t="n">
        <f aca="false">L35</f>
        <v>669844.3833</v>
      </c>
      <c r="E35" s="89" t="n">
        <f aca="false">N35</f>
        <v>60.4887</v>
      </c>
      <c r="F35" s="89" t="n">
        <f aca="false">L35</f>
        <v>669844.3833</v>
      </c>
      <c r="G35" s="89" t="n">
        <f aca="false">O35</f>
        <v>60.1648</v>
      </c>
      <c r="H35" s="89" t="n">
        <f aca="false">T35</f>
        <v>654915.2484</v>
      </c>
      <c r="I35" s="89" t="n">
        <f aca="false">V35</f>
        <v>60.121</v>
      </c>
      <c r="J35" s="89" t="n">
        <f aca="false">T35</f>
        <v>654915.2484</v>
      </c>
      <c r="K35" s="89" t="n">
        <f aca="false">W35</f>
        <v>59.8091</v>
      </c>
      <c r="L35" s="85" t="n">
        <v>669844.3833</v>
      </c>
      <c r="M35" s="85" t="n">
        <v>59.9365</v>
      </c>
      <c r="N35" s="85" t="n">
        <v>60.4887</v>
      </c>
      <c r="O35" s="85" t="n">
        <v>60.1648</v>
      </c>
      <c r="P35" s="85" t="n">
        <v>10921.05</v>
      </c>
      <c r="Q35" s="76"/>
      <c r="R35" s="85" t="n">
        <f aca="false">P35/3600</f>
        <v>3.033625</v>
      </c>
      <c r="S35" s="88"/>
      <c r="T35" s="85" t="n">
        <v>654915.2484</v>
      </c>
      <c r="U35" s="85" t="n">
        <v>60.6243</v>
      </c>
      <c r="V35" s="85" t="n">
        <v>60.121</v>
      </c>
      <c r="W35" s="85" t="n">
        <v>59.8091</v>
      </c>
      <c r="X35" s="85" t="n">
        <v>10331.65</v>
      </c>
      <c r="Y35" s="76"/>
      <c r="Z35" s="85" t="n">
        <f aca="false">X35/3600</f>
        <v>2.86990277777778</v>
      </c>
      <c r="AA35" s="78" t="e">
        <f aca="false">RBJM($L35:$M38,T35:U38)</f>
        <v>#VALUE!</v>
      </c>
      <c r="AB35" s="78" t="e">
        <f aca="false">RBJM($D35:$E38,H35:I38)</f>
        <v>#VALUE!</v>
      </c>
      <c r="AC35" s="78" t="e">
        <f aca="false">RBJM($F35:$G38,J35:K38)</f>
        <v>#VALUE!</v>
      </c>
    </row>
    <row r="36" customFormat="false" ht="11.25" hidden="false" customHeight="false" outlineLevel="0" collapsed="false">
      <c r="A36" s="79"/>
      <c r="B36" s="79" t="s">
        <v>63</v>
      </c>
      <c r="C36" s="79" t="n">
        <v>27</v>
      </c>
      <c r="D36" s="90" t="n">
        <f aca="false">L36</f>
        <v>518130.3256</v>
      </c>
      <c r="E36" s="90" t="n">
        <f aca="false">N36</f>
        <v>54.1017</v>
      </c>
      <c r="F36" s="90" t="n">
        <f aca="false">L36</f>
        <v>518130.3256</v>
      </c>
      <c r="G36" s="90" t="n">
        <f aca="false">O36</f>
        <v>53.8989</v>
      </c>
      <c r="H36" s="90" t="n">
        <f aca="false">T36</f>
        <v>513416.4726</v>
      </c>
      <c r="I36" s="90" t="n">
        <f aca="false">V36</f>
        <v>54.0327</v>
      </c>
      <c r="J36" s="90" t="n">
        <f aca="false">T36</f>
        <v>513416.4726</v>
      </c>
      <c r="K36" s="90" t="n">
        <f aca="false">W36</f>
        <v>53.8513</v>
      </c>
      <c r="L36" s="75" t="n">
        <v>518130.3256</v>
      </c>
      <c r="M36" s="75" t="n">
        <v>54.5874</v>
      </c>
      <c r="N36" s="75" t="n">
        <v>54.1017</v>
      </c>
      <c r="O36" s="75" t="n">
        <v>53.8989</v>
      </c>
      <c r="P36" s="75" t="n">
        <v>11204.65</v>
      </c>
      <c r="Q36" s="76"/>
      <c r="R36" s="75" t="n">
        <f aca="false">P36/3600</f>
        <v>3.11240277777778</v>
      </c>
      <c r="S36" s="77"/>
      <c r="T36" s="75" t="n">
        <v>513416.4726</v>
      </c>
      <c r="U36" s="75" t="n">
        <v>54.9506</v>
      </c>
      <c r="V36" s="75" t="n">
        <v>54.0327</v>
      </c>
      <c r="W36" s="75" t="n">
        <v>53.8513</v>
      </c>
      <c r="X36" s="75" t="n">
        <v>9934.8</v>
      </c>
      <c r="Y36" s="76"/>
      <c r="Z36" s="75" t="n">
        <f aca="false">X36/3600</f>
        <v>2.75966666666667</v>
      </c>
      <c r="AA36" s="80"/>
      <c r="AB36" s="80"/>
      <c r="AC36" s="80"/>
    </row>
    <row r="37" customFormat="false" ht="11.25" hidden="false" customHeight="false" outlineLevel="0" collapsed="false">
      <c r="A37" s="79"/>
      <c r="B37" s="79"/>
      <c r="C37" s="79" t="n">
        <v>32</v>
      </c>
      <c r="D37" s="90" t="n">
        <f aca="false">L37</f>
        <v>377117.5628</v>
      </c>
      <c r="E37" s="90" t="n">
        <f aca="false">N37</f>
        <v>50.0899</v>
      </c>
      <c r="F37" s="90" t="n">
        <f aca="false">L37</f>
        <v>377117.5628</v>
      </c>
      <c r="G37" s="90" t="n">
        <f aca="false">O37</f>
        <v>50.0698</v>
      </c>
      <c r="H37" s="90" t="n">
        <f aca="false">T37</f>
        <v>377524.2977</v>
      </c>
      <c r="I37" s="90" t="n">
        <f aca="false">V37</f>
        <v>50.0591</v>
      </c>
      <c r="J37" s="90" t="n">
        <f aca="false">T37</f>
        <v>377524.2977</v>
      </c>
      <c r="K37" s="90" t="n">
        <f aca="false">W37</f>
        <v>50.0478</v>
      </c>
      <c r="L37" s="75" t="n">
        <v>377117.5628</v>
      </c>
      <c r="M37" s="75" t="n">
        <v>51.0828</v>
      </c>
      <c r="N37" s="75" t="n">
        <v>50.0899</v>
      </c>
      <c r="O37" s="75" t="n">
        <v>50.0698</v>
      </c>
      <c r="P37" s="75" t="n">
        <v>10768.62</v>
      </c>
      <c r="Q37" s="76"/>
      <c r="R37" s="75" t="n">
        <f aca="false">P37/3600</f>
        <v>2.99128333333333</v>
      </c>
      <c r="S37" s="77"/>
      <c r="T37" s="75" t="n">
        <v>377524.2977</v>
      </c>
      <c r="U37" s="75" t="n">
        <v>51.3189</v>
      </c>
      <c r="V37" s="75" t="n">
        <v>50.0591</v>
      </c>
      <c r="W37" s="75" t="n">
        <v>50.0478</v>
      </c>
      <c r="X37" s="75" t="n">
        <v>9568.32</v>
      </c>
      <c r="Y37" s="76"/>
      <c r="Z37" s="75" t="n">
        <f aca="false">X37/3600</f>
        <v>2.65786666666667</v>
      </c>
      <c r="AA37" s="80"/>
      <c r="AB37" s="80"/>
      <c r="AC37" s="80"/>
    </row>
    <row r="38" customFormat="false" ht="12" hidden="false" customHeight="false" outlineLevel="0" collapsed="false">
      <c r="A38" s="81"/>
      <c r="B38" s="81"/>
      <c r="C38" s="81" t="n">
        <v>37</v>
      </c>
      <c r="D38" s="91" t="n">
        <f aca="false">L38</f>
        <v>254850.24</v>
      </c>
      <c r="E38" s="91" t="n">
        <f aca="false">N38</f>
        <v>46.3509</v>
      </c>
      <c r="F38" s="91" t="n">
        <f aca="false">L38</f>
        <v>254850.24</v>
      </c>
      <c r="G38" s="91" t="n">
        <f aca="false">O38</f>
        <v>47.1539</v>
      </c>
      <c r="H38" s="91" t="n">
        <f aca="false">T38</f>
        <v>253790.3256</v>
      </c>
      <c r="I38" s="91" t="n">
        <f aca="false">V38</f>
        <v>46.2824</v>
      </c>
      <c r="J38" s="91" t="n">
        <f aca="false">T38</f>
        <v>253790.3256</v>
      </c>
      <c r="K38" s="91" t="n">
        <f aca="false">W38</f>
        <v>47.1039</v>
      </c>
      <c r="L38" s="83" t="n">
        <v>254850.24</v>
      </c>
      <c r="M38" s="83" t="n">
        <v>47.3394</v>
      </c>
      <c r="N38" s="83" t="n">
        <v>46.3509</v>
      </c>
      <c r="O38" s="83" t="n">
        <v>47.1539</v>
      </c>
      <c r="P38" s="83" t="n">
        <v>9020.54</v>
      </c>
      <c r="Q38" s="83"/>
      <c r="R38" s="83" t="n">
        <f aca="false">P38/3600</f>
        <v>2.50570555555556</v>
      </c>
      <c r="S38" s="81"/>
      <c r="T38" s="83" t="n">
        <v>253790.3256</v>
      </c>
      <c r="U38" s="83" t="n">
        <v>47.4322</v>
      </c>
      <c r="V38" s="83" t="n">
        <v>46.2824</v>
      </c>
      <c r="W38" s="83" t="n">
        <v>47.1039</v>
      </c>
      <c r="X38" s="83" t="n">
        <v>9051.93</v>
      </c>
      <c r="Y38" s="83"/>
      <c r="Z38" s="83" t="n">
        <f aca="false">X38/3600</f>
        <v>2.514425</v>
      </c>
      <c r="AA38" s="84"/>
      <c r="AB38" s="84"/>
      <c r="AC38" s="84"/>
    </row>
    <row r="39" customFormat="false" ht="11.25" hidden="false" customHeight="false" outlineLevel="0" collapsed="false">
      <c r="A39" s="73" t="s">
        <v>18</v>
      </c>
      <c r="B39" s="73" t="s">
        <v>64</v>
      </c>
      <c r="C39" s="73" t="n">
        <v>22</v>
      </c>
      <c r="D39" s="89" t="n">
        <f aca="false">L39</f>
        <v>92793.6536</v>
      </c>
      <c r="E39" s="89" t="n">
        <f aca="false">N39</f>
        <v>59.8842</v>
      </c>
      <c r="F39" s="89" t="n">
        <f aca="false">L39</f>
        <v>92793.6536</v>
      </c>
      <c r="G39" s="89" t="n">
        <f aca="false">O39</f>
        <v>58.8385</v>
      </c>
      <c r="H39" s="89" t="n">
        <f aca="false">T39</f>
        <v>90629.1835</v>
      </c>
      <c r="I39" s="89" t="n">
        <f aca="false">V39</f>
        <v>59.431</v>
      </c>
      <c r="J39" s="89" t="n">
        <f aca="false">T39</f>
        <v>90629.1835</v>
      </c>
      <c r="K39" s="89" t="n">
        <f aca="false">W39</f>
        <v>58.4801</v>
      </c>
      <c r="L39" s="85" t="n">
        <v>92793.6536</v>
      </c>
      <c r="M39" s="85" t="n">
        <v>60.4863</v>
      </c>
      <c r="N39" s="85" t="n">
        <v>59.8842</v>
      </c>
      <c r="O39" s="85" t="n">
        <v>58.8385</v>
      </c>
      <c r="P39" s="85" t="n">
        <v>1715.91</v>
      </c>
      <c r="Q39" s="76"/>
      <c r="R39" s="85" t="n">
        <f aca="false">P39/3600</f>
        <v>0.476641666666667</v>
      </c>
      <c r="S39" s="88"/>
      <c r="T39" s="85" t="n">
        <v>90629.1835</v>
      </c>
      <c r="U39" s="85" t="n">
        <v>60.8854</v>
      </c>
      <c r="V39" s="85" t="n">
        <v>59.431</v>
      </c>
      <c r="W39" s="85" t="n">
        <v>58.4801</v>
      </c>
      <c r="X39" s="85" t="n">
        <v>1531.61</v>
      </c>
      <c r="Y39" s="76"/>
      <c r="Z39" s="85" t="n">
        <f aca="false">X39/3600</f>
        <v>0.425447222222222</v>
      </c>
      <c r="AA39" s="78" t="e">
        <f aca="false">RBJM($L39:$M42,T39:U42)</f>
        <v>#VALUE!</v>
      </c>
      <c r="AB39" s="78" t="e">
        <f aca="false">RBJM($D39:$E42,H39:I42)</f>
        <v>#VALUE!</v>
      </c>
      <c r="AC39" s="78" t="e">
        <f aca="false">RBJM($F39:$G42,J39:K42)</f>
        <v>#VALUE!</v>
      </c>
    </row>
    <row r="40" customFormat="false" ht="11.25" hidden="false" customHeight="false" outlineLevel="0" collapsed="false">
      <c r="A40" s="79" t="s">
        <v>65</v>
      </c>
      <c r="B40" s="79" t="s">
        <v>66</v>
      </c>
      <c r="C40" s="79" t="n">
        <v>27</v>
      </c>
      <c r="D40" s="90" t="n">
        <f aca="false">L40</f>
        <v>63727.2082</v>
      </c>
      <c r="E40" s="90" t="n">
        <f aca="false">N40</f>
        <v>53.1291</v>
      </c>
      <c r="F40" s="90" t="n">
        <f aca="false">L40</f>
        <v>63727.2082</v>
      </c>
      <c r="G40" s="90" t="n">
        <f aca="false">O40</f>
        <v>53.0698</v>
      </c>
      <c r="H40" s="90" t="n">
        <f aca="false">T40</f>
        <v>63139.7732</v>
      </c>
      <c r="I40" s="90" t="n">
        <f aca="false">V40</f>
        <v>53.0869</v>
      </c>
      <c r="J40" s="90" t="n">
        <f aca="false">T40</f>
        <v>63139.7732</v>
      </c>
      <c r="K40" s="90" t="n">
        <f aca="false">W40</f>
        <v>53.0425</v>
      </c>
      <c r="L40" s="75" t="n">
        <v>63727.2082</v>
      </c>
      <c r="M40" s="75" t="n">
        <v>53.71</v>
      </c>
      <c r="N40" s="75" t="n">
        <v>53.1291</v>
      </c>
      <c r="O40" s="75" t="n">
        <v>53.0698</v>
      </c>
      <c r="P40" s="75" t="n">
        <v>1649.97</v>
      </c>
      <c r="Q40" s="76"/>
      <c r="R40" s="75" t="n">
        <f aca="false">P40/3600</f>
        <v>0.458325</v>
      </c>
      <c r="S40" s="77"/>
      <c r="T40" s="75" t="n">
        <v>63139.7732</v>
      </c>
      <c r="U40" s="75" t="n">
        <v>53.8166</v>
      </c>
      <c r="V40" s="75" t="n">
        <v>53.0869</v>
      </c>
      <c r="W40" s="75" t="n">
        <v>53.0425</v>
      </c>
      <c r="X40" s="75" t="n">
        <v>1480.52</v>
      </c>
      <c r="Y40" s="76"/>
      <c r="Z40" s="75" t="n">
        <f aca="false">X40/3600</f>
        <v>0.411255555555556</v>
      </c>
      <c r="AA40" s="80"/>
      <c r="AB40" s="80"/>
      <c r="AC40" s="80"/>
    </row>
    <row r="41" customFormat="false" ht="11.25" hidden="false" customHeight="false" outlineLevel="0" collapsed="false">
      <c r="A41" s="79"/>
      <c r="B41" s="79"/>
      <c r="C41" s="79" t="n">
        <v>32</v>
      </c>
      <c r="D41" s="90" t="n">
        <f aca="false">L41</f>
        <v>34906.4784</v>
      </c>
      <c r="E41" s="90" t="n">
        <f aca="false">N41</f>
        <v>49.3761</v>
      </c>
      <c r="F41" s="90" t="n">
        <f aca="false">L41</f>
        <v>34906.4784</v>
      </c>
      <c r="G41" s="90" t="n">
        <f aca="false">O41</f>
        <v>50.2293</v>
      </c>
      <c r="H41" s="90" t="n">
        <f aca="false">T41</f>
        <v>34731.233</v>
      </c>
      <c r="I41" s="90" t="n">
        <f aca="false">V41</f>
        <v>49.358</v>
      </c>
      <c r="J41" s="90" t="n">
        <f aca="false">T41</f>
        <v>34731.233</v>
      </c>
      <c r="K41" s="90" t="n">
        <f aca="false">W41</f>
        <v>50.2088</v>
      </c>
      <c r="L41" s="75" t="n">
        <v>34906.4784</v>
      </c>
      <c r="M41" s="75" t="n">
        <v>49.2539</v>
      </c>
      <c r="N41" s="75" t="n">
        <v>49.3761</v>
      </c>
      <c r="O41" s="75" t="n">
        <v>50.2293</v>
      </c>
      <c r="P41" s="75" t="n">
        <v>1364.64</v>
      </c>
      <c r="Q41" s="76"/>
      <c r="R41" s="75" t="n">
        <f aca="false">P41/3600</f>
        <v>0.379066666666667</v>
      </c>
      <c r="S41" s="77"/>
      <c r="T41" s="75" t="n">
        <v>34731.233</v>
      </c>
      <c r="U41" s="75" t="n">
        <v>49.2626</v>
      </c>
      <c r="V41" s="75" t="n">
        <v>49.358</v>
      </c>
      <c r="W41" s="75" t="n">
        <v>50.2088</v>
      </c>
      <c r="X41" s="75" t="n">
        <v>1372.72</v>
      </c>
      <c r="Y41" s="76"/>
      <c r="Z41" s="75" t="n">
        <f aca="false">X41/3600</f>
        <v>0.381311111111111</v>
      </c>
      <c r="AA41" s="80"/>
      <c r="AB41" s="80"/>
      <c r="AC41" s="80"/>
    </row>
    <row r="42" customFormat="false" ht="12" hidden="false" customHeight="false" outlineLevel="0" collapsed="false">
      <c r="A42" s="79"/>
      <c r="B42" s="81"/>
      <c r="C42" s="81" t="n">
        <v>37</v>
      </c>
      <c r="D42" s="91" t="n">
        <f aca="false">L42</f>
        <v>16204.8495</v>
      </c>
      <c r="E42" s="91" t="n">
        <f aca="false">N42</f>
        <v>46.7686</v>
      </c>
      <c r="F42" s="91" t="n">
        <f aca="false">L42</f>
        <v>16204.8495</v>
      </c>
      <c r="G42" s="91" t="n">
        <f aca="false">O42</f>
        <v>47.8362</v>
      </c>
      <c r="H42" s="91" t="n">
        <f aca="false">T42</f>
        <v>16005.9918</v>
      </c>
      <c r="I42" s="91" t="n">
        <f aca="false">V42</f>
        <v>46.7216</v>
      </c>
      <c r="J42" s="91" t="n">
        <f aca="false">T42</f>
        <v>16005.9918</v>
      </c>
      <c r="K42" s="91" t="n">
        <f aca="false">W42</f>
        <v>47.7925</v>
      </c>
      <c r="L42" s="83" t="n">
        <v>16204.8495</v>
      </c>
      <c r="M42" s="83" t="n">
        <v>45.7566</v>
      </c>
      <c r="N42" s="83" t="n">
        <v>46.7686</v>
      </c>
      <c r="O42" s="83" t="n">
        <v>47.8362</v>
      </c>
      <c r="P42" s="83" t="n">
        <v>1378.04</v>
      </c>
      <c r="Q42" s="83"/>
      <c r="R42" s="83" t="n">
        <f aca="false">P42/3600</f>
        <v>0.382788888888889</v>
      </c>
      <c r="S42" s="81"/>
      <c r="T42" s="83" t="n">
        <v>16005.9918</v>
      </c>
      <c r="U42" s="83" t="n">
        <v>45.7323</v>
      </c>
      <c r="V42" s="83" t="n">
        <v>46.7216</v>
      </c>
      <c r="W42" s="83" t="n">
        <v>47.7925</v>
      </c>
      <c r="X42" s="83" t="n">
        <v>1388.95</v>
      </c>
      <c r="Y42" s="83"/>
      <c r="Z42" s="83" t="n">
        <f aca="false">X42/3600</f>
        <v>0.385819444444444</v>
      </c>
      <c r="AA42" s="84"/>
      <c r="AB42" s="84"/>
      <c r="AC42" s="84"/>
    </row>
    <row r="43" customFormat="false" ht="11.25" hidden="false" customHeight="false" outlineLevel="0" collapsed="false">
      <c r="A43" s="79"/>
      <c r="B43" s="73" t="s">
        <v>67</v>
      </c>
      <c r="C43" s="73" t="n">
        <v>22</v>
      </c>
      <c r="D43" s="89" t="n">
        <f aca="false">L43</f>
        <v>131322.5972</v>
      </c>
      <c r="E43" s="89" t="n">
        <f aca="false">N43</f>
        <v>60.1259</v>
      </c>
      <c r="F43" s="89" t="n">
        <f aca="false">L43</f>
        <v>131322.5972</v>
      </c>
      <c r="G43" s="89" t="n">
        <f aca="false">O43</f>
        <v>59.3308</v>
      </c>
      <c r="H43" s="89" t="n">
        <f aca="false">T43</f>
        <v>128672.1526</v>
      </c>
      <c r="I43" s="89" t="n">
        <f aca="false">V43</f>
        <v>59.6741</v>
      </c>
      <c r="J43" s="89" t="n">
        <f aca="false">T43</f>
        <v>128672.1526</v>
      </c>
      <c r="K43" s="89" t="n">
        <f aca="false">W43</f>
        <v>58.9278</v>
      </c>
      <c r="L43" s="85" t="n">
        <v>131322.5972</v>
      </c>
      <c r="M43" s="85" t="n">
        <v>61.0933</v>
      </c>
      <c r="N43" s="85" t="n">
        <v>60.1259</v>
      </c>
      <c r="O43" s="85" t="n">
        <v>59.3308</v>
      </c>
      <c r="P43" s="85" t="n">
        <v>2026.75</v>
      </c>
      <c r="Q43" s="76"/>
      <c r="R43" s="85" t="n">
        <f aca="false">P43/3600</f>
        <v>0.562986111111111</v>
      </c>
      <c r="S43" s="88"/>
      <c r="T43" s="85" t="n">
        <v>128672.1526</v>
      </c>
      <c r="U43" s="85" t="n">
        <v>61.4822</v>
      </c>
      <c r="V43" s="85" t="n">
        <v>59.6741</v>
      </c>
      <c r="W43" s="85" t="n">
        <v>58.9278</v>
      </c>
      <c r="X43" s="85" t="n">
        <v>2045.15</v>
      </c>
      <c r="Y43" s="76"/>
      <c r="Z43" s="85" t="n">
        <f aca="false">X43/3600</f>
        <v>0.568097222222222</v>
      </c>
      <c r="AA43" s="78" t="e">
        <f aca="false">RBJM($L43:$M46,T43:U46)</f>
        <v>#VALUE!</v>
      </c>
      <c r="AB43" s="78" t="e">
        <f aca="false">RBJM($D43:$E46,H43:I46)</f>
        <v>#VALUE!</v>
      </c>
      <c r="AC43" s="78" t="e">
        <f aca="false">RBJM($F43:$G46,J43:K46)</f>
        <v>#VALUE!</v>
      </c>
    </row>
    <row r="44" customFormat="false" ht="11.25" hidden="false" customHeight="false" outlineLevel="0" collapsed="false">
      <c r="A44" s="79"/>
      <c r="B44" s="79" t="s">
        <v>68</v>
      </c>
      <c r="C44" s="79" t="n">
        <v>27</v>
      </c>
      <c r="D44" s="90" t="n">
        <f aca="false">L44</f>
        <v>97304.8447</v>
      </c>
      <c r="E44" s="90" t="n">
        <f aca="false">N44</f>
        <v>53.2898</v>
      </c>
      <c r="F44" s="90" t="n">
        <f aca="false">L44</f>
        <v>97304.8447</v>
      </c>
      <c r="G44" s="90" t="n">
        <f aca="false">O44</f>
        <v>53.0777</v>
      </c>
      <c r="H44" s="90" t="n">
        <f aca="false">T44</f>
        <v>96495.3116</v>
      </c>
      <c r="I44" s="90" t="n">
        <f aca="false">V44</f>
        <v>53.2305</v>
      </c>
      <c r="J44" s="90" t="n">
        <f aca="false">T44</f>
        <v>96495.3116</v>
      </c>
      <c r="K44" s="90" t="n">
        <f aca="false">W44</f>
        <v>53.0439</v>
      </c>
      <c r="L44" s="75" t="n">
        <v>97304.8447</v>
      </c>
      <c r="M44" s="75" t="n">
        <v>54.3425</v>
      </c>
      <c r="N44" s="75" t="n">
        <v>53.2898</v>
      </c>
      <c r="O44" s="75" t="n">
        <v>53.0777</v>
      </c>
      <c r="P44" s="75" t="n">
        <v>1971.7</v>
      </c>
      <c r="Q44" s="76"/>
      <c r="R44" s="75" t="n">
        <f aca="false">P44/3600</f>
        <v>0.547694444444445</v>
      </c>
      <c r="S44" s="77"/>
      <c r="T44" s="75" t="n">
        <v>96495.3116</v>
      </c>
      <c r="U44" s="75" t="n">
        <v>54.4517</v>
      </c>
      <c r="V44" s="75" t="n">
        <v>53.2305</v>
      </c>
      <c r="W44" s="75" t="n">
        <v>53.0439</v>
      </c>
      <c r="X44" s="75" t="n">
        <v>1979.79</v>
      </c>
      <c r="Y44" s="76"/>
      <c r="Z44" s="75" t="n">
        <f aca="false">X44/3600</f>
        <v>0.549941666666667</v>
      </c>
      <c r="AA44" s="80"/>
      <c r="AB44" s="80"/>
      <c r="AC44" s="80"/>
    </row>
    <row r="45" customFormat="false" ht="11.25" hidden="false" customHeight="false" outlineLevel="0" collapsed="false">
      <c r="A45" s="79"/>
      <c r="B45" s="79"/>
      <c r="C45" s="79" t="n">
        <v>32</v>
      </c>
      <c r="D45" s="90" t="n">
        <f aca="false">L45</f>
        <v>64760.6251</v>
      </c>
      <c r="E45" s="90" t="n">
        <f aca="false">N45</f>
        <v>49.4296</v>
      </c>
      <c r="F45" s="90" t="n">
        <f aca="false">L45</f>
        <v>64760.6251</v>
      </c>
      <c r="G45" s="90" t="n">
        <f aca="false">O45</f>
        <v>50.0134</v>
      </c>
      <c r="H45" s="90" t="n">
        <f aca="false">T45</f>
        <v>64639.8586</v>
      </c>
      <c r="I45" s="90" t="n">
        <f aca="false">V45</f>
        <v>49.3981</v>
      </c>
      <c r="J45" s="90" t="n">
        <f aca="false">T45</f>
        <v>64639.8586</v>
      </c>
      <c r="K45" s="90" t="n">
        <f aca="false">W45</f>
        <v>49.9979</v>
      </c>
      <c r="L45" s="75" t="n">
        <v>64760.6251</v>
      </c>
      <c r="M45" s="75" t="n">
        <v>49.9223</v>
      </c>
      <c r="N45" s="75" t="n">
        <v>49.4296</v>
      </c>
      <c r="O45" s="75" t="n">
        <v>50.0134</v>
      </c>
      <c r="P45" s="75" t="n">
        <v>2141.66</v>
      </c>
      <c r="Q45" s="76"/>
      <c r="R45" s="75" t="n">
        <f aca="false">P45/3600</f>
        <v>0.594905555555556</v>
      </c>
      <c r="S45" s="77"/>
      <c r="T45" s="75" t="n">
        <v>64639.8586</v>
      </c>
      <c r="U45" s="75" t="n">
        <v>49.94</v>
      </c>
      <c r="V45" s="75" t="n">
        <v>49.3981</v>
      </c>
      <c r="W45" s="75" t="n">
        <v>49.9979</v>
      </c>
      <c r="X45" s="75" t="n">
        <v>1918.66</v>
      </c>
      <c r="Y45" s="76"/>
      <c r="Z45" s="75" t="n">
        <f aca="false">X45/3600</f>
        <v>0.532961111111111</v>
      </c>
      <c r="AA45" s="80"/>
      <c r="AB45" s="80"/>
      <c r="AC45" s="80"/>
    </row>
    <row r="46" customFormat="false" ht="12" hidden="false" customHeight="false" outlineLevel="0" collapsed="false">
      <c r="A46" s="79"/>
      <c r="B46" s="81"/>
      <c r="C46" s="81" t="n">
        <v>37</v>
      </c>
      <c r="D46" s="91" t="n">
        <f aca="false">L46</f>
        <v>34620.093</v>
      </c>
      <c r="E46" s="91" t="n">
        <f aca="false">N46</f>
        <v>46.6238</v>
      </c>
      <c r="F46" s="91" t="n">
        <f aca="false">L46</f>
        <v>34620.093</v>
      </c>
      <c r="G46" s="91" t="n">
        <f aca="false">O46</f>
        <v>47.8818</v>
      </c>
      <c r="H46" s="91" t="n">
        <f aca="false">T46</f>
        <v>34211.7135</v>
      </c>
      <c r="I46" s="91" t="n">
        <f aca="false">V46</f>
        <v>46.5768</v>
      </c>
      <c r="J46" s="91" t="n">
        <f aca="false">T46</f>
        <v>34211.7135</v>
      </c>
      <c r="K46" s="91" t="n">
        <f aca="false">W46</f>
        <v>47.8375</v>
      </c>
      <c r="L46" s="83" t="n">
        <v>34620.093</v>
      </c>
      <c r="M46" s="83" t="n">
        <v>45.5357</v>
      </c>
      <c r="N46" s="83" t="n">
        <v>46.6238</v>
      </c>
      <c r="O46" s="83" t="n">
        <v>47.8818</v>
      </c>
      <c r="P46" s="83" t="n">
        <v>1756.06</v>
      </c>
      <c r="Q46" s="83"/>
      <c r="R46" s="83" t="n">
        <f aca="false">P46/3600</f>
        <v>0.487794444444444</v>
      </c>
      <c r="S46" s="81"/>
      <c r="T46" s="83" t="n">
        <v>34211.7135</v>
      </c>
      <c r="U46" s="83" t="n">
        <v>45.4968</v>
      </c>
      <c r="V46" s="83" t="n">
        <v>46.5768</v>
      </c>
      <c r="W46" s="83" t="n">
        <v>47.8375</v>
      </c>
      <c r="X46" s="83" t="n">
        <v>1992.43</v>
      </c>
      <c r="Y46" s="83"/>
      <c r="Z46" s="83" t="n">
        <f aca="false">X46/3600</f>
        <v>0.553452777777778</v>
      </c>
      <c r="AA46" s="84"/>
      <c r="AB46" s="84"/>
      <c r="AC46" s="84"/>
    </row>
    <row r="47" customFormat="false" ht="11.25" hidden="false" customHeight="false" outlineLevel="0" collapsed="false">
      <c r="A47" s="79"/>
      <c r="B47" s="73" t="s">
        <v>69</v>
      </c>
      <c r="C47" s="73" t="n">
        <v>22</v>
      </c>
      <c r="D47" s="89" t="n">
        <f aca="false">L47</f>
        <v>114659.068</v>
      </c>
      <c r="E47" s="89" t="n">
        <f aca="false">N47</f>
        <v>60.3154</v>
      </c>
      <c r="F47" s="89" t="n">
        <f aca="false">L47</f>
        <v>114659.068</v>
      </c>
      <c r="G47" s="89" t="n">
        <f aca="false">O47</f>
        <v>59.552</v>
      </c>
      <c r="H47" s="89" t="n">
        <f aca="false">T47</f>
        <v>112997.3485</v>
      </c>
      <c r="I47" s="89" t="n">
        <f aca="false">V47</f>
        <v>59.8751</v>
      </c>
      <c r="J47" s="89" t="n">
        <f aca="false">T47</f>
        <v>112997.3485</v>
      </c>
      <c r="K47" s="89" t="n">
        <f aca="false">W47</f>
        <v>59.171</v>
      </c>
      <c r="L47" s="85" t="n">
        <v>114659.068</v>
      </c>
      <c r="M47" s="85" t="n">
        <v>60.8164</v>
      </c>
      <c r="N47" s="85" t="n">
        <v>60.3154</v>
      </c>
      <c r="O47" s="85" t="n">
        <v>59.552</v>
      </c>
      <c r="P47" s="85" t="n">
        <v>1699.79</v>
      </c>
      <c r="Q47" s="76"/>
      <c r="R47" s="85" t="n">
        <f aca="false">P47/3600</f>
        <v>0.472163888888889</v>
      </c>
      <c r="S47" s="88"/>
      <c r="T47" s="85" t="n">
        <v>112997.3485</v>
      </c>
      <c r="U47" s="85" t="n">
        <v>61.329</v>
      </c>
      <c r="V47" s="85" t="n">
        <v>59.8751</v>
      </c>
      <c r="W47" s="85" t="n">
        <v>59.171</v>
      </c>
      <c r="X47" s="85" t="n">
        <v>1711.31</v>
      </c>
      <c r="Y47" s="76"/>
      <c r="Z47" s="85" t="n">
        <f aca="false">X47/3600</f>
        <v>0.475363888888889</v>
      </c>
      <c r="AA47" s="78" t="e">
        <f aca="false">RBJM($L47:$M50,T47:U50)</f>
        <v>#VALUE!</v>
      </c>
      <c r="AB47" s="78" t="e">
        <f aca="false">RBJM($D47:$E50,H47:I50)</f>
        <v>#VALUE!</v>
      </c>
      <c r="AC47" s="78" t="e">
        <f aca="false">RBJM($F47:$G50,J47:K50)</f>
        <v>#VALUE!</v>
      </c>
    </row>
    <row r="48" customFormat="false" ht="11.25" hidden="false" customHeight="false" outlineLevel="0" collapsed="false">
      <c r="A48" s="79"/>
      <c r="B48" s="79" t="s">
        <v>70</v>
      </c>
      <c r="C48" s="79" t="n">
        <v>27</v>
      </c>
      <c r="D48" s="90" t="n">
        <f aca="false">L48</f>
        <v>87716.2351</v>
      </c>
      <c r="E48" s="90" t="n">
        <f aca="false">N48</f>
        <v>53.3923</v>
      </c>
      <c r="F48" s="90" t="n">
        <f aca="false">L48</f>
        <v>87716.2351</v>
      </c>
      <c r="G48" s="90" t="n">
        <f aca="false">O48</f>
        <v>53.2006</v>
      </c>
      <c r="H48" s="90" t="n">
        <f aca="false">T48</f>
        <v>87269.5175</v>
      </c>
      <c r="I48" s="90" t="n">
        <f aca="false">V48</f>
        <v>53.3295</v>
      </c>
      <c r="J48" s="90" t="n">
        <f aca="false">T48</f>
        <v>87269.5175</v>
      </c>
      <c r="K48" s="90" t="n">
        <f aca="false">W48</f>
        <v>53.1614</v>
      </c>
      <c r="L48" s="75" t="n">
        <v>87716.2351</v>
      </c>
      <c r="M48" s="75" t="n">
        <v>54.3654</v>
      </c>
      <c r="N48" s="75" t="n">
        <v>53.3923</v>
      </c>
      <c r="O48" s="75" t="n">
        <v>53.2006</v>
      </c>
      <c r="P48" s="75" t="n">
        <v>1656.54</v>
      </c>
      <c r="Q48" s="76"/>
      <c r="R48" s="75" t="n">
        <f aca="false">P48/3600</f>
        <v>0.46015</v>
      </c>
      <c r="S48" s="77"/>
      <c r="T48" s="75" t="n">
        <v>87269.5175</v>
      </c>
      <c r="U48" s="75" t="n">
        <v>54.4991</v>
      </c>
      <c r="V48" s="75" t="n">
        <v>53.3295</v>
      </c>
      <c r="W48" s="75" t="n">
        <v>53.1614</v>
      </c>
      <c r="X48" s="75" t="n">
        <v>1665.47</v>
      </c>
      <c r="Y48" s="76"/>
      <c r="Z48" s="75" t="n">
        <f aca="false">X48/3600</f>
        <v>0.462630555555556</v>
      </c>
      <c r="AA48" s="80"/>
      <c r="AB48" s="80"/>
      <c r="AC48" s="80"/>
    </row>
    <row r="49" customFormat="false" ht="11.25" hidden="false" customHeight="false" outlineLevel="0" collapsed="false">
      <c r="A49" s="79"/>
      <c r="B49" s="79"/>
      <c r="C49" s="79" t="n">
        <v>32</v>
      </c>
      <c r="D49" s="90" t="n">
        <f aca="false">L49</f>
        <v>62654.3258</v>
      </c>
      <c r="E49" s="90" t="n">
        <f aca="false">N49</f>
        <v>49.4622</v>
      </c>
      <c r="F49" s="90" t="n">
        <f aca="false">L49</f>
        <v>62654.3258</v>
      </c>
      <c r="G49" s="90" t="n">
        <f aca="false">O49</f>
        <v>49.7956</v>
      </c>
      <c r="H49" s="90" t="n">
        <f aca="false">T49</f>
        <v>62646.6103</v>
      </c>
      <c r="I49" s="90" t="n">
        <f aca="false">V49</f>
        <v>49.4298</v>
      </c>
      <c r="J49" s="90" t="n">
        <f aca="false">T49</f>
        <v>62646.6103</v>
      </c>
      <c r="K49" s="90" t="n">
        <f aca="false">W49</f>
        <v>49.7743</v>
      </c>
      <c r="L49" s="75" t="n">
        <v>62654.3258</v>
      </c>
      <c r="M49" s="75" t="n">
        <v>50.1656</v>
      </c>
      <c r="N49" s="75" t="n">
        <v>49.4622</v>
      </c>
      <c r="O49" s="75" t="n">
        <v>49.7956</v>
      </c>
      <c r="P49" s="75" t="n">
        <v>1594.25</v>
      </c>
      <c r="Q49" s="76"/>
      <c r="R49" s="75" t="n">
        <f aca="false">P49/3600</f>
        <v>0.442847222222222</v>
      </c>
      <c r="S49" s="77"/>
      <c r="T49" s="75" t="n">
        <v>62646.6103</v>
      </c>
      <c r="U49" s="75" t="n">
        <v>50.1821</v>
      </c>
      <c r="V49" s="75" t="n">
        <v>49.4298</v>
      </c>
      <c r="W49" s="75" t="n">
        <v>49.7743</v>
      </c>
      <c r="X49" s="75" t="n">
        <v>1604.1</v>
      </c>
      <c r="Y49" s="76"/>
      <c r="Z49" s="75" t="n">
        <f aca="false">X49/3600</f>
        <v>0.445583333333333</v>
      </c>
      <c r="AA49" s="80"/>
      <c r="AB49" s="80"/>
      <c r="AC49" s="80"/>
    </row>
    <row r="50" customFormat="false" ht="12" hidden="false" customHeight="false" outlineLevel="0" collapsed="false">
      <c r="A50" s="79"/>
      <c r="B50" s="81"/>
      <c r="C50" s="81" t="n">
        <v>37</v>
      </c>
      <c r="D50" s="91" t="n">
        <f aca="false">L50</f>
        <v>39892.5443</v>
      </c>
      <c r="E50" s="91" t="n">
        <f aca="false">N50</f>
        <v>46.1878</v>
      </c>
      <c r="F50" s="91" t="n">
        <f aca="false">L50</f>
        <v>39892.5443</v>
      </c>
      <c r="G50" s="91" t="n">
        <f aca="false">O50</f>
        <v>46.8473</v>
      </c>
      <c r="H50" s="91" t="n">
        <f aca="false">T50</f>
        <v>39506.3216</v>
      </c>
      <c r="I50" s="91" t="n">
        <f aca="false">V50</f>
        <v>46.1205</v>
      </c>
      <c r="J50" s="91" t="n">
        <f aca="false">T50</f>
        <v>39506.3216</v>
      </c>
      <c r="K50" s="91" t="n">
        <f aca="false">W50</f>
        <v>46.7789</v>
      </c>
      <c r="L50" s="83" t="n">
        <v>39892.5443</v>
      </c>
      <c r="M50" s="83" t="n">
        <v>45.8691</v>
      </c>
      <c r="N50" s="83" t="n">
        <v>46.1878</v>
      </c>
      <c r="O50" s="83" t="n">
        <v>46.8473</v>
      </c>
      <c r="P50" s="83" t="n">
        <v>1342.44</v>
      </c>
      <c r="Q50" s="83"/>
      <c r="R50" s="83" t="n">
        <f aca="false">P50/3600</f>
        <v>0.3729</v>
      </c>
      <c r="S50" s="81"/>
      <c r="T50" s="83" t="n">
        <v>39506.3216</v>
      </c>
      <c r="U50" s="83" t="n">
        <v>45.8173</v>
      </c>
      <c r="V50" s="83" t="n">
        <v>46.1205</v>
      </c>
      <c r="W50" s="83" t="n">
        <v>46.7789</v>
      </c>
      <c r="X50" s="83" t="n">
        <v>1348.09</v>
      </c>
      <c r="Y50" s="83"/>
      <c r="Z50" s="83" t="n">
        <f aca="false">X50/3600</f>
        <v>0.374469444444444</v>
      </c>
      <c r="AA50" s="84"/>
      <c r="AB50" s="84"/>
      <c r="AC50" s="84"/>
    </row>
    <row r="51" customFormat="false" ht="11.25" hidden="false" customHeight="false" outlineLevel="0" collapsed="false">
      <c r="A51" s="79"/>
      <c r="B51" s="73" t="s">
        <v>71</v>
      </c>
      <c r="C51" s="73" t="n">
        <v>22</v>
      </c>
      <c r="D51" s="89" t="n">
        <f aca="false">L51</f>
        <v>66601.0191</v>
      </c>
      <c r="E51" s="89" t="n">
        <f aca="false">N51</f>
        <v>60.1851</v>
      </c>
      <c r="F51" s="89" t="n">
        <f aca="false">L51</f>
        <v>66601.0191</v>
      </c>
      <c r="G51" s="89" t="n">
        <f aca="false">O51</f>
        <v>59.9749</v>
      </c>
      <c r="H51" s="89" t="n">
        <f aca="false">T51</f>
        <v>65773.6283</v>
      </c>
      <c r="I51" s="89" t="n">
        <f aca="false">V51</f>
        <v>59.9195</v>
      </c>
      <c r="J51" s="89" t="n">
        <f aca="false">T51</f>
        <v>65773.6283</v>
      </c>
      <c r="K51" s="89" t="n">
        <f aca="false">W51</f>
        <v>59.6878</v>
      </c>
      <c r="L51" s="85" t="n">
        <v>66601.0191</v>
      </c>
      <c r="M51" s="85" t="n">
        <v>60.9232</v>
      </c>
      <c r="N51" s="85" t="n">
        <v>60.1851</v>
      </c>
      <c r="O51" s="85" t="n">
        <v>59.9749</v>
      </c>
      <c r="P51" s="85" t="n">
        <v>1272.7</v>
      </c>
      <c r="Q51" s="76"/>
      <c r="R51" s="85" t="n">
        <f aca="false">P51/3600</f>
        <v>0.353527777777778</v>
      </c>
      <c r="S51" s="88"/>
      <c r="T51" s="85" t="n">
        <v>65773.6283</v>
      </c>
      <c r="U51" s="85" t="n">
        <v>61.034</v>
      </c>
      <c r="V51" s="85" t="n">
        <v>59.9195</v>
      </c>
      <c r="W51" s="85" t="n">
        <v>59.6878</v>
      </c>
      <c r="X51" s="85" t="n">
        <v>1287.74</v>
      </c>
      <c r="Y51" s="76"/>
      <c r="Z51" s="85" t="n">
        <f aca="false">X51/3600</f>
        <v>0.357705555555556</v>
      </c>
      <c r="AA51" s="78" t="e">
        <f aca="false">RBJM($L51:$M54,T51:U54)</f>
        <v>#VALUE!</v>
      </c>
      <c r="AB51" s="78" t="e">
        <f aca="false">RBJM($D51:$E54,H51:I54)</f>
        <v>#VALUE!</v>
      </c>
      <c r="AC51" s="78" t="e">
        <f aca="false">RBJM($F51:$G54,J51:K54)</f>
        <v>#VALUE!</v>
      </c>
    </row>
    <row r="52" customFormat="false" ht="11.25" hidden="false" customHeight="false" outlineLevel="0" collapsed="false">
      <c r="A52" s="79"/>
      <c r="B52" s="79" t="s">
        <v>72</v>
      </c>
      <c r="C52" s="79" t="n">
        <v>27</v>
      </c>
      <c r="D52" s="90" t="n">
        <f aca="false">L52</f>
        <v>51494.0234</v>
      </c>
      <c r="E52" s="90" t="n">
        <f aca="false">N52</f>
        <v>54.2756</v>
      </c>
      <c r="F52" s="90" t="n">
        <f aca="false">L52</f>
        <v>51494.0234</v>
      </c>
      <c r="G52" s="90" t="n">
        <f aca="false">O52</f>
        <v>54.0749</v>
      </c>
      <c r="H52" s="90" t="n">
        <f aca="false">T52</f>
        <v>51262.0468</v>
      </c>
      <c r="I52" s="90" t="n">
        <f aca="false">V52</f>
        <v>54.2704</v>
      </c>
      <c r="J52" s="90" t="n">
        <f aca="false">T52</f>
        <v>51262.0468</v>
      </c>
      <c r="K52" s="90" t="n">
        <f aca="false">W52</f>
        <v>54.0681</v>
      </c>
      <c r="L52" s="75" t="n">
        <v>51494.0234</v>
      </c>
      <c r="M52" s="75" t="n">
        <v>54.3835</v>
      </c>
      <c r="N52" s="75" t="n">
        <v>54.2756</v>
      </c>
      <c r="O52" s="75" t="n">
        <v>54.0749</v>
      </c>
      <c r="P52" s="75" t="n">
        <v>1245.5</v>
      </c>
      <c r="Q52" s="76"/>
      <c r="R52" s="75" t="n">
        <f aca="false">P52/3600</f>
        <v>0.345972222222222</v>
      </c>
      <c r="S52" s="77"/>
      <c r="T52" s="75" t="n">
        <v>51262.0468</v>
      </c>
      <c r="U52" s="75" t="n">
        <v>54.4332</v>
      </c>
      <c r="V52" s="75" t="n">
        <v>54.2704</v>
      </c>
      <c r="W52" s="75" t="n">
        <v>54.0681</v>
      </c>
      <c r="X52" s="75" t="n">
        <v>1253.62</v>
      </c>
      <c r="Y52" s="76"/>
      <c r="Z52" s="75" t="n">
        <f aca="false">X52/3600</f>
        <v>0.348227777777778</v>
      </c>
      <c r="AA52" s="80"/>
      <c r="AB52" s="80"/>
      <c r="AC52" s="80"/>
    </row>
    <row r="53" customFormat="false" ht="11.25" hidden="false" customHeight="false" outlineLevel="0" collapsed="false">
      <c r="A53" s="79"/>
      <c r="B53" s="79"/>
      <c r="C53" s="79" t="n">
        <v>32</v>
      </c>
      <c r="D53" s="90" t="n">
        <f aca="false">L53</f>
        <v>37438.0135</v>
      </c>
      <c r="E53" s="90" t="n">
        <f aca="false">N53</f>
        <v>50.6359</v>
      </c>
      <c r="F53" s="90" t="n">
        <f aca="false">L53</f>
        <v>37438.0135</v>
      </c>
      <c r="G53" s="90" t="n">
        <f aca="false">O53</f>
        <v>50.5381</v>
      </c>
      <c r="H53" s="90" t="n">
        <f aca="false">T53</f>
        <v>37449.0757</v>
      </c>
      <c r="I53" s="90" t="n">
        <f aca="false">V53</f>
        <v>50.6384</v>
      </c>
      <c r="J53" s="90" t="n">
        <f aca="false">T53</f>
        <v>37449.0757</v>
      </c>
      <c r="K53" s="90" t="n">
        <f aca="false">W53</f>
        <v>50.5413</v>
      </c>
      <c r="L53" s="75" t="n">
        <v>37438.0135</v>
      </c>
      <c r="M53" s="75" t="n">
        <v>50.4153</v>
      </c>
      <c r="N53" s="75" t="n">
        <v>50.6359</v>
      </c>
      <c r="O53" s="75" t="n">
        <v>50.5381</v>
      </c>
      <c r="P53" s="75" t="n">
        <v>1211.1</v>
      </c>
      <c r="Q53" s="76"/>
      <c r="R53" s="75" t="n">
        <f aca="false">P53/3600</f>
        <v>0.336416666666667</v>
      </c>
      <c r="S53" s="77"/>
      <c r="T53" s="75" t="n">
        <v>37449.0757</v>
      </c>
      <c r="U53" s="75" t="n">
        <v>50.4214</v>
      </c>
      <c r="V53" s="75" t="n">
        <v>50.6384</v>
      </c>
      <c r="W53" s="75" t="n">
        <v>50.5413</v>
      </c>
      <c r="X53" s="75" t="n">
        <v>1087.47</v>
      </c>
      <c r="Y53" s="76"/>
      <c r="Z53" s="75" t="n">
        <f aca="false">X53/3600</f>
        <v>0.302075</v>
      </c>
      <c r="AA53" s="80"/>
      <c r="AB53" s="80"/>
      <c r="AC53" s="80"/>
    </row>
    <row r="54" customFormat="false" ht="12" hidden="false" customHeight="false" outlineLevel="0" collapsed="false">
      <c r="A54" s="81"/>
      <c r="B54" s="81"/>
      <c r="C54" s="81" t="n">
        <v>37</v>
      </c>
      <c r="D54" s="91" t="n">
        <f aca="false">L54</f>
        <v>25131.1938</v>
      </c>
      <c r="E54" s="91" t="n">
        <f aca="false">N54</f>
        <v>47.2145</v>
      </c>
      <c r="F54" s="91" t="n">
        <f aca="false">L54</f>
        <v>25131.1938</v>
      </c>
      <c r="G54" s="91" t="n">
        <f aca="false">O54</f>
        <v>47.4687</v>
      </c>
      <c r="H54" s="91" t="n">
        <f aca="false">T54</f>
        <v>24979.1742</v>
      </c>
      <c r="I54" s="91" t="n">
        <f aca="false">V54</f>
        <v>47.1543</v>
      </c>
      <c r="J54" s="91" t="n">
        <f aca="false">T54</f>
        <v>24979.1742</v>
      </c>
      <c r="K54" s="91" t="n">
        <f aca="false">W54</f>
        <v>47.4256</v>
      </c>
      <c r="L54" s="83" t="n">
        <v>25131.1938</v>
      </c>
      <c r="M54" s="83" t="n">
        <v>46.6697</v>
      </c>
      <c r="N54" s="83" t="n">
        <v>47.2145</v>
      </c>
      <c r="O54" s="83" t="n">
        <v>47.4687</v>
      </c>
      <c r="P54" s="83" t="n">
        <v>1169.7</v>
      </c>
      <c r="Q54" s="83"/>
      <c r="R54" s="83" t="n">
        <f aca="false">P54/3600</f>
        <v>0.324916666666667</v>
      </c>
      <c r="S54" s="81"/>
      <c r="T54" s="83" t="n">
        <v>24979.1742</v>
      </c>
      <c r="U54" s="83" t="n">
        <v>46.6357</v>
      </c>
      <c r="V54" s="83" t="n">
        <v>47.1543</v>
      </c>
      <c r="W54" s="83" t="n">
        <v>47.4256</v>
      </c>
      <c r="X54" s="83" t="n">
        <v>1183.51</v>
      </c>
      <c r="Y54" s="83"/>
      <c r="Z54" s="83" t="n">
        <f aca="false">X54/3600</f>
        <v>0.328752777777778</v>
      </c>
      <c r="AA54" s="84"/>
      <c r="AB54" s="84"/>
      <c r="AC54" s="84"/>
    </row>
    <row r="55" customFormat="false" ht="11.25" hidden="false" customHeight="false" outlineLevel="0" collapsed="false">
      <c r="A55" s="73" t="s">
        <v>20</v>
      </c>
      <c r="B55" s="73" t="s">
        <v>73</v>
      </c>
      <c r="C55" s="73" t="n">
        <v>22</v>
      </c>
      <c r="D55" s="89" t="n">
        <f aca="false">L55</f>
        <v>16474.8907</v>
      </c>
      <c r="E55" s="89" t="n">
        <f aca="false">N55</f>
        <v>58.0315</v>
      </c>
      <c r="F55" s="89" t="n">
        <f aca="false">L55</f>
        <v>16474.8907</v>
      </c>
      <c r="G55" s="89" t="n">
        <f aca="false">O55</f>
        <v>57.9976</v>
      </c>
      <c r="H55" s="89" t="n">
        <f aca="false">T55</f>
        <v>16196.9608</v>
      </c>
      <c r="I55" s="89" t="n">
        <f aca="false">V55</f>
        <v>57.8497</v>
      </c>
      <c r="J55" s="89" t="n">
        <f aca="false">T55</f>
        <v>16196.9608</v>
      </c>
      <c r="K55" s="89" t="n">
        <f aca="false">W55</f>
        <v>57.9158</v>
      </c>
      <c r="L55" s="85" t="n">
        <v>16474.8907</v>
      </c>
      <c r="M55" s="85" t="n">
        <v>58.8768</v>
      </c>
      <c r="N55" s="85" t="n">
        <v>58.0315</v>
      </c>
      <c r="O55" s="85" t="n">
        <v>57.9976</v>
      </c>
      <c r="P55" s="85" t="n">
        <v>340.6</v>
      </c>
      <c r="Q55" s="76"/>
      <c r="R55" s="85" t="n">
        <f aca="false">P55/3600</f>
        <v>0.0946111111111111</v>
      </c>
      <c r="S55" s="88"/>
      <c r="T55" s="85" t="n">
        <v>16196.9608</v>
      </c>
      <c r="U55" s="85" t="n">
        <v>58.9799</v>
      </c>
      <c r="V55" s="85" t="n">
        <v>57.8497</v>
      </c>
      <c r="W55" s="85" t="n">
        <v>57.9158</v>
      </c>
      <c r="X55" s="85" t="n">
        <v>385.9</v>
      </c>
      <c r="Y55" s="76"/>
      <c r="Z55" s="85" t="n">
        <f aca="false">X55/3600</f>
        <v>0.107194444444444</v>
      </c>
      <c r="AA55" s="78" t="e">
        <f aca="false">RBJM($L55:$M58,T55:U58)</f>
        <v>#VALUE!</v>
      </c>
      <c r="AB55" s="78" t="e">
        <f aca="false">RBJM($D55:$E58,H55:I58)</f>
        <v>#VALUE!</v>
      </c>
      <c r="AC55" s="78" t="e">
        <f aca="false">RBJM($F55:$G58,J55:K58)</f>
        <v>#VALUE!</v>
      </c>
    </row>
    <row r="56" customFormat="false" ht="11.25" hidden="false" customHeight="false" outlineLevel="0" collapsed="false">
      <c r="A56" s="79" t="s">
        <v>74</v>
      </c>
      <c r="B56" s="79" t="s">
        <v>75</v>
      </c>
      <c r="C56" s="79" t="n">
        <v>27</v>
      </c>
      <c r="D56" s="90" t="n">
        <f aca="false">L56</f>
        <v>9426.0495</v>
      </c>
      <c r="E56" s="90" t="n">
        <f aca="false">N56</f>
        <v>53.167</v>
      </c>
      <c r="F56" s="90" t="n">
        <f aca="false">L56</f>
        <v>9426.0495</v>
      </c>
      <c r="G56" s="90" t="n">
        <f aca="false">O56</f>
        <v>53.8222</v>
      </c>
      <c r="H56" s="90" t="n">
        <f aca="false">T56</f>
        <v>9392.9485</v>
      </c>
      <c r="I56" s="90" t="n">
        <f aca="false">V56</f>
        <v>53.1869</v>
      </c>
      <c r="J56" s="90" t="n">
        <f aca="false">T56</f>
        <v>9392.9485</v>
      </c>
      <c r="K56" s="90" t="n">
        <f aca="false">W56</f>
        <v>53.841</v>
      </c>
      <c r="L56" s="75" t="n">
        <v>9426.0495</v>
      </c>
      <c r="M56" s="75" t="n">
        <v>52.9789</v>
      </c>
      <c r="N56" s="75" t="n">
        <v>53.167</v>
      </c>
      <c r="O56" s="75" t="n">
        <v>53.8222</v>
      </c>
      <c r="P56" s="75" t="n">
        <v>323.07</v>
      </c>
      <c r="Q56" s="76"/>
      <c r="R56" s="75" t="n">
        <f aca="false">P56/3600</f>
        <v>0.0897416666666667</v>
      </c>
      <c r="S56" s="77"/>
      <c r="T56" s="75" t="n">
        <v>9392.9485</v>
      </c>
      <c r="U56" s="75" t="n">
        <v>53.0547</v>
      </c>
      <c r="V56" s="75" t="n">
        <v>53.1869</v>
      </c>
      <c r="W56" s="75" t="n">
        <v>53.841</v>
      </c>
      <c r="X56" s="75" t="n">
        <v>310.29</v>
      </c>
      <c r="Y56" s="76"/>
      <c r="Z56" s="75" t="n">
        <f aca="false">X56/3600</f>
        <v>0.0861916666666667</v>
      </c>
      <c r="AA56" s="80"/>
      <c r="AB56" s="80"/>
      <c r="AC56" s="80"/>
    </row>
    <row r="57" customFormat="false" ht="11.25" hidden="false" customHeight="false" outlineLevel="0" collapsed="false">
      <c r="A57" s="79"/>
      <c r="B57" s="79"/>
      <c r="C57" s="79" t="n">
        <v>32</v>
      </c>
      <c r="D57" s="90" t="n">
        <f aca="false">L57</f>
        <v>5661.8433</v>
      </c>
      <c r="E57" s="90" t="n">
        <f aca="false">N57</f>
        <v>50.7785</v>
      </c>
      <c r="F57" s="90" t="n">
        <f aca="false">L57</f>
        <v>5661.8433</v>
      </c>
      <c r="G57" s="90" t="n">
        <f aca="false">O57</f>
        <v>51.3385</v>
      </c>
      <c r="H57" s="90" t="n">
        <f aca="false">T57</f>
        <v>5644.2804</v>
      </c>
      <c r="I57" s="90" t="n">
        <f aca="false">V57</f>
        <v>50.7667</v>
      </c>
      <c r="J57" s="90" t="n">
        <f aca="false">T57</f>
        <v>5644.2804</v>
      </c>
      <c r="K57" s="90" t="n">
        <f aca="false">W57</f>
        <v>51.3184</v>
      </c>
      <c r="L57" s="75" t="n">
        <v>5661.8433</v>
      </c>
      <c r="M57" s="75" t="n">
        <v>49.9331</v>
      </c>
      <c r="N57" s="75" t="n">
        <v>50.7785</v>
      </c>
      <c r="O57" s="75" t="n">
        <v>51.3385</v>
      </c>
      <c r="P57" s="75" t="n">
        <v>310.27</v>
      </c>
      <c r="Q57" s="76"/>
      <c r="R57" s="75" t="n">
        <f aca="false">P57/3600</f>
        <v>0.0861861111111111</v>
      </c>
      <c r="S57" s="77"/>
      <c r="T57" s="75" t="n">
        <v>5644.2804</v>
      </c>
      <c r="U57" s="75" t="n">
        <v>49.9542</v>
      </c>
      <c r="V57" s="75" t="n">
        <v>50.7667</v>
      </c>
      <c r="W57" s="75" t="n">
        <v>51.3184</v>
      </c>
      <c r="X57" s="75" t="n">
        <v>283.54</v>
      </c>
      <c r="Y57" s="76"/>
      <c r="Z57" s="75" t="n">
        <f aca="false">X57/3600</f>
        <v>0.0787611111111111</v>
      </c>
      <c r="AA57" s="80"/>
      <c r="AB57" s="80"/>
      <c r="AC57" s="80"/>
    </row>
    <row r="58" customFormat="false" ht="12" hidden="false" customHeight="false" outlineLevel="0" collapsed="false">
      <c r="A58" s="79"/>
      <c r="B58" s="81"/>
      <c r="C58" s="81" t="n">
        <v>37</v>
      </c>
      <c r="D58" s="91" t="n">
        <f aca="false">L58</f>
        <v>3621.6907</v>
      </c>
      <c r="E58" s="91" t="n">
        <f aca="false">N58</f>
        <v>48.5945</v>
      </c>
      <c r="F58" s="91" t="n">
        <f aca="false">L58</f>
        <v>3621.6907</v>
      </c>
      <c r="G58" s="91" t="n">
        <f aca="false">O58</f>
        <v>48.8787</v>
      </c>
      <c r="H58" s="91" t="n">
        <f aca="false">T58</f>
        <v>3594.1031</v>
      </c>
      <c r="I58" s="91" t="n">
        <f aca="false">V58</f>
        <v>48.5806</v>
      </c>
      <c r="J58" s="91" t="n">
        <f aca="false">T58</f>
        <v>3594.1031</v>
      </c>
      <c r="K58" s="91" t="n">
        <f aca="false">W58</f>
        <v>48.8513</v>
      </c>
      <c r="L58" s="83" t="n">
        <v>3621.6907</v>
      </c>
      <c r="M58" s="83" t="n">
        <v>47.2381</v>
      </c>
      <c r="N58" s="83" t="n">
        <v>48.5945</v>
      </c>
      <c r="O58" s="83" t="n">
        <v>48.8787</v>
      </c>
      <c r="P58" s="83" t="n">
        <v>297.61</v>
      </c>
      <c r="Q58" s="83"/>
      <c r="R58" s="83" t="n">
        <f aca="false">P58/3600</f>
        <v>0.0826694444444445</v>
      </c>
      <c r="S58" s="81"/>
      <c r="T58" s="83" t="n">
        <v>3594.1031</v>
      </c>
      <c r="U58" s="83" t="n">
        <v>47.2312</v>
      </c>
      <c r="V58" s="83" t="n">
        <v>48.5806</v>
      </c>
      <c r="W58" s="83" t="n">
        <v>48.8513</v>
      </c>
      <c r="X58" s="83" t="n">
        <v>300.18</v>
      </c>
      <c r="Y58" s="83"/>
      <c r="Z58" s="83" t="n">
        <f aca="false">X58/3600</f>
        <v>0.0833833333333333</v>
      </c>
      <c r="AA58" s="84"/>
      <c r="AB58" s="84"/>
      <c r="AC58" s="84"/>
    </row>
    <row r="59" customFormat="false" ht="11.25" hidden="false" customHeight="false" outlineLevel="0" collapsed="false">
      <c r="A59" s="79"/>
      <c r="B59" s="73" t="s">
        <v>76</v>
      </c>
      <c r="C59" s="73" t="n">
        <v>22</v>
      </c>
      <c r="D59" s="87" t="n">
        <f aca="false">L59</f>
        <v>30519.5349</v>
      </c>
      <c r="E59" s="87" t="n">
        <f aca="false">N59</f>
        <v>58.8724</v>
      </c>
      <c r="F59" s="87" t="n">
        <f aca="false">L59</f>
        <v>30519.5349</v>
      </c>
      <c r="G59" s="87" t="n">
        <f aca="false">O59</f>
        <v>58.5444</v>
      </c>
      <c r="H59" s="87" t="n">
        <f aca="false">T59</f>
        <v>29960.0558</v>
      </c>
      <c r="I59" s="87" t="n">
        <f aca="false">V59</f>
        <v>58.6223</v>
      </c>
      <c r="J59" s="87" t="n">
        <f aca="false">T59</f>
        <v>29960.0558</v>
      </c>
      <c r="K59" s="87" t="n">
        <f aca="false">W59</f>
        <v>58.2577</v>
      </c>
      <c r="L59" s="85" t="n">
        <v>30519.5349</v>
      </c>
      <c r="M59" s="85" t="n">
        <v>60.4722</v>
      </c>
      <c r="N59" s="85" t="n">
        <v>58.8724</v>
      </c>
      <c r="O59" s="85" t="n">
        <v>58.5444</v>
      </c>
      <c r="P59" s="85" t="n">
        <v>515.32</v>
      </c>
      <c r="Q59" s="76"/>
      <c r="R59" s="85" t="n">
        <f aca="false">P59/3600</f>
        <v>0.143144444444444</v>
      </c>
      <c r="S59" s="88"/>
      <c r="T59" s="85" t="n">
        <v>29960.0558</v>
      </c>
      <c r="U59" s="85" t="n">
        <v>60.8634</v>
      </c>
      <c r="V59" s="85" t="n">
        <v>58.6223</v>
      </c>
      <c r="W59" s="85" t="n">
        <v>58.2577</v>
      </c>
      <c r="X59" s="85" t="n">
        <v>521.15</v>
      </c>
      <c r="Y59" s="76"/>
      <c r="Z59" s="85" t="n">
        <f aca="false">X59/3600</f>
        <v>0.144763888888889</v>
      </c>
      <c r="AA59" s="78" t="e">
        <f aca="false">RBJM($L59:$M62,T59:U62)</f>
        <v>#VALUE!</v>
      </c>
      <c r="AB59" s="78" t="e">
        <f aca="false">RBJM($D59:$E62,H59:I62)</f>
        <v>#VALUE!</v>
      </c>
      <c r="AC59" s="78" t="e">
        <f aca="false">RBJM($F59:$G62,J59:K62)</f>
        <v>#VALUE!</v>
      </c>
    </row>
    <row r="60" customFormat="false" ht="11.25" hidden="false" customHeight="false" outlineLevel="0" collapsed="false">
      <c r="A60" s="79"/>
      <c r="B60" s="79" t="s">
        <v>77</v>
      </c>
      <c r="C60" s="79" t="n">
        <v>27</v>
      </c>
      <c r="D60" s="74" t="n">
        <f aca="false">L60</f>
        <v>22155.4567</v>
      </c>
      <c r="E60" s="74" t="n">
        <f aca="false">N60</f>
        <v>53.3099</v>
      </c>
      <c r="F60" s="74" t="n">
        <f aca="false">L60</f>
        <v>22155.4567</v>
      </c>
      <c r="G60" s="74" t="n">
        <f aca="false">O60</f>
        <v>53.0645</v>
      </c>
      <c r="H60" s="74" t="n">
        <f aca="false">T60</f>
        <v>22013.2465</v>
      </c>
      <c r="I60" s="74" t="n">
        <f aca="false">V60</f>
        <v>53.2719</v>
      </c>
      <c r="J60" s="74" t="n">
        <f aca="false">T60</f>
        <v>22013.2465</v>
      </c>
      <c r="K60" s="74" t="n">
        <f aca="false">W60</f>
        <v>53.0372</v>
      </c>
      <c r="L60" s="75" t="n">
        <v>22155.4567</v>
      </c>
      <c r="M60" s="75" t="n">
        <v>53.9452</v>
      </c>
      <c r="N60" s="75" t="n">
        <v>53.3099</v>
      </c>
      <c r="O60" s="75" t="n">
        <v>53.0645</v>
      </c>
      <c r="P60" s="75" t="n">
        <v>495.65</v>
      </c>
      <c r="Q60" s="76"/>
      <c r="R60" s="75" t="n">
        <f aca="false">P60/3600</f>
        <v>0.137680555555556</v>
      </c>
      <c r="S60" s="77"/>
      <c r="T60" s="75" t="n">
        <v>22013.2465</v>
      </c>
      <c r="U60" s="75" t="n">
        <v>54.0568</v>
      </c>
      <c r="V60" s="75" t="n">
        <v>53.2719</v>
      </c>
      <c r="W60" s="75" t="n">
        <v>53.0372</v>
      </c>
      <c r="X60" s="75" t="n">
        <v>501.44</v>
      </c>
      <c r="Y60" s="76"/>
      <c r="Z60" s="75" t="n">
        <f aca="false">X60/3600</f>
        <v>0.139288888888889</v>
      </c>
      <c r="AA60" s="80"/>
      <c r="AB60" s="80"/>
      <c r="AC60" s="80"/>
    </row>
    <row r="61" customFormat="false" ht="11.25" hidden="false" customHeight="false" outlineLevel="0" collapsed="false">
      <c r="A61" s="79"/>
      <c r="B61" s="79"/>
      <c r="C61" s="79" t="n">
        <v>32</v>
      </c>
      <c r="D61" s="74" t="n">
        <f aca="false">L61</f>
        <v>14750.1619</v>
      </c>
      <c r="E61" s="74" t="n">
        <f aca="false">N61</f>
        <v>49.9694</v>
      </c>
      <c r="F61" s="74" t="n">
        <f aca="false">L61</f>
        <v>14750.1619</v>
      </c>
      <c r="G61" s="74" t="n">
        <f aca="false">O61</f>
        <v>50.0732</v>
      </c>
      <c r="H61" s="74" t="n">
        <f aca="false">T61</f>
        <v>14740.2084</v>
      </c>
      <c r="I61" s="74" t="n">
        <f aca="false">V61</f>
        <v>49.9454</v>
      </c>
      <c r="J61" s="74" t="n">
        <f aca="false">T61</f>
        <v>14740.2084</v>
      </c>
      <c r="K61" s="74" t="n">
        <f aca="false">W61</f>
        <v>50.047</v>
      </c>
      <c r="L61" s="75" t="n">
        <v>14750.1619</v>
      </c>
      <c r="M61" s="75" t="n">
        <v>49.7898</v>
      </c>
      <c r="N61" s="75" t="n">
        <v>49.9694</v>
      </c>
      <c r="O61" s="75" t="n">
        <v>50.0732</v>
      </c>
      <c r="P61" s="75" t="n">
        <v>419.51</v>
      </c>
      <c r="Q61" s="76"/>
      <c r="R61" s="75" t="n">
        <f aca="false">P61/3600</f>
        <v>0.116530555555556</v>
      </c>
      <c r="S61" s="77"/>
      <c r="T61" s="75" t="n">
        <v>14740.2084</v>
      </c>
      <c r="U61" s="75" t="n">
        <v>49.8116</v>
      </c>
      <c r="V61" s="75" t="n">
        <v>49.9454</v>
      </c>
      <c r="W61" s="75" t="n">
        <v>50.047</v>
      </c>
      <c r="X61" s="75" t="n">
        <v>473.56</v>
      </c>
      <c r="Y61" s="76"/>
      <c r="Z61" s="75" t="n">
        <f aca="false">X61/3600</f>
        <v>0.131544444444444</v>
      </c>
      <c r="AA61" s="80"/>
      <c r="AB61" s="80"/>
      <c r="AC61" s="80"/>
    </row>
    <row r="62" customFormat="false" ht="12" hidden="false" customHeight="false" outlineLevel="0" collapsed="false">
      <c r="A62" s="79"/>
      <c r="B62" s="81"/>
      <c r="C62" s="81" t="n">
        <v>37</v>
      </c>
      <c r="D62" s="82" t="n">
        <f aca="false">L62</f>
        <v>9132.0633</v>
      </c>
      <c r="E62" s="82" t="n">
        <f aca="false">N62</f>
        <v>47.3462</v>
      </c>
      <c r="F62" s="82" t="n">
        <f aca="false">L62</f>
        <v>9132.0633</v>
      </c>
      <c r="G62" s="82" t="n">
        <f aca="false">O62</f>
        <v>47.8022</v>
      </c>
      <c r="H62" s="82" t="n">
        <f aca="false">T62</f>
        <v>9036.1526</v>
      </c>
      <c r="I62" s="82" t="n">
        <f aca="false">V62</f>
        <v>47.286</v>
      </c>
      <c r="J62" s="82" t="n">
        <f aca="false">T62</f>
        <v>9036.1526</v>
      </c>
      <c r="K62" s="82" t="n">
        <f aca="false">W62</f>
        <v>47.7308</v>
      </c>
      <c r="L62" s="83" t="n">
        <v>9132.0633</v>
      </c>
      <c r="M62" s="83" t="n">
        <v>45.9009</v>
      </c>
      <c r="N62" s="83" t="n">
        <v>47.3462</v>
      </c>
      <c r="O62" s="83" t="n">
        <v>47.8022</v>
      </c>
      <c r="P62" s="83" t="n">
        <v>434.24</v>
      </c>
      <c r="Q62" s="83"/>
      <c r="R62" s="83" t="n">
        <f aca="false">P62/3600</f>
        <v>0.120622222222222</v>
      </c>
      <c r="S62" s="81"/>
      <c r="T62" s="83" t="n">
        <v>9036.1526</v>
      </c>
      <c r="U62" s="83" t="n">
        <v>45.8474</v>
      </c>
      <c r="V62" s="83" t="n">
        <v>47.286</v>
      </c>
      <c r="W62" s="83" t="n">
        <v>47.7308</v>
      </c>
      <c r="X62" s="83" t="n">
        <v>435.48</v>
      </c>
      <c r="Y62" s="83"/>
      <c r="Z62" s="83" t="n">
        <f aca="false">X62/3600</f>
        <v>0.120966666666667</v>
      </c>
      <c r="AA62" s="84"/>
      <c r="AB62" s="84"/>
      <c r="AC62" s="84"/>
    </row>
    <row r="63" customFormat="false" ht="11.25" hidden="false" customHeight="false" outlineLevel="0" collapsed="false">
      <c r="A63" s="79"/>
      <c r="B63" s="73" t="s">
        <v>78</v>
      </c>
      <c r="C63" s="73" t="n">
        <v>22</v>
      </c>
      <c r="D63" s="89" t="n">
        <f aca="false">L63</f>
        <v>28136.301</v>
      </c>
      <c r="E63" s="89" t="n">
        <f aca="false">N63</f>
        <v>60.0925</v>
      </c>
      <c r="F63" s="89" t="n">
        <f aca="false">L63</f>
        <v>28136.301</v>
      </c>
      <c r="G63" s="89" t="n">
        <f aca="false">O63</f>
        <v>58.9483</v>
      </c>
      <c r="H63" s="89" t="n">
        <f aca="false">T63</f>
        <v>27579.9835</v>
      </c>
      <c r="I63" s="89" t="n">
        <f aca="false">V63</f>
        <v>59.6491</v>
      </c>
      <c r="J63" s="89" t="n">
        <f aca="false">T63</f>
        <v>27579.9835</v>
      </c>
      <c r="K63" s="89" t="n">
        <f aca="false">W63</f>
        <v>58.55</v>
      </c>
      <c r="L63" s="85" t="n">
        <v>28136.301</v>
      </c>
      <c r="M63" s="85" t="n">
        <v>60.6165</v>
      </c>
      <c r="N63" s="85" t="n">
        <v>60.0925</v>
      </c>
      <c r="O63" s="85" t="n">
        <v>58.9483</v>
      </c>
      <c r="P63" s="85" t="n">
        <v>414.68</v>
      </c>
      <c r="Q63" s="76"/>
      <c r="R63" s="85" t="n">
        <f aca="false">P63/3600</f>
        <v>0.115188888888889</v>
      </c>
      <c r="S63" s="88"/>
      <c r="T63" s="85" t="n">
        <v>27579.9835</v>
      </c>
      <c r="U63" s="85" t="n">
        <v>61.0695</v>
      </c>
      <c r="V63" s="85" t="n">
        <v>59.6491</v>
      </c>
      <c r="W63" s="85" t="n">
        <v>58.55</v>
      </c>
      <c r="X63" s="85" t="n">
        <v>370.34</v>
      </c>
      <c r="Y63" s="76"/>
      <c r="Z63" s="85" t="n">
        <f aca="false">X63/3600</f>
        <v>0.102872222222222</v>
      </c>
      <c r="AA63" s="78" t="e">
        <f aca="false">RBJM($L63:$M66,T63:U66)</f>
        <v>#VALUE!</v>
      </c>
      <c r="AB63" s="78" t="e">
        <f aca="false">RBJM($D63:$E66,H63:I66)</f>
        <v>#VALUE!</v>
      </c>
      <c r="AC63" s="78" t="e">
        <f aca="false">RBJM($F63:$G66,J63:K66)</f>
        <v>#VALUE!</v>
      </c>
    </row>
    <row r="64" customFormat="false" ht="11.25" hidden="false" customHeight="false" outlineLevel="0" collapsed="false">
      <c r="A64" s="79"/>
      <c r="B64" s="79" t="s">
        <v>79</v>
      </c>
      <c r="C64" s="79" t="n">
        <v>27</v>
      </c>
      <c r="D64" s="90" t="n">
        <f aca="false">L64</f>
        <v>21200.6351</v>
      </c>
      <c r="E64" s="90" t="n">
        <f aca="false">N64</f>
        <v>53.2547</v>
      </c>
      <c r="F64" s="90" t="n">
        <f aca="false">L64</f>
        <v>21200.6351</v>
      </c>
      <c r="G64" s="90" t="n">
        <f aca="false">O64</f>
        <v>52.9277</v>
      </c>
      <c r="H64" s="90" t="n">
        <f aca="false">T64</f>
        <v>21051.9711</v>
      </c>
      <c r="I64" s="90" t="n">
        <f aca="false">V64</f>
        <v>53.1934</v>
      </c>
      <c r="J64" s="90" t="n">
        <f aca="false">T64</f>
        <v>21051.9711</v>
      </c>
      <c r="K64" s="90" t="n">
        <f aca="false">W64</f>
        <v>52.9097</v>
      </c>
      <c r="L64" s="75" t="n">
        <v>21200.6351</v>
      </c>
      <c r="M64" s="75" t="n">
        <v>54.1679</v>
      </c>
      <c r="N64" s="75" t="n">
        <v>53.2547</v>
      </c>
      <c r="O64" s="75" t="n">
        <v>52.9277</v>
      </c>
      <c r="P64" s="75" t="n">
        <v>402.61</v>
      </c>
      <c r="Q64" s="76"/>
      <c r="R64" s="75" t="n">
        <f aca="false">P64/3600</f>
        <v>0.111836111111111</v>
      </c>
      <c r="S64" s="77"/>
      <c r="T64" s="75" t="n">
        <v>21051.9711</v>
      </c>
      <c r="U64" s="75" t="n">
        <v>54.3128</v>
      </c>
      <c r="V64" s="75" t="n">
        <v>53.1934</v>
      </c>
      <c r="W64" s="75" t="n">
        <v>52.9097</v>
      </c>
      <c r="X64" s="75" t="n">
        <v>404.86</v>
      </c>
      <c r="Y64" s="76"/>
      <c r="Z64" s="75" t="n">
        <f aca="false">X64/3600</f>
        <v>0.112461111111111</v>
      </c>
      <c r="AA64" s="80"/>
      <c r="AB64" s="80"/>
      <c r="AC64" s="80"/>
    </row>
    <row r="65" customFormat="false" ht="11.25" hidden="false" customHeight="false" outlineLevel="0" collapsed="false">
      <c r="A65" s="79"/>
      <c r="B65" s="79"/>
      <c r="C65" s="79" t="n">
        <v>32</v>
      </c>
      <c r="D65" s="90" t="n">
        <f aca="false">L65</f>
        <v>14693.5052</v>
      </c>
      <c r="E65" s="90" t="n">
        <f aca="false">N65</f>
        <v>49.222</v>
      </c>
      <c r="F65" s="90" t="n">
        <f aca="false">L65</f>
        <v>14693.5052</v>
      </c>
      <c r="G65" s="90" t="n">
        <f aca="false">O65</f>
        <v>49.7547</v>
      </c>
      <c r="H65" s="90" t="n">
        <f aca="false">T65</f>
        <v>14681.0928</v>
      </c>
      <c r="I65" s="90" t="n">
        <f aca="false">V65</f>
        <v>49.1896</v>
      </c>
      <c r="J65" s="90" t="n">
        <f aca="false">T65</f>
        <v>14681.0928</v>
      </c>
      <c r="K65" s="90" t="n">
        <f aca="false">W65</f>
        <v>49.7313</v>
      </c>
      <c r="L65" s="75" t="n">
        <v>14693.5052</v>
      </c>
      <c r="M65" s="75" t="n">
        <v>49.9198</v>
      </c>
      <c r="N65" s="75" t="n">
        <v>49.222</v>
      </c>
      <c r="O65" s="75" t="n">
        <v>49.7547</v>
      </c>
      <c r="P65" s="75" t="n">
        <v>384.95</v>
      </c>
      <c r="Q65" s="76"/>
      <c r="R65" s="75" t="n">
        <f aca="false">P65/3600</f>
        <v>0.106930555555556</v>
      </c>
      <c r="S65" s="77"/>
      <c r="T65" s="75" t="n">
        <v>14681.0928</v>
      </c>
      <c r="U65" s="75" t="n">
        <v>49.9486</v>
      </c>
      <c r="V65" s="75" t="n">
        <v>49.1896</v>
      </c>
      <c r="W65" s="75" t="n">
        <v>49.7313</v>
      </c>
      <c r="X65" s="75" t="n">
        <v>345.04</v>
      </c>
      <c r="Y65" s="76"/>
      <c r="Z65" s="75" t="n">
        <f aca="false">X65/3600</f>
        <v>0.0958444444444445</v>
      </c>
      <c r="AA65" s="80"/>
      <c r="AB65" s="80"/>
      <c r="AC65" s="80"/>
    </row>
    <row r="66" customFormat="false" ht="12" hidden="false" customHeight="false" outlineLevel="0" collapsed="false">
      <c r="A66" s="79"/>
      <c r="B66" s="81"/>
      <c r="C66" s="81" t="n">
        <v>37</v>
      </c>
      <c r="D66" s="91" t="n">
        <f aca="false">L66</f>
        <v>8816.0412</v>
      </c>
      <c r="E66" s="91" t="n">
        <f aca="false">N66</f>
        <v>46.0481</v>
      </c>
      <c r="F66" s="91" t="n">
        <f aca="false">L66</f>
        <v>8816.0412</v>
      </c>
      <c r="G66" s="91" t="n">
        <f aca="false">O66</f>
        <v>47.1983</v>
      </c>
      <c r="H66" s="91" t="n">
        <f aca="false">T66</f>
        <v>8714</v>
      </c>
      <c r="I66" s="91" t="n">
        <f aca="false">V66</f>
        <v>45.9745</v>
      </c>
      <c r="J66" s="91" t="n">
        <f aca="false">T66</f>
        <v>8714</v>
      </c>
      <c r="K66" s="91" t="n">
        <f aca="false">W66</f>
        <v>47.1241</v>
      </c>
      <c r="L66" s="83" t="n">
        <v>8816.0412</v>
      </c>
      <c r="M66" s="83" t="n">
        <v>45.6193</v>
      </c>
      <c r="N66" s="83" t="n">
        <v>46.0481</v>
      </c>
      <c r="O66" s="83" t="n">
        <v>47.1983</v>
      </c>
      <c r="P66" s="83" t="n">
        <v>319.72</v>
      </c>
      <c r="Q66" s="83"/>
      <c r="R66" s="83" t="n">
        <f aca="false">P66/3600</f>
        <v>0.0888111111111111</v>
      </c>
      <c r="S66" s="81"/>
      <c r="T66" s="83" t="n">
        <v>8714</v>
      </c>
      <c r="U66" s="83" t="n">
        <v>45.5724</v>
      </c>
      <c r="V66" s="83" t="n">
        <v>45.9745</v>
      </c>
      <c r="W66" s="83" t="n">
        <v>47.1241</v>
      </c>
      <c r="X66" s="83" t="n">
        <v>321.6</v>
      </c>
      <c r="Y66" s="83"/>
      <c r="Z66" s="83" t="n">
        <f aca="false">X66/3600</f>
        <v>0.0893333333333333</v>
      </c>
      <c r="AA66" s="84"/>
      <c r="AB66" s="84"/>
      <c r="AC66" s="84"/>
    </row>
    <row r="67" customFormat="false" ht="11.25" hidden="false" customHeight="false" outlineLevel="0" collapsed="false">
      <c r="A67" s="79"/>
      <c r="B67" s="73" t="s">
        <v>80</v>
      </c>
      <c r="C67" s="73" t="n">
        <v>22</v>
      </c>
      <c r="D67" s="87" t="n">
        <f aca="false">L67</f>
        <v>15606.1034</v>
      </c>
      <c r="E67" s="87" t="n">
        <f aca="false">N67</f>
        <v>59.7283</v>
      </c>
      <c r="F67" s="87" t="n">
        <f aca="false">L67</f>
        <v>15606.1034</v>
      </c>
      <c r="G67" s="87" t="n">
        <f aca="false">O67</f>
        <v>59.4778</v>
      </c>
      <c r="H67" s="87" t="n">
        <f aca="false">T67</f>
        <v>15370.0985</v>
      </c>
      <c r="I67" s="87" t="n">
        <f aca="false">V67</f>
        <v>59.4227</v>
      </c>
      <c r="J67" s="87" t="n">
        <f aca="false">T67</f>
        <v>15370.0985</v>
      </c>
      <c r="K67" s="87" t="n">
        <f aca="false">W67</f>
        <v>59.1981</v>
      </c>
      <c r="L67" s="85" t="n">
        <v>15606.1034</v>
      </c>
      <c r="M67" s="85" t="n">
        <v>60.2947</v>
      </c>
      <c r="N67" s="85" t="n">
        <v>59.7283</v>
      </c>
      <c r="O67" s="85" t="n">
        <v>59.4778</v>
      </c>
      <c r="P67" s="85" t="n">
        <v>270.67</v>
      </c>
      <c r="Q67" s="76"/>
      <c r="R67" s="85" t="n">
        <f aca="false">P67/3600</f>
        <v>0.0751861111111111</v>
      </c>
      <c r="S67" s="88"/>
      <c r="T67" s="85" t="n">
        <v>15370.0985</v>
      </c>
      <c r="U67" s="85" t="n">
        <v>60.3911</v>
      </c>
      <c r="V67" s="85" t="n">
        <v>59.4227</v>
      </c>
      <c r="W67" s="85" t="n">
        <v>59.1981</v>
      </c>
      <c r="X67" s="85" t="n">
        <v>305.62</v>
      </c>
      <c r="Y67" s="76"/>
      <c r="Z67" s="85" t="n">
        <f aca="false">X67/3600</f>
        <v>0.0848944444444444</v>
      </c>
      <c r="AA67" s="78" t="e">
        <f aca="false">RBJM($L67:$M70,T67:U70)</f>
        <v>#VALUE!</v>
      </c>
      <c r="AB67" s="78" t="e">
        <f aca="false">RBJM($D67:$E70,H67:I70)</f>
        <v>#VALUE!</v>
      </c>
      <c r="AC67" s="78" t="e">
        <f aca="false">RBJM($F67:$G70,J67:K70)</f>
        <v>#VALUE!</v>
      </c>
    </row>
    <row r="68" customFormat="false" ht="11.25" hidden="false" customHeight="false" outlineLevel="0" collapsed="false">
      <c r="A68" s="79"/>
      <c r="B68" s="79" t="s">
        <v>72</v>
      </c>
      <c r="C68" s="79" t="n">
        <v>27</v>
      </c>
      <c r="D68" s="74" t="n">
        <f aca="false">L68</f>
        <v>11552.3151</v>
      </c>
      <c r="E68" s="74" t="n">
        <f aca="false">N68</f>
        <v>53.7795</v>
      </c>
      <c r="F68" s="74" t="n">
        <f aca="false">L68</f>
        <v>11552.3151</v>
      </c>
      <c r="G68" s="74" t="n">
        <f aca="false">O68</f>
        <v>53.6738</v>
      </c>
      <c r="H68" s="74" t="n">
        <f aca="false">T68</f>
        <v>11500.3606</v>
      </c>
      <c r="I68" s="74" t="n">
        <f aca="false">V68</f>
        <v>53.7454</v>
      </c>
      <c r="J68" s="74" t="n">
        <f aca="false">T68</f>
        <v>11500.3606</v>
      </c>
      <c r="K68" s="74" t="n">
        <f aca="false">W68</f>
        <v>53.6594</v>
      </c>
      <c r="L68" s="75" t="n">
        <v>11552.3151</v>
      </c>
      <c r="M68" s="75" t="n">
        <v>53.8913</v>
      </c>
      <c r="N68" s="75" t="n">
        <v>53.7795</v>
      </c>
      <c r="O68" s="75" t="n">
        <v>53.6738</v>
      </c>
      <c r="P68" s="75" t="n">
        <v>262.63</v>
      </c>
      <c r="Q68" s="76"/>
      <c r="R68" s="75" t="n">
        <f aca="false">P68/3600</f>
        <v>0.0729527777777778</v>
      </c>
      <c r="S68" s="77"/>
      <c r="T68" s="75" t="n">
        <v>11500.3606</v>
      </c>
      <c r="U68" s="75" t="n">
        <v>53.9649</v>
      </c>
      <c r="V68" s="75" t="n">
        <v>53.7454</v>
      </c>
      <c r="W68" s="75" t="n">
        <v>53.6594</v>
      </c>
      <c r="X68" s="75" t="n">
        <v>264.11</v>
      </c>
      <c r="Y68" s="76"/>
      <c r="Z68" s="75" t="n">
        <f aca="false">X68/3600</f>
        <v>0.0733638888888889</v>
      </c>
      <c r="AA68" s="80"/>
      <c r="AB68" s="80"/>
      <c r="AC68" s="80"/>
    </row>
    <row r="69" customFormat="false" ht="11.25" hidden="false" customHeight="false" outlineLevel="0" collapsed="false">
      <c r="A69" s="79"/>
      <c r="B69" s="79"/>
      <c r="C69" s="79" t="n">
        <v>32</v>
      </c>
      <c r="D69" s="74" t="n">
        <f aca="false">L69</f>
        <v>7957.5729</v>
      </c>
      <c r="E69" s="74" t="n">
        <f aca="false">N69</f>
        <v>50.1857</v>
      </c>
      <c r="F69" s="74" t="n">
        <f aca="false">L69</f>
        <v>7957.5729</v>
      </c>
      <c r="G69" s="74" t="n">
        <f aca="false">O69</f>
        <v>50.2759</v>
      </c>
      <c r="H69" s="74" t="n">
        <f aca="false">T69</f>
        <v>7949.9298</v>
      </c>
      <c r="I69" s="74" t="n">
        <f aca="false">V69</f>
        <v>50.1655</v>
      </c>
      <c r="J69" s="74" t="n">
        <f aca="false">T69</f>
        <v>7949.9298</v>
      </c>
      <c r="K69" s="74" t="n">
        <f aca="false">W69</f>
        <v>50.2533</v>
      </c>
      <c r="L69" s="75" t="n">
        <v>7957.5729</v>
      </c>
      <c r="M69" s="75" t="n">
        <v>50.0456</v>
      </c>
      <c r="N69" s="75" t="n">
        <v>50.1857</v>
      </c>
      <c r="O69" s="75" t="n">
        <v>50.2759</v>
      </c>
      <c r="P69" s="75" t="n">
        <v>253.4</v>
      </c>
      <c r="Q69" s="76"/>
      <c r="R69" s="75" t="n">
        <f aca="false">P69/3600</f>
        <v>0.0703888888888889</v>
      </c>
      <c r="S69" s="77"/>
      <c r="T69" s="75" t="n">
        <v>7949.9298</v>
      </c>
      <c r="U69" s="75" t="n">
        <v>50.0523</v>
      </c>
      <c r="V69" s="75" t="n">
        <v>50.1655</v>
      </c>
      <c r="W69" s="75" t="n">
        <v>50.2533</v>
      </c>
      <c r="X69" s="75" t="n">
        <v>254.25</v>
      </c>
      <c r="Y69" s="76"/>
      <c r="Z69" s="75" t="n">
        <f aca="false">X69/3600</f>
        <v>0.070625</v>
      </c>
      <c r="AA69" s="80"/>
      <c r="AB69" s="80"/>
      <c r="AC69" s="80"/>
    </row>
    <row r="70" customFormat="false" ht="12" hidden="false" customHeight="false" outlineLevel="0" collapsed="false">
      <c r="A70" s="81"/>
      <c r="B70" s="81"/>
      <c r="C70" s="81" t="n">
        <v>37</v>
      </c>
      <c r="D70" s="92" t="n">
        <f aca="false">L70</f>
        <v>5128.1871</v>
      </c>
      <c r="E70" s="92" t="n">
        <f aca="false">N70</f>
        <v>47.0723</v>
      </c>
      <c r="F70" s="92" t="n">
        <f aca="false">L70</f>
        <v>5128.1871</v>
      </c>
      <c r="G70" s="92" t="n">
        <f aca="false">O70</f>
        <v>47.3573</v>
      </c>
      <c r="H70" s="92" t="n">
        <f aca="false">T70</f>
        <v>5084.4554</v>
      </c>
      <c r="I70" s="92" t="n">
        <f aca="false">V70</f>
        <v>47.0014</v>
      </c>
      <c r="J70" s="92" t="n">
        <f aca="false">T70</f>
        <v>5084.4554</v>
      </c>
      <c r="K70" s="92" t="n">
        <f aca="false">W70</f>
        <v>47.3002</v>
      </c>
      <c r="L70" s="83" t="n">
        <v>5128.1871</v>
      </c>
      <c r="M70" s="83" t="n">
        <v>46.4674</v>
      </c>
      <c r="N70" s="83" t="n">
        <v>47.0723</v>
      </c>
      <c r="O70" s="83" t="n">
        <v>47.3573</v>
      </c>
      <c r="P70" s="83" t="n">
        <v>297.89</v>
      </c>
      <c r="Q70" s="83"/>
      <c r="R70" s="83" t="n">
        <f aca="false">P70/3600</f>
        <v>0.0827472222222222</v>
      </c>
      <c r="S70" s="81"/>
      <c r="T70" s="83" t="n">
        <v>5084.4554</v>
      </c>
      <c r="U70" s="83" t="n">
        <v>46.4309</v>
      </c>
      <c r="V70" s="83" t="n">
        <v>47.0014</v>
      </c>
      <c r="W70" s="83" t="n">
        <v>47.3002</v>
      </c>
      <c r="X70" s="83" t="n">
        <v>270.79</v>
      </c>
      <c r="Y70" s="83"/>
      <c r="Z70" s="83" t="n">
        <f aca="false">X70/3600</f>
        <v>0.0752194444444445</v>
      </c>
      <c r="AA70" s="84"/>
      <c r="AB70" s="84"/>
      <c r="AC70" s="84"/>
    </row>
    <row r="71" customFormat="false" ht="11.25" hidden="false" customHeight="false" outlineLevel="0" collapsed="false">
      <c r="A71" s="73" t="s">
        <v>81</v>
      </c>
      <c r="B71" s="73" t="s">
        <v>82</v>
      </c>
      <c r="C71" s="73" t="n">
        <v>22</v>
      </c>
      <c r="D71" s="89" t="n">
        <f aca="false">L71</f>
        <v>168911.1516</v>
      </c>
      <c r="E71" s="89" t="n">
        <f aca="false">N71</f>
        <v>58.4062</v>
      </c>
      <c r="F71" s="89" t="n">
        <f aca="false">L71</f>
        <v>168911.1516</v>
      </c>
      <c r="G71" s="89" t="n">
        <f aca="false">O71</f>
        <v>58.1554</v>
      </c>
      <c r="H71" s="89" t="n">
        <f aca="false">T71</f>
        <v>165165.8047</v>
      </c>
      <c r="I71" s="89" t="n">
        <f aca="false">V71</f>
        <v>58.1225</v>
      </c>
      <c r="J71" s="89" t="n">
        <f aca="false">T71</f>
        <v>165165.8047</v>
      </c>
      <c r="K71" s="89" t="n">
        <f aca="false">W71</f>
        <v>57.9042</v>
      </c>
      <c r="L71" s="85" t="n">
        <v>168911.1516</v>
      </c>
      <c r="M71" s="85" t="n">
        <v>59.0674</v>
      </c>
      <c r="N71" s="85" t="n">
        <v>58.4062</v>
      </c>
      <c r="O71" s="85" t="n">
        <v>58.1554</v>
      </c>
      <c r="P71" s="85" t="n">
        <v>3854.32</v>
      </c>
      <c r="Q71" s="76"/>
      <c r="R71" s="85" t="n">
        <f aca="false">P71/3600</f>
        <v>1.07064444444444</v>
      </c>
      <c r="S71" s="88"/>
      <c r="T71" s="85" t="n">
        <v>165165.8047</v>
      </c>
      <c r="U71" s="85" t="n">
        <v>59.1705</v>
      </c>
      <c r="V71" s="85" t="n">
        <v>58.1225</v>
      </c>
      <c r="W71" s="85" t="n">
        <v>57.9042</v>
      </c>
      <c r="X71" s="85" t="n">
        <v>4349.55</v>
      </c>
      <c r="Y71" s="76"/>
      <c r="Z71" s="85" t="n">
        <f aca="false">X71/3600</f>
        <v>1.20820833333333</v>
      </c>
      <c r="AA71" s="78" t="e">
        <f aca="false">RBJM($L71:$M74,T71:U74)</f>
        <v>#VALUE!</v>
      </c>
      <c r="AB71" s="78" t="e">
        <f aca="false">RBJM($D71:$E74,H71:I74)</f>
        <v>#VALUE!</v>
      </c>
      <c r="AC71" s="78" t="e">
        <f aca="false">RBJM($F71:$G74,J71:K74)</f>
        <v>#VALUE!</v>
      </c>
    </row>
    <row r="72" customFormat="false" ht="11.25" hidden="false" customHeight="false" outlineLevel="0" collapsed="false">
      <c r="A72" s="79" t="s">
        <v>83</v>
      </c>
      <c r="B72" s="79" t="s">
        <v>84</v>
      </c>
      <c r="C72" s="79" t="n">
        <v>27</v>
      </c>
      <c r="D72" s="90" t="n">
        <f aca="false">L72</f>
        <v>95666.013</v>
      </c>
      <c r="E72" s="90" t="n">
        <f aca="false">N72</f>
        <v>52.9604</v>
      </c>
      <c r="F72" s="90" t="n">
        <f aca="false">L72</f>
        <v>95666.013</v>
      </c>
      <c r="G72" s="90" t="n">
        <f aca="false">O72</f>
        <v>53.011</v>
      </c>
      <c r="H72" s="90" t="n">
        <f aca="false">T72</f>
        <v>95207.3637</v>
      </c>
      <c r="I72" s="90" t="n">
        <f aca="false">V72</f>
        <v>52.9729</v>
      </c>
      <c r="J72" s="90" t="n">
        <f aca="false">T72</f>
        <v>95207.3637</v>
      </c>
      <c r="K72" s="90" t="n">
        <f aca="false">W72</f>
        <v>53.0231</v>
      </c>
      <c r="L72" s="75" t="n">
        <v>95666.013</v>
      </c>
      <c r="M72" s="75" t="n">
        <v>53.3558</v>
      </c>
      <c r="N72" s="75" t="n">
        <v>52.9604</v>
      </c>
      <c r="O72" s="75" t="n">
        <v>53.011</v>
      </c>
      <c r="P72" s="75" t="n">
        <v>4423.71</v>
      </c>
      <c r="Q72" s="76"/>
      <c r="R72" s="75" t="n">
        <f aca="false">P72/3600</f>
        <v>1.22880833333333</v>
      </c>
      <c r="S72" s="77"/>
      <c r="T72" s="75" t="n">
        <v>95207.3637</v>
      </c>
      <c r="U72" s="75" t="n">
        <v>53.4336</v>
      </c>
      <c r="V72" s="75" t="n">
        <v>52.9729</v>
      </c>
      <c r="W72" s="75" t="n">
        <v>53.0231</v>
      </c>
      <c r="X72" s="75" t="n">
        <v>3647.42</v>
      </c>
      <c r="Y72" s="76"/>
      <c r="Z72" s="75" t="n">
        <f aca="false">X72/3600</f>
        <v>1.01317222222222</v>
      </c>
      <c r="AA72" s="80"/>
      <c r="AB72" s="80"/>
      <c r="AC72" s="80"/>
    </row>
    <row r="73" customFormat="false" ht="11.25" hidden="false" customHeight="false" outlineLevel="0" collapsed="false">
      <c r="A73" s="79"/>
      <c r="B73" s="79"/>
      <c r="C73" s="79" t="n">
        <v>32</v>
      </c>
      <c r="D73" s="90" t="n">
        <f aca="false">L73</f>
        <v>45821.3321</v>
      </c>
      <c r="E73" s="90" t="n">
        <f aca="false">N73</f>
        <v>50.2867</v>
      </c>
      <c r="F73" s="90" t="n">
        <f aca="false">L73</f>
        <v>45821.3321</v>
      </c>
      <c r="G73" s="90" t="n">
        <f aca="false">O73</f>
        <v>50.7554</v>
      </c>
      <c r="H73" s="90" t="n">
        <f aca="false">T73</f>
        <v>45582.6456</v>
      </c>
      <c r="I73" s="90" t="n">
        <f aca="false">V73</f>
        <v>50.2712</v>
      </c>
      <c r="J73" s="90" t="n">
        <f aca="false">T73</f>
        <v>45582.6456</v>
      </c>
      <c r="K73" s="90" t="n">
        <f aca="false">W73</f>
        <v>50.7399</v>
      </c>
      <c r="L73" s="75" t="n">
        <v>45821.3321</v>
      </c>
      <c r="M73" s="75" t="n">
        <v>50.0164</v>
      </c>
      <c r="N73" s="75" t="n">
        <v>50.2867</v>
      </c>
      <c r="O73" s="75" t="n">
        <v>50.7554</v>
      </c>
      <c r="P73" s="75" t="n">
        <v>3345.17</v>
      </c>
      <c r="Q73" s="76"/>
      <c r="R73" s="75" t="n">
        <f aca="false">P73/3600</f>
        <v>0.929213888888889</v>
      </c>
      <c r="S73" s="77"/>
      <c r="T73" s="75" t="n">
        <v>45582.6456</v>
      </c>
      <c r="U73" s="75" t="n">
        <v>50.0322</v>
      </c>
      <c r="V73" s="75" t="n">
        <v>50.2712</v>
      </c>
      <c r="W73" s="75" t="n">
        <v>50.7399</v>
      </c>
      <c r="X73" s="75" t="n">
        <v>3779.91</v>
      </c>
      <c r="Y73" s="76"/>
      <c r="Z73" s="75" t="n">
        <f aca="false">X73/3600</f>
        <v>1.049975</v>
      </c>
      <c r="AA73" s="80"/>
      <c r="AB73" s="80"/>
      <c r="AC73" s="80"/>
    </row>
    <row r="74" customFormat="false" ht="12" hidden="false" customHeight="false" outlineLevel="0" collapsed="false">
      <c r="A74" s="79"/>
      <c r="B74" s="81"/>
      <c r="C74" s="81" t="n">
        <v>37</v>
      </c>
      <c r="D74" s="91" t="n">
        <f aca="false">L74</f>
        <v>19429.6447</v>
      </c>
      <c r="E74" s="91" t="n">
        <f aca="false">N74</f>
        <v>48.4566</v>
      </c>
      <c r="F74" s="91" t="n">
        <f aca="false">L74</f>
        <v>19429.6447</v>
      </c>
      <c r="G74" s="91" t="n">
        <f aca="false">O74</f>
        <v>49.4615</v>
      </c>
      <c r="H74" s="91" t="n">
        <f aca="false">T74</f>
        <v>19155.014</v>
      </c>
      <c r="I74" s="91" t="n">
        <f aca="false">V74</f>
        <v>48.4566</v>
      </c>
      <c r="J74" s="91" t="n">
        <f aca="false">T74</f>
        <v>19155.014</v>
      </c>
      <c r="K74" s="91" t="n">
        <f aca="false">W74</f>
        <v>49.4802</v>
      </c>
      <c r="L74" s="83" t="n">
        <v>19429.6447</v>
      </c>
      <c r="M74" s="83" t="n">
        <v>47.4279</v>
      </c>
      <c r="N74" s="83" t="n">
        <v>48.4566</v>
      </c>
      <c r="O74" s="83" t="n">
        <v>49.4615</v>
      </c>
      <c r="P74" s="83" t="n">
        <v>3016.29</v>
      </c>
      <c r="Q74" s="83"/>
      <c r="R74" s="83" t="n">
        <f aca="false">P74/3600</f>
        <v>0.837858333333333</v>
      </c>
      <c r="S74" s="81"/>
      <c r="T74" s="83" t="n">
        <v>19155.014</v>
      </c>
      <c r="U74" s="83" t="n">
        <v>47.4148</v>
      </c>
      <c r="V74" s="83" t="n">
        <v>48.4566</v>
      </c>
      <c r="W74" s="83" t="n">
        <v>49.4802</v>
      </c>
      <c r="X74" s="83" t="n">
        <v>3404.98</v>
      </c>
      <c r="Y74" s="83"/>
      <c r="Z74" s="83" t="n">
        <f aca="false">X74/3600</f>
        <v>0.945827777777778</v>
      </c>
      <c r="AA74" s="84"/>
      <c r="AB74" s="84"/>
      <c r="AC74" s="84"/>
    </row>
    <row r="75" customFormat="false" ht="11.25" hidden="false" customHeight="false" outlineLevel="0" collapsed="false">
      <c r="A75" s="79"/>
      <c r="B75" s="73" t="s">
        <v>85</v>
      </c>
      <c r="C75" s="73" t="n">
        <v>22</v>
      </c>
      <c r="D75" s="87" t="n">
        <f aca="false">L75</f>
        <v>183860.7553</v>
      </c>
      <c r="E75" s="87" t="n">
        <f aca="false">N75</f>
        <v>58.3439</v>
      </c>
      <c r="F75" s="87" t="n">
        <f aca="false">L75</f>
        <v>183860.7553</v>
      </c>
      <c r="G75" s="87" t="n">
        <f aca="false">O75</f>
        <v>58.3232</v>
      </c>
      <c r="H75" s="87" t="n">
        <f aca="false">T75</f>
        <v>179767.3302</v>
      </c>
      <c r="I75" s="87" t="n">
        <f aca="false">V75</f>
        <v>58.1009</v>
      </c>
      <c r="J75" s="87" t="n">
        <f aca="false">T75</f>
        <v>179767.3302</v>
      </c>
      <c r="K75" s="87" t="n">
        <f aca="false">W75</f>
        <v>58.0954</v>
      </c>
      <c r="L75" s="85" t="n">
        <v>183860.7553</v>
      </c>
      <c r="M75" s="85" t="n">
        <v>59.7503</v>
      </c>
      <c r="N75" s="85" t="n">
        <v>58.3439</v>
      </c>
      <c r="O75" s="85" t="n">
        <v>58.3232</v>
      </c>
      <c r="P75" s="85" t="n">
        <v>3874.48</v>
      </c>
      <c r="Q75" s="76"/>
      <c r="R75" s="85" t="n">
        <f aca="false">P75/3600</f>
        <v>1.07624444444444</v>
      </c>
      <c r="S75" s="88"/>
      <c r="T75" s="85" t="n">
        <v>179767.3302</v>
      </c>
      <c r="U75" s="85" t="n">
        <v>59.8381</v>
      </c>
      <c r="V75" s="85" t="n">
        <v>58.1009</v>
      </c>
      <c r="W75" s="85" t="n">
        <v>58.0954</v>
      </c>
      <c r="X75" s="85" t="n">
        <v>3892.14</v>
      </c>
      <c r="Y75" s="76"/>
      <c r="Z75" s="85" t="n">
        <f aca="false">X75/3600</f>
        <v>1.08115</v>
      </c>
      <c r="AA75" s="78" t="e">
        <f aca="false">RBJM($L75:$M78,T75:U78)</f>
        <v>#VALUE!</v>
      </c>
      <c r="AB75" s="78" t="e">
        <f aca="false">RBJM($D75:$E78,H75:I78)</f>
        <v>#VALUE!</v>
      </c>
      <c r="AC75" s="78" t="e">
        <f aca="false">RBJM($F75:$G78,J75:K78)</f>
        <v>#VALUE!</v>
      </c>
    </row>
    <row r="76" customFormat="false" ht="11.25" hidden="false" customHeight="false" outlineLevel="0" collapsed="false">
      <c r="A76" s="79"/>
      <c r="B76" s="79" t="s">
        <v>86</v>
      </c>
      <c r="C76" s="79" t="n">
        <v>27</v>
      </c>
      <c r="D76" s="74" t="n">
        <f aca="false">L76</f>
        <v>105768.6102</v>
      </c>
      <c r="E76" s="74" t="n">
        <f aca="false">N76</f>
        <v>53.1952</v>
      </c>
      <c r="F76" s="74" t="n">
        <f aca="false">L76</f>
        <v>105768.6102</v>
      </c>
      <c r="G76" s="74" t="n">
        <f aca="false">O76</f>
        <v>53.2943</v>
      </c>
      <c r="H76" s="74" t="n">
        <f aca="false">T76</f>
        <v>105203.4047</v>
      </c>
      <c r="I76" s="74" t="n">
        <f aca="false">V76</f>
        <v>53.2011</v>
      </c>
      <c r="J76" s="74" t="n">
        <f aca="false">T76</f>
        <v>105203.4047</v>
      </c>
      <c r="K76" s="74" t="n">
        <f aca="false">W76</f>
        <v>53.3007</v>
      </c>
      <c r="L76" s="75" t="n">
        <v>105768.6102</v>
      </c>
      <c r="M76" s="75" t="n">
        <v>53.4711</v>
      </c>
      <c r="N76" s="75" t="n">
        <v>53.1952</v>
      </c>
      <c r="O76" s="75" t="n">
        <v>53.2943</v>
      </c>
      <c r="P76" s="75" t="n">
        <v>4135.15</v>
      </c>
      <c r="Q76" s="76"/>
      <c r="R76" s="75" t="n">
        <f aca="false">P76/3600</f>
        <v>1.14865277777778</v>
      </c>
      <c r="S76" s="77"/>
      <c r="T76" s="75" t="n">
        <v>105203.4047</v>
      </c>
      <c r="U76" s="75" t="n">
        <v>53.5479</v>
      </c>
      <c r="V76" s="75" t="n">
        <v>53.2011</v>
      </c>
      <c r="W76" s="75" t="n">
        <v>53.3007</v>
      </c>
      <c r="X76" s="75" t="n">
        <v>3693.63</v>
      </c>
      <c r="Y76" s="76"/>
      <c r="Z76" s="75" t="n">
        <f aca="false">X76/3600</f>
        <v>1.02600833333333</v>
      </c>
      <c r="AA76" s="80"/>
      <c r="AB76" s="80"/>
      <c r="AC76" s="80"/>
    </row>
    <row r="77" customFormat="false" ht="11.25" hidden="false" customHeight="false" outlineLevel="0" collapsed="false">
      <c r="A77" s="79"/>
      <c r="B77" s="79"/>
      <c r="C77" s="79" t="n">
        <v>32</v>
      </c>
      <c r="D77" s="74" t="n">
        <f aca="false">L77</f>
        <v>52500.573</v>
      </c>
      <c r="E77" s="74" t="n">
        <f aca="false">N77</f>
        <v>51.0486</v>
      </c>
      <c r="F77" s="74" t="n">
        <f aca="false">L77</f>
        <v>52500.573</v>
      </c>
      <c r="G77" s="74" t="n">
        <f aca="false">O77</f>
        <v>51.224</v>
      </c>
      <c r="H77" s="74" t="n">
        <f aca="false">T77</f>
        <v>52226.4484</v>
      </c>
      <c r="I77" s="74" t="n">
        <f aca="false">V77</f>
        <v>51.0363</v>
      </c>
      <c r="J77" s="74" t="n">
        <f aca="false">T77</f>
        <v>52226.4484</v>
      </c>
      <c r="K77" s="74" t="n">
        <f aca="false">W77</f>
        <v>51.2159</v>
      </c>
      <c r="L77" s="75" t="n">
        <v>52500.573</v>
      </c>
      <c r="M77" s="75" t="n">
        <v>49.8753</v>
      </c>
      <c r="N77" s="75" t="n">
        <v>51.0486</v>
      </c>
      <c r="O77" s="75" t="n">
        <v>51.224</v>
      </c>
      <c r="P77" s="75" t="n">
        <v>3352.67</v>
      </c>
      <c r="Q77" s="76"/>
      <c r="R77" s="75" t="n">
        <f aca="false">P77/3600</f>
        <v>0.931297222222222</v>
      </c>
      <c r="S77" s="77"/>
      <c r="T77" s="75" t="n">
        <v>52226.4484</v>
      </c>
      <c r="U77" s="75" t="n">
        <v>49.8926</v>
      </c>
      <c r="V77" s="75" t="n">
        <v>51.0363</v>
      </c>
      <c r="W77" s="75" t="n">
        <v>51.2159</v>
      </c>
      <c r="X77" s="75" t="n">
        <v>3384.31</v>
      </c>
      <c r="Y77" s="76"/>
      <c r="Z77" s="75" t="n">
        <f aca="false">X77/3600</f>
        <v>0.940086111111111</v>
      </c>
      <c r="AA77" s="80"/>
      <c r="AB77" s="80"/>
      <c r="AC77" s="80"/>
    </row>
    <row r="78" customFormat="false" ht="12" hidden="false" customHeight="false" outlineLevel="0" collapsed="false">
      <c r="A78" s="79"/>
      <c r="B78" s="81"/>
      <c r="C78" s="81" t="n">
        <v>37</v>
      </c>
      <c r="D78" s="82" t="n">
        <f aca="false">L78</f>
        <v>23589.5814</v>
      </c>
      <c r="E78" s="82" t="n">
        <f aca="false">N78</f>
        <v>49.9198</v>
      </c>
      <c r="F78" s="82" t="n">
        <f aca="false">L78</f>
        <v>23589.5814</v>
      </c>
      <c r="G78" s="82" t="n">
        <f aca="false">O78</f>
        <v>50.0788</v>
      </c>
      <c r="H78" s="82" t="n">
        <f aca="false">T78</f>
        <v>23346.9507</v>
      </c>
      <c r="I78" s="82" t="n">
        <f aca="false">V78</f>
        <v>49.9302</v>
      </c>
      <c r="J78" s="82" t="n">
        <f aca="false">T78</f>
        <v>23346.9507</v>
      </c>
      <c r="K78" s="82" t="n">
        <f aca="false">W78</f>
        <v>50.0932</v>
      </c>
      <c r="L78" s="83" t="n">
        <v>23589.5814</v>
      </c>
      <c r="M78" s="83" t="n">
        <v>47.148</v>
      </c>
      <c r="N78" s="83" t="n">
        <v>49.9198</v>
      </c>
      <c r="O78" s="83" t="n">
        <v>50.0788</v>
      </c>
      <c r="P78" s="83" t="n">
        <v>3010.34</v>
      </c>
      <c r="Q78" s="83"/>
      <c r="R78" s="83" t="n">
        <f aca="false">P78/3600</f>
        <v>0.836205555555556</v>
      </c>
      <c r="S78" s="81"/>
      <c r="T78" s="83" t="n">
        <v>23346.9507</v>
      </c>
      <c r="U78" s="83" t="n">
        <v>47.1396</v>
      </c>
      <c r="V78" s="83" t="n">
        <v>49.9302</v>
      </c>
      <c r="W78" s="83" t="n">
        <v>50.0932</v>
      </c>
      <c r="X78" s="83" t="n">
        <v>3399.95</v>
      </c>
      <c r="Y78" s="83"/>
      <c r="Z78" s="83" t="n">
        <f aca="false">X78/3600</f>
        <v>0.944430555555556</v>
      </c>
      <c r="AA78" s="84"/>
      <c r="AB78" s="84"/>
      <c r="AC78" s="84"/>
    </row>
    <row r="79" customFormat="false" ht="11.25" hidden="false" customHeight="false" outlineLevel="0" collapsed="false">
      <c r="A79" s="79"/>
      <c r="B79" s="73" t="s">
        <v>87</v>
      </c>
      <c r="C79" s="73" t="n">
        <v>22</v>
      </c>
      <c r="D79" s="87" t="n">
        <f aca="false">L79</f>
        <v>179258.1991</v>
      </c>
      <c r="E79" s="87" t="n">
        <f aca="false">N79</f>
        <v>58.3145</v>
      </c>
      <c r="F79" s="87" t="n">
        <f aca="false">L79</f>
        <v>179258.1991</v>
      </c>
      <c r="G79" s="87" t="n">
        <f aca="false">O79</f>
        <v>58.2425</v>
      </c>
      <c r="H79" s="87" t="n">
        <f aca="false">T79</f>
        <v>175136.6586</v>
      </c>
      <c r="I79" s="87" t="n">
        <f aca="false">V79</f>
        <v>58.078</v>
      </c>
      <c r="J79" s="87" t="n">
        <f aca="false">T79</f>
        <v>175136.6586</v>
      </c>
      <c r="K79" s="87" t="n">
        <f aca="false">W79</f>
        <v>58.0147</v>
      </c>
      <c r="L79" s="85" t="n">
        <v>179258.1991</v>
      </c>
      <c r="M79" s="85" t="n">
        <v>59.6381</v>
      </c>
      <c r="N79" s="85" t="n">
        <v>58.3145</v>
      </c>
      <c r="O79" s="85" t="n">
        <v>58.2425</v>
      </c>
      <c r="P79" s="85" t="n">
        <v>3942.02</v>
      </c>
      <c r="Q79" s="76"/>
      <c r="R79" s="85" t="n">
        <f aca="false">P79/3600</f>
        <v>1.09500555555556</v>
      </c>
      <c r="S79" s="88"/>
      <c r="T79" s="85" t="n">
        <v>175136.6586</v>
      </c>
      <c r="U79" s="85" t="n">
        <v>59.7544</v>
      </c>
      <c r="V79" s="85" t="n">
        <v>58.078</v>
      </c>
      <c r="W79" s="85" t="n">
        <v>58.0147</v>
      </c>
      <c r="X79" s="85" t="n">
        <v>4477.12</v>
      </c>
      <c r="Y79" s="76"/>
      <c r="Z79" s="85" t="n">
        <f aca="false">X79/3600</f>
        <v>1.24364444444444</v>
      </c>
      <c r="AA79" s="78" t="e">
        <f aca="false">RBJM($L79:$M82,T79:U82)</f>
        <v>#VALUE!</v>
      </c>
      <c r="AB79" s="78" t="e">
        <f aca="false">RBJM($D79:$E82,H79:I82)</f>
        <v>#VALUE!</v>
      </c>
      <c r="AC79" s="78" t="e">
        <f aca="false">RBJM($F79:$G82,J79:K82)</f>
        <v>#VALUE!</v>
      </c>
    </row>
    <row r="80" customFormat="false" ht="11.25" hidden="false" customHeight="false" outlineLevel="0" collapsed="false">
      <c r="A80" s="79"/>
      <c r="B80" s="79" t="s">
        <v>88</v>
      </c>
      <c r="C80" s="79" t="n">
        <v>27</v>
      </c>
      <c r="D80" s="74" t="n">
        <f aca="false">L80</f>
        <v>105713.5479</v>
      </c>
      <c r="E80" s="74" t="n">
        <f aca="false">N80</f>
        <v>53.2264</v>
      </c>
      <c r="F80" s="74" t="n">
        <f aca="false">L80</f>
        <v>105713.5479</v>
      </c>
      <c r="G80" s="74" t="n">
        <f aca="false">O80</f>
        <v>53.2715</v>
      </c>
      <c r="H80" s="74" t="n">
        <f aca="false">T80</f>
        <v>105055.5609</v>
      </c>
      <c r="I80" s="74" t="n">
        <f aca="false">V80</f>
        <v>53.2393</v>
      </c>
      <c r="J80" s="74" t="n">
        <f aca="false">T80</f>
        <v>105055.5609</v>
      </c>
      <c r="K80" s="74" t="n">
        <f aca="false">W80</f>
        <v>53.2886</v>
      </c>
      <c r="L80" s="75" t="n">
        <v>105713.5479</v>
      </c>
      <c r="M80" s="75" t="n">
        <v>53.6631</v>
      </c>
      <c r="N80" s="75" t="n">
        <v>53.2264</v>
      </c>
      <c r="O80" s="75" t="n">
        <v>53.2715</v>
      </c>
      <c r="P80" s="75" t="n">
        <v>3743.33</v>
      </c>
      <c r="Q80" s="76"/>
      <c r="R80" s="75" t="n">
        <f aca="false">P80/3600</f>
        <v>1.03981388888889</v>
      </c>
      <c r="S80" s="77"/>
      <c r="T80" s="75" t="n">
        <v>105055.5609</v>
      </c>
      <c r="U80" s="75" t="n">
        <v>53.7372</v>
      </c>
      <c r="V80" s="75" t="n">
        <v>53.2393</v>
      </c>
      <c r="W80" s="75" t="n">
        <v>53.2886</v>
      </c>
      <c r="X80" s="75" t="n">
        <v>4233.65</v>
      </c>
      <c r="Y80" s="76"/>
      <c r="Z80" s="75" t="n">
        <f aca="false">X80/3600</f>
        <v>1.17601388888889</v>
      </c>
      <c r="AA80" s="80"/>
      <c r="AB80" s="80"/>
      <c r="AC80" s="80"/>
    </row>
    <row r="81" customFormat="false" ht="11.25" hidden="false" customHeight="false" outlineLevel="0" collapsed="false">
      <c r="A81" s="79"/>
      <c r="B81" s="79"/>
      <c r="C81" s="79" t="n">
        <v>32</v>
      </c>
      <c r="D81" s="74" t="n">
        <f aca="false">L81</f>
        <v>56495.4456</v>
      </c>
      <c r="E81" s="74" t="n">
        <f aca="false">N81</f>
        <v>51.0482</v>
      </c>
      <c r="F81" s="74" t="n">
        <f aca="false">L81</f>
        <v>56495.4456</v>
      </c>
      <c r="G81" s="74" t="n">
        <f aca="false">O81</f>
        <v>51.2468</v>
      </c>
      <c r="H81" s="74" t="n">
        <f aca="false">T81</f>
        <v>56272.2977</v>
      </c>
      <c r="I81" s="74" t="n">
        <f aca="false">V81</f>
        <v>51.0442</v>
      </c>
      <c r="J81" s="74" t="n">
        <f aca="false">T81</f>
        <v>56272.2977</v>
      </c>
      <c r="K81" s="74" t="n">
        <f aca="false">W81</f>
        <v>51.2424</v>
      </c>
      <c r="L81" s="75" t="n">
        <v>56495.4456</v>
      </c>
      <c r="M81" s="75" t="n">
        <v>50.2257</v>
      </c>
      <c r="N81" s="75" t="n">
        <v>51.0482</v>
      </c>
      <c r="O81" s="75" t="n">
        <v>51.2468</v>
      </c>
      <c r="P81" s="75" t="n">
        <v>3451.24</v>
      </c>
      <c r="Q81" s="76"/>
      <c r="R81" s="75" t="n">
        <f aca="false">P81/3600</f>
        <v>0.958677777777778</v>
      </c>
      <c r="S81" s="77"/>
      <c r="T81" s="75" t="n">
        <v>56272.2977</v>
      </c>
      <c r="U81" s="75" t="n">
        <v>50.242</v>
      </c>
      <c r="V81" s="75" t="n">
        <v>51.0442</v>
      </c>
      <c r="W81" s="75" t="n">
        <v>51.2424</v>
      </c>
      <c r="X81" s="75" t="n">
        <v>3477.19</v>
      </c>
      <c r="Y81" s="76"/>
      <c r="Z81" s="75" t="n">
        <f aca="false">X81/3600</f>
        <v>0.965886111111111</v>
      </c>
      <c r="AA81" s="80"/>
      <c r="AB81" s="80"/>
      <c r="AC81" s="80"/>
    </row>
    <row r="82" customFormat="false" ht="12" hidden="false" customHeight="false" outlineLevel="0" collapsed="false">
      <c r="A82" s="81"/>
      <c r="B82" s="81"/>
      <c r="C82" s="81" t="n">
        <v>37</v>
      </c>
      <c r="D82" s="92" t="n">
        <f aca="false">L82</f>
        <v>27954.5191</v>
      </c>
      <c r="E82" s="92" t="n">
        <f aca="false">N82</f>
        <v>49.9013</v>
      </c>
      <c r="F82" s="92" t="n">
        <f aca="false">L82</f>
        <v>27954.5191</v>
      </c>
      <c r="G82" s="92" t="n">
        <f aca="false">O82</f>
        <v>50.2215</v>
      </c>
      <c r="H82" s="92" t="n">
        <f aca="false">T82</f>
        <v>27663.2819</v>
      </c>
      <c r="I82" s="92" t="n">
        <f aca="false">V82</f>
        <v>49.9213</v>
      </c>
      <c r="J82" s="92" t="n">
        <f aca="false">T82</f>
        <v>27663.2819</v>
      </c>
      <c r="K82" s="92" t="n">
        <f aca="false">W82</f>
        <v>50.241</v>
      </c>
      <c r="L82" s="83" t="n">
        <v>27954.5191</v>
      </c>
      <c r="M82" s="83" t="n">
        <v>47.4213</v>
      </c>
      <c r="N82" s="83" t="n">
        <v>49.9013</v>
      </c>
      <c r="O82" s="83" t="n">
        <v>50.2215</v>
      </c>
      <c r="P82" s="83" t="n">
        <v>3150.13</v>
      </c>
      <c r="Q82" s="83"/>
      <c r="R82" s="83" t="n">
        <f aca="false">P82/3600</f>
        <v>0.875036111111111</v>
      </c>
      <c r="S82" s="81"/>
      <c r="T82" s="83" t="n">
        <v>27663.2819</v>
      </c>
      <c r="U82" s="83" t="n">
        <v>47.4034</v>
      </c>
      <c r="V82" s="83" t="n">
        <v>49.9213</v>
      </c>
      <c r="W82" s="83" t="n">
        <v>50.241</v>
      </c>
      <c r="X82" s="83" t="n">
        <v>3153.46</v>
      </c>
      <c r="Y82" s="83"/>
      <c r="Z82" s="83" t="n">
        <f aca="false">X82/3600</f>
        <v>0.875961111111111</v>
      </c>
      <c r="AA82" s="84"/>
      <c r="AB82" s="84"/>
      <c r="AC82" s="84"/>
    </row>
    <row r="83" customFormat="false" ht="11.25" hidden="false" customHeight="false" outlineLevel="0" collapsed="false">
      <c r="A83" s="129"/>
      <c r="B83" s="129" t="s">
        <v>15</v>
      </c>
      <c r="C83" s="129"/>
      <c r="D83" s="130"/>
      <c r="E83" s="131"/>
      <c r="F83" s="131"/>
      <c r="G83" s="132"/>
      <c r="H83" s="132"/>
      <c r="I83" s="132"/>
      <c r="J83" s="132"/>
      <c r="K83" s="132"/>
      <c r="Q83" s="96"/>
      <c r="R83" s="96"/>
      <c r="S83" s="97"/>
      <c r="Y83" s="98"/>
      <c r="Z83" s="98"/>
      <c r="AA83" s="99"/>
      <c r="AB83" s="99"/>
      <c r="AC83" s="99"/>
    </row>
    <row r="84" customFormat="false" ht="11.25" hidden="false" customHeight="false" outlineLevel="0" collapsed="false">
      <c r="B84" s="61" t="s">
        <v>16</v>
      </c>
      <c r="D84" s="100"/>
      <c r="E84" s="94"/>
      <c r="F84" s="94"/>
      <c r="G84" s="95"/>
      <c r="H84" s="95"/>
      <c r="I84" s="95"/>
      <c r="J84" s="95"/>
      <c r="K84" s="95"/>
      <c r="Q84" s="96" t="e">
        <f aca="false">GEOMEAN(Q19:Q38)</f>
        <v>#NUM!</v>
      </c>
      <c r="R84" s="96" t="n">
        <f aca="false">GEOMEAN(R19:R38)</f>
        <v>1.83094372848096</v>
      </c>
      <c r="S84" s="97"/>
      <c r="Y84" s="98" t="e">
        <f aca="false">GEOMEAN(Y19:Y38)/Q84</f>
        <v>#NUM!</v>
      </c>
      <c r="Z84" s="98" t="n">
        <f aca="false">GEOMEAN(Z19:Z38)/R84</f>
        <v>0.990965912977709</v>
      </c>
      <c r="AA84" s="99" t="e">
        <f aca="false">AVERAGE(AA19,AA23,AA27,AA31,AA35)</f>
        <v>#VALUE!</v>
      </c>
      <c r="AB84" s="99" t="e">
        <f aca="false">AVERAGE(AB19,AB23,AB27,AB31,AB35)</f>
        <v>#VALUE!</v>
      </c>
      <c r="AC84" s="99" t="e">
        <f aca="false">AVERAGE(AC19,AC23,AC27,AC31,AC35)</f>
        <v>#VALUE!</v>
      </c>
    </row>
    <row r="85" customFormat="false" ht="11.25" hidden="false" customHeight="false" outlineLevel="0" collapsed="false">
      <c r="B85" s="61" t="s">
        <v>18</v>
      </c>
      <c r="D85" s="100"/>
      <c r="E85" s="94"/>
      <c r="F85" s="94"/>
      <c r="G85" s="95"/>
      <c r="H85" s="95"/>
      <c r="I85" s="95"/>
      <c r="J85" s="95"/>
      <c r="K85" s="95"/>
      <c r="Q85" s="96" t="e">
        <f aca="false">GEOMEAN(Q39:Q54)</f>
        <v>#NUM!</v>
      </c>
      <c r="R85" s="96" t="n">
        <f aca="false">GEOMEAN(R39:R54)</f>
        <v>0.429889792641227</v>
      </c>
      <c r="S85" s="97"/>
      <c r="Y85" s="98" t="e">
        <f aca="false">GEOMEAN(Y39:Y54)/Q85</f>
        <v>#NUM!</v>
      </c>
      <c r="Z85" s="98" t="n">
        <f aca="false">GEOMEAN(Z39:Z54)/R85</f>
        <v>0.985485161277754</v>
      </c>
      <c r="AA85" s="99" t="e">
        <f aca="false">AVERAGE(AA39,AA43,AA47,AA51)</f>
        <v>#VALUE!</v>
      </c>
      <c r="AB85" s="99" t="e">
        <f aca="false">AVERAGE(AB39,AB43,AB47,AB51)</f>
        <v>#VALUE!</v>
      </c>
      <c r="AC85" s="99" t="e">
        <f aca="false">AVERAGE(AC39,AC43,AC47,AC51)</f>
        <v>#VALUE!</v>
      </c>
    </row>
    <row r="86" customFormat="false" ht="11.25" hidden="false" customHeight="false" outlineLevel="0" collapsed="false">
      <c r="B86" s="61" t="s">
        <v>20</v>
      </c>
      <c r="D86" s="100"/>
      <c r="E86" s="94"/>
      <c r="F86" s="94"/>
      <c r="G86" s="95"/>
      <c r="H86" s="95"/>
      <c r="I86" s="95"/>
      <c r="J86" s="95"/>
      <c r="K86" s="95"/>
      <c r="Q86" s="96" t="e">
        <f aca="false">GEOMEAN(Q55:Q70)</f>
        <v>#NUM!</v>
      </c>
      <c r="R86" s="96" t="n">
        <f aca="false">GEOMEAN(R55:R70)</f>
        <v>0.0973900243163569</v>
      </c>
      <c r="S86" s="101"/>
      <c r="Y86" s="98" t="e">
        <f aca="false">GEOMEAN(Y55:Y70)/Q86</f>
        <v>#NUM!</v>
      </c>
      <c r="Z86" s="98" t="n">
        <f aca="false">GEOMEAN(Z55:Z70)/R86</f>
        <v>0.998366955279863</v>
      </c>
      <c r="AA86" s="102" t="e">
        <f aca="false">AVERAGE(AA55,AA63,AA59,AA67)</f>
        <v>#VALUE!</v>
      </c>
      <c r="AB86" s="102" t="e">
        <f aca="false">AVERAGE(AB55,AB63,AB59,AB67)</f>
        <v>#VALUE!</v>
      </c>
      <c r="AC86" s="102" t="e">
        <f aca="false">AVERAGE(AC55,AC63,AC59,AC67)</f>
        <v>#VALUE!</v>
      </c>
    </row>
    <row r="87" customFormat="false" ht="11.25" hidden="false" customHeight="false" outlineLevel="0" collapsed="false">
      <c r="B87" s="61" t="s">
        <v>23</v>
      </c>
      <c r="D87" s="100"/>
      <c r="E87" s="94"/>
      <c r="F87" s="94"/>
      <c r="G87" s="95"/>
      <c r="H87" s="95"/>
      <c r="I87" s="95"/>
      <c r="J87" s="95"/>
      <c r="K87" s="95"/>
      <c r="Q87" s="96" t="e">
        <f aca="false">GEOMEAN(Q71:Q82)</f>
        <v>#NUM!</v>
      </c>
      <c r="R87" s="96" t="n">
        <f aca="false">GEOMEAN(R71:R82)</f>
        <v>0.995021068897526</v>
      </c>
      <c r="S87" s="101"/>
      <c r="Y87" s="98" t="e">
        <f aca="false">GEOMEAN(Y71:Y82)/Q87</f>
        <v>#NUM!</v>
      </c>
      <c r="Z87" s="98" t="n">
        <f aca="false">GEOMEAN(Z71:Z82)/R87</f>
        <v>1.03846906025973</v>
      </c>
      <c r="AA87" s="102" t="e">
        <f aca="false">AVERAGE(AA71,AA75,AA79)</f>
        <v>#VALUE!</v>
      </c>
      <c r="AB87" s="102" t="e">
        <f aca="false">AVERAGE(AB71,AB75,AB79)</f>
        <v>#VALUE!</v>
      </c>
      <c r="AC87" s="102" t="e">
        <f aca="false">AVERAGE(AC71,AC75,AC79)</f>
        <v>#VALUE!</v>
      </c>
    </row>
    <row r="88" customFormat="false" ht="11.25" hidden="false" customHeight="false" outlineLevel="0" collapsed="false">
      <c r="B88" s="103" t="s">
        <v>24</v>
      </c>
      <c r="C88" s="103"/>
      <c r="D88" s="104"/>
      <c r="E88" s="105"/>
      <c r="F88" s="106"/>
      <c r="G88" s="105"/>
      <c r="H88" s="105"/>
      <c r="I88" s="105"/>
      <c r="J88" s="105"/>
      <c r="K88" s="105"/>
      <c r="L88" s="103"/>
      <c r="M88" s="103"/>
      <c r="N88" s="103"/>
      <c r="O88" s="103"/>
      <c r="P88" s="103"/>
      <c r="Q88" s="107"/>
      <c r="R88" s="107"/>
      <c r="S88" s="108"/>
      <c r="T88" s="103"/>
      <c r="U88" s="103"/>
      <c r="V88" s="103"/>
      <c r="W88" s="103"/>
      <c r="X88" s="103"/>
      <c r="Y88" s="103"/>
      <c r="Z88" s="103"/>
      <c r="AA88" s="109" t="e">
        <f aca="false">AVERAGE(AA19,AA23,AA27,AA31,AA35,AA39,AA43,AA47,AA51,AA55,AA63,AA59,AA67,AA71,AA75,AA79)</f>
        <v>#VALUE!</v>
      </c>
      <c r="AB88" s="109" t="e">
        <f aca="false">AVERAGE(AB19,AB23,AB27,AB31,AB35,AB39,AB43,AB47,AB51,AB55,AB63,AB59,AB67,AB71,AB75,AB79)</f>
        <v>#VALUE!</v>
      </c>
      <c r="AC88" s="10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61" t="s">
        <v>90</v>
      </c>
      <c r="P89" s="96"/>
      <c r="Q89" s="96" t="e">
        <f aca="false">GEOMEAN(Q19:Q82)</f>
        <v>#NUM!</v>
      </c>
      <c r="R89" s="96" t="n">
        <f aca="false">GEOMEAN(R19:R82)</f>
        <v>0.545943111200285</v>
      </c>
      <c r="S89" s="96"/>
      <c r="T89" s="96"/>
      <c r="U89" s="96"/>
      <c r="V89" s="96"/>
      <c r="W89" s="96"/>
      <c r="X89" s="96"/>
      <c r="Y89" s="96" t="e">
        <f aca="false">GEOMEAN(Y19:Y82)</f>
        <v>#NUM!</v>
      </c>
      <c r="Z89" s="96" t="n">
        <f aca="false">GEOMEAN(Z19:Z82)</f>
        <v>0.546040183319771</v>
      </c>
    </row>
    <row r="90" customFormat="false" ht="11.25" hidden="false" customHeight="false" outlineLevel="0" collapsed="false">
      <c r="B90" s="61" t="s">
        <v>91</v>
      </c>
      <c r="X90" s="98"/>
      <c r="Y90" s="98" t="e">
        <f aca="false">Y89/Q89</f>
        <v>#NUM!</v>
      </c>
      <c r="Z90" s="98" t="n">
        <f aca="false">Z89/R89</f>
        <v>1.00017780629061</v>
      </c>
    </row>
    <row r="91" customFormat="false" ht="11.25" hidden="false" customHeight="false" outlineLevel="0" collapsed="false">
      <c r="B91" s="61" t="s">
        <v>92</v>
      </c>
      <c r="P91" s="97"/>
      <c r="Q91" s="97" t="n">
        <f aca="false">SUM(Q19:Q82)/3600</f>
        <v>0</v>
      </c>
      <c r="R91" s="97" t="n">
        <f aca="false">SUM(R19:R82)</f>
        <v>60.0499583333333</v>
      </c>
      <c r="X91" s="97"/>
      <c r="Y91" s="97" t="n">
        <f aca="false">SUM(Y19:Y82)/3600</f>
        <v>0</v>
      </c>
      <c r="Z91" s="97" t="n">
        <f aca="false">SUM(Z19:Z82)</f>
        <v>59.6519861111111</v>
      </c>
    </row>
  </sheetData>
  <mergeCells count="2">
    <mergeCell ref="L1:S1"/>
    <mergeCell ref="T1:AA1"/>
  </mergeCells>
  <conditionalFormatting sqref="AA11:AC88">
    <cfRule type="cellIs" priority="2" operator="lessThan" aboveAverage="0" equalAverage="0" bottom="0" percent="0" rank="0" text="" dxfId="20">
      <formula>0</formula>
    </cfRule>
  </conditionalFormatting>
  <conditionalFormatting sqref="AA3:AC10">
    <cfRule type="cellIs" priority="3" operator="lessThan" aboveAverage="0" equalAverage="0" bottom="0" percent="0" rank="0" text="" dxfId="2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Qualcomm User</cp:lastModifiedBy>
  <cp:lastPrinted>2010-08-23T01:57:13Z</cp:lastPrinted>
  <dcterms:modified xsi:type="dcterms:W3CDTF">2011-03-11T10:26:21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37053632</vt:r8>
  </property>
  <property fmtid="{D5CDD505-2E9C-101B-9397-08002B2CF9AE}" pid="3" name="_AuthorEmail">
    <vt:lpwstr>joels@qualcomm.com</vt:lpwstr>
  </property>
  <property fmtid="{D5CDD505-2E9C-101B-9397-08002B2CF9AE}" pid="4" name="_AuthorEmailDisplayName">
    <vt:lpwstr>Sole Rojals, Joel</vt:lpwstr>
  </property>
  <property fmtid="{D5CDD505-2E9C-101B-9397-08002B2CF9AE}" pid="5" name="_EmailSubject">
    <vt:lpwstr>script for HM2.0</vt:lpwstr>
  </property>
  <property fmtid="{D5CDD505-2E9C-101B-9397-08002B2CF9AE}" pid="6" name="_NewReviewCycle">
    <vt:lpwstr/>
  </property>
  <property fmtid="{D5CDD505-2E9C-101B-9397-08002B2CF9AE}" pid="7" name="_PreviousAdHocReviewCycleID">
    <vt:r8>-1940903751</vt:r8>
  </property>
  <property fmtid="{D5CDD505-2E9C-101B-9397-08002B2CF9AE}" pid="8" name="_ReviewingToolsShownOnce">
    <vt:lpwstr/>
  </property>
</Properties>
</file>