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externalReferences>
    <externalReference r:id="rId9"/>
  </externalReferences>
  <definedNames>
    <definedName function="false" hidden="false" name="BasketballDrill_832x480_50" vbProcedure="false">#REF!</definedName>
    <definedName function="false" hidden="false" name="channels" vbProcedure="false">[1]supplimentalData!$D$2:$D$4</definedName>
    <definedName function="false" hidden="false" name="coding_structures" vbProcedure="false">OFFSET([1]supplimentalData!$A$2,0,0,COUNTA([1]supplimentalData!$A$1:$A$1048576),1)</definedName>
    <definedName function="false" hidden="false" name="seq_list" vbProcedure="false">OFFSET([1]supportData!$D$2,0,0,COUNTA([1]supportData!C54:C65533),1)</definedName>
    <definedName function="false" hidden="false" name="test_points" vbProcedure="false">OFFSET([1]supplimentalData!$E$2,0,0,COUNTA([1]supplimentalData!$E$1:$E$1048576)-1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94">
  <si>
    <t xml:space="preserve">Baseline:</t>
  </si>
  <si>
    <t xml:space="preserve">HM2.0</t>
  </si>
  <si>
    <t xml:space="preserve">Experiment:</t>
  </si>
  <si>
    <t xml:space="preserve">Test settings</t>
  </si>
  <si>
    <t xml:space="preserve">Conditions:</t>
  </si>
  <si>
    <t xml:space="preserve">conditions</t>
  </si>
  <si>
    <t xml:space="preserve">BD-rate</t>
  </si>
  <si>
    <t xml:space="preserve">Intra</t>
  </si>
  <si>
    <t xml:space="preserve">Intra LoCo</t>
  </si>
  <si>
    <t xml:space="preserve">Y</t>
  </si>
  <si>
    <t xml:space="preserve">U</t>
  </si>
  <si>
    <t xml:space="preserve">V</t>
  </si>
  <si>
    <t xml:space="preserve">Time</t>
  </si>
  <si>
    <t xml:space="preserve">Enc T</t>
  </si>
  <si>
    <t xml:space="preserve">Dec T</t>
  </si>
  <si>
    <t xml:space="preserve">Class A</t>
  </si>
  <si>
    <t xml:space="preserve">Class B</t>
  </si>
  <si>
    <t xml:space="preserve">Average</t>
  </si>
  <si>
    <t xml:space="preserve">Class C</t>
  </si>
  <si>
    <t xml:space="preserve">Time [%]</t>
  </si>
  <si>
    <t xml:space="preserve">Class D</t>
  </si>
  <si>
    <t xml:space="preserve">Random access</t>
  </si>
  <si>
    <t xml:space="preserve">Random access LoCo</t>
  </si>
  <si>
    <t xml:space="preserve">Class E</t>
  </si>
  <si>
    <t xml:space="preserve">All</t>
  </si>
  <si>
    <t xml:space="preserve">Enc Time[%]</t>
  </si>
  <si>
    <t xml:space="preserve">Low Delay</t>
  </si>
  <si>
    <t xml:space="preserve">Low Delay LoCo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Nebuta</t>
  </si>
  <si>
    <t xml:space="preserve">S04</t>
  </si>
  <si>
    <t xml:space="preserve">SteamLocomotive</t>
  </si>
  <si>
    <t xml:space="preserve">S05</t>
  </si>
  <si>
    <t xml:space="preserve">1080p</t>
  </si>
  <si>
    <t xml:space="preserve">Kimono</t>
  </si>
  <si>
    <t xml:space="preserve">S06</t>
  </si>
  <si>
    <t xml:space="preserve">ParkScene</t>
  </si>
  <si>
    <t xml:space="preserve">S07</t>
  </si>
  <si>
    <t xml:space="preserve">Cactus</t>
  </si>
  <si>
    <t xml:space="preserve">S08</t>
  </si>
  <si>
    <t xml:space="preserve">BasketballDrive</t>
  </si>
  <si>
    <t xml:space="preserve">S09</t>
  </si>
  <si>
    <t xml:space="preserve">BQTerrace</t>
  </si>
  <si>
    <t xml:space="preserve">S10</t>
  </si>
  <si>
    <t xml:space="preserve">WVGA</t>
  </si>
  <si>
    <t xml:space="preserve">BasketballDrill</t>
  </si>
  <si>
    <t xml:space="preserve">S11</t>
  </si>
  <si>
    <t xml:space="preserve">BQMall</t>
  </si>
  <si>
    <t xml:space="preserve">S12</t>
  </si>
  <si>
    <t xml:space="preserve">PartyScene</t>
  </si>
  <si>
    <t xml:space="preserve">S13</t>
  </si>
  <si>
    <t xml:space="preserve">RaceHorses</t>
  </si>
  <si>
    <t xml:space="preserve">S14</t>
  </si>
  <si>
    <t xml:space="preserve">WQVGA</t>
  </si>
  <si>
    <t xml:space="preserve">BasketballPass</t>
  </si>
  <si>
    <t xml:space="preserve">S15</t>
  </si>
  <si>
    <t xml:space="preserve">BQSquare</t>
  </si>
  <si>
    <t xml:space="preserve">S16</t>
  </si>
  <si>
    <t xml:space="preserve">BlowingBubbles</t>
  </si>
  <si>
    <t xml:space="preserve">S17</t>
  </si>
  <si>
    <t xml:space="preserve">ClassE</t>
  </si>
  <si>
    <t xml:space="preserve">S18</t>
  </si>
  <si>
    <t xml:space="preserve">720p</t>
  </si>
  <si>
    <t xml:space="preserve">Vidyo1</t>
  </si>
  <si>
    <t xml:space="preserve">S19</t>
  </si>
  <si>
    <t xml:space="preserve">Vidyo3</t>
  </si>
  <si>
    <t xml:space="preserve">S20</t>
  </si>
  <si>
    <t xml:space="preserve">Vidyo4</t>
  </si>
  <si>
    <t xml:space="preserve">Avg BCDE</t>
  </si>
  <si>
    <t xml:space="preserve">Time geomean</t>
  </si>
  <si>
    <t xml:space="preserve">Time ratio</t>
  </si>
  <si>
    <t xml:space="preserve">Time sum (hours)</t>
  </si>
  <si>
    <t xml:space="preserve">Avg BC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0_ "/>
    <numFmt numFmtId="173" formatCode="0_ "/>
    <numFmt numFmtId="174" formatCode="0.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2"/>
      </font>
      <fill>
        <patternFill>
          <bgColor rgb="FF339966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sers/joels/Documents/documents/docs/utils/scripts/bd_rate_sheets/BDResult_Ful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RDPlot"/>
      <sheetName val="IIIIII"/>
      <sheetName val="IPPPPP"/>
      <sheetName val="HP3"/>
      <sheetName val="HB7I1s"/>
      <sheetName val="HB3I1s"/>
      <sheetName val="reference"/>
      <sheetName val="HB"/>
      <sheetName val="proposal"/>
      <sheetName val="supplimentalData"/>
      <sheetName val="supportData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6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Q20" activeCellId="0" sqref="Q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1" min="11" style="1" width="12.7"/>
    <col collapsed="false" customWidth="true" hidden="false" outlineLevel="0" max="19" min="19" style="0" width="9.7"/>
    <col collapsed="false" customWidth="true" hidden="false" outlineLevel="0" max="28" min="20" style="0" width="8.7"/>
  </cols>
  <sheetData>
    <row r="1" customFormat="false" ht="12.95" hidden="false" customHeight="true" outlineLevel="0" collapsed="false">
      <c r="B1" s="2" t="s">
        <v>0</v>
      </c>
      <c r="C1" s="2" t="s">
        <v>1</v>
      </c>
      <c r="D1" s="3"/>
    </row>
    <row r="2" customFormat="false" ht="12.95" hidden="false" customHeight="true" outlineLevel="0" collapsed="false">
      <c r="B2" s="2" t="s">
        <v>2</v>
      </c>
      <c r="C2" s="2" t="s">
        <v>3</v>
      </c>
      <c r="D2" s="3"/>
    </row>
    <row r="3" s="3" customFormat="true" ht="12.95" hidden="false" customHeight="true" outlineLevel="0" collapsed="false">
      <c r="B3" s="3" t="s">
        <v>4</v>
      </c>
      <c r="C3" s="3" t="s">
        <v>5</v>
      </c>
      <c r="K3" s="4"/>
    </row>
    <row r="4" customFormat="false" ht="12.95" hidden="false" customHeight="true" outlineLevel="0" collapsed="false"/>
    <row r="5" customFormat="false" ht="12.95" hidden="false" customHeight="true" outlineLevel="0" collapsed="false">
      <c r="B5" s="5" t="s">
        <v>6</v>
      </c>
      <c r="C5" s="6" t="s">
        <v>7</v>
      </c>
      <c r="D5" s="6"/>
      <c r="E5" s="6"/>
      <c r="F5" s="6" t="s">
        <v>8</v>
      </c>
      <c r="G5" s="6"/>
      <c r="H5" s="6"/>
      <c r="K5" s="7" t="s">
        <v>6</v>
      </c>
      <c r="L5" s="8" t="s">
        <v>9</v>
      </c>
      <c r="M5" s="9" t="s">
        <v>10</v>
      </c>
      <c r="N5" s="10" t="s">
        <v>11</v>
      </c>
      <c r="O5" s="8" t="s">
        <v>9</v>
      </c>
      <c r="P5" s="9" t="s">
        <v>10</v>
      </c>
      <c r="Q5" s="10" t="s">
        <v>11</v>
      </c>
    </row>
    <row r="6" customFormat="false" ht="12.95" hidden="false" customHeight="true" outlineLevel="0" collapsed="false">
      <c r="B6" s="5"/>
      <c r="C6" s="8" t="s">
        <v>9</v>
      </c>
      <c r="D6" s="9" t="s">
        <v>10</v>
      </c>
      <c r="E6" s="10" t="s">
        <v>11</v>
      </c>
      <c r="F6" s="8" t="s">
        <v>9</v>
      </c>
      <c r="G6" s="9" t="s">
        <v>10</v>
      </c>
      <c r="H6" s="10" t="s">
        <v>11</v>
      </c>
      <c r="K6" s="11" t="s">
        <v>12</v>
      </c>
      <c r="L6" s="12" t="s">
        <v>13</v>
      </c>
      <c r="M6" s="13"/>
      <c r="N6" s="13" t="s">
        <v>14</v>
      </c>
      <c r="O6" s="12" t="s">
        <v>13</v>
      </c>
      <c r="P6" s="13"/>
      <c r="Q6" s="14" t="s">
        <v>14</v>
      </c>
    </row>
    <row r="7" customFormat="false" ht="12.95" hidden="false" customHeight="true" outlineLevel="0" collapsed="false">
      <c r="B7" s="15" t="s">
        <v>15</v>
      </c>
      <c r="C7" s="16" t="e">
        <f aca="false">Intra!$AA83</f>
        <v>#VALUE!</v>
      </c>
      <c r="D7" s="16" t="e">
        <f aca="false">Intra!$AB83</f>
        <v>#VALUE!</v>
      </c>
      <c r="E7" s="17" t="e">
        <f aca="false">Intra!$AC83</f>
        <v>#VALUE!</v>
      </c>
      <c r="F7" s="16" t="e">
        <f aca="false">'Intra LoCo'!$AA83</f>
        <v>#VALUE!</v>
      </c>
      <c r="G7" s="16" t="e">
        <f aca="false">'Intra LoCo'!$AB83</f>
        <v>#VALUE!</v>
      </c>
      <c r="H7" s="17" t="e">
        <f aca="false">'Intra LoCo'!$AC83</f>
        <v>#VALUE!</v>
      </c>
      <c r="I7" s="18"/>
      <c r="K7" s="19"/>
      <c r="L7" s="20" t="s">
        <v>7</v>
      </c>
      <c r="M7" s="20"/>
      <c r="N7" s="20"/>
      <c r="O7" s="20" t="s">
        <v>8</v>
      </c>
      <c r="P7" s="20"/>
      <c r="Q7" s="20"/>
    </row>
    <row r="8" customFormat="false" ht="12.95" hidden="false" customHeight="true" outlineLevel="0" collapsed="false">
      <c r="B8" s="21" t="s">
        <v>16</v>
      </c>
      <c r="C8" s="22" t="e">
        <f aca="false">Intra!$AA84</f>
        <v>#VALUE!</v>
      </c>
      <c r="D8" s="22" t="e">
        <f aca="false">Intra!$AB84</f>
        <v>#VALUE!</v>
      </c>
      <c r="E8" s="23" t="e">
        <f aca="false">Intra!$AC84</f>
        <v>#VALUE!</v>
      </c>
      <c r="F8" s="22" t="e">
        <f aca="false">'Intra LoCo'!$AA84</f>
        <v>#VALUE!</v>
      </c>
      <c r="G8" s="22" t="e">
        <f aca="false">'Intra LoCo'!$AB84</f>
        <v>#VALUE!</v>
      </c>
      <c r="H8" s="23" t="e">
        <f aca="false">'Intra LoCo'!$AC84</f>
        <v>#VALUE!</v>
      </c>
      <c r="I8" s="18"/>
      <c r="K8" s="24" t="s">
        <v>17</v>
      </c>
      <c r="L8" s="25" t="e">
        <f aca="false">C12</f>
        <v>#VALUE!</v>
      </c>
      <c r="M8" s="22" t="e">
        <f aca="false">D12</f>
        <v>#VALUE!</v>
      </c>
      <c r="N8" s="23" t="e">
        <f aca="false">E12</f>
        <v>#VALUE!</v>
      </c>
      <c r="O8" s="25" t="e">
        <f aca="false">F12</f>
        <v>#VALUE!</v>
      </c>
      <c r="P8" s="22" t="e">
        <f aca="false">G12</f>
        <v>#VALUE!</v>
      </c>
      <c r="Q8" s="23" t="e">
        <f aca="false">H12</f>
        <v>#VALUE!</v>
      </c>
    </row>
    <row r="9" customFormat="false" ht="12.95" hidden="false" customHeight="true" outlineLevel="0" collapsed="false">
      <c r="B9" s="21" t="s">
        <v>18</v>
      </c>
      <c r="C9" s="22" t="e">
        <f aca="false">Intra!$AA85</f>
        <v>#VALUE!</v>
      </c>
      <c r="D9" s="22" t="e">
        <f aca="false">Intra!$AB85</f>
        <v>#VALUE!</v>
      </c>
      <c r="E9" s="23" t="e">
        <f aca="false">Intra!$AC85</f>
        <v>#VALUE!</v>
      </c>
      <c r="F9" s="22" t="e">
        <f aca="false">'Intra LoCo'!$AA85</f>
        <v>#VALUE!</v>
      </c>
      <c r="G9" s="22" t="e">
        <f aca="false">'Intra LoCo'!$AB85</f>
        <v>#VALUE!</v>
      </c>
      <c r="H9" s="23" t="e">
        <f aca="false">'Intra LoCo'!$AC85</f>
        <v>#VALUE!</v>
      </c>
      <c r="I9" s="18"/>
      <c r="K9" s="24" t="s">
        <v>19</v>
      </c>
      <c r="L9" s="26" t="n">
        <f aca="false">C13</f>
        <v>0.971908283493784</v>
      </c>
      <c r="M9" s="27"/>
      <c r="N9" s="28" t="n">
        <f aca="false">C14</f>
        <v>1.02101819098829</v>
      </c>
      <c r="O9" s="29" t="n">
        <f aca="false">F13</f>
        <v>1.06375110341274</v>
      </c>
      <c r="P9" s="30"/>
      <c r="Q9" s="28" t="n">
        <f aca="false">F14</f>
        <v>1.05858505029494</v>
      </c>
    </row>
    <row r="10" customFormat="false" ht="12.95" hidden="false" customHeight="true" outlineLevel="0" collapsed="false">
      <c r="B10" s="21" t="s">
        <v>20</v>
      </c>
      <c r="C10" s="22" t="e">
        <f aca="false">Intra!$AA86</f>
        <v>#VALUE!</v>
      </c>
      <c r="D10" s="22" t="e">
        <f aca="false">Intra!$AB86</f>
        <v>#VALUE!</v>
      </c>
      <c r="E10" s="23" t="e">
        <f aca="false">Intra!$AC86</f>
        <v>#VALUE!</v>
      </c>
      <c r="F10" s="22" t="e">
        <f aca="false">'Intra LoCo'!$AA86</f>
        <v>#VALUE!</v>
      </c>
      <c r="G10" s="22" t="e">
        <f aca="false">'Intra LoCo'!$AB86</f>
        <v>#VALUE!</v>
      </c>
      <c r="H10" s="23" t="e">
        <f aca="false">'Intra LoCo'!$AC86</f>
        <v>#VALUE!</v>
      </c>
      <c r="I10" s="18"/>
      <c r="K10" s="19"/>
      <c r="L10" s="20" t="s">
        <v>21</v>
      </c>
      <c r="M10" s="20"/>
      <c r="N10" s="20"/>
      <c r="O10" s="20" t="s">
        <v>22</v>
      </c>
      <c r="P10" s="20"/>
      <c r="Q10" s="20"/>
    </row>
    <row r="11" customFormat="false" ht="12.95" hidden="false" customHeight="true" outlineLevel="0" collapsed="false">
      <c r="B11" s="31" t="s">
        <v>23</v>
      </c>
      <c r="C11" s="32" t="e">
        <f aca="false">Intra!$AA87</f>
        <v>#VALUE!</v>
      </c>
      <c r="D11" s="32" t="e">
        <f aca="false">Intra!$AB87</f>
        <v>#VALUE!</v>
      </c>
      <c r="E11" s="33" t="e">
        <f aca="false">Intra!$AC87</f>
        <v>#VALUE!</v>
      </c>
      <c r="F11" s="32" t="e">
        <f aca="false">'Intra LoCo'!$AA87</f>
        <v>#VALUE!</v>
      </c>
      <c r="G11" s="32" t="e">
        <f aca="false">'Intra LoCo'!$AB87</f>
        <v>#VALUE!</v>
      </c>
      <c r="H11" s="33" t="e">
        <f aca="false">'Intra LoCo'!$AC87</f>
        <v>#VALUE!</v>
      </c>
      <c r="I11" s="18"/>
      <c r="K11" s="24" t="s">
        <v>17</v>
      </c>
      <c r="L11" s="25" t="e">
        <f aca="false">C23</f>
        <v>#VALUE!</v>
      </c>
      <c r="M11" s="22" t="e">
        <f aca="false">D23</f>
        <v>#VALUE!</v>
      </c>
      <c r="N11" s="22" t="e">
        <f aca="false">E23</f>
        <v>#VALUE!</v>
      </c>
      <c r="O11" s="25" t="e">
        <f aca="false">F23</f>
        <v>#VALUE!</v>
      </c>
      <c r="P11" s="22" t="e">
        <f aca="false">G23</f>
        <v>#VALUE!</v>
      </c>
      <c r="Q11" s="23" t="e">
        <f aca="false">H23</f>
        <v>#VALUE!</v>
      </c>
    </row>
    <row r="12" customFormat="false" ht="12.95" hidden="false" customHeight="true" outlineLevel="0" collapsed="false">
      <c r="B12" s="34" t="s">
        <v>24</v>
      </c>
      <c r="C12" s="35" t="e">
        <f aca="false">Intra!$AA88</f>
        <v>#VALUE!</v>
      </c>
      <c r="D12" s="36" t="e">
        <f aca="false">Intra!$AB88</f>
        <v>#VALUE!</v>
      </c>
      <c r="E12" s="37" t="e">
        <f aca="false">Intra!$AC88</f>
        <v>#VALUE!</v>
      </c>
      <c r="F12" s="35" t="e">
        <f aca="false">'Intra LoCo'!$AA88</f>
        <v>#VALUE!</v>
      </c>
      <c r="G12" s="36" t="e">
        <f aca="false">'Intra LoCo'!$AB88</f>
        <v>#VALUE!</v>
      </c>
      <c r="H12" s="37" t="e">
        <f aca="false">'Intra LoCo'!$AC88</f>
        <v>#VALUE!</v>
      </c>
      <c r="I12" s="18"/>
      <c r="K12" s="24" t="s">
        <v>19</v>
      </c>
      <c r="L12" s="38" t="n">
        <f aca="false">C24</f>
        <v>0.988109528114555</v>
      </c>
      <c r="M12" s="13"/>
      <c r="N12" s="39" t="n">
        <f aca="false">C25</f>
        <v>1.00813841787593</v>
      </c>
      <c r="O12" s="40" t="n">
        <f aca="false">F24</f>
        <v>0.986810671233731</v>
      </c>
      <c r="P12" s="13"/>
      <c r="Q12" s="39" t="n">
        <f aca="false">F25</f>
        <v>1.01411775932294</v>
      </c>
    </row>
    <row r="13" customFormat="false" ht="12.95" hidden="false" customHeight="true" outlineLevel="0" collapsed="false">
      <c r="B13" s="41" t="s">
        <v>25</v>
      </c>
      <c r="C13" s="42" t="n">
        <f aca="false">Intra!$Z91</f>
        <v>0.971908283493784</v>
      </c>
      <c r="D13" s="42"/>
      <c r="E13" s="42"/>
      <c r="F13" s="42" t="n">
        <f aca="false">'Intra LoCo'!$Z91</f>
        <v>1.06375110341274</v>
      </c>
      <c r="G13" s="42"/>
      <c r="H13" s="42"/>
      <c r="I13" s="43"/>
      <c r="K13" s="19"/>
      <c r="L13" s="20" t="s">
        <v>26</v>
      </c>
      <c r="M13" s="20"/>
      <c r="N13" s="20"/>
      <c r="O13" s="44" t="s">
        <v>27</v>
      </c>
      <c r="P13" s="44"/>
      <c r="Q13" s="44"/>
    </row>
    <row r="14" customFormat="false" ht="12.95" hidden="false" customHeight="true" outlineLevel="0" collapsed="false">
      <c r="B14" s="45" t="s">
        <v>28</v>
      </c>
      <c r="C14" s="46" t="n">
        <f aca="false">Intra!$Y91</f>
        <v>1.02101819098829</v>
      </c>
      <c r="D14" s="46"/>
      <c r="E14" s="46"/>
      <c r="F14" s="46" t="n">
        <f aca="false">'Intra LoCo'!$Y91</f>
        <v>1.05858505029494</v>
      </c>
      <c r="G14" s="46"/>
      <c r="H14" s="46"/>
      <c r="I14" s="43"/>
      <c r="K14" s="24" t="s">
        <v>17</v>
      </c>
      <c r="L14" s="25" t="e">
        <f aca="false">C34</f>
        <v>#VALUE!</v>
      </c>
      <c r="M14" s="22" t="e">
        <f aca="false">D34</f>
        <v>#VALUE!</v>
      </c>
      <c r="N14" s="23" t="e">
        <f aca="false">E34</f>
        <v>#VALUE!</v>
      </c>
      <c r="O14" s="25" t="e">
        <f aca="false">F34</f>
        <v>#VALUE!</v>
      </c>
      <c r="P14" s="22" t="e">
        <f aca="false">G34</f>
        <v>#VALUE!</v>
      </c>
      <c r="Q14" s="23" t="e">
        <f aca="false">H34</f>
        <v>#VALUE!</v>
      </c>
    </row>
    <row r="15" customFormat="false" ht="12.95" hidden="false" customHeight="true" outlineLevel="0" collapsed="false">
      <c r="C15" s="47"/>
      <c r="D15" s="47"/>
      <c r="E15" s="47"/>
      <c r="F15" s="47"/>
      <c r="G15" s="47"/>
      <c r="H15" s="47"/>
      <c r="K15" s="48" t="s">
        <v>19</v>
      </c>
      <c r="L15" s="38" t="n">
        <f aca="false">C35</f>
        <v>0.986638048658897</v>
      </c>
      <c r="M15" s="13"/>
      <c r="N15" s="39" t="n">
        <f aca="false">C36</f>
        <v>1.00754716568272</v>
      </c>
      <c r="O15" s="40" t="n">
        <f aca="false">F35</f>
        <v>0.980743834876963</v>
      </c>
      <c r="P15" s="13"/>
      <c r="Q15" s="39" t="n">
        <f aca="false">F36</f>
        <v>1.01786985864633</v>
      </c>
    </row>
    <row r="16" customFormat="false" ht="12.95" hidden="false" customHeight="true" outlineLevel="0" collapsed="false">
      <c r="B16" s="5" t="s">
        <v>6</v>
      </c>
      <c r="C16" s="6" t="s">
        <v>21</v>
      </c>
      <c r="D16" s="6"/>
      <c r="E16" s="6"/>
      <c r="F16" s="49" t="s">
        <v>22</v>
      </c>
      <c r="G16" s="49"/>
      <c r="H16" s="49"/>
    </row>
    <row r="17" customFormat="false" ht="12.95" hidden="false" customHeight="true" outlineLevel="0" collapsed="false">
      <c r="B17" s="5"/>
      <c r="C17" s="8" t="s">
        <v>9</v>
      </c>
      <c r="D17" s="9" t="s">
        <v>10</v>
      </c>
      <c r="E17" s="10" t="s">
        <v>11</v>
      </c>
      <c r="F17" s="8" t="s">
        <v>9</v>
      </c>
      <c r="G17" s="9" t="s">
        <v>10</v>
      </c>
      <c r="H17" s="10" t="s">
        <v>11</v>
      </c>
    </row>
    <row r="18" customFormat="false" ht="12.95" hidden="false" customHeight="true" outlineLevel="0" collapsed="false">
      <c r="B18" s="15" t="s">
        <v>15</v>
      </c>
      <c r="C18" s="16" t="e">
        <f aca="false">'Random access'!$AA83</f>
        <v>#VALUE!</v>
      </c>
      <c r="D18" s="16" t="e">
        <f aca="false">'Random access'!$AB83</f>
        <v>#VALUE!</v>
      </c>
      <c r="E18" s="17" t="e">
        <f aca="false">'Random access'!$AC83</f>
        <v>#VALUE!</v>
      </c>
      <c r="F18" s="16" t="e">
        <f aca="false">'Random access LoCo'!$AA83</f>
        <v>#VALUE!</v>
      </c>
      <c r="G18" s="16" t="e">
        <f aca="false">'Random access LoCo'!$AB83</f>
        <v>#VALUE!</v>
      </c>
      <c r="H18" s="17" t="e">
        <f aca="false">'Random access LoCo'!$AC83</f>
        <v>#VALUE!</v>
      </c>
      <c r="I18" s="50"/>
    </row>
    <row r="19" customFormat="false" ht="12.95" hidden="false" customHeight="true" outlineLevel="0" collapsed="false">
      <c r="B19" s="21" t="s">
        <v>16</v>
      </c>
      <c r="C19" s="22" t="e">
        <f aca="false">'Random access'!$AA84</f>
        <v>#VALUE!</v>
      </c>
      <c r="D19" s="22" t="e">
        <f aca="false">'Random access'!$AB84</f>
        <v>#VALUE!</v>
      </c>
      <c r="E19" s="23" t="e">
        <f aca="false">'Random access'!$AC84</f>
        <v>#VALUE!</v>
      </c>
      <c r="F19" s="22" t="e">
        <f aca="false">'Random access LoCo'!$AA84</f>
        <v>#VALUE!</v>
      </c>
      <c r="G19" s="22" t="e">
        <f aca="false">'Random access LoCo'!$AB84</f>
        <v>#VALUE!</v>
      </c>
      <c r="H19" s="23" t="e">
        <f aca="false">'Random access LoCo'!$AC84</f>
        <v>#VALUE!</v>
      </c>
      <c r="I19" s="50"/>
    </row>
    <row r="20" customFormat="false" ht="12.95" hidden="false" customHeight="true" outlineLevel="0" collapsed="false">
      <c r="B20" s="21" t="s">
        <v>18</v>
      </c>
      <c r="C20" s="22" t="e">
        <f aca="false">'Random access'!$AA85</f>
        <v>#VALUE!</v>
      </c>
      <c r="D20" s="22" t="e">
        <f aca="false">'Random access'!$AB85</f>
        <v>#VALUE!</v>
      </c>
      <c r="E20" s="23" t="e">
        <f aca="false">'Random access'!$AC85</f>
        <v>#VALUE!</v>
      </c>
      <c r="F20" s="22" t="e">
        <f aca="false">'Random access LoCo'!$AA85</f>
        <v>#VALUE!</v>
      </c>
      <c r="G20" s="22" t="e">
        <f aca="false">'Random access LoCo'!$AB85</f>
        <v>#VALUE!</v>
      </c>
      <c r="H20" s="23" t="e">
        <f aca="false">'Random access LoCo'!$AC85</f>
        <v>#VALUE!</v>
      </c>
      <c r="I20" s="50"/>
    </row>
    <row r="21" customFormat="false" ht="12.95" hidden="false" customHeight="true" outlineLevel="0" collapsed="false">
      <c r="B21" s="21" t="s">
        <v>20</v>
      </c>
      <c r="C21" s="22" t="e">
        <f aca="false">'Random access'!$AA86</f>
        <v>#VALUE!</v>
      </c>
      <c r="D21" s="22" t="e">
        <f aca="false">'Random access'!$AB86</f>
        <v>#VALUE!</v>
      </c>
      <c r="E21" s="23" t="e">
        <f aca="false">'Random access'!$AC86</f>
        <v>#VALUE!</v>
      </c>
      <c r="F21" s="22" t="e">
        <f aca="false">'Random access LoCo'!$AA86</f>
        <v>#VALUE!</v>
      </c>
      <c r="G21" s="22" t="e">
        <f aca="false">'Random access LoCo'!$AB86</f>
        <v>#VALUE!</v>
      </c>
      <c r="H21" s="23" t="e">
        <f aca="false">'Random access LoCo'!$AC86</f>
        <v>#VALUE!</v>
      </c>
      <c r="I21" s="50"/>
    </row>
    <row r="22" customFormat="false" ht="12.95" hidden="false" customHeight="true" outlineLevel="0" collapsed="false">
      <c r="B22" s="51" t="s">
        <v>23</v>
      </c>
      <c r="C22" s="52"/>
      <c r="D22" s="52"/>
      <c r="E22" s="53"/>
      <c r="F22" s="52"/>
      <c r="G22" s="52"/>
      <c r="H22" s="53"/>
      <c r="I22" s="50"/>
    </row>
    <row r="23" customFormat="false" ht="12.95" hidden="false" customHeight="true" outlineLevel="0" collapsed="false">
      <c r="B23" s="34" t="s">
        <v>24</v>
      </c>
      <c r="C23" s="35" t="e">
        <f aca="false">'Random access'!$AA88</f>
        <v>#VALUE!</v>
      </c>
      <c r="D23" s="36" t="e">
        <f aca="false">'Random access'!$AB88</f>
        <v>#VALUE!</v>
      </c>
      <c r="E23" s="37" t="e">
        <f aca="false">'Random access'!$AC88</f>
        <v>#VALUE!</v>
      </c>
      <c r="F23" s="35" t="e">
        <f aca="false">'Random access LoCo'!$AA88</f>
        <v>#VALUE!</v>
      </c>
      <c r="G23" s="36" t="e">
        <f aca="false">'Random access LoCo'!$AB88</f>
        <v>#VALUE!</v>
      </c>
      <c r="H23" s="37" t="e">
        <f aca="false">'Random access LoCo'!$AC88</f>
        <v>#VALUE!</v>
      </c>
      <c r="I23" s="50"/>
    </row>
    <row r="24" customFormat="false" ht="12.95" hidden="false" customHeight="true" outlineLevel="0" collapsed="false">
      <c r="B24" s="41" t="s">
        <v>25</v>
      </c>
      <c r="C24" s="42" t="n">
        <f aca="false">'Random access'!$Z91</f>
        <v>0.988109528114555</v>
      </c>
      <c r="D24" s="42"/>
      <c r="E24" s="42"/>
      <c r="F24" s="42" t="n">
        <f aca="false">'Random access LoCo'!$Z91</f>
        <v>0.986810671233731</v>
      </c>
      <c r="G24" s="42"/>
      <c r="H24" s="42"/>
      <c r="I24" s="43"/>
    </row>
    <row r="25" customFormat="false" ht="12.95" hidden="false" customHeight="true" outlineLevel="0" collapsed="false">
      <c r="B25" s="45" t="s">
        <v>28</v>
      </c>
      <c r="C25" s="46" t="n">
        <f aca="false">'Random access'!$Y91</f>
        <v>1.00813841787593</v>
      </c>
      <c r="D25" s="46"/>
      <c r="E25" s="46"/>
      <c r="F25" s="46" t="n">
        <f aca="false">'Random access LoCo'!$Y91</f>
        <v>1.01411775932294</v>
      </c>
      <c r="G25" s="46"/>
      <c r="H25" s="46"/>
      <c r="I25" s="43"/>
    </row>
    <row r="26" customFormat="false" ht="12.95" hidden="false" customHeight="true" outlineLevel="0" collapsed="false">
      <c r="C26" s="47"/>
      <c r="D26" s="47"/>
      <c r="E26" s="47"/>
      <c r="F26" s="47"/>
      <c r="G26" s="47"/>
      <c r="H26" s="47"/>
    </row>
    <row r="27" customFormat="false" ht="12.95" hidden="false" customHeight="true" outlineLevel="0" collapsed="false">
      <c r="B27" s="5" t="s">
        <v>6</v>
      </c>
      <c r="C27" s="6" t="s">
        <v>29</v>
      </c>
      <c r="D27" s="6"/>
      <c r="E27" s="6"/>
      <c r="F27" s="6" t="s">
        <v>30</v>
      </c>
      <c r="G27" s="6"/>
      <c r="H27" s="6"/>
    </row>
    <row r="28" customFormat="false" ht="12.95" hidden="false" customHeight="true" outlineLevel="0" collapsed="false">
      <c r="B28" s="5"/>
      <c r="C28" s="8" t="s">
        <v>9</v>
      </c>
      <c r="D28" s="9" t="s">
        <v>10</v>
      </c>
      <c r="E28" s="10" t="s">
        <v>11</v>
      </c>
      <c r="F28" s="54" t="s">
        <v>9</v>
      </c>
      <c r="G28" s="55" t="s">
        <v>10</v>
      </c>
      <c r="H28" s="56" t="s">
        <v>11</v>
      </c>
    </row>
    <row r="29" customFormat="false" ht="12.95" hidden="false" customHeight="true" outlineLevel="0" collapsed="false">
      <c r="B29" s="57" t="s">
        <v>15</v>
      </c>
      <c r="C29" s="58"/>
      <c r="D29" s="59"/>
      <c r="E29" s="60"/>
      <c r="F29" s="52"/>
      <c r="G29" s="52"/>
      <c r="H29" s="53"/>
      <c r="I29" s="50"/>
    </row>
    <row r="30" customFormat="false" ht="12.95" hidden="false" customHeight="true" outlineLevel="0" collapsed="false">
      <c r="B30" s="21" t="s">
        <v>16</v>
      </c>
      <c r="C30" s="22" t="e">
        <f aca="false">'Low delay'!$AA84</f>
        <v>#VALUE!</v>
      </c>
      <c r="D30" s="22" t="e">
        <f aca="false">'Low delay'!$AB84</f>
        <v>#VALUE!</v>
      </c>
      <c r="E30" s="23" t="e">
        <f aca="false">'Low delay'!$AC84</f>
        <v>#VALUE!</v>
      </c>
      <c r="F30" s="22" t="e">
        <f aca="false">'Low delay LoCo'!$AA84</f>
        <v>#VALUE!</v>
      </c>
      <c r="G30" s="22" t="e">
        <f aca="false">'Low delay LoCo'!$AB84</f>
        <v>#VALUE!</v>
      </c>
      <c r="H30" s="23" t="e">
        <f aca="false">'Low delay LoCo'!$AC84</f>
        <v>#VALUE!</v>
      </c>
      <c r="I30" s="50"/>
    </row>
    <row r="31" customFormat="false" ht="12.95" hidden="false" customHeight="true" outlineLevel="0" collapsed="false">
      <c r="B31" s="21" t="s">
        <v>18</v>
      </c>
      <c r="C31" s="22" t="e">
        <f aca="false">'Low delay'!$AA85</f>
        <v>#VALUE!</v>
      </c>
      <c r="D31" s="22" t="e">
        <f aca="false">'Low delay'!$AB85</f>
        <v>#VALUE!</v>
      </c>
      <c r="E31" s="23" t="e">
        <f aca="false">'Low delay'!$AC85</f>
        <v>#VALUE!</v>
      </c>
      <c r="F31" s="22" t="e">
        <f aca="false">'Low delay LoCo'!$AA85</f>
        <v>#VALUE!</v>
      </c>
      <c r="G31" s="22" t="e">
        <f aca="false">'Low delay LoCo'!$AB85</f>
        <v>#VALUE!</v>
      </c>
      <c r="H31" s="23" t="e">
        <f aca="false">'Low delay LoCo'!$AC85</f>
        <v>#VALUE!</v>
      </c>
      <c r="I31" s="50"/>
    </row>
    <row r="32" customFormat="false" ht="12.95" hidden="false" customHeight="true" outlineLevel="0" collapsed="false">
      <c r="B32" s="21" t="s">
        <v>20</v>
      </c>
      <c r="C32" s="22" t="e">
        <f aca="false">'Low delay'!$AA86</f>
        <v>#VALUE!</v>
      </c>
      <c r="D32" s="22" t="e">
        <f aca="false">'Low delay'!$AB86</f>
        <v>#VALUE!</v>
      </c>
      <c r="E32" s="23" t="e">
        <f aca="false">'Low delay'!$AC86</f>
        <v>#VALUE!</v>
      </c>
      <c r="F32" s="22" t="e">
        <f aca="false">'Low delay LoCo'!$AA86</f>
        <v>#VALUE!</v>
      </c>
      <c r="G32" s="22" t="e">
        <f aca="false">'Low delay LoCo'!$AB86</f>
        <v>#VALUE!</v>
      </c>
      <c r="H32" s="23" t="e">
        <f aca="false">'Low delay LoCo'!$AC86</f>
        <v>#VALUE!</v>
      </c>
      <c r="I32" s="50"/>
    </row>
    <row r="33" customFormat="false" ht="12.95" hidden="false" customHeight="true" outlineLevel="0" collapsed="false">
      <c r="B33" s="31" t="s">
        <v>23</v>
      </c>
      <c r="C33" s="32" t="e">
        <f aca="false">'Low delay'!$AA87</f>
        <v>#VALUE!</v>
      </c>
      <c r="D33" s="32" t="e">
        <f aca="false">'Low delay'!$AB87</f>
        <v>#VALUE!</v>
      </c>
      <c r="E33" s="33" t="e">
        <f aca="false">'Low delay'!$AC87</f>
        <v>#VALUE!</v>
      </c>
      <c r="F33" s="32" t="e">
        <f aca="false">'Low delay LoCo'!$AA87</f>
        <v>#VALUE!</v>
      </c>
      <c r="G33" s="32" t="e">
        <f aca="false">'Low delay LoCo'!$AB87</f>
        <v>#VALUE!</v>
      </c>
      <c r="H33" s="33" t="e">
        <f aca="false">'Low delay LoCo'!$AC87</f>
        <v>#VALUE!</v>
      </c>
      <c r="I33" s="50"/>
    </row>
    <row r="34" customFormat="false" ht="12.95" hidden="false" customHeight="true" outlineLevel="0" collapsed="false">
      <c r="B34" s="34" t="s">
        <v>24</v>
      </c>
      <c r="C34" s="35" t="e">
        <f aca="false">'Low delay'!$AA88</f>
        <v>#VALUE!</v>
      </c>
      <c r="D34" s="36" t="e">
        <f aca="false">'Low delay'!$AB88</f>
        <v>#VALUE!</v>
      </c>
      <c r="E34" s="37" t="e">
        <f aca="false">'Low delay'!$AC88</f>
        <v>#VALUE!</v>
      </c>
      <c r="F34" s="35" t="e">
        <f aca="false">'Low delay LoCo'!$AA88</f>
        <v>#VALUE!</v>
      </c>
      <c r="G34" s="36" t="e">
        <f aca="false">'Low delay LoCo'!$AB88</f>
        <v>#VALUE!</v>
      </c>
      <c r="H34" s="37" t="e">
        <f aca="false">'Low delay LoCo'!$AC88</f>
        <v>#VALUE!</v>
      </c>
      <c r="I34" s="50"/>
    </row>
    <row r="35" customFormat="false" ht="12.95" hidden="false" customHeight="true" outlineLevel="0" collapsed="false">
      <c r="B35" s="41" t="s">
        <v>25</v>
      </c>
      <c r="C35" s="42" t="n">
        <f aca="false">'Low delay'!$Z90</f>
        <v>0.986638048658897</v>
      </c>
      <c r="D35" s="42"/>
      <c r="E35" s="42"/>
      <c r="F35" s="42" t="n">
        <f aca="false">'Low delay LoCo'!$Z90</f>
        <v>0.980743834876963</v>
      </c>
      <c r="G35" s="42"/>
      <c r="H35" s="42"/>
      <c r="I35" s="43"/>
    </row>
    <row r="36" customFormat="false" ht="12.95" hidden="false" customHeight="true" outlineLevel="0" collapsed="false">
      <c r="B36" s="45" t="s">
        <v>28</v>
      </c>
      <c r="C36" s="46" t="n">
        <f aca="false">'Low delay'!$Y90</f>
        <v>1.00754716568272</v>
      </c>
      <c r="D36" s="46"/>
      <c r="E36" s="46"/>
      <c r="F36" s="46" t="n">
        <f aca="false">'Low delay LoCo'!$Y90</f>
        <v>1.01786985864633</v>
      </c>
      <c r="G36" s="46"/>
      <c r="H36" s="46"/>
      <c r="I36" s="43"/>
    </row>
  </sheetData>
  <mergeCells count="27">
    <mergeCell ref="B5:B6"/>
    <mergeCell ref="C5:E5"/>
    <mergeCell ref="F5:H5"/>
    <mergeCell ref="L7:N7"/>
    <mergeCell ref="O7:Q7"/>
    <mergeCell ref="L10:N10"/>
    <mergeCell ref="O10:Q10"/>
    <mergeCell ref="C13:E13"/>
    <mergeCell ref="F13:H13"/>
    <mergeCell ref="L13:N13"/>
    <mergeCell ref="O13:Q13"/>
    <mergeCell ref="C14:E14"/>
    <mergeCell ref="F14:H14"/>
    <mergeCell ref="B16:B17"/>
    <mergeCell ref="C16:E16"/>
    <mergeCell ref="F16:H16"/>
    <mergeCell ref="C24:E24"/>
    <mergeCell ref="F24:H24"/>
    <mergeCell ref="C25:E25"/>
    <mergeCell ref="F25:H25"/>
    <mergeCell ref="B27:B28"/>
    <mergeCell ref="C27:E27"/>
    <mergeCell ref="F27:H27"/>
    <mergeCell ref="C35:E35"/>
    <mergeCell ref="F35:H35"/>
    <mergeCell ref="C36:E36"/>
    <mergeCell ref="F36:H36"/>
  </mergeCells>
  <conditionalFormatting sqref="L8:L9 O8:Q9 M8:N8 C7:H12 C18:H21 C23:H23 C29:H34">
    <cfRule type="cellIs" priority="2" operator="lessThan" aboveAverage="0" equalAverage="0" bottom="0" percent="0" rank="0" text="" dxfId="0">
      <formula>-3</formula>
    </cfRule>
  </conditionalFormatting>
  <conditionalFormatting sqref="L8:L9 O8:Q9 M8:N8 C7:H12 C18:H21 C23:H23 C29:H34">
    <cfRule type="cellIs" priority="3" operator="greaterThan" aboveAverage="0" equalAverage="0" bottom="0" percent="0" rank="0" text="" dxfId="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7.14"/>
    <col collapsed="false" customWidth="true" hidden="false" outlineLevel="0" max="2" min="2" style="61" width="12.7"/>
    <col collapsed="false" customWidth="true" hidden="false" outlineLevel="0" max="3" min="3" style="61" width="7.28"/>
    <col collapsed="false" customWidth="true" hidden="true" outlineLevel="0" max="4" min="4" style="62" width="8.56"/>
    <col collapsed="false" customWidth="true" hidden="true" outlineLevel="0" max="5" min="5" style="63" width="6.41"/>
    <col collapsed="false" customWidth="true" hidden="true" outlineLevel="0" max="6" min="6" style="64" width="8.56"/>
    <col collapsed="false" customWidth="true" hidden="true" outlineLevel="0" max="7" min="7" style="63" width="6.41"/>
    <col collapsed="false" customWidth="true" hidden="true" outlineLevel="0" max="8" min="8" style="63" width="8.56"/>
    <col collapsed="false" customWidth="true" hidden="true" outlineLevel="0" max="9" min="9" style="63" width="6.41"/>
    <col collapsed="false" customWidth="true" hidden="true" outlineLevel="0" max="10" min="10" style="63" width="8.56"/>
    <col collapsed="false" customWidth="true" hidden="true" outlineLevel="0" max="11" min="11" style="63" width="6.41"/>
    <col collapsed="false" customWidth="false" hidden="false" outlineLevel="0" max="12" min="12" style="61" width="9.14"/>
    <col collapsed="false" customWidth="true" hidden="false" outlineLevel="0" max="15" min="13" style="61" width="6.41"/>
    <col collapsed="false" customWidth="false" hidden="false" outlineLevel="0" max="18" min="16" style="61" width="9.14"/>
    <col collapsed="false" customWidth="true" hidden="false" outlineLevel="0" max="19" min="19" style="61" width="7.85"/>
    <col collapsed="false" customWidth="false" hidden="false" outlineLevel="0" max="20" min="20" style="61" width="9.14"/>
    <col collapsed="false" customWidth="true" hidden="false" outlineLevel="0" max="23" min="21" style="61" width="6.41"/>
    <col collapsed="false" customWidth="true" hidden="false" outlineLevel="0" max="24" min="24" style="61" width="8.56"/>
    <col collapsed="false" customWidth="false" hidden="false" outlineLevel="0" max="257" min="25" style="61" width="9.14"/>
  </cols>
  <sheetData>
    <row r="1" customFormat="false" ht="13.5" hidden="false" customHeight="true" outlineLevel="0" collapsed="false">
      <c r="D1" s="65" t="s">
        <v>31</v>
      </c>
      <c r="E1" s="65" t="s">
        <v>31</v>
      </c>
      <c r="F1" s="66" t="s">
        <v>31</v>
      </c>
      <c r="G1" s="65" t="s">
        <v>31</v>
      </c>
      <c r="H1" s="65" t="s">
        <v>32</v>
      </c>
      <c r="I1" s="65" t="s">
        <v>32</v>
      </c>
      <c r="J1" s="65" t="s">
        <v>32</v>
      </c>
      <c r="K1" s="65" t="s">
        <v>32</v>
      </c>
      <c r="L1" s="67" t="str">
        <f aca="false">Summary!C1</f>
        <v>HM2.0</v>
      </c>
      <c r="M1" s="67"/>
      <c r="N1" s="67"/>
      <c r="O1" s="67"/>
      <c r="P1" s="67"/>
      <c r="Q1" s="67"/>
      <c r="R1" s="67"/>
      <c r="S1" s="67"/>
      <c r="T1" s="68" t="str">
        <f aca="false">Summary!C2</f>
        <v>Test settings</v>
      </c>
      <c r="U1" s="68"/>
      <c r="V1" s="68"/>
      <c r="W1" s="68"/>
      <c r="X1" s="68"/>
      <c r="Y1" s="68"/>
      <c r="Z1" s="68"/>
      <c r="AA1" s="68"/>
    </row>
    <row r="2" customFormat="false" ht="12" hidden="false" customHeight="false" outlineLevel="0" collapsed="false">
      <c r="C2" s="69" t="s">
        <v>33</v>
      </c>
      <c r="D2" s="70" t="str">
        <f aca="false">L2</f>
        <v>kbps</v>
      </c>
      <c r="E2" s="70" t="str">
        <f aca="false">N2</f>
        <v>U psnr</v>
      </c>
      <c r="F2" s="70" t="str">
        <f aca="false">L2</f>
        <v>kbps</v>
      </c>
      <c r="G2" s="70" t="str">
        <f aca="false">O2</f>
        <v>V psnr</v>
      </c>
      <c r="H2" s="70" t="str">
        <f aca="false">T2</f>
        <v>kbps</v>
      </c>
      <c r="I2" s="70" t="str">
        <f aca="false">V2</f>
        <v>U psnr</v>
      </c>
      <c r="J2" s="70" t="str">
        <f aca="false">T2</f>
        <v>kbps</v>
      </c>
      <c r="K2" s="70" t="str">
        <f aca="false">W2</f>
        <v>V psnr</v>
      </c>
      <c r="L2" s="71" t="s">
        <v>34</v>
      </c>
      <c r="M2" s="71" t="s">
        <v>35</v>
      </c>
      <c r="N2" s="71" t="s">
        <v>36</v>
      </c>
      <c r="O2" s="71" t="s">
        <v>37</v>
      </c>
      <c r="P2" s="71" t="s">
        <v>38</v>
      </c>
      <c r="Q2" s="71" t="s">
        <v>39</v>
      </c>
      <c r="R2" s="71" t="s">
        <v>40</v>
      </c>
      <c r="S2" s="72"/>
      <c r="T2" s="71" t="s">
        <v>34</v>
      </c>
      <c r="U2" s="71" t="s">
        <v>35</v>
      </c>
      <c r="V2" s="71" t="s">
        <v>36</v>
      </c>
      <c r="W2" s="71" t="s">
        <v>37</v>
      </c>
      <c r="X2" s="71" t="s">
        <v>13</v>
      </c>
      <c r="Y2" s="71" t="s">
        <v>39</v>
      </c>
      <c r="Z2" s="71" t="s">
        <v>40</v>
      </c>
      <c r="AA2" s="72" t="s">
        <v>41</v>
      </c>
      <c r="AB2" s="72" t="s">
        <v>42</v>
      </c>
      <c r="AC2" s="72" t="s">
        <v>43</v>
      </c>
    </row>
    <row r="3" customFormat="false" ht="11.25" hidden="false" customHeight="false" outlineLevel="0" collapsed="false">
      <c r="A3" s="73" t="s">
        <v>15</v>
      </c>
      <c r="B3" s="73" t="s">
        <v>44</v>
      </c>
      <c r="C3" s="73" t="n">
        <v>22</v>
      </c>
      <c r="D3" s="74" t="n">
        <f aca="false">L3</f>
        <v>108048.8736</v>
      </c>
      <c r="E3" s="74" t="n">
        <f aca="false">N3</f>
        <v>43.0306</v>
      </c>
      <c r="F3" s="74" t="n">
        <f aca="false">L3</f>
        <v>108048.8736</v>
      </c>
      <c r="G3" s="74" t="n">
        <f aca="false">O3</f>
        <v>44.8819</v>
      </c>
      <c r="H3" s="74" t="n">
        <f aca="false">T3</f>
        <v>107357.4064</v>
      </c>
      <c r="I3" s="74" t="n">
        <f aca="false">V3</f>
        <v>43.0419</v>
      </c>
      <c r="J3" s="74" t="n">
        <f aca="false">T3</f>
        <v>107357.4064</v>
      </c>
      <c r="K3" s="74" t="n">
        <f aca="false">W3</f>
        <v>44.9065</v>
      </c>
      <c r="L3" s="75" t="n">
        <v>108048.8736</v>
      </c>
      <c r="M3" s="75" t="n">
        <v>43.6471</v>
      </c>
      <c r="N3" s="75" t="n">
        <v>43.0306</v>
      </c>
      <c r="O3" s="75" t="n">
        <v>44.8819</v>
      </c>
      <c r="P3" s="75" t="n">
        <v>10057.72</v>
      </c>
      <c r="Q3" s="76" t="n">
        <v>118.239</v>
      </c>
      <c r="R3" s="75" t="n">
        <f aca="false">P3/3600</f>
        <v>2.79381111111111</v>
      </c>
      <c r="S3" s="77"/>
      <c r="T3" s="75" t="n">
        <v>107357.4064</v>
      </c>
      <c r="U3" s="75" t="n">
        <v>43.6551</v>
      </c>
      <c r="V3" s="75" t="n">
        <v>43.0419</v>
      </c>
      <c r="W3" s="75" t="n">
        <v>44.9065</v>
      </c>
      <c r="X3" s="75" t="n">
        <v>9279.55</v>
      </c>
      <c r="Y3" s="75" t="n">
        <v>122.428</v>
      </c>
      <c r="Z3" s="75" t="n">
        <f aca="false">X3/3600</f>
        <v>2.57765277777778</v>
      </c>
      <c r="AA3" s="78" t="e">
        <f aca="false">RBJM($L3:$M6,T3:U6)</f>
        <v>#VALUE!</v>
      </c>
      <c r="AB3" s="78" t="e">
        <f aca="false">RBJM($D3:$E6,H3:I6)</f>
        <v>#VALUE!</v>
      </c>
      <c r="AC3" s="78" t="e">
        <f aca="false">RBJM($F3:$G6,J3:K6)</f>
        <v>#VALUE!</v>
      </c>
    </row>
    <row r="4" customFormat="false" ht="11.25" hidden="false" customHeight="false" outlineLevel="0" collapsed="false">
      <c r="A4" s="79" t="s">
        <v>45</v>
      </c>
      <c r="B4" s="79" t="s">
        <v>46</v>
      </c>
      <c r="C4" s="79" t="n">
        <v>27</v>
      </c>
      <c r="D4" s="74" t="n">
        <f aca="false">L4</f>
        <v>61279.976</v>
      </c>
      <c r="E4" s="74" t="n">
        <f aca="false">N4</f>
        <v>40.3299</v>
      </c>
      <c r="F4" s="74" t="n">
        <f aca="false">L4</f>
        <v>61279.976</v>
      </c>
      <c r="G4" s="74" t="n">
        <f aca="false">O4</f>
        <v>42.3315</v>
      </c>
      <c r="H4" s="74" t="n">
        <f aca="false">T4</f>
        <v>60687.4368</v>
      </c>
      <c r="I4" s="74" t="n">
        <f aca="false">V4</f>
        <v>40.3317</v>
      </c>
      <c r="J4" s="74" t="n">
        <f aca="false">T4</f>
        <v>60687.4368</v>
      </c>
      <c r="K4" s="74" t="n">
        <f aca="false">W4</f>
        <v>42.3534</v>
      </c>
      <c r="L4" s="75" t="n">
        <v>61279.976</v>
      </c>
      <c r="M4" s="75" t="n">
        <v>40.3953</v>
      </c>
      <c r="N4" s="75" t="n">
        <v>40.3299</v>
      </c>
      <c r="O4" s="75" t="n">
        <v>42.3315</v>
      </c>
      <c r="P4" s="75" t="n">
        <v>9739.66</v>
      </c>
      <c r="Q4" s="76" t="n">
        <v>101.077</v>
      </c>
      <c r="R4" s="75" t="n">
        <f aca="false">P4/3600</f>
        <v>2.70546111111111</v>
      </c>
      <c r="S4" s="77"/>
      <c r="T4" s="75" t="n">
        <v>60687.4368</v>
      </c>
      <c r="U4" s="75" t="n">
        <v>40.3641</v>
      </c>
      <c r="V4" s="75" t="n">
        <v>40.3317</v>
      </c>
      <c r="W4" s="75" t="n">
        <v>42.3534</v>
      </c>
      <c r="X4" s="75" t="n">
        <v>8975.62</v>
      </c>
      <c r="Y4" s="75" t="n">
        <v>105.534</v>
      </c>
      <c r="Z4" s="75" t="n">
        <f aca="false">X4/3600</f>
        <v>2.49322777777778</v>
      </c>
      <c r="AA4" s="80"/>
      <c r="AB4" s="80"/>
      <c r="AC4" s="80"/>
    </row>
    <row r="5" customFormat="false" ht="11.25" hidden="false" customHeight="false" outlineLevel="0" collapsed="false">
      <c r="A5" s="79"/>
      <c r="B5" s="79"/>
      <c r="C5" s="79" t="n">
        <v>32</v>
      </c>
      <c r="D5" s="74" t="n">
        <f aca="false">L5</f>
        <v>33905.6656</v>
      </c>
      <c r="E5" s="74" t="n">
        <f aca="false">N5</f>
        <v>38.2812</v>
      </c>
      <c r="F5" s="74" t="n">
        <f aca="false">L5</f>
        <v>33905.6656</v>
      </c>
      <c r="G5" s="74" t="n">
        <f aca="false">O5</f>
        <v>40.4362</v>
      </c>
      <c r="H5" s="74" t="n">
        <f aca="false">T5</f>
        <v>34109.2496</v>
      </c>
      <c r="I5" s="74" t="n">
        <f aca="false">V5</f>
        <v>38.2713</v>
      </c>
      <c r="J5" s="74" t="n">
        <f aca="false">T5</f>
        <v>34109.2496</v>
      </c>
      <c r="K5" s="74" t="n">
        <f aca="false">W5</f>
        <v>40.4224</v>
      </c>
      <c r="L5" s="75" t="n">
        <v>33905.6656</v>
      </c>
      <c r="M5" s="75" t="n">
        <v>37.247</v>
      </c>
      <c r="N5" s="75" t="n">
        <v>38.2812</v>
      </c>
      <c r="O5" s="75" t="n">
        <v>40.4362</v>
      </c>
      <c r="P5" s="75" t="n">
        <v>8960.04</v>
      </c>
      <c r="Q5" s="76" t="n">
        <v>94.801</v>
      </c>
      <c r="R5" s="75" t="n">
        <f aca="false">P5/3600</f>
        <v>2.4889</v>
      </c>
      <c r="S5" s="77"/>
      <c r="T5" s="75" t="n">
        <v>34109.2496</v>
      </c>
      <c r="U5" s="75" t="n">
        <v>37.3003</v>
      </c>
      <c r="V5" s="75" t="n">
        <v>38.2713</v>
      </c>
      <c r="W5" s="75" t="n">
        <v>40.4224</v>
      </c>
      <c r="X5" s="75" t="n">
        <v>7486.88</v>
      </c>
      <c r="Y5" s="75" t="n">
        <v>97.281</v>
      </c>
      <c r="Z5" s="75" t="n">
        <f aca="false">X5/3600</f>
        <v>2.07968888888889</v>
      </c>
      <c r="AA5" s="80"/>
      <c r="AB5" s="80"/>
      <c r="AC5" s="80"/>
    </row>
    <row r="6" customFormat="false" ht="12" hidden="false" customHeight="false" outlineLevel="0" collapsed="false">
      <c r="A6" s="79"/>
      <c r="B6" s="81"/>
      <c r="C6" s="81" t="n">
        <v>37</v>
      </c>
      <c r="D6" s="82" t="n">
        <f aca="false">L6</f>
        <v>18883.6928</v>
      </c>
      <c r="E6" s="82" t="n">
        <f aca="false">N6</f>
        <v>36.441</v>
      </c>
      <c r="F6" s="82" t="n">
        <f aca="false">L6</f>
        <v>18883.6928</v>
      </c>
      <c r="G6" s="82" t="n">
        <f aca="false">O6</f>
        <v>38.8504</v>
      </c>
      <c r="H6" s="82" t="n">
        <f aca="false">T6</f>
        <v>18752.84</v>
      </c>
      <c r="I6" s="82" t="n">
        <f aca="false">V6</f>
        <v>36.462</v>
      </c>
      <c r="J6" s="82" t="n">
        <f aca="false">T6</f>
        <v>18752.84</v>
      </c>
      <c r="K6" s="82" t="n">
        <f aca="false">W6</f>
        <v>38.8614</v>
      </c>
      <c r="L6" s="83" t="n">
        <v>18883.6928</v>
      </c>
      <c r="M6" s="83" t="n">
        <v>34.2911</v>
      </c>
      <c r="N6" s="83" t="n">
        <v>36.441</v>
      </c>
      <c r="O6" s="83" t="n">
        <v>38.8504</v>
      </c>
      <c r="P6" s="83" t="n">
        <v>6831.2</v>
      </c>
      <c r="Q6" s="83" t="n">
        <v>88.077</v>
      </c>
      <c r="R6" s="83" t="n">
        <f aca="false">P6/3600</f>
        <v>1.89755555555556</v>
      </c>
      <c r="S6" s="81"/>
      <c r="T6" s="83" t="n">
        <v>18752.84</v>
      </c>
      <c r="U6" s="83" t="n">
        <v>34.2632</v>
      </c>
      <c r="V6" s="83" t="n">
        <v>36.462</v>
      </c>
      <c r="W6" s="83" t="n">
        <v>38.8614</v>
      </c>
      <c r="X6" s="83" t="n">
        <v>7587.56</v>
      </c>
      <c r="Y6" s="83" t="n">
        <v>90.09</v>
      </c>
      <c r="Z6" s="83" t="n">
        <f aca="false">X6/3600</f>
        <v>2.10765555555556</v>
      </c>
      <c r="AA6" s="84"/>
      <c r="AB6" s="84"/>
      <c r="AC6" s="84"/>
    </row>
    <row r="7" customFormat="false" ht="11.25" hidden="false" customHeight="false" outlineLevel="0" collapsed="false">
      <c r="A7" s="79"/>
      <c r="B7" s="79" t="s">
        <v>47</v>
      </c>
      <c r="C7" s="73" t="n">
        <v>22</v>
      </c>
      <c r="D7" s="74" t="n">
        <f aca="false">L7</f>
        <v>111757.752</v>
      </c>
      <c r="E7" s="74" t="n">
        <f aca="false">N7</f>
        <v>45.8063</v>
      </c>
      <c r="F7" s="74" t="n">
        <f aca="false">L7</f>
        <v>111757.752</v>
      </c>
      <c r="G7" s="74" t="n">
        <f aca="false">O7</f>
        <v>45.4578</v>
      </c>
      <c r="H7" s="74" t="n">
        <f aca="false">T7</f>
        <v>110790.7024</v>
      </c>
      <c r="I7" s="74" t="n">
        <f aca="false">V7</f>
        <v>45.8371</v>
      </c>
      <c r="J7" s="74" t="n">
        <f aca="false">T7</f>
        <v>110790.7024</v>
      </c>
      <c r="K7" s="74" t="n">
        <f aca="false">W7</f>
        <v>45.4838</v>
      </c>
      <c r="L7" s="85" t="n">
        <v>111757.752</v>
      </c>
      <c r="M7" s="85" t="n">
        <v>43.5705</v>
      </c>
      <c r="N7" s="85" t="n">
        <v>45.8063</v>
      </c>
      <c r="O7" s="85" t="n">
        <v>45.4578</v>
      </c>
      <c r="P7" s="75" t="n">
        <v>9401.51</v>
      </c>
      <c r="Q7" s="76" t="n">
        <v>114.956</v>
      </c>
      <c r="R7" s="75" t="n">
        <f aca="false">P7/3600</f>
        <v>2.61153055555556</v>
      </c>
      <c r="S7" s="77"/>
      <c r="T7" s="85" t="n">
        <v>110790.7024</v>
      </c>
      <c r="U7" s="85" t="n">
        <v>43.5675</v>
      </c>
      <c r="V7" s="85" t="n">
        <v>45.8371</v>
      </c>
      <c r="W7" s="85" t="n">
        <v>45.4838</v>
      </c>
      <c r="X7" s="75" t="n">
        <v>10168.56</v>
      </c>
      <c r="Y7" s="75" t="n">
        <v>120.556</v>
      </c>
      <c r="Z7" s="75" t="n">
        <f aca="false">X7/3600</f>
        <v>2.8246</v>
      </c>
      <c r="AA7" s="78" t="e">
        <f aca="false">RBJM($L7:$M10,T7:U10)</f>
        <v>#VALUE!</v>
      </c>
      <c r="AB7" s="78" t="e">
        <f aca="false">RBJM($D7:$E10,H7:I10)</f>
        <v>#VALUE!</v>
      </c>
      <c r="AC7" s="78" t="e">
        <f aca="false">RBJM($F7:$G10,J7:K10)</f>
        <v>#VALUE!</v>
      </c>
    </row>
    <row r="8" customFormat="false" ht="11.25" hidden="false" customHeight="false" outlineLevel="0" collapsed="false">
      <c r="A8" s="79"/>
      <c r="B8" s="79" t="s">
        <v>48</v>
      </c>
      <c r="C8" s="79" t="n">
        <v>27</v>
      </c>
      <c r="D8" s="74" t="n">
        <f aca="false">L8</f>
        <v>65567.4208</v>
      </c>
      <c r="E8" s="74" t="n">
        <f aca="false">N8</f>
        <v>43.5212</v>
      </c>
      <c r="F8" s="74" t="n">
        <f aca="false">L8</f>
        <v>65567.4208</v>
      </c>
      <c r="G8" s="74" t="n">
        <f aca="false">O8</f>
        <v>43.7464</v>
      </c>
      <c r="H8" s="74" t="n">
        <f aca="false">T8</f>
        <v>64775.9328</v>
      </c>
      <c r="I8" s="74" t="n">
        <f aca="false">V8</f>
        <v>43.4947</v>
      </c>
      <c r="J8" s="74" t="n">
        <f aca="false">T8</f>
        <v>64775.9328</v>
      </c>
      <c r="K8" s="74" t="n">
        <f aca="false">W8</f>
        <v>43.7242</v>
      </c>
      <c r="L8" s="75" t="n">
        <v>65567.4208</v>
      </c>
      <c r="M8" s="75" t="n">
        <v>40.0342</v>
      </c>
      <c r="N8" s="75" t="n">
        <v>43.5212</v>
      </c>
      <c r="O8" s="75" t="n">
        <v>43.7464</v>
      </c>
      <c r="P8" s="75" t="n">
        <v>9823.05</v>
      </c>
      <c r="Q8" s="76" t="n">
        <v>106.204</v>
      </c>
      <c r="R8" s="75" t="n">
        <f aca="false">P8/3600</f>
        <v>2.728625</v>
      </c>
      <c r="S8" s="77"/>
      <c r="T8" s="75" t="n">
        <v>64775.9328</v>
      </c>
      <c r="U8" s="75" t="n">
        <v>39.9997</v>
      </c>
      <c r="V8" s="75" t="n">
        <v>43.4947</v>
      </c>
      <c r="W8" s="75" t="n">
        <v>43.7242</v>
      </c>
      <c r="X8" s="75" t="n">
        <v>8384.16</v>
      </c>
      <c r="Y8" s="75" t="n">
        <v>109.574</v>
      </c>
      <c r="Z8" s="75" t="n">
        <f aca="false">X8/3600</f>
        <v>2.32893333333333</v>
      </c>
      <c r="AA8" s="80"/>
      <c r="AB8" s="80"/>
      <c r="AC8" s="80"/>
    </row>
    <row r="9" customFormat="false" ht="11.25" hidden="false" customHeight="false" outlineLevel="0" collapsed="false">
      <c r="A9" s="79"/>
      <c r="B9" s="79"/>
      <c r="C9" s="79" t="n">
        <v>32</v>
      </c>
      <c r="D9" s="74" t="n">
        <f aca="false">L9</f>
        <v>36671.5056</v>
      </c>
      <c r="E9" s="74" t="n">
        <f aca="false">N9</f>
        <v>41.472</v>
      </c>
      <c r="F9" s="74" t="n">
        <f aca="false">L9</f>
        <v>36671.5056</v>
      </c>
      <c r="G9" s="74" t="n">
        <f aca="false">O9</f>
        <v>42.088</v>
      </c>
      <c r="H9" s="74" t="n">
        <f aca="false">T9</f>
        <v>36821.4304</v>
      </c>
      <c r="I9" s="74" t="n">
        <f aca="false">V9</f>
        <v>41.4607</v>
      </c>
      <c r="J9" s="74" t="n">
        <f aca="false">T9</f>
        <v>36821.4304</v>
      </c>
      <c r="K9" s="74" t="n">
        <f aca="false">W9</f>
        <v>42.071</v>
      </c>
      <c r="L9" s="75" t="n">
        <v>36671.5056</v>
      </c>
      <c r="M9" s="75" t="n">
        <v>36.8494</v>
      </c>
      <c r="N9" s="75" t="n">
        <v>41.472</v>
      </c>
      <c r="O9" s="75" t="n">
        <v>42.088</v>
      </c>
      <c r="P9" s="75" t="n">
        <v>7796.6</v>
      </c>
      <c r="Q9" s="76" t="n">
        <v>98.95</v>
      </c>
      <c r="R9" s="75" t="n">
        <f aca="false">P9/3600</f>
        <v>2.16572222222222</v>
      </c>
      <c r="S9" s="77"/>
      <c r="T9" s="75" t="n">
        <v>36821.4304</v>
      </c>
      <c r="U9" s="75" t="n">
        <v>36.8951</v>
      </c>
      <c r="V9" s="75" t="n">
        <v>41.4607</v>
      </c>
      <c r="W9" s="75" t="n">
        <v>42.071</v>
      </c>
      <c r="X9" s="75" t="n">
        <v>7661.59</v>
      </c>
      <c r="Y9" s="75" t="n">
        <v>101.056</v>
      </c>
      <c r="Z9" s="75" t="n">
        <f aca="false">X9/3600</f>
        <v>2.12821944444444</v>
      </c>
      <c r="AA9" s="80"/>
      <c r="AB9" s="80"/>
      <c r="AC9" s="80"/>
    </row>
    <row r="10" customFormat="false" ht="12" hidden="false" customHeight="false" outlineLevel="0" collapsed="false">
      <c r="A10" s="79"/>
      <c r="B10" s="81"/>
      <c r="C10" s="81" t="n">
        <v>37</v>
      </c>
      <c r="D10" s="82" t="n">
        <f aca="false">L10</f>
        <v>21470.5312</v>
      </c>
      <c r="E10" s="82" t="n">
        <f aca="false">N10</f>
        <v>39.7328</v>
      </c>
      <c r="F10" s="82" t="n">
        <f aca="false">L10</f>
        <v>21470.5312</v>
      </c>
      <c r="G10" s="82" t="n">
        <f aca="false">O10</f>
        <v>40.499</v>
      </c>
      <c r="H10" s="82" t="n">
        <f aca="false">T10</f>
        <v>21327.8496</v>
      </c>
      <c r="I10" s="82" t="n">
        <f aca="false">V10</f>
        <v>39.7557</v>
      </c>
      <c r="J10" s="82" t="n">
        <f aca="false">T10</f>
        <v>21327.8496</v>
      </c>
      <c r="K10" s="82" t="n">
        <f aca="false">W10</f>
        <v>40.512</v>
      </c>
      <c r="L10" s="83" t="n">
        <v>21470.5312</v>
      </c>
      <c r="M10" s="83" t="n">
        <v>34.0665</v>
      </c>
      <c r="N10" s="83" t="n">
        <v>39.7328</v>
      </c>
      <c r="O10" s="83" t="n">
        <v>40.499</v>
      </c>
      <c r="P10" s="83" t="n">
        <v>8532.62</v>
      </c>
      <c r="Q10" s="83" t="n">
        <v>92.149</v>
      </c>
      <c r="R10" s="83" t="n">
        <f aca="false">P10/3600</f>
        <v>2.37017222222222</v>
      </c>
      <c r="S10" s="81"/>
      <c r="T10" s="83" t="n">
        <v>21327.8496</v>
      </c>
      <c r="U10" s="83" t="n">
        <v>34.0389</v>
      </c>
      <c r="V10" s="83" t="n">
        <v>39.7557</v>
      </c>
      <c r="W10" s="83" t="n">
        <v>40.512</v>
      </c>
      <c r="X10" s="83" t="n">
        <v>7803.61</v>
      </c>
      <c r="Y10" s="83" t="n">
        <v>94.348</v>
      </c>
      <c r="Z10" s="83" t="n">
        <f aca="false">X10/3600</f>
        <v>2.16766944444444</v>
      </c>
      <c r="AA10" s="84"/>
      <c r="AB10" s="84"/>
      <c r="AC10" s="84"/>
    </row>
    <row r="11" customFormat="false" ht="11.25" hidden="false" customHeight="false" outlineLevel="0" collapsed="false">
      <c r="A11" s="79"/>
      <c r="B11" s="79" t="s">
        <v>49</v>
      </c>
      <c r="C11" s="73" t="n">
        <v>22</v>
      </c>
      <c r="D11" s="74" t="n">
        <f aca="false">L11</f>
        <v>421896.328</v>
      </c>
      <c r="E11" s="74" t="n">
        <f aca="false">N11</f>
        <v>41.0946</v>
      </c>
      <c r="F11" s="74" t="n">
        <f aca="false">L11</f>
        <v>421896.328</v>
      </c>
      <c r="G11" s="74" t="n">
        <f aca="false">O11</f>
        <v>40.6155</v>
      </c>
      <c r="H11" s="74" t="n">
        <f aca="false">T11</f>
        <v>421477.9648</v>
      </c>
      <c r="I11" s="74" t="n">
        <f aca="false">V11</f>
        <v>41.1214</v>
      </c>
      <c r="J11" s="74" t="n">
        <f aca="false">T11</f>
        <v>421477.9648</v>
      </c>
      <c r="K11" s="74" t="n">
        <f aca="false">W11</f>
        <v>40.641</v>
      </c>
      <c r="L11" s="85" t="n">
        <v>421896.328</v>
      </c>
      <c r="M11" s="85" t="n">
        <v>42.8315</v>
      </c>
      <c r="N11" s="85" t="n">
        <v>41.0946</v>
      </c>
      <c r="O11" s="85" t="n">
        <v>40.6155</v>
      </c>
      <c r="P11" s="75" t="n">
        <v>27248.51</v>
      </c>
      <c r="Q11" s="76" t="n">
        <v>273.764</v>
      </c>
      <c r="R11" s="75" t="n">
        <f aca="false">P11/3600</f>
        <v>7.56903055555556</v>
      </c>
      <c r="S11" s="77"/>
      <c r="T11" s="85" t="n">
        <v>421477.9648</v>
      </c>
      <c r="U11" s="85" t="n">
        <v>42.8972</v>
      </c>
      <c r="V11" s="85" t="n">
        <v>41.1214</v>
      </c>
      <c r="W11" s="85" t="n">
        <v>40.641</v>
      </c>
      <c r="X11" s="75" t="n">
        <v>22703.62</v>
      </c>
      <c r="Y11" s="75" t="n">
        <v>277.087</v>
      </c>
      <c r="Z11" s="75" t="n">
        <f aca="false">X11/3600</f>
        <v>6.30656111111111</v>
      </c>
      <c r="AA11" s="78" t="e">
        <f aca="false">RBJM($L11:$M14,T11:U14)</f>
        <v>#VALUE!</v>
      </c>
      <c r="AB11" s="78" t="e">
        <f aca="false">RBJM($D11:$E14,H11:I14)</f>
        <v>#VALUE!</v>
      </c>
      <c r="AC11" s="78" t="e">
        <f aca="false">RBJM($F11:$G14,J11:K14)</f>
        <v>#VALUE!</v>
      </c>
    </row>
    <row r="12" customFormat="false" ht="11.25" hidden="false" customHeight="false" outlineLevel="0" collapsed="false">
      <c r="A12" s="86"/>
      <c r="B12" s="79" t="s">
        <v>50</v>
      </c>
      <c r="C12" s="79" t="n">
        <v>27</v>
      </c>
      <c r="D12" s="74" t="n">
        <f aca="false">L12</f>
        <v>262469.216</v>
      </c>
      <c r="E12" s="74" t="n">
        <f aca="false">N12</f>
        <v>38.5259</v>
      </c>
      <c r="F12" s="74" t="n">
        <f aca="false">L12</f>
        <v>262469.216</v>
      </c>
      <c r="G12" s="74" t="n">
        <f aca="false">O12</f>
        <v>37.1989</v>
      </c>
      <c r="H12" s="74" t="n">
        <f aca="false">T12</f>
        <v>259851.0288</v>
      </c>
      <c r="I12" s="74" t="n">
        <f aca="false">V12</f>
        <v>38.5228</v>
      </c>
      <c r="J12" s="74" t="n">
        <f aca="false">T12</f>
        <v>259851.0288</v>
      </c>
      <c r="K12" s="74" t="n">
        <f aca="false">W12</f>
        <v>37.1891</v>
      </c>
      <c r="L12" s="75" t="n">
        <v>262469.216</v>
      </c>
      <c r="M12" s="75" t="n">
        <v>39.186</v>
      </c>
      <c r="N12" s="75" t="n">
        <v>38.5259</v>
      </c>
      <c r="O12" s="75" t="n">
        <v>37.1989</v>
      </c>
      <c r="P12" s="75" t="n">
        <v>20210.21</v>
      </c>
      <c r="Q12" s="76" t="n">
        <v>232.939</v>
      </c>
      <c r="R12" s="75" t="n">
        <f aca="false">P12/3600</f>
        <v>5.61394722222222</v>
      </c>
      <c r="S12" s="77"/>
      <c r="T12" s="75" t="n">
        <v>259851.0288</v>
      </c>
      <c r="U12" s="75" t="n">
        <v>39.1199</v>
      </c>
      <c r="V12" s="75" t="n">
        <v>38.5228</v>
      </c>
      <c r="W12" s="75" t="n">
        <v>37.1891</v>
      </c>
      <c r="X12" s="75" t="n">
        <v>21731.51</v>
      </c>
      <c r="Y12" s="75" t="n">
        <v>236.62</v>
      </c>
      <c r="Z12" s="75" t="n">
        <f aca="false">X12/3600</f>
        <v>6.03653055555556</v>
      </c>
      <c r="AA12" s="80"/>
      <c r="AB12" s="80"/>
      <c r="AC12" s="80"/>
    </row>
    <row r="13" customFormat="false" ht="11.25" hidden="false" customHeight="false" outlineLevel="0" collapsed="false">
      <c r="A13" s="79"/>
      <c r="B13" s="79"/>
      <c r="C13" s="79" t="n">
        <v>32</v>
      </c>
      <c r="D13" s="74" t="n">
        <f aca="false">L13</f>
        <v>157061.752</v>
      </c>
      <c r="E13" s="74" t="n">
        <f aca="false">N13</f>
        <v>36.6818</v>
      </c>
      <c r="F13" s="74" t="n">
        <f aca="false">L13</f>
        <v>157061.752</v>
      </c>
      <c r="G13" s="74" t="n">
        <f aca="false">O13</f>
        <v>35.4883</v>
      </c>
      <c r="H13" s="74" t="n">
        <f aca="false">T13</f>
        <v>158540.216</v>
      </c>
      <c r="I13" s="74" t="n">
        <f aca="false">V13</f>
        <v>36.685</v>
      </c>
      <c r="J13" s="74" t="n">
        <f aca="false">T13</f>
        <v>158540.216</v>
      </c>
      <c r="K13" s="74" t="n">
        <f aca="false">W13</f>
        <v>35.484</v>
      </c>
      <c r="L13" s="75" t="n">
        <v>157061.752</v>
      </c>
      <c r="M13" s="75" t="n">
        <v>34.8975</v>
      </c>
      <c r="N13" s="75" t="n">
        <v>36.6818</v>
      </c>
      <c r="O13" s="75" t="n">
        <v>35.4883</v>
      </c>
      <c r="P13" s="75" t="n">
        <v>17968.83</v>
      </c>
      <c r="Q13" s="76" t="n">
        <v>208.026</v>
      </c>
      <c r="R13" s="75" t="n">
        <f aca="false">P13/3600</f>
        <v>4.99134166666667</v>
      </c>
      <c r="S13" s="77"/>
      <c r="T13" s="75" t="n">
        <v>158540.216</v>
      </c>
      <c r="U13" s="75" t="n">
        <v>35.0079</v>
      </c>
      <c r="V13" s="75" t="n">
        <v>36.685</v>
      </c>
      <c r="W13" s="75" t="n">
        <v>35.484</v>
      </c>
      <c r="X13" s="75" t="n">
        <v>19361.4</v>
      </c>
      <c r="Y13" s="75" t="n">
        <v>213.454</v>
      </c>
      <c r="Z13" s="75" t="n">
        <f aca="false">X13/3600</f>
        <v>5.37816666666667</v>
      </c>
      <c r="AA13" s="80"/>
      <c r="AB13" s="80"/>
      <c r="AC13" s="80"/>
    </row>
    <row r="14" customFormat="false" ht="12" hidden="false" customHeight="false" outlineLevel="0" collapsed="false">
      <c r="A14" s="79"/>
      <c r="B14" s="81"/>
      <c r="C14" s="81" t="n">
        <v>37</v>
      </c>
      <c r="D14" s="82" t="n">
        <f aca="false">L14</f>
        <v>83003.1696</v>
      </c>
      <c r="E14" s="82" t="n">
        <f aca="false">N14</f>
        <v>34.7809</v>
      </c>
      <c r="F14" s="82" t="n">
        <f aca="false">L14</f>
        <v>83003.1696</v>
      </c>
      <c r="G14" s="82" t="n">
        <f aca="false">O14</f>
        <v>33.6436</v>
      </c>
      <c r="H14" s="82" t="n">
        <f aca="false">T14</f>
        <v>81983.808</v>
      </c>
      <c r="I14" s="82" t="n">
        <f aca="false">V14</f>
        <v>34.8043</v>
      </c>
      <c r="J14" s="82" t="n">
        <f aca="false">T14</f>
        <v>81983.808</v>
      </c>
      <c r="K14" s="82" t="n">
        <f aca="false">W14</f>
        <v>33.6589</v>
      </c>
      <c r="L14" s="83" t="n">
        <v>83003.1696</v>
      </c>
      <c r="M14" s="83" t="n">
        <v>30.9496</v>
      </c>
      <c r="N14" s="83" t="n">
        <v>34.7809</v>
      </c>
      <c r="O14" s="83" t="n">
        <v>33.6436</v>
      </c>
      <c r="P14" s="83" t="n">
        <v>18572.54</v>
      </c>
      <c r="Q14" s="83" t="n">
        <v>188.541</v>
      </c>
      <c r="R14" s="83" t="n">
        <f aca="false">P14/3600</f>
        <v>5.15903888888889</v>
      </c>
      <c r="S14" s="81"/>
      <c r="T14" s="83" t="n">
        <v>81983.808</v>
      </c>
      <c r="U14" s="83" t="n">
        <v>30.8901</v>
      </c>
      <c r="V14" s="83" t="n">
        <v>34.8043</v>
      </c>
      <c r="W14" s="83" t="n">
        <v>33.6589</v>
      </c>
      <c r="X14" s="83" t="n">
        <v>16006.14</v>
      </c>
      <c r="Y14" s="83" t="n">
        <v>193.393</v>
      </c>
      <c r="Z14" s="83" t="n">
        <f aca="false">X14/3600</f>
        <v>4.44615</v>
      </c>
      <c r="AA14" s="84"/>
      <c r="AB14" s="84"/>
      <c r="AC14" s="84"/>
    </row>
    <row r="15" customFormat="false" ht="11.25" hidden="false" customHeight="false" outlineLevel="0" collapsed="false">
      <c r="A15" s="79"/>
      <c r="B15" s="79" t="s">
        <v>51</v>
      </c>
      <c r="C15" s="73" t="n">
        <v>22</v>
      </c>
      <c r="D15" s="74" t="n">
        <f aca="false">L15</f>
        <v>103061.4208</v>
      </c>
      <c r="E15" s="74" t="n">
        <f aca="false">N15</f>
        <v>46.894</v>
      </c>
      <c r="F15" s="74" t="n">
        <f aca="false">L15</f>
        <v>103061.4208</v>
      </c>
      <c r="G15" s="74" t="n">
        <f aca="false">O15</f>
        <v>46.5454</v>
      </c>
      <c r="H15" s="74" t="n">
        <f aca="false">T15</f>
        <v>103136.4336</v>
      </c>
      <c r="I15" s="74" t="n">
        <f aca="false">V15</f>
        <v>46.9149</v>
      </c>
      <c r="J15" s="74" t="n">
        <f aca="false">T15</f>
        <v>103136.4336</v>
      </c>
      <c r="K15" s="74" t="n">
        <f aca="false">W15</f>
        <v>46.5625</v>
      </c>
      <c r="L15" s="85" t="n">
        <v>103061.4208</v>
      </c>
      <c r="M15" s="85" t="n">
        <v>43.9498</v>
      </c>
      <c r="N15" s="85" t="n">
        <v>46.894</v>
      </c>
      <c r="O15" s="85" t="n">
        <v>46.5454</v>
      </c>
      <c r="P15" s="75" t="n">
        <v>17001.63</v>
      </c>
      <c r="Q15" s="76" t="n">
        <v>173.596</v>
      </c>
      <c r="R15" s="75" t="n">
        <f aca="false">P15/3600</f>
        <v>4.722675</v>
      </c>
      <c r="S15" s="77"/>
      <c r="T15" s="85" t="n">
        <v>103136.4336</v>
      </c>
      <c r="U15" s="85" t="n">
        <v>43.9803</v>
      </c>
      <c r="V15" s="85" t="n">
        <v>46.9149</v>
      </c>
      <c r="W15" s="85" t="n">
        <v>46.5625</v>
      </c>
      <c r="X15" s="75" t="n">
        <v>15934.74</v>
      </c>
      <c r="Y15" s="75" t="n">
        <v>180.382</v>
      </c>
      <c r="Z15" s="75" t="n">
        <f aca="false">X15/3600</f>
        <v>4.42631666666667</v>
      </c>
      <c r="AA15" s="78" t="e">
        <f aca="false">RBJM($L15:$M18,T15:U18)</f>
        <v>#VALUE!</v>
      </c>
      <c r="AB15" s="78" t="e">
        <f aca="false">RBJM($D15:$E18,H15:I18)</f>
        <v>#VALUE!</v>
      </c>
      <c r="AC15" s="78" t="e">
        <f aca="false">RBJM($F15:$G18,J15:K18)</f>
        <v>#VALUE!</v>
      </c>
    </row>
    <row r="16" customFormat="false" ht="11.25" hidden="false" customHeight="false" outlineLevel="0" collapsed="false">
      <c r="A16" s="79"/>
      <c r="B16" s="79" t="s">
        <v>52</v>
      </c>
      <c r="C16" s="79" t="n">
        <v>27</v>
      </c>
      <c r="D16" s="74" t="n">
        <f aca="false">L16</f>
        <v>49056.0096</v>
      </c>
      <c r="E16" s="74" t="n">
        <f aca="false">N16</f>
        <v>46.0063</v>
      </c>
      <c r="F16" s="74" t="n">
        <f aca="false">L16</f>
        <v>49056.0096</v>
      </c>
      <c r="G16" s="74" t="n">
        <f aca="false">O16</f>
        <v>45.7831</v>
      </c>
      <c r="H16" s="74" t="n">
        <f aca="false">T16</f>
        <v>48600.6096</v>
      </c>
      <c r="I16" s="74" t="n">
        <f aca="false">V16</f>
        <v>45.9993</v>
      </c>
      <c r="J16" s="74" t="n">
        <f aca="false">T16</f>
        <v>48600.6096</v>
      </c>
      <c r="K16" s="74" t="n">
        <f aca="false">W16</f>
        <v>45.7725</v>
      </c>
      <c r="L16" s="75" t="n">
        <v>49056.0096</v>
      </c>
      <c r="M16" s="75" t="n">
        <v>41.5592</v>
      </c>
      <c r="N16" s="75" t="n">
        <v>46.0063</v>
      </c>
      <c r="O16" s="75" t="n">
        <v>45.7831</v>
      </c>
      <c r="P16" s="75" t="n">
        <v>14031.28</v>
      </c>
      <c r="Q16" s="76" t="n">
        <v>152.536</v>
      </c>
      <c r="R16" s="75" t="n">
        <f aca="false">P16/3600</f>
        <v>3.89757777777778</v>
      </c>
      <c r="S16" s="77"/>
      <c r="T16" s="75" t="n">
        <v>48600.6096</v>
      </c>
      <c r="U16" s="75" t="n">
        <v>41.5433</v>
      </c>
      <c r="V16" s="75" t="n">
        <v>45.9993</v>
      </c>
      <c r="W16" s="75" t="n">
        <v>45.7725</v>
      </c>
      <c r="X16" s="75" t="n">
        <v>14094.05</v>
      </c>
      <c r="Y16" s="75" t="n">
        <v>161.382</v>
      </c>
      <c r="Z16" s="75" t="n">
        <f aca="false">X16/3600</f>
        <v>3.91501388888889</v>
      </c>
      <c r="AA16" s="80"/>
      <c r="AB16" s="80"/>
      <c r="AC16" s="80"/>
    </row>
    <row r="17" customFormat="false" ht="11.25" hidden="false" customHeight="false" outlineLevel="0" collapsed="false">
      <c r="A17" s="79"/>
      <c r="B17" s="79"/>
      <c r="C17" s="79" t="n">
        <v>32</v>
      </c>
      <c r="D17" s="74" t="n">
        <f aca="false">L17</f>
        <v>27084.2464</v>
      </c>
      <c r="E17" s="74" t="n">
        <f aca="false">N17</f>
        <v>45.3716</v>
      </c>
      <c r="F17" s="74" t="n">
        <f aca="false">L17</f>
        <v>27084.2464</v>
      </c>
      <c r="G17" s="74" t="n">
        <f aca="false">O17</f>
        <v>45.2801</v>
      </c>
      <c r="H17" s="74" t="n">
        <f aca="false">T17</f>
        <v>27379.368</v>
      </c>
      <c r="I17" s="74" t="n">
        <f aca="false">V17</f>
        <v>45.3592</v>
      </c>
      <c r="J17" s="74" t="n">
        <f aca="false">T17</f>
        <v>27379.368</v>
      </c>
      <c r="K17" s="74" t="n">
        <f aca="false">W17</f>
        <v>45.2706</v>
      </c>
      <c r="L17" s="75" t="n">
        <v>27084.2464</v>
      </c>
      <c r="M17" s="75" t="n">
        <v>39.9423</v>
      </c>
      <c r="N17" s="75" t="n">
        <v>45.3716</v>
      </c>
      <c r="O17" s="75" t="n">
        <v>45.2801</v>
      </c>
      <c r="P17" s="75" t="n">
        <v>13076.66</v>
      </c>
      <c r="Q17" s="76" t="n">
        <v>147.95</v>
      </c>
      <c r="R17" s="75" t="n">
        <f aca="false">P17/3600</f>
        <v>3.63240555555556</v>
      </c>
      <c r="S17" s="77"/>
      <c r="T17" s="75" t="n">
        <v>27379.368</v>
      </c>
      <c r="U17" s="75" t="n">
        <v>39.9771</v>
      </c>
      <c r="V17" s="75" t="n">
        <v>45.3592</v>
      </c>
      <c r="W17" s="75" t="n">
        <v>45.2706</v>
      </c>
      <c r="X17" s="75" t="n">
        <v>14421.94</v>
      </c>
      <c r="Y17" s="75" t="n">
        <v>154.752</v>
      </c>
      <c r="Z17" s="75" t="n">
        <f aca="false">X17/3600</f>
        <v>4.00609444444445</v>
      </c>
      <c r="AA17" s="80"/>
      <c r="AB17" s="80"/>
      <c r="AC17" s="80"/>
    </row>
    <row r="18" customFormat="false" ht="12" hidden="false" customHeight="false" outlineLevel="0" collapsed="false">
      <c r="A18" s="81"/>
      <c r="B18" s="81"/>
      <c r="C18" s="81" t="n">
        <v>37</v>
      </c>
      <c r="D18" s="82" t="n">
        <f aca="false">L18</f>
        <v>15353.0432</v>
      </c>
      <c r="E18" s="82" t="n">
        <f aca="false">N18</f>
        <v>44.8161</v>
      </c>
      <c r="F18" s="82" t="n">
        <f aca="false">L18</f>
        <v>15353.0432</v>
      </c>
      <c r="G18" s="82" t="n">
        <f aca="false">O18</f>
        <v>44.7068</v>
      </c>
      <c r="H18" s="82" t="n">
        <f aca="false">T18</f>
        <v>15190.2512</v>
      </c>
      <c r="I18" s="82" t="n">
        <f aca="false">V18</f>
        <v>44.8319</v>
      </c>
      <c r="J18" s="82" t="n">
        <f aca="false">T18</f>
        <v>15190.2512</v>
      </c>
      <c r="K18" s="82" t="n">
        <f aca="false">W18</f>
        <v>44.7479</v>
      </c>
      <c r="L18" s="83" t="n">
        <v>15353.0432</v>
      </c>
      <c r="M18" s="83" t="n">
        <v>38.2926</v>
      </c>
      <c r="N18" s="83" t="n">
        <v>44.8161</v>
      </c>
      <c r="O18" s="83" t="n">
        <v>44.7068</v>
      </c>
      <c r="P18" s="83" t="n">
        <v>12765.97</v>
      </c>
      <c r="Q18" s="83" t="n">
        <v>142.942</v>
      </c>
      <c r="R18" s="83" t="n">
        <f aca="false">P18/3600</f>
        <v>3.54610277777778</v>
      </c>
      <c r="S18" s="81"/>
      <c r="T18" s="83" t="n">
        <v>15190.2512</v>
      </c>
      <c r="U18" s="83" t="n">
        <v>38.2679</v>
      </c>
      <c r="V18" s="83" t="n">
        <v>44.8319</v>
      </c>
      <c r="W18" s="83" t="n">
        <v>44.7479</v>
      </c>
      <c r="X18" s="83" t="n">
        <v>12990.55</v>
      </c>
      <c r="Y18" s="83" t="n">
        <v>148.324</v>
      </c>
      <c r="Z18" s="83" t="n">
        <f aca="false">X18/3600</f>
        <v>3.60848611111111</v>
      </c>
      <c r="AA18" s="84"/>
      <c r="AB18" s="84"/>
      <c r="AC18" s="84"/>
    </row>
    <row r="19" customFormat="false" ht="11.25" hidden="false" customHeight="false" outlineLevel="0" collapsed="false">
      <c r="A19" s="73" t="s">
        <v>16</v>
      </c>
      <c r="B19" s="73" t="s">
        <v>53</v>
      </c>
      <c r="C19" s="73" t="n">
        <v>22</v>
      </c>
      <c r="D19" s="74" t="n">
        <f aca="false">L19</f>
        <v>23331.924</v>
      </c>
      <c r="E19" s="74" t="n">
        <f aca="false">N19</f>
        <v>44.6476</v>
      </c>
      <c r="F19" s="74" t="n">
        <f aca="false">L19</f>
        <v>23331.924</v>
      </c>
      <c r="G19" s="74" t="n">
        <f aca="false">O19</f>
        <v>46.1557</v>
      </c>
      <c r="H19" s="74" t="n">
        <f aca="false">T19</f>
        <v>23304.5024</v>
      </c>
      <c r="I19" s="74" t="n">
        <f aca="false">V19</f>
        <v>44.6808</v>
      </c>
      <c r="J19" s="74" t="n">
        <f aca="false">T19</f>
        <v>23304.5024</v>
      </c>
      <c r="K19" s="74" t="n">
        <f aca="false">W19</f>
        <v>46.2049</v>
      </c>
      <c r="L19" s="75" t="n">
        <v>23331.924</v>
      </c>
      <c r="M19" s="75" t="n">
        <v>42.8693</v>
      </c>
      <c r="N19" s="75" t="n">
        <v>44.6476</v>
      </c>
      <c r="O19" s="75" t="n">
        <v>46.1557</v>
      </c>
      <c r="P19" s="75" t="n">
        <v>6466.1</v>
      </c>
      <c r="Q19" s="76" t="n">
        <v>71.104</v>
      </c>
      <c r="R19" s="75" t="n">
        <f aca="false">P19/3600</f>
        <v>1.79613888888889</v>
      </c>
      <c r="S19" s="77"/>
      <c r="T19" s="75" t="n">
        <v>23304.5024</v>
      </c>
      <c r="U19" s="75" t="n">
        <v>42.8876</v>
      </c>
      <c r="V19" s="75" t="n">
        <v>44.6808</v>
      </c>
      <c r="W19" s="75" t="n">
        <v>46.2049</v>
      </c>
      <c r="X19" s="75" t="n">
        <v>6504.61</v>
      </c>
      <c r="Y19" s="75" t="n">
        <v>73.084</v>
      </c>
      <c r="Z19" s="75" t="n">
        <f aca="false">X19/3600</f>
        <v>1.80683611111111</v>
      </c>
      <c r="AA19" s="78" t="e">
        <f aca="false">RBJM($L19:$M22,T19:U22)</f>
        <v>#VALUE!</v>
      </c>
      <c r="AB19" s="78" t="e">
        <f aca="false">RBJM($D19:$E22,H19:I22)</f>
        <v>#VALUE!</v>
      </c>
      <c r="AC19" s="78" t="e">
        <f aca="false">RBJM($F19:$G22,J19:K22)</f>
        <v>#VALUE!</v>
      </c>
    </row>
    <row r="20" customFormat="false" ht="11.25" hidden="false" customHeight="false" outlineLevel="0" collapsed="false">
      <c r="A20" s="79" t="s">
        <v>54</v>
      </c>
      <c r="B20" s="79" t="s">
        <v>55</v>
      </c>
      <c r="C20" s="79" t="n">
        <v>27</v>
      </c>
      <c r="D20" s="74" t="n">
        <f aca="false">L20</f>
        <v>12932.952</v>
      </c>
      <c r="E20" s="74" t="n">
        <f aca="false">N20</f>
        <v>42.8146</v>
      </c>
      <c r="F20" s="74" t="n">
        <f aca="false">L20</f>
        <v>12932.952</v>
      </c>
      <c r="G20" s="74" t="n">
        <f aca="false">O20</f>
        <v>43.7939</v>
      </c>
      <c r="H20" s="74" t="n">
        <f aca="false">T20</f>
        <v>12819.4976</v>
      </c>
      <c r="I20" s="74" t="n">
        <f aca="false">V20</f>
        <v>42.7989</v>
      </c>
      <c r="J20" s="74" t="n">
        <f aca="false">T20</f>
        <v>12819.4976</v>
      </c>
      <c r="K20" s="74" t="n">
        <f aca="false">W20</f>
        <v>43.7883</v>
      </c>
      <c r="L20" s="75" t="n">
        <v>12932.952</v>
      </c>
      <c r="M20" s="75" t="n">
        <v>41.1906</v>
      </c>
      <c r="N20" s="75" t="n">
        <v>42.8146</v>
      </c>
      <c r="O20" s="75" t="n">
        <v>43.7939</v>
      </c>
      <c r="P20" s="75" t="n">
        <v>6429.82</v>
      </c>
      <c r="Q20" s="76" t="n">
        <v>65.317</v>
      </c>
      <c r="R20" s="75" t="n">
        <f aca="false">P20/3600</f>
        <v>1.78606111111111</v>
      </c>
      <c r="S20" s="77"/>
      <c r="T20" s="75" t="n">
        <v>12819.4976</v>
      </c>
      <c r="U20" s="75" t="n">
        <v>41.1726</v>
      </c>
      <c r="V20" s="75" t="n">
        <v>42.7989</v>
      </c>
      <c r="W20" s="75" t="n">
        <v>43.7883</v>
      </c>
      <c r="X20" s="75" t="n">
        <v>5859.96</v>
      </c>
      <c r="Y20" s="75" t="n">
        <v>66.595</v>
      </c>
      <c r="Z20" s="75" t="n">
        <f aca="false">X20/3600</f>
        <v>1.62776666666667</v>
      </c>
      <c r="AA20" s="80"/>
      <c r="AB20" s="80"/>
      <c r="AC20" s="80"/>
    </row>
    <row r="21" customFormat="false" ht="11.25" hidden="false" customHeight="false" outlineLevel="0" collapsed="false">
      <c r="A21" s="79"/>
      <c r="B21" s="79"/>
      <c r="C21" s="79" t="n">
        <v>32</v>
      </c>
      <c r="D21" s="74" t="n">
        <f aca="false">L21</f>
        <v>7063.2144</v>
      </c>
      <c r="E21" s="74" t="n">
        <f aca="false">N21</f>
        <v>41.1471</v>
      </c>
      <c r="F21" s="74" t="n">
        <f aca="false">L21</f>
        <v>7063.2144</v>
      </c>
      <c r="G21" s="74" t="n">
        <f aca="false">O21</f>
        <v>42.0163</v>
      </c>
      <c r="H21" s="74" t="n">
        <f aca="false">T21</f>
        <v>7125.0488</v>
      </c>
      <c r="I21" s="74" t="n">
        <f aca="false">V21</f>
        <v>41.1455</v>
      </c>
      <c r="J21" s="74" t="n">
        <f aca="false">T21</f>
        <v>7125.0488</v>
      </c>
      <c r="K21" s="74" t="n">
        <f aca="false">W21</f>
        <v>42.0098</v>
      </c>
      <c r="L21" s="75" t="n">
        <v>7063.2144</v>
      </c>
      <c r="M21" s="75" t="n">
        <v>39.0734</v>
      </c>
      <c r="N21" s="75" t="n">
        <v>41.1471</v>
      </c>
      <c r="O21" s="75" t="n">
        <v>42.0163</v>
      </c>
      <c r="P21" s="75" t="n">
        <v>6661.37</v>
      </c>
      <c r="Q21" s="76" t="n">
        <v>65.832</v>
      </c>
      <c r="R21" s="75" t="n">
        <f aca="false">P21/3600</f>
        <v>1.85038055555556</v>
      </c>
      <c r="S21" s="77"/>
      <c r="T21" s="75" t="n">
        <v>7125.0488</v>
      </c>
      <c r="U21" s="75" t="n">
        <v>39.1245</v>
      </c>
      <c r="V21" s="75" t="n">
        <v>41.1455</v>
      </c>
      <c r="W21" s="75" t="n">
        <v>42.0098</v>
      </c>
      <c r="X21" s="75" t="n">
        <v>5539.07</v>
      </c>
      <c r="Y21" s="75" t="n">
        <v>67.265</v>
      </c>
      <c r="Z21" s="75" t="n">
        <f aca="false">X21/3600</f>
        <v>1.53863055555556</v>
      </c>
      <c r="AA21" s="80"/>
      <c r="AB21" s="80"/>
      <c r="AC21" s="80"/>
    </row>
    <row r="22" customFormat="false" ht="12" hidden="false" customHeight="false" outlineLevel="0" collapsed="false">
      <c r="A22" s="79"/>
      <c r="B22" s="81"/>
      <c r="C22" s="81" t="n">
        <v>37</v>
      </c>
      <c r="D22" s="82" t="n">
        <f aca="false">L22</f>
        <v>3916.844</v>
      </c>
      <c r="E22" s="82" t="n">
        <f aca="false">N22</f>
        <v>39.5581</v>
      </c>
      <c r="F22" s="82" t="n">
        <f aca="false">L22</f>
        <v>3916.844</v>
      </c>
      <c r="G22" s="82" t="n">
        <f aca="false">O22</f>
        <v>40.7828</v>
      </c>
      <c r="H22" s="82" t="n">
        <f aca="false">T22</f>
        <v>3882.2024</v>
      </c>
      <c r="I22" s="82" t="n">
        <f aca="false">V22</f>
        <v>39.5923</v>
      </c>
      <c r="J22" s="82" t="n">
        <f aca="false">T22</f>
        <v>3882.2024</v>
      </c>
      <c r="K22" s="82" t="n">
        <f aca="false">W22</f>
        <v>40.8023</v>
      </c>
      <c r="L22" s="83" t="n">
        <v>3916.844</v>
      </c>
      <c r="M22" s="83" t="n">
        <v>36.7261</v>
      </c>
      <c r="N22" s="83" t="n">
        <v>39.5581</v>
      </c>
      <c r="O22" s="83" t="n">
        <v>40.7828</v>
      </c>
      <c r="P22" s="83" t="n">
        <v>5222.7</v>
      </c>
      <c r="Q22" s="83" t="n">
        <v>64.209</v>
      </c>
      <c r="R22" s="83" t="n">
        <f aca="false">P22/3600</f>
        <v>1.45075</v>
      </c>
      <c r="S22" s="81"/>
      <c r="T22" s="83" t="n">
        <v>3882.2024</v>
      </c>
      <c r="U22" s="83" t="n">
        <v>36.6876</v>
      </c>
      <c r="V22" s="83" t="n">
        <v>39.5923</v>
      </c>
      <c r="W22" s="83" t="n">
        <v>40.8023</v>
      </c>
      <c r="X22" s="83" t="n">
        <v>5743.29</v>
      </c>
      <c r="Y22" s="83" t="n">
        <v>65.955</v>
      </c>
      <c r="Z22" s="83" t="n">
        <f aca="false">X22/3600</f>
        <v>1.59535833333333</v>
      </c>
      <c r="AA22" s="84"/>
      <c r="AB22" s="84"/>
      <c r="AC22" s="84"/>
    </row>
    <row r="23" customFormat="false" ht="11.25" hidden="false" customHeight="false" outlineLevel="0" collapsed="false">
      <c r="A23" s="79"/>
      <c r="B23" s="73" t="s">
        <v>56</v>
      </c>
      <c r="C23" s="73" t="n">
        <v>22</v>
      </c>
      <c r="D23" s="87" t="n">
        <f aca="false">L23</f>
        <v>55546.3512</v>
      </c>
      <c r="E23" s="87" t="n">
        <f aca="false">N23</f>
        <v>43.4542</v>
      </c>
      <c r="F23" s="87" t="n">
        <f aca="false">L23</f>
        <v>55546.3512</v>
      </c>
      <c r="G23" s="87" t="n">
        <f aca="false">O23</f>
        <v>44.2323</v>
      </c>
      <c r="H23" s="87" t="n">
        <f aca="false">T23</f>
        <v>55321.548</v>
      </c>
      <c r="I23" s="87" t="n">
        <f aca="false">V23</f>
        <v>43.4619</v>
      </c>
      <c r="J23" s="87" t="n">
        <f aca="false">T23</f>
        <v>55321.548</v>
      </c>
      <c r="K23" s="87" t="n">
        <f aca="false">W23</f>
        <v>44.2449</v>
      </c>
      <c r="L23" s="85" t="n">
        <v>55546.3512</v>
      </c>
      <c r="M23" s="85" t="n">
        <v>41.8746</v>
      </c>
      <c r="N23" s="85" t="n">
        <v>43.4542</v>
      </c>
      <c r="O23" s="85" t="n">
        <v>44.2323</v>
      </c>
      <c r="P23" s="85" t="n">
        <v>8484.6</v>
      </c>
      <c r="Q23" s="76" t="n">
        <v>99.2</v>
      </c>
      <c r="R23" s="85" t="n">
        <f aca="false">P23/3600</f>
        <v>2.35683333333333</v>
      </c>
      <c r="S23" s="88"/>
      <c r="T23" s="85" t="n">
        <v>55321.548</v>
      </c>
      <c r="U23" s="85" t="n">
        <v>41.8683</v>
      </c>
      <c r="V23" s="85" t="n">
        <v>43.4619</v>
      </c>
      <c r="W23" s="85" t="n">
        <v>44.2449</v>
      </c>
      <c r="X23" s="85" t="n">
        <v>7788.77</v>
      </c>
      <c r="Y23" s="85" t="n">
        <v>101.048</v>
      </c>
      <c r="Z23" s="85" t="n">
        <f aca="false">X23/3600</f>
        <v>2.16354722222222</v>
      </c>
      <c r="AA23" s="78" t="e">
        <f aca="false">RBJM($L23:$M26,T23:U26)</f>
        <v>#VALUE!</v>
      </c>
      <c r="AB23" s="78" t="e">
        <f aca="false">RBJM($D23:$E26,H23:I26)</f>
        <v>#VALUE!</v>
      </c>
      <c r="AC23" s="78" t="e">
        <f aca="false">RBJM($F23:$G26,J23:K26)</f>
        <v>#VALUE!</v>
      </c>
    </row>
    <row r="24" customFormat="false" ht="11.25" hidden="false" customHeight="false" outlineLevel="0" collapsed="false">
      <c r="A24" s="79"/>
      <c r="B24" s="79" t="s">
        <v>57</v>
      </c>
      <c r="C24" s="79" t="n">
        <v>27</v>
      </c>
      <c r="D24" s="74" t="n">
        <f aca="false">L24</f>
        <v>30465.8896</v>
      </c>
      <c r="E24" s="74" t="n">
        <f aca="false">N24</f>
        <v>40.8294</v>
      </c>
      <c r="F24" s="74" t="n">
        <f aca="false">L24</f>
        <v>30465.8896</v>
      </c>
      <c r="G24" s="74" t="n">
        <f aca="false">O24</f>
        <v>41.4385</v>
      </c>
      <c r="H24" s="74" t="n">
        <f aca="false">T24</f>
        <v>30209.2048</v>
      </c>
      <c r="I24" s="74" t="n">
        <f aca="false">V24</f>
        <v>40.8074</v>
      </c>
      <c r="J24" s="74" t="n">
        <f aca="false">T24</f>
        <v>30209.2048</v>
      </c>
      <c r="K24" s="74" t="n">
        <f aca="false">W24</f>
        <v>41.4181</v>
      </c>
      <c r="L24" s="75" t="n">
        <v>30465.8896</v>
      </c>
      <c r="M24" s="75" t="n">
        <v>38.7345</v>
      </c>
      <c r="N24" s="75" t="n">
        <v>40.8294</v>
      </c>
      <c r="O24" s="75" t="n">
        <v>41.4385</v>
      </c>
      <c r="P24" s="75" t="n">
        <v>8145.24</v>
      </c>
      <c r="Q24" s="76" t="n">
        <v>82.212</v>
      </c>
      <c r="R24" s="75" t="n">
        <f aca="false">P24/3600</f>
        <v>2.26256666666667</v>
      </c>
      <c r="S24" s="77"/>
      <c r="T24" s="75" t="n">
        <v>30209.2048</v>
      </c>
      <c r="U24" s="75" t="n">
        <v>38.6971</v>
      </c>
      <c r="V24" s="75" t="n">
        <v>40.8074</v>
      </c>
      <c r="W24" s="75" t="n">
        <v>41.4181</v>
      </c>
      <c r="X24" s="75" t="n">
        <v>7222.55</v>
      </c>
      <c r="Y24" s="75" t="n">
        <v>83.736</v>
      </c>
      <c r="Z24" s="75" t="n">
        <f aca="false">X24/3600</f>
        <v>2.00626388888889</v>
      </c>
      <c r="AA24" s="80"/>
      <c r="AB24" s="80"/>
      <c r="AC24" s="80"/>
    </row>
    <row r="25" customFormat="false" ht="11.25" hidden="false" customHeight="false" outlineLevel="0" collapsed="false">
      <c r="A25" s="79"/>
      <c r="B25" s="79"/>
      <c r="C25" s="79" t="n">
        <v>32</v>
      </c>
      <c r="D25" s="74" t="n">
        <f aca="false">L25</f>
        <v>15370.9128</v>
      </c>
      <c r="E25" s="74" t="n">
        <f aca="false">N25</f>
        <v>38.6401</v>
      </c>
      <c r="F25" s="74" t="n">
        <f aca="false">L25</f>
        <v>15370.9128</v>
      </c>
      <c r="G25" s="74" t="n">
        <f aca="false">O25</f>
        <v>39.6582</v>
      </c>
      <c r="H25" s="74" t="n">
        <f aca="false">T25</f>
        <v>15488.0944</v>
      </c>
      <c r="I25" s="74" t="n">
        <f aca="false">V25</f>
        <v>38.6228</v>
      </c>
      <c r="J25" s="74" t="n">
        <f aca="false">T25</f>
        <v>15488.0944</v>
      </c>
      <c r="K25" s="74" t="n">
        <f aca="false">W25</f>
        <v>39.6447</v>
      </c>
      <c r="L25" s="75" t="n">
        <v>15370.9128</v>
      </c>
      <c r="M25" s="75" t="n">
        <v>35.6271</v>
      </c>
      <c r="N25" s="75" t="n">
        <v>38.6401</v>
      </c>
      <c r="O25" s="75" t="n">
        <v>39.6582</v>
      </c>
      <c r="P25" s="75" t="n">
        <v>6943.96</v>
      </c>
      <c r="Q25" s="76" t="n">
        <v>73.491</v>
      </c>
      <c r="R25" s="75" t="n">
        <f aca="false">P25/3600</f>
        <v>1.92887777777778</v>
      </c>
      <c r="S25" s="77"/>
      <c r="T25" s="75" t="n">
        <v>15488.0944</v>
      </c>
      <c r="U25" s="75" t="n">
        <v>35.6697</v>
      </c>
      <c r="V25" s="75" t="n">
        <v>38.6228</v>
      </c>
      <c r="W25" s="75" t="n">
        <v>39.6447</v>
      </c>
      <c r="X25" s="75" t="n">
        <v>5896.73</v>
      </c>
      <c r="Y25" s="75" t="n">
        <v>74.657</v>
      </c>
      <c r="Z25" s="75" t="n">
        <f aca="false">X25/3600</f>
        <v>1.63798055555556</v>
      </c>
      <c r="AA25" s="80"/>
      <c r="AB25" s="80"/>
      <c r="AC25" s="80"/>
    </row>
    <row r="26" customFormat="false" ht="12" hidden="false" customHeight="false" outlineLevel="0" collapsed="false">
      <c r="A26" s="79"/>
      <c r="B26" s="81"/>
      <c r="C26" s="81" t="n">
        <v>37</v>
      </c>
      <c r="D26" s="82" t="n">
        <f aca="false">L26</f>
        <v>7478.2184</v>
      </c>
      <c r="E26" s="82" t="n">
        <f aca="false">N26</f>
        <v>36.7984</v>
      </c>
      <c r="F26" s="82" t="n">
        <f aca="false">L26</f>
        <v>7478.2184</v>
      </c>
      <c r="G26" s="82" t="n">
        <f aca="false">O26</f>
        <v>38.5935</v>
      </c>
      <c r="H26" s="82" t="n">
        <f aca="false">T26</f>
        <v>7421.344</v>
      </c>
      <c r="I26" s="82" t="n">
        <f aca="false">V26</f>
        <v>36.8148</v>
      </c>
      <c r="J26" s="82" t="n">
        <f aca="false">T26</f>
        <v>7421.344</v>
      </c>
      <c r="K26" s="82" t="n">
        <f aca="false">W26</f>
        <v>38.6008</v>
      </c>
      <c r="L26" s="83" t="n">
        <v>7478.2184</v>
      </c>
      <c r="M26" s="83" t="n">
        <v>32.875</v>
      </c>
      <c r="N26" s="83" t="n">
        <v>36.7984</v>
      </c>
      <c r="O26" s="83" t="n">
        <v>38.5935</v>
      </c>
      <c r="P26" s="83" t="n">
        <v>5313.66</v>
      </c>
      <c r="Q26" s="83" t="n">
        <v>65.925</v>
      </c>
      <c r="R26" s="83" t="n">
        <f aca="false">P26/3600</f>
        <v>1.47601666666667</v>
      </c>
      <c r="S26" s="81"/>
      <c r="T26" s="83" t="n">
        <v>7421.344</v>
      </c>
      <c r="U26" s="83" t="n">
        <v>32.8493</v>
      </c>
      <c r="V26" s="83" t="n">
        <v>36.8148</v>
      </c>
      <c r="W26" s="83" t="n">
        <v>38.6008</v>
      </c>
      <c r="X26" s="83" t="n">
        <v>5864.37</v>
      </c>
      <c r="Y26" s="83" t="n">
        <v>67.731</v>
      </c>
      <c r="Z26" s="83" t="n">
        <f aca="false">X26/3600</f>
        <v>1.62899166666667</v>
      </c>
      <c r="AA26" s="84"/>
      <c r="AB26" s="84"/>
      <c r="AC26" s="84"/>
    </row>
    <row r="27" customFormat="false" ht="11.25" hidden="false" customHeight="false" outlineLevel="0" collapsed="false">
      <c r="A27" s="79"/>
      <c r="B27" s="73" t="s">
        <v>58</v>
      </c>
      <c r="C27" s="73" t="n">
        <v>22</v>
      </c>
      <c r="D27" s="87" t="n">
        <f aca="false">L27</f>
        <v>110078.0864</v>
      </c>
      <c r="E27" s="87" t="n">
        <f aca="false">N27</f>
        <v>41.8479</v>
      </c>
      <c r="F27" s="87" t="n">
        <f aca="false">L27</f>
        <v>110078.0864</v>
      </c>
      <c r="G27" s="87" t="n">
        <f aca="false">O27</f>
        <v>44.2464</v>
      </c>
      <c r="H27" s="87" t="n">
        <f aca="false">T27</f>
        <v>109482.1744</v>
      </c>
      <c r="I27" s="87" t="n">
        <f aca="false">V27</f>
        <v>41.8375</v>
      </c>
      <c r="J27" s="87" t="n">
        <f aca="false">T27</f>
        <v>109482.1744</v>
      </c>
      <c r="K27" s="87" t="n">
        <f aca="false">W27</f>
        <v>44.2553</v>
      </c>
      <c r="L27" s="85" t="n">
        <v>110078.0864</v>
      </c>
      <c r="M27" s="85" t="n">
        <v>40.6998</v>
      </c>
      <c r="N27" s="85" t="n">
        <v>41.8479</v>
      </c>
      <c r="O27" s="85" t="n">
        <v>44.2464</v>
      </c>
      <c r="P27" s="85" t="n">
        <v>18065.72</v>
      </c>
      <c r="Q27" s="76" t="n">
        <v>215.576</v>
      </c>
      <c r="R27" s="85" t="n">
        <f aca="false">P27/3600</f>
        <v>5.01825555555556</v>
      </c>
      <c r="S27" s="88"/>
      <c r="T27" s="85" t="n">
        <v>109482.1744</v>
      </c>
      <c r="U27" s="85" t="n">
        <v>40.6909</v>
      </c>
      <c r="V27" s="85" t="n">
        <v>41.8375</v>
      </c>
      <c r="W27" s="85" t="n">
        <v>44.2553</v>
      </c>
      <c r="X27" s="85" t="n">
        <v>18183.87</v>
      </c>
      <c r="Y27" s="85" t="n">
        <v>217.76</v>
      </c>
      <c r="Z27" s="85" t="n">
        <f aca="false">X27/3600</f>
        <v>5.051075</v>
      </c>
      <c r="AA27" s="78" t="e">
        <f aca="false">RBJM($L27:$M30,T27:U30)</f>
        <v>#VALUE!</v>
      </c>
      <c r="AB27" s="78" t="e">
        <f aca="false">RBJM($D27:$E30,H27:I30)</f>
        <v>#VALUE!</v>
      </c>
      <c r="AC27" s="78" t="e">
        <f aca="false">RBJM($F27:$G30,J27:K30)</f>
        <v>#VALUE!</v>
      </c>
    </row>
    <row r="28" customFormat="false" ht="11.25" hidden="false" customHeight="false" outlineLevel="0" collapsed="false">
      <c r="A28" s="79"/>
      <c r="B28" s="79" t="s">
        <v>59</v>
      </c>
      <c r="C28" s="79" t="n">
        <v>27</v>
      </c>
      <c r="D28" s="74" t="n">
        <f aca="false">L28</f>
        <v>51681.2272</v>
      </c>
      <c r="E28" s="74" t="n">
        <f aca="false">N28</f>
        <v>39.5102</v>
      </c>
      <c r="F28" s="74" t="n">
        <f aca="false">L28</f>
        <v>51681.2272</v>
      </c>
      <c r="G28" s="74" t="n">
        <f aca="false">O28</f>
        <v>42.144</v>
      </c>
      <c r="H28" s="74" t="n">
        <f aca="false">T28</f>
        <v>51216.9144</v>
      </c>
      <c r="I28" s="74" t="n">
        <f aca="false">V28</f>
        <v>39.5013</v>
      </c>
      <c r="J28" s="74" t="n">
        <f aca="false">T28</f>
        <v>51216.9144</v>
      </c>
      <c r="K28" s="74" t="n">
        <f aca="false">W28</f>
        <v>42.1329</v>
      </c>
      <c r="L28" s="75" t="n">
        <v>51681.2272</v>
      </c>
      <c r="M28" s="75" t="n">
        <v>38.041</v>
      </c>
      <c r="N28" s="75" t="n">
        <v>39.5102</v>
      </c>
      <c r="O28" s="75" t="n">
        <v>42.144</v>
      </c>
      <c r="P28" s="75" t="n">
        <v>14705.97</v>
      </c>
      <c r="Q28" s="76" t="n">
        <v>170.617</v>
      </c>
      <c r="R28" s="75" t="n">
        <f aca="false">P28/3600</f>
        <v>4.08499166666667</v>
      </c>
      <c r="S28" s="77"/>
      <c r="T28" s="75" t="n">
        <v>51216.9144</v>
      </c>
      <c r="U28" s="75" t="n">
        <v>38.0181</v>
      </c>
      <c r="V28" s="75" t="n">
        <v>39.5013</v>
      </c>
      <c r="W28" s="75" t="n">
        <v>42.1329</v>
      </c>
      <c r="X28" s="75" t="n">
        <v>14757.57</v>
      </c>
      <c r="Y28" s="75" t="n">
        <v>173.191</v>
      </c>
      <c r="Z28" s="75" t="n">
        <f aca="false">X28/3600</f>
        <v>4.099325</v>
      </c>
      <c r="AA28" s="80"/>
      <c r="AB28" s="80"/>
      <c r="AC28" s="80"/>
    </row>
    <row r="29" customFormat="false" ht="11.25" hidden="false" customHeight="false" outlineLevel="0" collapsed="false">
      <c r="A29" s="79"/>
      <c r="B29" s="79"/>
      <c r="C29" s="79" t="n">
        <v>32</v>
      </c>
      <c r="D29" s="74" t="n">
        <f aca="false">L29</f>
        <v>27247.3328</v>
      </c>
      <c r="E29" s="74" t="n">
        <f aca="false">N29</f>
        <v>38.2973</v>
      </c>
      <c r="F29" s="74" t="n">
        <f aca="false">L29</f>
        <v>27247.3328</v>
      </c>
      <c r="G29" s="74" t="n">
        <f aca="false">O29</f>
        <v>40.2829</v>
      </c>
      <c r="H29" s="74" t="n">
        <f aca="false">T29</f>
        <v>27402.5872</v>
      </c>
      <c r="I29" s="74" t="n">
        <f aca="false">V29</f>
        <v>38.2847</v>
      </c>
      <c r="J29" s="74" t="n">
        <f aca="false">T29</f>
        <v>27402.5872</v>
      </c>
      <c r="K29" s="74" t="n">
        <f aca="false">W29</f>
        <v>40.2627</v>
      </c>
      <c r="L29" s="75" t="n">
        <v>27247.3328</v>
      </c>
      <c r="M29" s="75" t="n">
        <v>35.7408</v>
      </c>
      <c r="N29" s="75" t="n">
        <v>38.2973</v>
      </c>
      <c r="O29" s="75" t="n">
        <v>40.2829</v>
      </c>
      <c r="P29" s="75" t="n">
        <v>14233.41</v>
      </c>
      <c r="Q29" s="76" t="n">
        <v>151.507</v>
      </c>
      <c r="R29" s="75" t="n">
        <f aca="false">P29/3600</f>
        <v>3.953725</v>
      </c>
      <c r="S29" s="77"/>
      <c r="T29" s="75" t="n">
        <v>27402.5872</v>
      </c>
      <c r="U29" s="75" t="n">
        <v>35.7731</v>
      </c>
      <c r="V29" s="75" t="n">
        <v>38.2847</v>
      </c>
      <c r="W29" s="75" t="n">
        <v>40.2627</v>
      </c>
      <c r="X29" s="75" t="n">
        <v>11968.6</v>
      </c>
      <c r="Y29" s="75" t="n">
        <v>154.143</v>
      </c>
      <c r="Z29" s="75" t="n">
        <f aca="false">X29/3600</f>
        <v>3.32461111111111</v>
      </c>
      <c r="AA29" s="80"/>
      <c r="AB29" s="80"/>
      <c r="AC29" s="80"/>
    </row>
    <row r="30" customFormat="false" ht="12" hidden="false" customHeight="false" outlineLevel="0" collapsed="false">
      <c r="A30" s="79"/>
      <c r="B30" s="81"/>
      <c r="C30" s="81" t="n">
        <v>37</v>
      </c>
      <c r="D30" s="82" t="n">
        <f aca="false">L30</f>
        <v>14567.6936</v>
      </c>
      <c r="E30" s="82" t="n">
        <f aca="false">N30</f>
        <v>37.0563</v>
      </c>
      <c r="F30" s="82" t="n">
        <f aca="false">L30</f>
        <v>14567.6936</v>
      </c>
      <c r="G30" s="82" t="n">
        <f aca="false">O30</f>
        <v>38.3598</v>
      </c>
      <c r="H30" s="82" t="n">
        <f aca="false">T30</f>
        <v>14472.0816</v>
      </c>
      <c r="I30" s="82" t="n">
        <f aca="false">V30</f>
        <v>37.067</v>
      </c>
      <c r="J30" s="82" t="n">
        <f aca="false">T30</f>
        <v>14472.0816</v>
      </c>
      <c r="K30" s="82" t="n">
        <f aca="false">W30</f>
        <v>38.3746</v>
      </c>
      <c r="L30" s="83" t="n">
        <v>14567.6936</v>
      </c>
      <c r="M30" s="83" t="n">
        <v>33.3897</v>
      </c>
      <c r="N30" s="83" t="n">
        <v>37.0563</v>
      </c>
      <c r="O30" s="83" t="n">
        <v>38.3598</v>
      </c>
      <c r="P30" s="83" t="n">
        <v>11861.08</v>
      </c>
      <c r="Q30" s="83" t="n">
        <v>138.512</v>
      </c>
      <c r="R30" s="83" t="n">
        <f aca="false">P30/3600</f>
        <v>3.29474444444444</v>
      </c>
      <c r="S30" s="81"/>
      <c r="T30" s="83" t="n">
        <v>14472.0816</v>
      </c>
      <c r="U30" s="83" t="n">
        <v>33.3667</v>
      </c>
      <c r="V30" s="83" t="n">
        <v>37.067</v>
      </c>
      <c r="W30" s="83" t="n">
        <v>38.3746</v>
      </c>
      <c r="X30" s="83" t="n">
        <v>12172.49</v>
      </c>
      <c r="Y30" s="83" t="n">
        <v>142.069</v>
      </c>
      <c r="Z30" s="83" t="n">
        <f aca="false">X30/3600</f>
        <v>3.38124722222222</v>
      </c>
      <c r="AA30" s="84"/>
      <c r="AB30" s="84"/>
      <c r="AC30" s="84"/>
    </row>
    <row r="31" customFormat="false" ht="11.25" hidden="false" customHeight="false" outlineLevel="0" collapsed="false">
      <c r="A31" s="79"/>
      <c r="B31" s="73" t="s">
        <v>60</v>
      </c>
      <c r="C31" s="73" t="n">
        <v>22</v>
      </c>
      <c r="D31" s="89" t="n">
        <f aca="false">L31</f>
        <v>74049.1448</v>
      </c>
      <c r="E31" s="89" t="n">
        <f aca="false">N31</f>
        <v>44.5265</v>
      </c>
      <c r="F31" s="89" t="n">
        <f aca="false">L31</f>
        <v>74049.1448</v>
      </c>
      <c r="G31" s="89" t="n">
        <f aca="false">O31</f>
        <v>46.1611</v>
      </c>
      <c r="H31" s="89" t="n">
        <f aca="false">T31</f>
        <v>73756.1216</v>
      </c>
      <c r="I31" s="89" t="n">
        <f aca="false">V31</f>
        <v>44.5307</v>
      </c>
      <c r="J31" s="89" t="n">
        <f aca="false">T31</f>
        <v>73756.1216</v>
      </c>
      <c r="K31" s="89" t="n">
        <f aca="false">W31</f>
        <v>46.1729</v>
      </c>
      <c r="L31" s="85" t="n">
        <v>74049.1448</v>
      </c>
      <c r="M31" s="85" t="n">
        <v>41.4206</v>
      </c>
      <c r="N31" s="85" t="n">
        <v>44.5265</v>
      </c>
      <c r="O31" s="85" t="n">
        <v>46.1611</v>
      </c>
      <c r="P31" s="85" t="n">
        <v>15807.38</v>
      </c>
      <c r="Q31" s="76" t="n">
        <v>185.858</v>
      </c>
      <c r="R31" s="85" t="n">
        <f aca="false">P31/3600</f>
        <v>4.39093888888889</v>
      </c>
      <c r="S31" s="88"/>
      <c r="T31" s="85" t="n">
        <v>73756.1216</v>
      </c>
      <c r="U31" s="85" t="n">
        <v>41.4276</v>
      </c>
      <c r="V31" s="85" t="n">
        <v>44.5307</v>
      </c>
      <c r="W31" s="85" t="n">
        <v>46.1729</v>
      </c>
      <c r="X31" s="85" t="n">
        <v>14747.13</v>
      </c>
      <c r="Y31" s="85" t="n">
        <v>187.837</v>
      </c>
      <c r="Z31" s="85" t="n">
        <f aca="false">X31/3600</f>
        <v>4.096425</v>
      </c>
      <c r="AA31" s="78" t="e">
        <f aca="false">RBJM($L31:$M34,T31:U34)</f>
        <v>#VALUE!</v>
      </c>
      <c r="AB31" s="78" t="e">
        <f aca="false">RBJM($D31:$E34,H31:I34)</f>
        <v>#VALUE!</v>
      </c>
      <c r="AC31" s="78" t="e">
        <f aca="false">RBJM($F31:$G34,J31:K34)</f>
        <v>#VALUE!</v>
      </c>
    </row>
    <row r="32" customFormat="false" ht="11.25" hidden="false" customHeight="false" outlineLevel="0" collapsed="false">
      <c r="A32" s="79"/>
      <c r="B32" s="79" t="s">
        <v>61</v>
      </c>
      <c r="C32" s="79" t="n">
        <v>27</v>
      </c>
      <c r="D32" s="90" t="n">
        <f aca="false">L32</f>
        <v>30924.1896</v>
      </c>
      <c r="E32" s="90" t="n">
        <f aca="false">N32</f>
        <v>43.0025</v>
      </c>
      <c r="F32" s="90" t="n">
        <f aca="false">L32</f>
        <v>30924.1896</v>
      </c>
      <c r="G32" s="90" t="n">
        <f aca="false">O32</f>
        <v>43.9355</v>
      </c>
      <c r="H32" s="90" t="n">
        <f aca="false">T32</f>
        <v>30655.4504</v>
      </c>
      <c r="I32" s="90" t="n">
        <f aca="false">V32</f>
        <v>42.9929</v>
      </c>
      <c r="J32" s="90" t="n">
        <f aca="false">T32</f>
        <v>30655.4504</v>
      </c>
      <c r="K32" s="90" t="n">
        <f aca="false">W32</f>
        <v>43.9248</v>
      </c>
      <c r="L32" s="75" t="n">
        <v>30924.1896</v>
      </c>
      <c r="M32" s="75" t="n">
        <v>38.8268</v>
      </c>
      <c r="N32" s="75" t="n">
        <v>43.0025</v>
      </c>
      <c r="O32" s="75" t="n">
        <v>43.9355</v>
      </c>
      <c r="P32" s="75" t="n">
        <v>12384.38</v>
      </c>
      <c r="Q32" s="76" t="n">
        <v>148.855</v>
      </c>
      <c r="R32" s="75" t="n">
        <f aca="false">P32/3600</f>
        <v>3.44010555555556</v>
      </c>
      <c r="S32" s="77"/>
      <c r="T32" s="75" t="n">
        <v>30655.4504</v>
      </c>
      <c r="U32" s="75" t="n">
        <v>38.8129</v>
      </c>
      <c r="V32" s="75" t="n">
        <v>42.9929</v>
      </c>
      <c r="W32" s="75" t="n">
        <v>43.9248</v>
      </c>
      <c r="X32" s="75" t="n">
        <v>12257.21</v>
      </c>
      <c r="Y32" s="75" t="n">
        <v>151.911</v>
      </c>
      <c r="Z32" s="75" t="n">
        <f aca="false">X32/3600</f>
        <v>3.40478055555556</v>
      </c>
      <c r="AA32" s="80"/>
      <c r="AB32" s="80"/>
      <c r="AC32" s="80"/>
    </row>
    <row r="33" customFormat="false" ht="11.25" hidden="false" customHeight="false" outlineLevel="0" collapsed="false">
      <c r="A33" s="79"/>
      <c r="B33" s="79"/>
      <c r="C33" s="79" t="n">
        <v>32</v>
      </c>
      <c r="D33" s="90" t="n">
        <f aca="false">L33</f>
        <v>15687.9024</v>
      </c>
      <c r="E33" s="90" t="n">
        <f aca="false">N33</f>
        <v>41.4769</v>
      </c>
      <c r="F33" s="90" t="n">
        <f aca="false">L33</f>
        <v>15687.9024</v>
      </c>
      <c r="G33" s="90" t="n">
        <f aca="false">O33</f>
        <v>41.8076</v>
      </c>
      <c r="H33" s="90" t="n">
        <f aca="false">T33</f>
        <v>15769.4312</v>
      </c>
      <c r="I33" s="90" t="n">
        <f aca="false">V33</f>
        <v>41.46</v>
      </c>
      <c r="J33" s="90" t="n">
        <f aca="false">T33</f>
        <v>15769.4312</v>
      </c>
      <c r="K33" s="90" t="n">
        <f aca="false">W33</f>
        <v>41.7846</v>
      </c>
      <c r="L33" s="75" t="n">
        <v>15687.9024</v>
      </c>
      <c r="M33" s="75" t="n">
        <v>37.0316</v>
      </c>
      <c r="N33" s="75" t="n">
        <v>41.4769</v>
      </c>
      <c r="O33" s="75" t="n">
        <v>41.8076</v>
      </c>
      <c r="P33" s="75" t="n">
        <v>11844.39</v>
      </c>
      <c r="Q33" s="76" t="n">
        <v>136.999</v>
      </c>
      <c r="R33" s="75" t="n">
        <f aca="false">P33/3600</f>
        <v>3.29010833333333</v>
      </c>
      <c r="S33" s="77"/>
      <c r="T33" s="75" t="n">
        <v>15769.4312</v>
      </c>
      <c r="U33" s="75" t="n">
        <v>37.058</v>
      </c>
      <c r="V33" s="75" t="n">
        <v>41.46</v>
      </c>
      <c r="W33" s="75" t="n">
        <v>41.7846</v>
      </c>
      <c r="X33" s="75" t="n">
        <v>11133.8</v>
      </c>
      <c r="Y33" s="75" t="n">
        <v>139.354</v>
      </c>
      <c r="Z33" s="75" t="n">
        <f aca="false">X33/3600</f>
        <v>3.09272222222222</v>
      </c>
      <c r="AA33" s="80"/>
      <c r="AB33" s="80"/>
      <c r="AC33" s="80"/>
    </row>
    <row r="34" customFormat="false" ht="12" hidden="false" customHeight="false" outlineLevel="0" collapsed="false">
      <c r="A34" s="79"/>
      <c r="B34" s="81"/>
      <c r="C34" s="81" t="n">
        <v>37</v>
      </c>
      <c r="D34" s="91" t="n">
        <f aca="false">L34</f>
        <v>8644.1416</v>
      </c>
      <c r="E34" s="91" t="n">
        <f aca="false">N34</f>
        <v>39.8872</v>
      </c>
      <c r="F34" s="91" t="n">
        <f aca="false">L34</f>
        <v>8644.1416</v>
      </c>
      <c r="G34" s="91" t="n">
        <f aca="false">O34</f>
        <v>39.6622</v>
      </c>
      <c r="H34" s="91" t="n">
        <f aca="false">T34</f>
        <v>8592.696</v>
      </c>
      <c r="I34" s="91" t="n">
        <f aca="false">V34</f>
        <v>39.8966</v>
      </c>
      <c r="J34" s="91" t="n">
        <f aca="false">T34</f>
        <v>8592.696</v>
      </c>
      <c r="K34" s="91" t="n">
        <f aca="false">W34</f>
        <v>39.6697</v>
      </c>
      <c r="L34" s="83" t="n">
        <v>8644.1416</v>
      </c>
      <c r="M34" s="83" t="n">
        <v>35.1227</v>
      </c>
      <c r="N34" s="83" t="n">
        <v>39.8872</v>
      </c>
      <c r="O34" s="83" t="n">
        <v>39.6622</v>
      </c>
      <c r="P34" s="83" t="n">
        <v>11336.09</v>
      </c>
      <c r="Q34" s="83" t="n">
        <v>128.684</v>
      </c>
      <c r="R34" s="83" t="n">
        <f aca="false">P34/3600</f>
        <v>3.14891388888889</v>
      </c>
      <c r="S34" s="81"/>
      <c r="T34" s="83" t="n">
        <v>8592.696</v>
      </c>
      <c r="U34" s="83" t="n">
        <v>35.1058</v>
      </c>
      <c r="V34" s="83" t="n">
        <v>39.8966</v>
      </c>
      <c r="W34" s="83" t="n">
        <v>39.6697</v>
      </c>
      <c r="X34" s="83" t="n">
        <v>11569.17</v>
      </c>
      <c r="Y34" s="83" t="n">
        <v>133.005</v>
      </c>
      <c r="Z34" s="83" t="n">
        <f aca="false">X34/3600</f>
        <v>3.21365833333333</v>
      </c>
      <c r="AA34" s="84"/>
      <c r="AB34" s="84"/>
      <c r="AC34" s="84"/>
    </row>
    <row r="35" customFormat="false" ht="11.25" hidden="false" customHeight="false" outlineLevel="0" collapsed="false">
      <c r="A35" s="79"/>
      <c r="B35" s="73" t="s">
        <v>62</v>
      </c>
      <c r="C35" s="73" t="n">
        <v>22</v>
      </c>
      <c r="D35" s="89" t="n">
        <f aca="false">L35</f>
        <v>188235.312</v>
      </c>
      <c r="E35" s="89" t="n">
        <f aca="false">N35</f>
        <v>42.8706</v>
      </c>
      <c r="F35" s="89" t="n">
        <f aca="false">L35</f>
        <v>188235.312</v>
      </c>
      <c r="G35" s="89" t="n">
        <f aca="false">O35</f>
        <v>44.57</v>
      </c>
      <c r="H35" s="89" t="n">
        <f aca="false">T35</f>
        <v>187980.1856</v>
      </c>
      <c r="I35" s="89" t="n">
        <f aca="false">V35</f>
        <v>42.8596</v>
      </c>
      <c r="J35" s="89" t="n">
        <f aca="false">T35</f>
        <v>187980.1856</v>
      </c>
      <c r="K35" s="89" t="n">
        <f aca="false">W35</f>
        <v>44.5595</v>
      </c>
      <c r="L35" s="85" t="n">
        <v>188235.312</v>
      </c>
      <c r="M35" s="85" t="n">
        <v>42.6863</v>
      </c>
      <c r="N35" s="85" t="n">
        <v>42.8706</v>
      </c>
      <c r="O35" s="85" t="n">
        <v>44.57</v>
      </c>
      <c r="P35" s="85" t="n">
        <v>20420.76</v>
      </c>
      <c r="Q35" s="76" t="n">
        <v>266.697</v>
      </c>
      <c r="R35" s="85" t="n">
        <f aca="false">P35/3600</f>
        <v>5.67243333333333</v>
      </c>
      <c r="S35" s="88"/>
      <c r="T35" s="85" t="n">
        <v>187980.1856</v>
      </c>
      <c r="U35" s="85" t="n">
        <v>42.8237</v>
      </c>
      <c r="V35" s="85" t="n">
        <v>42.8596</v>
      </c>
      <c r="W35" s="85" t="n">
        <v>44.5595</v>
      </c>
      <c r="X35" s="85" t="n">
        <v>22434.14</v>
      </c>
      <c r="Y35" s="85" t="n">
        <v>264.123</v>
      </c>
      <c r="Z35" s="85" t="n">
        <f aca="false">X35/3600</f>
        <v>6.23170555555556</v>
      </c>
      <c r="AA35" s="78" t="e">
        <f aca="false">RBJM($L35:$M38,T35:U38)</f>
        <v>#VALUE!</v>
      </c>
      <c r="AB35" s="78" t="e">
        <f aca="false">RBJM($D35:$E38,H35:I38)</f>
        <v>#VALUE!</v>
      </c>
      <c r="AC35" s="78" t="e">
        <f aca="false">RBJM($F35:$G38,J35:K38)</f>
        <v>#VALUE!</v>
      </c>
    </row>
    <row r="36" customFormat="false" ht="11.25" hidden="false" customHeight="false" outlineLevel="0" collapsed="false">
      <c r="A36" s="79"/>
      <c r="B36" s="79" t="s">
        <v>63</v>
      </c>
      <c r="C36" s="79" t="n">
        <v>27</v>
      </c>
      <c r="D36" s="90" t="n">
        <f aca="false">L36</f>
        <v>83924.2576</v>
      </c>
      <c r="E36" s="90" t="n">
        <f aca="false">N36</f>
        <v>40.9358</v>
      </c>
      <c r="F36" s="90" t="n">
        <f aca="false">L36</f>
        <v>83924.2576</v>
      </c>
      <c r="G36" s="90" t="n">
        <f aca="false">O36</f>
        <v>43.0851</v>
      </c>
      <c r="H36" s="90" t="n">
        <f aca="false">T36</f>
        <v>83318.612</v>
      </c>
      <c r="I36" s="90" t="n">
        <f aca="false">V36</f>
        <v>40.9211</v>
      </c>
      <c r="J36" s="90" t="n">
        <f aca="false">T36</f>
        <v>83318.612</v>
      </c>
      <c r="K36" s="90" t="n">
        <f aca="false">W36</f>
        <v>43.0711</v>
      </c>
      <c r="L36" s="75" t="n">
        <v>83924.2576</v>
      </c>
      <c r="M36" s="75" t="n">
        <v>37.2047</v>
      </c>
      <c r="N36" s="75" t="n">
        <v>40.9358</v>
      </c>
      <c r="O36" s="75" t="n">
        <v>43.0851</v>
      </c>
      <c r="P36" s="75" t="n">
        <v>18875.45</v>
      </c>
      <c r="Q36" s="76" t="n">
        <v>213.766</v>
      </c>
      <c r="R36" s="75" t="n">
        <f aca="false">P36/3600</f>
        <v>5.24318055555556</v>
      </c>
      <c r="S36" s="77"/>
      <c r="T36" s="75" t="n">
        <v>83318.612</v>
      </c>
      <c r="U36" s="75" t="n">
        <v>37.1914</v>
      </c>
      <c r="V36" s="75" t="n">
        <v>40.9211</v>
      </c>
      <c r="W36" s="75" t="n">
        <v>43.0711</v>
      </c>
      <c r="X36" s="75" t="n">
        <v>18876.23</v>
      </c>
      <c r="Y36" s="75" t="n">
        <v>218.056</v>
      </c>
      <c r="Z36" s="75" t="n">
        <f aca="false">X36/3600</f>
        <v>5.24339722222222</v>
      </c>
      <c r="AA36" s="80"/>
      <c r="AB36" s="80"/>
      <c r="AC36" s="80"/>
    </row>
    <row r="37" customFormat="false" ht="11.25" hidden="false" customHeight="false" outlineLevel="0" collapsed="false">
      <c r="A37" s="79"/>
      <c r="B37" s="79"/>
      <c r="C37" s="79" t="n">
        <v>32</v>
      </c>
      <c r="D37" s="90" t="n">
        <f aca="false">L37</f>
        <v>42158.9944</v>
      </c>
      <c r="E37" s="90" t="n">
        <f aca="false">N37</f>
        <v>39.323</v>
      </c>
      <c r="F37" s="90" t="n">
        <f aca="false">L37</f>
        <v>42158.9944</v>
      </c>
      <c r="G37" s="90" t="n">
        <f aca="false">O37</f>
        <v>41.8337</v>
      </c>
      <c r="H37" s="90" t="n">
        <f aca="false">T37</f>
        <v>42339.5336</v>
      </c>
      <c r="I37" s="90" t="n">
        <f aca="false">V37</f>
        <v>39.3043</v>
      </c>
      <c r="J37" s="90" t="n">
        <f aca="false">T37</f>
        <v>42339.5336</v>
      </c>
      <c r="K37" s="90" t="n">
        <f aca="false">W37</f>
        <v>41.8102</v>
      </c>
      <c r="L37" s="75" t="n">
        <v>42158.9944</v>
      </c>
      <c r="M37" s="75" t="n">
        <v>34.5822</v>
      </c>
      <c r="N37" s="75" t="n">
        <v>39.323</v>
      </c>
      <c r="O37" s="75" t="n">
        <v>41.8337</v>
      </c>
      <c r="P37" s="75" t="n">
        <v>18327.27</v>
      </c>
      <c r="Q37" s="76" t="n">
        <v>191.739</v>
      </c>
      <c r="R37" s="75" t="n">
        <f aca="false">P37/3600</f>
        <v>5.09090833333333</v>
      </c>
      <c r="S37" s="77"/>
      <c r="T37" s="75" t="n">
        <v>42339.5336</v>
      </c>
      <c r="U37" s="75" t="n">
        <v>34.6065</v>
      </c>
      <c r="V37" s="75" t="n">
        <v>39.3043</v>
      </c>
      <c r="W37" s="75" t="n">
        <v>41.8102</v>
      </c>
      <c r="X37" s="75" t="n">
        <v>18295.12</v>
      </c>
      <c r="Y37" s="75" t="n">
        <v>196.934</v>
      </c>
      <c r="Z37" s="75" t="n">
        <f aca="false">X37/3600</f>
        <v>5.08197777777778</v>
      </c>
      <c r="AA37" s="80"/>
      <c r="AB37" s="80"/>
      <c r="AC37" s="80"/>
    </row>
    <row r="38" customFormat="false" ht="12" hidden="false" customHeight="false" outlineLevel="0" collapsed="false">
      <c r="A38" s="81"/>
      <c r="B38" s="81"/>
      <c r="C38" s="81" t="n">
        <v>37</v>
      </c>
      <c r="D38" s="91" t="n">
        <f aca="false">L38</f>
        <v>22812.3744</v>
      </c>
      <c r="E38" s="91" t="n">
        <f aca="false">N38</f>
        <v>38.0423</v>
      </c>
      <c r="F38" s="91" t="n">
        <f aca="false">L38</f>
        <v>22812.3744</v>
      </c>
      <c r="G38" s="91" t="n">
        <f aca="false">O38</f>
        <v>40.7199</v>
      </c>
      <c r="H38" s="91" t="n">
        <f aca="false">T38</f>
        <v>22647.64</v>
      </c>
      <c r="I38" s="91" t="n">
        <f aca="false">V38</f>
        <v>38.0443</v>
      </c>
      <c r="J38" s="91" t="n">
        <f aca="false">T38</f>
        <v>22647.64</v>
      </c>
      <c r="K38" s="91" t="n">
        <f aca="false">W38</f>
        <v>40.7283</v>
      </c>
      <c r="L38" s="83" t="n">
        <v>22812.3744</v>
      </c>
      <c r="M38" s="83" t="n">
        <v>32.2292</v>
      </c>
      <c r="N38" s="83" t="n">
        <v>38.0423</v>
      </c>
      <c r="O38" s="83" t="n">
        <v>40.7199</v>
      </c>
      <c r="P38" s="83" t="n">
        <v>13704.12</v>
      </c>
      <c r="Q38" s="83" t="n">
        <v>177.169</v>
      </c>
      <c r="R38" s="83" t="n">
        <f aca="false">P38/3600</f>
        <v>3.8067</v>
      </c>
      <c r="S38" s="81"/>
      <c r="T38" s="83" t="n">
        <v>22647.64</v>
      </c>
      <c r="U38" s="83" t="n">
        <v>32.2039</v>
      </c>
      <c r="V38" s="83" t="n">
        <v>38.0443</v>
      </c>
      <c r="W38" s="83" t="n">
        <v>40.7283</v>
      </c>
      <c r="X38" s="83" t="n">
        <v>14118.7</v>
      </c>
      <c r="Y38" s="83" t="n">
        <v>182.114</v>
      </c>
      <c r="Z38" s="83" t="n">
        <f aca="false">X38/3600</f>
        <v>3.92186111111111</v>
      </c>
      <c r="AA38" s="84"/>
      <c r="AB38" s="84"/>
      <c r="AC38" s="84"/>
    </row>
    <row r="39" customFormat="false" ht="11.25" hidden="false" customHeight="false" outlineLevel="0" collapsed="false">
      <c r="A39" s="73" t="s">
        <v>18</v>
      </c>
      <c r="B39" s="73" t="s">
        <v>64</v>
      </c>
      <c r="C39" s="73" t="n">
        <v>22</v>
      </c>
      <c r="D39" s="89" t="n">
        <f aca="false">L39</f>
        <v>22215.052</v>
      </c>
      <c r="E39" s="89" t="n">
        <f aca="false">N39</f>
        <v>43.9539</v>
      </c>
      <c r="F39" s="89" t="n">
        <f aca="false">L39</f>
        <v>22215.052</v>
      </c>
      <c r="G39" s="89" t="n">
        <f aca="false">O39</f>
        <v>44.5751</v>
      </c>
      <c r="H39" s="89" t="n">
        <f aca="false">T39</f>
        <v>22128.3224</v>
      </c>
      <c r="I39" s="89" t="n">
        <f aca="false">V39</f>
        <v>43.9403</v>
      </c>
      <c r="J39" s="89" t="n">
        <f aca="false">T39</f>
        <v>22128.3224</v>
      </c>
      <c r="K39" s="89" t="n">
        <f aca="false">W39</f>
        <v>44.5746</v>
      </c>
      <c r="L39" s="85" t="n">
        <v>22215.052</v>
      </c>
      <c r="M39" s="85" t="n">
        <v>41.9372</v>
      </c>
      <c r="N39" s="85" t="n">
        <v>43.9539</v>
      </c>
      <c r="O39" s="85" t="n">
        <v>44.5751</v>
      </c>
      <c r="P39" s="85" t="n">
        <v>3219.14</v>
      </c>
      <c r="Q39" s="76" t="n">
        <v>41.968</v>
      </c>
      <c r="R39" s="85" t="n">
        <f aca="false">P39/3600</f>
        <v>0.894205555555556</v>
      </c>
      <c r="S39" s="88"/>
      <c r="T39" s="85" t="n">
        <v>22128.3224</v>
      </c>
      <c r="U39" s="85" t="n">
        <v>41.9298</v>
      </c>
      <c r="V39" s="85" t="n">
        <v>43.9403</v>
      </c>
      <c r="W39" s="85" t="n">
        <v>44.5746</v>
      </c>
      <c r="X39" s="85" t="n">
        <v>3463.74</v>
      </c>
      <c r="Y39" s="85" t="n">
        <v>41.907</v>
      </c>
      <c r="Z39" s="85" t="n">
        <f aca="false">X39/3600</f>
        <v>0.96215</v>
      </c>
      <c r="AA39" s="78" t="e">
        <f aca="false">RBJM($L39:$M42,T39:U42)</f>
        <v>#VALUE!</v>
      </c>
      <c r="AB39" s="78" t="e">
        <f aca="false">RBJM($D39:$E42,H39:I42)</f>
        <v>#VALUE!</v>
      </c>
      <c r="AC39" s="78" t="e">
        <f aca="false">RBJM($F39:$G42,J39:K42)</f>
        <v>#VALUE!</v>
      </c>
    </row>
    <row r="40" customFormat="false" ht="11.25" hidden="false" customHeight="false" outlineLevel="0" collapsed="false">
      <c r="A40" s="79" t="s">
        <v>65</v>
      </c>
      <c r="B40" s="79" t="s">
        <v>66</v>
      </c>
      <c r="C40" s="79" t="n">
        <v>27</v>
      </c>
      <c r="D40" s="90" t="n">
        <f aca="false">L40</f>
        <v>12150.1128</v>
      </c>
      <c r="E40" s="90" t="n">
        <f aca="false">N40</f>
        <v>41.0843</v>
      </c>
      <c r="F40" s="90" t="n">
        <f aca="false">L40</f>
        <v>12150.1128</v>
      </c>
      <c r="G40" s="90" t="n">
        <f aca="false">O40</f>
        <v>41.298</v>
      </c>
      <c r="H40" s="90" t="n">
        <f aca="false">T40</f>
        <v>12090.0384</v>
      </c>
      <c r="I40" s="90" t="n">
        <f aca="false">V40</f>
        <v>41.0755</v>
      </c>
      <c r="J40" s="90" t="n">
        <f aca="false">T40</f>
        <v>12090.0384</v>
      </c>
      <c r="K40" s="90" t="n">
        <f aca="false">W40</f>
        <v>41.2946</v>
      </c>
      <c r="L40" s="75" t="n">
        <v>12150.1128</v>
      </c>
      <c r="M40" s="75" t="n">
        <v>38.4789</v>
      </c>
      <c r="N40" s="75" t="n">
        <v>41.0843</v>
      </c>
      <c r="O40" s="75" t="n">
        <v>41.298</v>
      </c>
      <c r="P40" s="75" t="n">
        <v>2758.5</v>
      </c>
      <c r="Q40" s="76" t="n">
        <v>34.569</v>
      </c>
      <c r="R40" s="75" t="n">
        <f aca="false">P40/3600</f>
        <v>0.76625</v>
      </c>
      <c r="S40" s="77"/>
      <c r="T40" s="75" t="n">
        <v>12090.0384</v>
      </c>
      <c r="U40" s="75" t="n">
        <v>38.4636</v>
      </c>
      <c r="V40" s="75" t="n">
        <v>41.0755</v>
      </c>
      <c r="W40" s="75" t="n">
        <v>41.2946</v>
      </c>
      <c r="X40" s="75" t="n">
        <v>2982.73</v>
      </c>
      <c r="Y40" s="75" t="n">
        <v>34.756</v>
      </c>
      <c r="Z40" s="75" t="n">
        <f aca="false">X40/3600</f>
        <v>0.828536111111111</v>
      </c>
      <c r="AA40" s="80"/>
      <c r="AB40" s="80"/>
      <c r="AC40" s="80"/>
    </row>
    <row r="41" customFormat="false" ht="11.25" hidden="false" customHeight="false" outlineLevel="0" collapsed="false">
      <c r="A41" s="79"/>
      <c r="B41" s="79"/>
      <c r="C41" s="79" t="n">
        <v>32</v>
      </c>
      <c r="D41" s="90" t="n">
        <f aca="false">L41</f>
        <v>6298.7904</v>
      </c>
      <c r="E41" s="90" t="n">
        <f aca="false">N41</f>
        <v>38.5834</v>
      </c>
      <c r="F41" s="90" t="n">
        <f aca="false">L41</f>
        <v>6298.7904</v>
      </c>
      <c r="G41" s="90" t="n">
        <f aca="false">O41</f>
        <v>38.5522</v>
      </c>
      <c r="H41" s="90" t="n">
        <f aca="false">T41</f>
        <v>6319.228</v>
      </c>
      <c r="I41" s="90" t="n">
        <f aca="false">V41</f>
        <v>38.5594</v>
      </c>
      <c r="J41" s="90" t="n">
        <f aca="false">T41</f>
        <v>6319.228</v>
      </c>
      <c r="K41" s="90" t="n">
        <f aca="false">W41</f>
        <v>38.5284</v>
      </c>
      <c r="L41" s="75" t="n">
        <v>6298.7904</v>
      </c>
      <c r="M41" s="75" t="n">
        <v>35.4726</v>
      </c>
      <c r="N41" s="75" t="n">
        <v>38.5834</v>
      </c>
      <c r="O41" s="75" t="n">
        <v>38.5522</v>
      </c>
      <c r="P41" s="75" t="n">
        <v>2620.03</v>
      </c>
      <c r="Q41" s="76" t="n">
        <v>30.076</v>
      </c>
      <c r="R41" s="75" t="n">
        <f aca="false">P41/3600</f>
        <v>0.727786111111111</v>
      </c>
      <c r="S41" s="77"/>
      <c r="T41" s="75" t="n">
        <v>6319.228</v>
      </c>
      <c r="U41" s="75" t="n">
        <v>35.4975</v>
      </c>
      <c r="V41" s="75" t="n">
        <v>38.5594</v>
      </c>
      <c r="W41" s="75" t="n">
        <v>38.5284</v>
      </c>
      <c r="X41" s="75" t="n">
        <v>2658.62</v>
      </c>
      <c r="Y41" s="75" t="n">
        <v>30.732</v>
      </c>
      <c r="Z41" s="75" t="n">
        <f aca="false">X41/3600</f>
        <v>0.738505555555556</v>
      </c>
      <c r="AA41" s="80"/>
      <c r="AB41" s="80"/>
      <c r="AC41" s="80"/>
    </row>
    <row r="42" customFormat="false" ht="12" hidden="false" customHeight="false" outlineLevel="0" collapsed="false">
      <c r="A42" s="79"/>
      <c r="B42" s="81"/>
      <c r="C42" s="81" t="n">
        <v>37</v>
      </c>
      <c r="D42" s="91" t="n">
        <f aca="false">L42</f>
        <v>3353.7256</v>
      </c>
      <c r="E42" s="91" t="n">
        <f aca="false">N42</f>
        <v>36.308</v>
      </c>
      <c r="F42" s="91" t="n">
        <f aca="false">L42</f>
        <v>3353.7256</v>
      </c>
      <c r="G42" s="91" t="n">
        <f aca="false">O42</f>
        <v>35.9759</v>
      </c>
      <c r="H42" s="91" t="n">
        <f aca="false">T42</f>
        <v>3331.78</v>
      </c>
      <c r="I42" s="91" t="n">
        <f aca="false">V42</f>
        <v>36.3159</v>
      </c>
      <c r="J42" s="91" t="n">
        <f aca="false">T42</f>
        <v>3331.78</v>
      </c>
      <c r="K42" s="91" t="n">
        <f aca="false">W42</f>
        <v>35.9801</v>
      </c>
      <c r="L42" s="83" t="n">
        <v>3353.7256</v>
      </c>
      <c r="M42" s="83" t="n">
        <v>32.8568</v>
      </c>
      <c r="N42" s="83" t="n">
        <v>36.308</v>
      </c>
      <c r="O42" s="83" t="n">
        <v>35.9759</v>
      </c>
      <c r="P42" s="83" t="n">
        <v>2261.11</v>
      </c>
      <c r="Q42" s="83" t="n">
        <v>27.721</v>
      </c>
      <c r="R42" s="83" t="n">
        <f aca="false">P42/3600</f>
        <v>0.628086111111111</v>
      </c>
      <c r="S42" s="81"/>
      <c r="T42" s="83" t="n">
        <v>3331.78</v>
      </c>
      <c r="U42" s="83" t="n">
        <v>32.8306</v>
      </c>
      <c r="V42" s="83" t="n">
        <v>36.3159</v>
      </c>
      <c r="W42" s="83" t="n">
        <v>35.9801</v>
      </c>
      <c r="X42" s="83" t="n">
        <v>2227.38</v>
      </c>
      <c r="Y42" s="83" t="n">
        <v>28.532</v>
      </c>
      <c r="Z42" s="83" t="n">
        <f aca="false">X42/3600</f>
        <v>0.618716666666667</v>
      </c>
      <c r="AA42" s="84"/>
      <c r="AB42" s="84"/>
      <c r="AC42" s="84"/>
    </row>
    <row r="43" customFormat="false" ht="11.25" hidden="false" customHeight="false" outlineLevel="0" collapsed="false">
      <c r="A43" s="79"/>
      <c r="B43" s="73" t="s">
        <v>67</v>
      </c>
      <c r="C43" s="73" t="n">
        <v>22</v>
      </c>
      <c r="D43" s="89" t="n">
        <f aca="false">L43</f>
        <v>24711.2848</v>
      </c>
      <c r="E43" s="89" t="n">
        <f aca="false">N43</f>
        <v>44.1686</v>
      </c>
      <c r="F43" s="89" t="n">
        <f aca="false">L43</f>
        <v>24711.2848</v>
      </c>
      <c r="G43" s="89" t="n">
        <f aca="false">O43</f>
        <v>45.5821</v>
      </c>
      <c r="H43" s="89" t="n">
        <f aca="false">T43</f>
        <v>24586.9104</v>
      </c>
      <c r="I43" s="89" t="n">
        <f aca="false">V43</f>
        <v>44.1606</v>
      </c>
      <c r="J43" s="89" t="n">
        <f aca="false">T43</f>
        <v>24586.9104</v>
      </c>
      <c r="K43" s="89" t="n">
        <f aca="false">W43</f>
        <v>45.5758</v>
      </c>
      <c r="L43" s="85" t="n">
        <v>24711.2848</v>
      </c>
      <c r="M43" s="85" t="n">
        <v>42.1129</v>
      </c>
      <c r="N43" s="85" t="n">
        <v>44.1686</v>
      </c>
      <c r="O43" s="85" t="n">
        <v>45.5821</v>
      </c>
      <c r="P43" s="85" t="n">
        <v>4059.81</v>
      </c>
      <c r="Q43" s="76" t="n">
        <v>45.255</v>
      </c>
      <c r="R43" s="85" t="n">
        <f aca="false">P43/3600</f>
        <v>1.127725</v>
      </c>
      <c r="S43" s="88"/>
      <c r="T43" s="85" t="n">
        <v>24586.9104</v>
      </c>
      <c r="U43" s="85" t="n">
        <v>42.1023</v>
      </c>
      <c r="V43" s="85" t="n">
        <v>44.1606</v>
      </c>
      <c r="W43" s="85" t="n">
        <v>45.5758</v>
      </c>
      <c r="X43" s="85" t="n">
        <v>4009.71</v>
      </c>
      <c r="Y43" s="85" t="n">
        <v>46.285</v>
      </c>
      <c r="Z43" s="85" t="n">
        <f aca="false">X43/3600</f>
        <v>1.11380833333333</v>
      </c>
      <c r="AA43" s="78" t="e">
        <f aca="false">RBJM($L43:$M46,T43:U46)</f>
        <v>#VALUE!</v>
      </c>
      <c r="AB43" s="78" t="e">
        <f aca="false">RBJM($D43:$E46,H43:I46)</f>
        <v>#VALUE!</v>
      </c>
      <c r="AC43" s="78" t="e">
        <f aca="false">RBJM($F43:$G46,J43:K46)</f>
        <v>#VALUE!</v>
      </c>
    </row>
    <row r="44" customFormat="false" ht="11.25" hidden="false" customHeight="false" outlineLevel="0" collapsed="false">
      <c r="A44" s="79"/>
      <c r="B44" s="79" t="s">
        <v>68</v>
      </c>
      <c r="C44" s="79" t="n">
        <v>27</v>
      </c>
      <c r="D44" s="90" t="n">
        <f aca="false">L44</f>
        <v>14804.7912</v>
      </c>
      <c r="E44" s="90" t="n">
        <f aca="false">N44</f>
        <v>41.8094</v>
      </c>
      <c r="F44" s="90" t="n">
        <f aca="false">L44</f>
        <v>14804.7912</v>
      </c>
      <c r="G44" s="90" t="n">
        <f aca="false">O44</f>
        <v>42.9886</v>
      </c>
      <c r="H44" s="90" t="n">
        <f aca="false">T44</f>
        <v>14710.304</v>
      </c>
      <c r="I44" s="90" t="n">
        <f aca="false">V44</f>
        <v>41.7886</v>
      </c>
      <c r="J44" s="90" t="n">
        <f aca="false">T44</f>
        <v>14710.304</v>
      </c>
      <c r="K44" s="90" t="n">
        <f aca="false">W44</f>
        <v>42.9624</v>
      </c>
      <c r="L44" s="75" t="n">
        <v>14804.7912</v>
      </c>
      <c r="M44" s="75" t="n">
        <v>39.1667</v>
      </c>
      <c r="N44" s="75" t="n">
        <v>41.8094</v>
      </c>
      <c r="O44" s="75" t="n">
        <v>42.9886</v>
      </c>
      <c r="P44" s="75" t="n">
        <v>3202.31</v>
      </c>
      <c r="Q44" s="76" t="n">
        <v>41.386</v>
      </c>
      <c r="R44" s="75" t="n">
        <f aca="false">P44/3600</f>
        <v>0.889530555555556</v>
      </c>
      <c r="S44" s="77"/>
      <c r="T44" s="75" t="n">
        <v>14710.304</v>
      </c>
      <c r="U44" s="75" t="n">
        <v>39.1423</v>
      </c>
      <c r="V44" s="75" t="n">
        <v>41.7886</v>
      </c>
      <c r="W44" s="75" t="n">
        <v>42.9624</v>
      </c>
      <c r="X44" s="75" t="n">
        <v>3544.74</v>
      </c>
      <c r="Y44" s="75" t="n">
        <v>42.416</v>
      </c>
      <c r="Z44" s="75" t="n">
        <f aca="false">X44/3600</f>
        <v>0.98465</v>
      </c>
      <c r="AA44" s="80"/>
      <c r="AB44" s="80"/>
      <c r="AC44" s="80"/>
    </row>
    <row r="45" customFormat="false" ht="11.25" hidden="false" customHeight="false" outlineLevel="0" collapsed="false">
      <c r="A45" s="79"/>
      <c r="B45" s="79"/>
      <c r="C45" s="79" t="n">
        <v>32</v>
      </c>
      <c r="D45" s="90" t="n">
        <f aca="false">L45</f>
        <v>8526.1416</v>
      </c>
      <c r="E45" s="90" t="n">
        <f aca="false">N45</f>
        <v>39.7408</v>
      </c>
      <c r="F45" s="90" t="n">
        <f aca="false">L45</f>
        <v>8526.1416</v>
      </c>
      <c r="G45" s="90" t="n">
        <f aca="false">O45</f>
        <v>40.7463</v>
      </c>
      <c r="H45" s="90" t="n">
        <f aca="false">T45</f>
        <v>8555.5656</v>
      </c>
      <c r="I45" s="90" t="n">
        <f aca="false">V45</f>
        <v>39.7143</v>
      </c>
      <c r="J45" s="90" t="n">
        <f aca="false">T45</f>
        <v>8555.5656</v>
      </c>
      <c r="K45" s="90" t="n">
        <f aca="false">W45</f>
        <v>40.7195</v>
      </c>
      <c r="L45" s="75" t="n">
        <v>8526.1416</v>
      </c>
      <c r="M45" s="75" t="n">
        <v>36.064</v>
      </c>
      <c r="N45" s="75" t="n">
        <v>39.7408</v>
      </c>
      <c r="O45" s="75" t="n">
        <v>40.7463</v>
      </c>
      <c r="P45" s="75" t="n">
        <v>2958.28</v>
      </c>
      <c r="Q45" s="76" t="n">
        <v>37.752</v>
      </c>
      <c r="R45" s="75" t="n">
        <f aca="false">P45/3600</f>
        <v>0.821744444444445</v>
      </c>
      <c r="S45" s="77"/>
      <c r="T45" s="75" t="n">
        <v>8555.5656</v>
      </c>
      <c r="U45" s="75" t="n">
        <v>36.0942</v>
      </c>
      <c r="V45" s="75" t="n">
        <v>39.7143</v>
      </c>
      <c r="W45" s="75" t="n">
        <v>40.7195</v>
      </c>
      <c r="X45" s="75" t="n">
        <v>3256.33</v>
      </c>
      <c r="Y45" s="75" t="n">
        <v>38.937</v>
      </c>
      <c r="Z45" s="75" t="n">
        <f aca="false">X45/3600</f>
        <v>0.904536111111111</v>
      </c>
      <c r="AA45" s="80"/>
      <c r="AB45" s="80"/>
      <c r="AC45" s="80"/>
    </row>
    <row r="46" customFormat="false" ht="12" hidden="false" customHeight="false" outlineLevel="0" collapsed="false">
      <c r="A46" s="79"/>
      <c r="B46" s="81"/>
      <c r="C46" s="81" t="n">
        <v>37</v>
      </c>
      <c r="D46" s="91" t="n">
        <f aca="false">L46</f>
        <v>4813.2048</v>
      </c>
      <c r="E46" s="91" t="n">
        <f aca="false">N46</f>
        <v>37.8011</v>
      </c>
      <c r="F46" s="91" t="n">
        <f aca="false">L46</f>
        <v>4813.2048</v>
      </c>
      <c r="G46" s="91" t="n">
        <f aca="false">O46</f>
        <v>38.6358</v>
      </c>
      <c r="H46" s="91" t="n">
        <f aca="false">T46</f>
        <v>4782.0192</v>
      </c>
      <c r="I46" s="91" t="n">
        <f aca="false">V46</f>
        <v>37.8066</v>
      </c>
      <c r="J46" s="91" t="n">
        <f aca="false">T46</f>
        <v>4782.0192</v>
      </c>
      <c r="K46" s="91" t="n">
        <f aca="false">W46</f>
        <v>38.6483</v>
      </c>
      <c r="L46" s="83" t="n">
        <v>4813.2048</v>
      </c>
      <c r="M46" s="83" t="n">
        <v>33.0507</v>
      </c>
      <c r="N46" s="83" t="n">
        <v>37.8011</v>
      </c>
      <c r="O46" s="83" t="n">
        <v>38.6358</v>
      </c>
      <c r="P46" s="83" t="n">
        <v>3346.47</v>
      </c>
      <c r="Q46" s="83" t="n">
        <v>34.54</v>
      </c>
      <c r="R46" s="83" t="n">
        <f aca="false">P46/3600</f>
        <v>0.929575</v>
      </c>
      <c r="S46" s="81"/>
      <c r="T46" s="83" t="n">
        <v>4782.0192</v>
      </c>
      <c r="U46" s="83" t="n">
        <v>33.0216</v>
      </c>
      <c r="V46" s="83" t="n">
        <v>37.8066</v>
      </c>
      <c r="W46" s="83" t="n">
        <v>38.6483</v>
      </c>
      <c r="X46" s="83" t="n">
        <v>3026.03</v>
      </c>
      <c r="Y46" s="83" t="n">
        <v>35.458</v>
      </c>
      <c r="Z46" s="83" t="n">
        <f aca="false">X46/3600</f>
        <v>0.840563888888889</v>
      </c>
      <c r="AA46" s="84"/>
      <c r="AB46" s="84"/>
      <c r="AC46" s="84"/>
    </row>
    <row r="47" customFormat="false" ht="11.25" hidden="false" customHeight="false" outlineLevel="0" collapsed="false">
      <c r="A47" s="79"/>
      <c r="B47" s="73" t="s">
        <v>69</v>
      </c>
      <c r="C47" s="73" t="n">
        <v>22</v>
      </c>
      <c r="D47" s="89" t="n">
        <f aca="false">L47</f>
        <v>45595.116</v>
      </c>
      <c r="E47" s="89" t="n">
        <f aca="false">N47</f>
        <v>42.6035</v>
      </c>
      <c r="F47" s="89" t="n">
        <f aca="false">L47</f>
        <v>45595.116</v>
      </c>
      <c r="G47" s="89" t="n">
        <f aca="false">O47</f>
        <v>43.4705</v>
      </c>
      <c r="H47" s="89" t="n">
        <f aca="false">T47</f>
        <v>45392.8848</v>
      </c>
      <c r="I47" s="89" t="n">
        <f aca="false">V47</f>
        <v>42.5796</v>
      </c>
      <c r="J47" s="89" t="n">
        <f aca="false">T47</f>
        <v>45392.8848</v>
      </c>
      <c r="K47" s="89" t="n">
        <f aca="false">W47</f>
        <v>43.4471</v>
      </c>
      <c r="L47" s="85" t="n">
        <v>45595.116</v>
      </c>
      <c r="M47" s="85" t="n">
        <v>41.1899</v>
      </c>
      <c r="N47" s="85" t="n">
        <v>42.6035</v>
      </c>
      <c r="O47" s="85" t="n">
        <v>43.4705</v>
      </c>
      <c r="P47" s="85" t="n">
        <v>4076.81</v>
      </c>
      <c r="Q47" s="76" t="n">
        <v>49.498</v>
      </c>
      <c r="R47" s="85" t="n">
        <f aca="false">P47/3600</f>
        <v>1.13244722222222</v>
      </c>
      <c r="S47" s="88"/>
      <c r="T47" s="85" t="n">
        <v>45392.8848</v>
      </c>
      <c r="U47" s="85" t="n">
        <v>41.1405</v>
      </c>
      <c r="V47" s="85" t="n">
        <v>42.5796</v>
      </c>
      <c r="W47" s="85" t="n">
        <v>43.4471</v>
      </c>
      <c r="X47" s="85" t="n">
        <v>3764.03</v>
      </c>
      <c r="Y47" s="85" t="n">
        <v>51.09</v>
      </c>
      <c r="Z47" s="85" t="n">
        <f aca="false">X47/3600</f>
        <v>1.04556388888889</v>
      </c>
      <c r="AA47" s="78" t="e">
        <f aca="false">RBJM($L47:$M50,T47:U50)</f>
        <v>#VALUE!</v>
      </c>
      <c r="AB47" s="78" t="e">
        <f aca="false">RBJM($D47:$E50,H47:I50)</f>
        <v>#VALUE!</v>
      </c>
      <c r="AC47" s="78" t="e">
        <f aca="false">RBJM($F47:$G50,J47:K50)</f>
        <v>#VALUE!</v>
      </c>
    </row>
    <row r="48" customFormat="false" ht="11.25" hidden="false" customHeight="false" outlineLevel="0" collapsed="false">
      <c r="A48" s="79"/>
      <c r="B48" s="79" t="s">
        <v>70</v>
      </c>
      <c r="C48" s="79" t="n">
        <v>27</v>
      </c>
      <c r="D48" s="90" t="n">
        <f aca="false">L48</f>
        <v>28265.6504</v>
      </c>
      <c r="E48" s="90" t="n">
        <f aca="false">N48</f>
        <v>39.2915</v>
      </c>
      <c r="F48" s="90" t="n">
        <f aca="false">L48</f>
        <v>28265.6504</v>
      </c>
      <c r="G48" s="90" t="n">
        <f aca="false">O48</f>
        <v>40.0803</v>
      </c>
      <c r="H48" s="90" t="n">
        <f aca="false">T48</f>
        <v>28141.8656</v>
      </c>
      <c r="I48" s="90" t="n">
        <f aca="false">V48</f>
        <v>39.274</v>
      </c>
      <c r="J48" s="90" t="n">
        <f aca="false">T48</f>
        <v>28141.8656</v>
      </c>
      <c r="K48" s="90" t="n">
        <f aca="false">W48</f>
        <v>40.0595</v>
      </c>
      <c r="L48" s="75" t="n">
        <v>28265.6504</v>
      </c>
      <c r="M48" s="75" t="n">
        <v>36.9214</v>
      </c>
      <c r="N48" s="75" t="n">
        <v>39.2915</v>
      </c>
      <c r="O48" s="75" t="n">
        <v>40.0803</v>
      </c>
      <c r="P48" s="75" t="n">
        <v>3227.22</v>
      </c>
      <c r="Q48" s="76" t="n">
        <v>43.149</v>
      </c>
      <c r="R48" s="75" t="n">
        <f aca="false">P48/3600</f>
        <v>0.89645</v>
      </c>
      <c r="S48" s="77"/>
      <c r="T48" s="75" t="n">
        <v>28141.8656</v>
      </c>
      <c r="U48" s="75" t="n">
        <v>36.886</v>
      </c>
      <c r="V48" s="75" t="n">
        <v>39.274</v>
      </c>
      <c r="W48" s="75" t="n">
        <v>40.0595</v>
      </c>
      <c r="X48" s="75" t="n">
        <v>3273.6</v>
      </c>
      <c r="Y48" s="75" t="n">
        <v>44.023</v>
      </c>
      <c r="Z48" s="75" t="n">
        <f aca="false">X48/3600</f>
        <v>0.909333333333333</v>
      </c>
      <c r="AA48" s="80"/>
      <c r="AB48" s="80"/>
      <c r="AC48" s="80"/>
    </row>
    <row r="49" customFormat="false" ht="11.25" hidden="false" customHeight="false" outlineLevel="0" collapsed="false">
      <c r="A49" s="79"/>
      <c r="B49" s="79"/>
      <c r="C49" s="79" t="n">
        <v>32</v>
      </c>
      <c r="D49" s="90" t="n">
        <f aca="false">L49</f>
        <v>16565.9568</v>
      </c>
      <c r="E49" s="90" t="n">
        <f aca="false">N49</f>
        <v>36.8792</v>
      </c>
      <c r="F49" s="90" t="n">
        <f aca="false">L49</f>
        <v>16565.9568</v>
      </c>
      <c r="G49" s="90" t="n">
        <f aca="false">O49</f>
        <v>37.5857</v>
      </c>
      <c r="H49" s="90" t="n">
        <f aca="false">T49</f>
        <v>16592.056</v>
      </c>
      <c r="I49" s="90" t="n">
        <f aca="false">V49</f>
        <v>36.8482</v>
      </c>
      <c r="J49" s="90" t="n">
        <f aca="false">T49</f>
        <v>16592.056</v>
      </c>
      <c r="K49" s="90" t="n">
        <f aca="false">W49</f>
        <v>37.5563</v>
      </c>
      <c r="L49" s="75" t="n">
        <v>16565.9568</v>
      </c>
      <c r="M49" s="75" t="n">
        <v>33.0765</v>
      </c>
      <c r="N49" s="75" t="n">
        <v>36.8792</v>
      </c>
      <c r="O49" s="75" t="n">
        <v>37.5857</v>
      </c>
      <c r="P49" s="75" t="n">
        <v>2828.53</v>
      </c>
      <c r="Q49" s="76" t="n">
        <v>38.126</v>
      </c>
      <c r="R49" s="75" t="n">
        <f aca="false">P49/3600</f>
        <v>0.785702777777778</v>
      </c>
      <c r="S49" s="77"/>
      <c r="T49" s="75" t="n">
        <v>16592.056</v>
      </c>
      <c r="U49" s="75" t="n">
        <v>33.0902</v>
      </c>
      <c r="V49" s="75" t="n">
        <v>36.8482</v>
      </c>
      <c r="W49" s="75" t="n">
        <v>37.5563</v>
      </c>
      <c r="X49" s="75" t="n">
        <v>2908.64</v>
      </c>
      <c r="Y49" s="75" t="n">
        <v>39.093</v>
      </c>
      <c r="Z49" s="75" t="n">
        <f aca="false">X49/3600</f>
        <v>0.807955555555556</v>
      </c>
      <c r="AA49" s="80"/>
      <c r="AB49" s="80"/>
      <c r="AC49" s="80"/>
    </row>
    <row r="50" customFormat="false" ht="12" hidden="false" customHeight="false" outlineLevel="0" collapsed="false">
      <c r="A50" s="79"/>
      <c r="B50" s="81"/>
      <c r="C50" s="81" t="n">
        <v>37</v>
      </c>
      <c r="D50" s="91" t="n">
        <f aca="false">L50</f>
        <v>8859.6088</v>
      </c>
      <c r="E50" s="91" t="n">
        <f aca="false">N50</f>
        <v>34.777</v>
      </c>
      <c r="F50" s="91" t="n">
        <f aca="false">L50</f>
        <v>8859.6088</v>
      </c>
      <c r="G50" s="91" t="n">
        <f aca="false">O50</f>
        <v>35.4449</v>
      </c>
      <c r="H50" s="91" t="n">
        <f aca="false">T50</f>
        <v>8799.4128</v>
      </c>
      <c r="I50" s="91" t="n">
        <f aca="false">V50</f>
        <v>34.7781</v>
      </c>
      <c r="J50" s="91" t="n">
        <f aca="false">T50</f>
        <v>8799.4128</v>
      </c>
      <c r="K50" s="91" t="n">
        <f aca="false">W50</f>
        <v>35.4468</v>
      </c>
      <c r="L50" s="83" t="n">
        <v>8859.6088</v>
      </c>
      <c r="M50" s="83" t="n">
        <v>29.4582</v>
      </c>
      <c r="N50" s="83" t="n">
        <v>34.777</v>
      </c>
      <c r="O50" s="83" t="n">
        <v>35.4449</v>
      </c>
      <c r="P50" s="83" t="n">
        <v>2581.97</v>
      </c>
      <c r="Q50" s="83" t="n">
        <v>34.507</v>
      </c>
      <c r="R50" s="83" t="n">
        <f aca="false">P50/3600</f>
        <v>0.717213888888889</v>
      </c>
      <c r="S50" s="81"/>
      <c r="T50" s="83" t="n">
        <v>8799.4128</v>
      </c>
      <c r="U50" s="83" t="n">
        <v>29.4209</v>
      </c>
      <c r="V50" s="83" t="n">
        <v>34.7781</v>
      </c>
      <c r="W50" s="83" t="n">
        <v>35.4468</v>
      </c>
      <c r="X50" s="83" t="n">
        <v>2592.42</v>
      </c>
      <c r="Y50" s="83" t="n">
        <v>35.38</v>
      </c>
      <c r="Z50" s="83" t="n">
        <f aca="false">X50/3600</f>
        <v>0.720116666666667</v>
      </c>
      <c r="AA50" s="84"/>
      <c r="AB50" s="84"/>
      <c r="AC50" s="84"/>
    </row>
    <row r="51" customFormat="false" ht="11.25" hidden="false" customHeight="false" outlineLevel="0" collapsed="false">
      <c r="A51" s="79"/>
      <c r="B51" s="73" t="s">
        <v>71</v>
      </c>
      <c r="C51" s="73" t="n">
        <v>22</v>
      </c>
      <c r="D51" s="89" t="n">
        <f aca="false">L51</f>
        <v>15613.0568</v>
      </c>
      <c r="E51" s="89" t="n">
        <f aca="false">N51</f>
        <v>43.7705</v>
      </c>
      <c r="F51" s="89" t="n">
        <f aca="false">L51</f>
        <v>15613.0568</v>
      </c>
      <c r="G51" s="89" t="n">
        <f aca="false">O51</f>
        <v>44.5493</v>
      </c>
      <c r="H51" s="89" t="n">
        <f aca="false">T51</f>
        <v>15565.3568</v>
      </c>
      <c r="I51" s="89" t="n">
        <f aca="false">V51</f>
        <v>43.8097</v>
      </c>
      <c r="J51" s="89" t="n">
        <f aca="false">T51</f>
        <v>15565.3568</v>
      </c>
      <c r="K51" s="89" t="n">
        <f aca="false">W51</f>
        <v>44.6058</v>
      </c>
      <c r="L51" s="85" t="n">
        <v>15613.0568</v>
      </c>
      <c r="M51" s="85" t="n">
        <v>42.5315</v>
      </c>
      <c r="N51" s="85" t="n">
        <v>43.7705</v>
      </c>
      <c r="O51" s="85" t="n">
        <v>44.5493</v>
      </c>
      <c r="P51" s="85" t="n">
        <v>2128.58</v>
      </c>
      <c r="Q51" s="76" t="n">
        <v>25.875</v>
      </c>
      <c r="R51" s="85" t="n">
        <f aca="false">P51/3600</f>
        <v>0.591272222222222</v>
      </c>
      <c r="S51" s="88"/>
      <c r="T51" s="85" t="n">
        <v>15565.3568</v>
      </c>
      <c r="U51" s="85" t="n">
        <v>42.5165</v>
      </c>
      <c r="V51" s="85" t="n">
        <v>43.8097</v>
      </c>
      <c r="W51" s="85" t="n">
        <v>44.6058</v>
      </c>
      <c r="X51" s="85" t="n">
        <v>1955.45</v>
      </c>
      <c r="Y51" s="85" t="n">
        <v>26.158</v>
      </c>
      <c r="Z51" s="85" t="n">
        <f aca="false">X51/3600</f>
        <v>0.543180555555556</v>
      </c>
      <c r="AA51" s="78" t="e">
        <f aca="false">RBJM($L51:$M54,T51:U54)</f>
        <v>#VALUE!</v>
      </c>
      <c r="AB51" s="78" t="e">
        <f aca="false">RBJM($D51:$E54,H51:I54)</f>
        <v>#VALUE!</v>
      </c>
      <c r="AC51" s="78" t="e">
        <f aca="false">RBJM($F51:$G54,J51:K54)</f>
        <v>#VALUE!</v>
      </c>
    </row>
    <row r="52" customFormat="false" ht="11.25" hidden="false" customHeight="false" outlineLevel="0" collapsed="false">
      <c r="A52" s="79"/>
      <c r="B52" s="79" t="s">
        <v>72</v>
      </c>
      <c r="C52" s="79" t="n">
        <v>27</v>
      </c>
      <c r="D52" s="90" t="n">
        <f aca="false">L52</f>
        <v>9441.0936</v>
      </c>
      <c r="E52" s="90" t="n">
        <f aca="false">N52</f>
        <v>40.4323</v>
      </c>
      <c r="F52" s="90" t="n">
        <f aca="false">L52</f>
        <v>9441.0936</v>
      </c>
      <c r="G52" s="90" t="n">
        <f aca="false">O52</f>
        <v>41.8065</v>
      </c>
      <c r="H52" s="90" t="n">
        <f aca="false">T52</f>
        <v>9370.432</v>
      </c>
      <c r="I52" s="90" t="n">
        <f aca="false">V52</f>
        <v>40.4132</v>
      </c>
      <c r="J52" s="90" t="n">
        <f aca="false">T52</f>
        <v>9370.432</v>
      </c>
      <c r="K52" s="90" t="n">
        <f aca="false">W52</f>
        <v>41.7961</v>
      </c>
      <c r="L52" s="75" t="n">
        <v>9441.0936</v>
      </c>
      <c r="M52" s="75" t="n">
        <v>39.1139</v>
      </c>
      <c r="N52" s="75" t="n">
        <v>40.4323</v>
      </c>
      <c r="O52" s="75" t="n">
        <v>41.8065</v>
      </c>
      <c r="P52" s="75" t="n">
        <v>1742.16</v>
      </c>
      <c r="Q52" s="76" t="n">
        <v>22.941</v>
      </c>
      <c r="R52" s="75" t="n">
        <f aca="false">P52/3600</f>
        <v>0.483933333333333</v>
      </c>
      <c r="S52" s="77"/>
      <c r="T52" s="75" t="n">
        <v>9370.432</v>
      </c>
      <c r="U52" s="75" t="n">
        <v>39.0672</v>
      </c>
      <c r="V52" s="75" t="n">
        <v>40.4132</v>
      </c>
      <c r="W52" s="75" t="n">
        <v>41.7961</v>
      </c>
      <c r="X52" s="75" t="n">
        <v>1752.88</v>
      </c>
      <c r="Y52" s="75" t="n">
        <v>23.224</v>
      </c>
      <c r="Z52" s="75" t="n">
        <f aca="false">X52/3600</f>
        <v>0.486911111111111</v>
      </c>
      <c r="AA52" s="80"/>
      <c r="AB52" s="80"/>
      <c r="AC52" s="80"/>
    </row>
    <row r="53" customFormat="false" ht="11.25" hidden="false" customHeight="false" outlineLevel="0" collapsed="false">
      <c r="A53" s="79"/>
      <c r="B53" s="79"/>
      <c r="C53" s="79" t="n">
        <v>32</v>
      </c>
      <c r="D53" s="90" t="n">
        <f aca="false">L53</f>
        <v>5273.0504</v>
      </c>
      <c r="E53" s="90" t="n">
        <f aca="false">N53</f>
        <v>37.8068</v>
      </c>
      <c r="F53" s="90" t="n">
        <f aca="false">L53</f>
        <v>5273.0504</v>
      </c>
      <c r="G53" s="90" t="n">
        <f aca="false">O53</f>
        <v>39.6866</v>
      </c>
      <c r="H53" s="90" t="n">
        <f aca="false">T53</f>
        <v>5291.5224</v>
      </c>
      <c r="I53" s="90" t="n">
        <f aca="false">V53</f>
        <v>37.7798</v>
      </c>
      <c r="J53" s="90" t="n">
        <f aca="false">T53</f>
        <v>5291.5224</v>
      </c>
      <c r="K53" s="90" t="n">
        <f aca="false">W53</f>
        <v>39.6581</v>
      </c>
      <c r="L53" s="75" t="n">
        <v>5273.0504</v>
      </c>
      <c r="M53" s="75" t="n">
        <v>35.6236</v>
      </c>
      <c r="N53" s="75" t="n">
        <v>37.8068</v>
      </c>
      <c r="O53" s="75" t="n">
        <v>39.6866</v>
      </c>
      <c r="P53" s="75" t="n">
        <v>1695.35</v>
      </c>
      <c r="Q53" s="76" t="n">
        <v>20.774</v>
      </c>
      <c r="R53" s="75" t="n">
        <f aca="false">P53/3600</f>
        <v>0.470930555555556</v>
      </c>
      <c r="S53" s="77"/>
      <c r="T53" s="75" t="n">
        <v>5291.5224</v>
      </c>
      <c r="U53" s="75" t="n">
        <v>35.6522</v>
      </c>
      <c r="V53" s="75" t="n">
        <v>37.7798</v>
      </c>
      <c r="W53" s="75" t="n">
        <v>39.6581</v>
      </c>
      <c r="X53" s="75" t="n">
        <v>1713.75</v>
      </c>
      <c r="Y53" s="75" t="n">
        <v>21.008</v>
      </c>
      <c r="Z53" s="75" t="n">
        <f aca="false">X53/3600</f>
        <v>0.476041666666667</v>
      </c>
      <c r="AA53" s="80"/>
      <c r="AB53" s="80"/>
      <c r="AC53" s="80"/>
    </row>
    <row r="54" customFormat="false" ht="12" hidden="false" customHeight="false" outlineLevel="0" collapsed="false">
      <c r="A54" s="81"/>
      <c r="B54" s="81"/>
      <c r="C54" s="81" t="n">
        <v>37</v>
      </c>
      <c r="D54" s="91" t="n">
        <f aca="false">L54</f>
        <v>2624.0432</v>
      </c>
      <c r="E54" s="91" t="n">
        <f aca="false">N54</f>
        <v>35.8004</v>
      </c>
      <c r="F54" s="91" t="n">
        <f aca="false">L54</f>
        <v>2624.0432</v>
      </c>
      <c r="G54" s="91" t="n">
        <f aca="false">O54</f>
        <v>37.5814</v>
      </c>
      <c r="H54" s="91" t="n">
        <f aca="false">T54</f>
        <v>2602.3784</v>
      </c>
      <c r="I54" s="91" t="n">
        <f aca="false">V54</f>
        <v>35.8061</v>
      </c>
      <c r="J54" s="91" t="n">
        <f aca="false">T54</f>
        <v>2602.3784</v>
      </c>
      <c r="K54" s="91" t="n">
        <f aca="false">W54</f>
        <v>37.5883</v>
      </c>
      <c r="L54" s="83" t="n">
        <v>2624.0432</v>
      </c>
      <c r="M54" s="83" t="n">
        <v>32.257</v>
      </c>
      <c r="N54" s="83" t="n">
        <v>35.8004</v>
      </c>
      <c r="O54" s="83" t="n">
        <v>37.5814</v>
      </c>
      <c r="P54" s="83" t="n">
        <v>1533.94</v>
      </c>
      <c r="Q54" s="83" t="n">
        <v>18.479</v>
      </c>
      <c r="R54" s="83" t="n">
        <f aca="false">P54/3600</f>
        <v>0.426094444444444</v>
      </c>
      <c r="S54" s="81"/>
      <c r="T54" s="83" t="n">
        <v>2602.3784</v>
      </c>
      <c r="U54" s="83" t="n">
        <v>32.2224</v>
      </c>
      <c r="V54" s="83" t="n">
        <v>35.8061</v>
      </c>
      <c r="W54" s="83" t="n">
        <v>37.5883</v>
      </c>
      <c r="X54" s="83" t="n">
        <v>1417.63</v>
      </c>
      <c r="Y54" s="83" t="n">
        <v>18.735</v>
      </c>
      <c r="Z54" s="83" t="n">
        <f aca="false">X54/3600</f>
        <v>0.393786111111111</v>
      </c>
      <c r="AA54" s="84"/>
      <c r="AB54" s="84"/>
      <c r="AC54" s="84"/>
    </row>
    <row r="55" customFormat="false" ht="11.25" hidden="false" customHeight="false" outlineLevel="0" collapsed="false">
      <c r="A55" s="73" t="s">
        <v>20</v>
      </c>
      <c r="B55" s="73" t="s">
        <v>73</v>
      </c>
      <c r="C55" s="73" t="n">
        <v>22</v>
      </c>
      <c r="D55" s="89" t="n">
        <f aca="false">L55</f>
        <v>5622.0664</v>
      </c>
      <c r="E55" s="89" t="n">
        <f aca="false">N55</f>
        <v>45.2092</v>
      </c>
      <c r="F55" s="89" t="n">
        <f aca="false">L55</f>
        <v>5622.0664</v>
      </c>
      <c r="G55" s="89" t="n">
        <f aca="false">O55</f>
        <v>44.9758</v>
      </c>
      <c r="H55" s="89" t="n">
        <f aca="false">T55</f>
        <v>5600.828</v>
      </c>
      <c r="I55" s="89" t="n">
        <f aca="false">V55</f>
        <v>45.2073</v>
      </c>
      <c r="J55" s="89" t="n">
        <f aca="false">T55</f>
        <v>5600.828</v>
      </c>
      <c r="K55" s="89" t="n">
        <f aca="false">W55</f>
        <v>44.9769</v>
      </c>
      <c r="L55" s="85" t="n">
        <v>5622.0664</v>
      </c>
      <c r="M55" s="85" t="n">
        <v>43.1839</v>
      </c>
      <c r="N55" s="85" t="n">
        <v>45.2092</v>
      </c>
      <c r="O55" s="85" t="n">
        <v>44.9758</v>
      </c>
      <c r="P55" s="85" t="n">
        <v>856.12</v>
      </c>
      <c r="Q55" s="76" t="n">
        <v>9.454</v>
      </c>
      <c r="R55" s="85" t="n">
        <f aca="false">P55/3600</f>
        <v>0.237811111111111</v>
      </c>
      <c r="S55" s="88"/>
      <c r="T55" s="85" t="n">
        <v>5600.828</v>
      </c>
      <c r="U55" s="85" t="n">
        <v>43.1874</v>
      </c>
      <c r="V55" s="85" t="n">
        <v>45.2073</v>
      </c>
      <c r="W55" s="85" t="n">
        <v>44.9769</v>
      </c>
      <c r="X55" s="85" t="n">
        <v>863</v>
      </c>
      <c r="Y55" s="85" t="n">
        <v>9.63</v>
      </c>
      <c r="Z55" s="85" t="n">
        <f aca="false">X55/3600</f>
        <v>0.239722222222222</v>
      </c>
      <c r="AA55" s="78" t="e">
        <f aca="false">RBJM($L55:$M58,T55:U58)</f>
        <v>#VALUE!</v>
      </c>
      <c r="AB55" s="78" t="e">
        <f aca="false">RBJM($D55:$E58,H55:I58)</f>
        <v>#VALUE!</v>
      </c>
      <c r="AC55" s="78" t="e">
        <f aca="false">RBJM($F55:$G58,J55:K58)</f>
        <v>#VALUE!</v>
      </c>
    </row>
    <row r="56" customFormat="false" ht="11.25" hidden="false" customHeight="false" outlineLevel="0" collapsed="false">
      <c r="A56" s="79" t="s">
        <v>74</v>
      </c>
      <c r="B56" s="79" t="s">
        <v>75</v>
      </c>
      <c r="C56" s="79" t="n">
        <v>27</v>
      </c>
      <c r="D56" s="90" t="n">
        <f aca="false">L56</f>
        <v>3369.0952</v>
      </c>
      <c r="E56" s="90" t="n">
        <f aca="false">N56</f>
        <v>42.1108</v>
      </c>
      <c r="F56" s="90" t="n">
        <f aca="false">L56</f>
        <v>3369.0952</v>
      </c>
      <c r="G56" s="90" t="n">
        <f aca="false">O56</f>
        <v>41.6069</v>
      </c>
      <c r="H56" s="90" t="n">
        <f aca="false">T56</f>
        <v>3348.232</v>
      </c>
      <c r="I56" s="90" t="n">
        <f aca="false">V56</f>
        <v>42.0871</v>
      </c>
      <c r="J56" s="90" t="n">
        <f aca="false">T56</f>
        <v>3348.232</v>
      </c>
      <c r="K56" s="90" t="n">
        <f aca="false">W56</f>
        <v>41.595</v>
      </c>
      <c r="L56" s="75" t="n">
        <v>3369.0952</v>
      </c>
      <c r="M56" s="75" t="n">
        <v>39.5192</v>
      </c>
      <c r="N56" s="75" t="n">
        <v>42.1108</v>
      </c>
      <c r="O56" s="75" t="n">
        <v>41.6069</v>
      </c>
      <c r="P56" s="75" t="n">
        <v>753.56</v>
      </c>
      <c r="Q56" s="76" t="n">
        <v>8.54</v>
      </c>
      <c r="R56" s="75" t="n">
        <f aca="false">P56/3600</f>
        <v>0.209322222222222</v>
      </c>
      <c r="S56" s="77"/>
      <c r="T56" s="75" t="n">
        <v>3348.232</v>
      </c>
      <c r="U56" s="75" t="n">
        <v>39.4936</v>
      </c>
      <c r="V56" s="75" t="n">
        <v>42.0871</v>
      </c>
      <c r="W56" s="75" t="n">
        <v>41.595</v>
      </c>
      <c r="X56" s="75" t="n">
        <v>699.75</v>
      </c>
      <c r="Y56" s="75" t="n">
        <v>8.827</v>
      </c>
      <c r="Z56" s="75" t="n">
        <f aca="false">X56/3600</f>
        <v>0.194375</v>
      </c>
      <c r="AA56" s="80"/>
      <c r="AB56" s="80"/>
      <c r="AC56" s="80"/>
    </row>
    <row r="57" customFormat="false" ht="11.25" hidden="false" customHeight="false" outlineLevel="0" collapsed="false">
      <c r="A57" s="79"/>
      <c r="B57" s="79"/>
      <c r="C57" s="79" t="n">
        <v>32</v>
      </c>
      <c r="D57" s="90" t="n">
        <f aca="false">L57</f>
        <v>1892.0784</v>
      </c>
      <c r="E57" s="90" t="n">
        <f aca="false">N57</f>
        <v>39.5301</v>
      </c>
      <c r="F57" s="90" t="n">
        <f aca="false">L57</f>
        <v>1892.0784</v>
      </c>
      <c r="G57" s="90" t="n">
        <f aca="false">O57</f>
        <v>38.8653</v>
      </c>
      <c r="H57" s="90" t="n">
        <f aca="false">T57</f>
        <v>1897.9776</v>
      </c>
      <c r="I57" s="90" t="n">
        <f aca="false">V57</f>
        <v>39.4977</v>
      </c>
      <c r="J57" s="90" t="n">
        <f aca="false">T57</f>
        <v>1897.9776</v>
      </c>
      <c r="K57" s="90" t="n">
        <f aca="false">W57</f>
        <v>38.8321</v>
      </c>
      <c r="L57" s="75" t="n">
        <v>1892.0784</v>
      </c>
      <c r="M57" s="75" t="n">
        <v>36.0475</v>
      </c>
      <c r="N57" s="75" t="n">
        <v>39.5301</v>
      </c>
      <c r="O57" s="75" t="n">
        <v>38.8653</v>
      </c>
      <c r="P57" s="75" t="n">
        <v>671.02</v>
      </c>
      <c r="Q57" s="76" t="n">
        <v>7.58</v>
      </c>
      <c r="R57" s="75" t="n">
        <f aca="false">P57/3600</f>
        <v>0.186394444444444</v>
      </c>
      <c r="S57" s="77"/>
      <c r="T57" s="75" t="n">
        <v>1897.9776</v>
      </c>
      <c r="U57" s="75" t="n">
        <v>36.0819</v>
      </c>
      <c r="V57" s="75" t="n">
        <v>39.4977</v>
      </c>
      <c r="W57" s="75" t="n">
        <v>38.8321</v>
      </c>
      <c r="X57" s="75" t="n">
        <v>673.25</v>
      </c>
      <c r="Y57" s="75" t="n">
        <v>7.763</v>
      </c>
      <c r="Z57" s="75" t="n">
        <f aca="false">X57/3600</f>
        <v>0.187013888888889</v>
      </c>
      <c r="AA57" s="80"/>
      <c r="AB57" s="80"/>
      <c r="AC57" s="80"/>
    </row>
    <row r="58" customFormat="false" ht="12" hidden="false" customHeight="false" outlineLevel="0" collapsed="false">
      <c r="A58" s="79"/>
      <c r="B58" s="81"/>
      <c r="C58" s="81" t="n">
        <v>37</v>
      </c>
      <c r="D58" s="91" t="n">
        <f aca="false">L58</f>
        <v>1028.7464</v>
      </c>
      <c r="E58" s="91" t="n">
        <f aca="false">N58</f>
        <v>37.1997</v>
      </c>
      <c r="F58" s="91" t="n">
        <f aca="false">L58</f>
        <v>1028.7464</v>
      </c>
      <c r="G58" s="91" t="n">
        <f aca="false">O58</f>
        <v>36.2554</v>
      </c>
      <c r="H58" s="91" t="n">
        <f aca="false">T58</f>
        <v>1021.9256</v>
      </c>
      <c r="I58" s="91" t="n">
        <f aca="false">V58</f>
        <v>37.2124</v>
      </c>
      <c r="J58" s="91" t="n">
        <f aca="false">T58</f>
        <v>1021.9256</v>
      </c>
      <c r="K58" s="91" t="n">
        <f aca="false">W58</f>
        <v>36.252</v>
      </c>
      <c r="L58" s="83" t="n">
        <v>1028.7464</v>
      </c>
      <c r="M58" s="83" t="n">
        <v>32.9352</v>
      </c>
      <c r="N58" s="83" t="n">
        <v>37.1997</v>
      </c>
      <c r="O58" s="83" t="n">
        <v>36.2554</v>
      </c>
      <c r="P58" s="83" t="n">
        <v>606.94</v>
      </c>
      <c r="Q58" s="83" t="n">
        <v>6.76</v>
      </c>
      <c r="R58" s="83" t="n">
        <f aca="false">P58/3600</f>
        <v>0.168594444444444</v>
      </c>
      <c r="S58" s="81"/>
      <c r="T58" s="83" t="n">
        <v>1021.9256</v>
      </c>
      <c r="U58" s="83" t="n">
        <v>32.9073</v>
      </c>
      <c r="V58" s="83" t="n">
        <v>37.2124</v>
      </c>
      <c r="W58" s="83" t="n">
        <v>36.252</v>
      </c>
      <c r="X58" s="83" t="n">
        <v>563.66</v>
      </c>
      <c r="Y58" s="83" t="n">
        <v>6.806</v>
      </c>
      <c r="Z58" s="83" t="n">
        <f aca="false">X58/3600</f>
        <v>0.156572222222222</v>
      </c>
      <c r="AA58" s="84"/>
      <c r="AB58" s="84"/>
      <c r="AC58" s="84"/>
    </row>
    <row r="59" customFormat="false" ht="11.25" hidden="false" customHeight="false" outlineLevel="0" collapsed="false">
      <c r="A59" s="79"/>
      <c r="B59" s="73" t="s">
        <v>76</v>
      </c>
      <c r="C59" s="73" t="n">
        <v>22</v>
      </c>
      <c r="D59" s="87" t="n">
        <f aca="false">L59</f>
        <v>13584.3456</v>
      </c>
      <c r="E59" s="87" t="n">
        <f aca="false">N59</f>
        <v>43.3905</v>
      </c>
      <c r="F59" s="87" t="n">
        <f aca="false">L59</f>
        <v>13584.3456</v>
      </c>
      <c r="G59" s="87" t="n">
        <f aca="false">O59</f>
        <v>44.3383</v>
      </c>
      <c r="H59" s="87" t="n">
        <f aca="false">T59</f>
        <v>13527.456</v>
      </c>
      <c r="I59" s="87" t="n">
        <f aca="false">V59</f>
        <v>43.37</v>
      </c>
      <c r="J59" s="87" t="n">
        <f aca="false">T59</f>
        <v>13527.456</v>
      </c>
      <c r="K59" s="87" t="n">
        <f aca="false">W59</f>
        <v>44.3237</v>
      </c>
      <c r="L59" s="85" t="n">
        <v>13584.3456</v>
      </c>
      <c r="M59" s="85" t="n">
        <v>41.2826</v>
      </c>
      <c r="N59" s="85" t="n">
        <v>43.3905</v>
      </c>
      <c r="O59" s="85" t="n">
        <v>44.3383</v>
      </c>
      <c r="P59" s="85" t="n">
        <v>1122.73</v>
      </c>
      <c r="Q59" s="76" t="n">
        <v>14.25</v>
      </c>
      <c r="R59" s="85" t="n">
        <f aca="false">P59/3600</f>
        <v>0.311869444444445</v>
      </c>
      <c r="S59" s="88"/>
      <c r="T59" s="85" t="n">
        <v>13527.456</v>
      </c>
      <c r="U59" s="85" t="n">
        <v>41.2344</v>
      </c>
      <c r="V59" s="85" t="n">
        <v>43.37</v>
      </c>
      <c r="W59" s="85" t="n">
        <v>44.3237</v>
      </c>
      <c r="X59" s="85" t="n">
        <v>1188.74</v>
      </c>
      <c r="Y59" s="85" t="n">
        <v>14.285</v>
      </c>
      <c r="Z59" s="85" t="n">
        <f aca="false">X59/3600</f>
        <v>0.330205555555556</v>
      </c>
      <c r="AA59" s="78" t="e">
        <f aca="false">RBJM($L59:$M62,T59:U62)</f>
        <v>#VALUE!</v>
      </c>
      <c r="AB59" s="78" t="e">
        <f aca="false">RBJM($D59:$E62,H59:I62)</f>
        <v>#VALUE!</v>
      </c>
      <c r="AC59" s="78" t="e">
        <f aca="false">RBJM($F59:$G62,J59:K62)</f>
        <v>#VALUE!</v>
      </c>
    </row>
    <row r="60" customFormat="false" ht="11.25" hidden="false" customHeight="false" outlineLevel="0" collapsed="false">
      <c r="A60" s="79"/>
      <c r="B60" s="79" t="s">
        <v>77</v>
      </c>
      <c r="C60" s="79" t="n">
        <v>27</v>
      </c>
      <c r="D60" s="74" t="n">
        <f aca="false">L60</f>
        <v>8629.4464</v>
      </c>
      <c r="E60" s="74" t="n">
        <f aca="false">N60</f>
        <v>40.7783</v>
      </c>
      <c r="F60" s="74" t="n">
        <f aca="false">L60</f>
        <v>8629.4464</v>
      </c>
      <c r="G60" s="74" t="n">
        <f aca="false">O60</f>
        <v>41.8117</v>
      </c>
      <c r="H60" s="74" t="n">
        <f aca="false">T60</f>
        <v>8598.1928</v>
      </c>
      <c r="I60" s="74" t="n">
        <f aca="false">V60</f>
        <v>40.7617</v>
      </c>
      <c r="J60" s="74" t="n">
        <f aca="false">T60</f>
        <v>8598.1928</v>
      </c>
      <c r="K60" s="74" t="n">
        <f aca="false">W60</f>
        <v>41.7903</v>
      </c>
      <c r="L60" s="75" t="n">
        <v>8629.4464</v>
      </c>
      <c r="M60" s="75" t="n">
        <v>36.7956</v>
      </c>
      <c r="N60" s="75" t="n">
        <v>40.7783</v>
      </c>
      <c r="O60" s="75" t="n">
        <v>41.8117</v>
      </c>
      <c r="P60" s="75" t="n">
        <v>1054.12</v>
      </c>
      <c r="Q60" s="76" t="n">
        <v>12.335</v>
      </c>
      <c r="R60" s="75" t="n">
        <f aca="false">P60/3600</f>
        <v>0.292811111111111</v>
      </c>
      <c r="S60" s="77"/>
      <c r="T60" s="75" t="n">
        <v>8598.1928</v>
      </c>
      <c r="U60" s="75" t="n">
        <v>36.7646</v>
      </c>
      <c r="V60" s="75" t="n">
        <v>40.7617</v>
      </c>
      <c r="W60" s="75" t="n">
        <v>41.7903</v>
      </c>
      <c r="X60" s="75" t="n">
        <v>1041.33</v>
      </c>
      <c r="Y60" s="75" t="n">
        <v>12.587</v>
      </c>
      <c r="Z60" s="75" t="n">
        <f aca="false">X60/3600</f>
        <v>0.289258333333333</v>
      </c>
      <c r="AA60" s="80"/>
      <c r="AB60" s="80"/>
      <c r="AC60" s="80"/>
    </row>
    <row r="61" customFormat="false" ht="11.25" hidden="false" customHeight="false" outlineLevel="0" collapsed="false">
      <c r="A61" s="79"/>
      <c r="B61" s="79"/>
      <c r="C61" s="79" t="n">
        <v>32</v>
      </c>
      <c r="D61" s="74" t="n">
        <f aca="false">L61</f>
        <v>5277.3376</v>
      </c>
      <c r="E61" s="74" t="n">
        <f aca="false">N61</f>
        <v>39.0963</v>
      </c>
      <c r="F61" s="74" t="n">
        <f aca="false">L61</f>
        <v>5277.3376</v>
      </c>
      <c r="G61" s="74" t="n">
        <f aca="false">O61</f>
        <v>39.9584</v>
      </c>
      <c r="H61" s="74" t="n">
        <f aca="false">T61</f>
        <v>5281.5104</v>
      </c>
      <c r="I61" s="74" t="n">
        <f aca="false">V61</f>
        <v>39.072</v>
      </c>
      <c r="J61" s="74" t="n">
        <f aca="false">T61</f>
        <v>5281.5104</v>
      </c>
      <c r="K61" s="74" t="n">
        <f aca="false">W61</f>
        <v>39.9391</v>
      </c>
      <c r="L61" s="75" t="n">
        <v>5277.3376</v>
      </c>
      <c r="M61" s="75" t="n">
        <v>32.9723</v>
      </c>
      <c r="N61" s="75" t="n">
        <v>39.0963</v>
      </c>
      <c r="O61" s="75" t="n">
        <v>39.9584</v>
      </c>
      <c r="P61" s="75" t="n">
        <v>1041.58</v>
      </c>
      <c r="Q61" s="76" t="n">
        <v>11.37</v>
      </c>
      <c r="R61" s="75" t="n">
        <f aca="false">P61/3600</f>
        <v>0.289327777777778</v>
      </c>
      <c r="S61" s="77"/>
      <c r="T61" s="75" t="n">
        <v>5281.5104</v>
      </c>
      <c r="U61" s="75" t="n">
        <v>32.9801</v>
      </c>
      <c r="V61" s="75" t="n">
        <v>39.072</v>
      </c>
      <c r="W61" s="75" t="n">
        <v>39.9391</v>
      </c>
      <c r="X61" s="75" t="n">
        <v>869.54</v>
      </c>
      <c r="Y61" s="75" t="n">
        <v>11.646</v>
      </c>
      <c r="Z61" s="75" t="n">
        <f aca="false">X61/3600</f>
        <v>0.241538888888889</v>
      </c>
      <c r="AA61" s="80"/>
      <c r="AB61" s="80"/>
      <c r="AC61" s="80"/>
    </row>
    <row r="62" customFormat="false" ht="12" hidden="false" customHeight="false" outlineLevel="0" collapsed="false">
      <c r="A62" s="79"/>
      <c r="B62" s="81"/>
      <c r="C62" s="81" t="n">
        <v>37</v>
      </c>
      <c r="D62" s="82" t="n">
        <f aca="false">L62</f>
        <v>3144.368</v>
      </c>
      <c r="E62" s="82" t="n">
        <f aca="false">N62</f>
        <v>37.8574</v>
      </c>
      <c r="F62" s="82" t="n">
        <f aca="false">L62</f>
        <v>3144.368</v>
      </c>
      <c r="G62" s="82" t="n">
        <f aca="false">O62</f>
        <v>38.248</v>
      </c>
      <c r="H62" s="82" t="n">
        <f aca="false">T62</f>
        <v>3123.152</v>
      </c>
      <c r="I62" s="82" t="n">
        <f aca="false">V62</f>
        <v>37.8677</v>
      </c>
      <c r="J62" s="82" t="n">
        <f aca="false">T62</f>
        <v>3123.152</v>
      </c>
      <c r="K62" s="82" t="n">
        <f aca="false">W62</f>
        <v>38.2567</v>
      </c>
      <c r="L62" s="83" t="n">
        <v>3144.368</v>
      </c>
      <c r="M62" s="83" t="n">
        <v>29.5308</v>
      </c>
      <c r="N62" s="83" t="n">
        <v>37.8574</v>
      </c>
      <c r="O62" s="83" t="n">
        <v>38.248</v>
      </c>
      <c r="P62" s="83" t="n">
        <v>862.07</v>
      </c>
      <c r="Q62" s="83" t="n">
        <v>10.618</v>
      </c>
      <c r="R62" s="83" t="n">
        <f aca="false">P62/3600</f>
        <v>0.239463888888889</v>
      </c>
      <c r="S62" s="81"/>
      <c r="T62" s="83" t="n">
        <v>3123.152</v>
      </c>
      <c r="U62" s="83" t="n">
        <v>29.488</v>
      </c>
      <c r="V62" s="83" t="n">
        <v>37.8677</v>
      </c>
      <c r="W62" s="83" t="n">
        <v>38.2567</v>
      </c>
      <c r="X62" s="83" t="n">
        <v>873.21</v>
      </c>
      <c r="Y62" s="83" t="n">
        <v>10.995</v>
      </c>
      <c r="Z62" s="83" t="n">
        <f aca="false">X62/3600</f>
        <v>0.242558333333333</v>
      </c>
      <c r="AA62" s="84"/>
      <c r="AB62" s="84"/>
      <c r="AC62" s="84"/>
    </row>
    <row r="63" customFormat="false" ht="11.25" hidden="false" customHeight="false" outlineLevel="0" collapsed="false">
      <c r="A63" s="79"/>
      <c r="B63" s="73" t="s">
        <v>78</v>
      </c>
      <c r="C63" s="73" t="n">
        <v>22</v>
      </c>
      <c r="D63" s="89" t="n">
        <f aca="false">L63</f>
        <v>11952.0712</v>
      </c>
      <c r="E63" s="89" t="n">
        <f aca="false">N63</f>
        <v>42.2634</v>
      </c>
      <c r="F63" s="89" t="n">
        <f aca="false">L63</f>
        <v>11952.0712</v>
      </c>
      <c r="G63" s="89" t="n">
        <f aca="false">O63</f>
        <v>42.9785</v>
      </c>
      <c r="H63" s="89" t="n">
        <f aca="false">T63</f>
        <v>11897.5096</v>
      </c>
      <c r="I63" s="89" t="n">
        <f aca="false">V63</f>
        <v>42.2438</v>
      </c>
      <c r="J63" s="89" t="n">
        <f aca="false">T63</f>
        <v>11897.5096</v>
      </c>
      <c r="K63" s="89" t="n">
        <f aca="false">W63</f>
        <v>42.9599</v>
      </c>
      <c r="L63" s="85" t="n">
        <v>11952.0712</v>
      </c>
      <c r="M63" s="85" t="n">
        <v>41.1495</v>
      </c>
      <c r="N63" s="85" t="n">
        <v>42.2634</v>
      </c>
      <c r="O63" s="85" t="n">
        <v>42.9785</v>
      </c>
      <c r="P63" s="85" t="n">
        <v>974.63</v>
      </c>
      <c r="Q63" s="76" t="n">
        <v>13.235</v>
      </c>
      <c r="R63" s="85" t="n">
        <f aca="false">P63/3600</f>
        <v>0.270730555555556</v>
      </c>
      <c r="S63" s="88"/>
      <c r="T63" s="85" t="n">
        <v>11897.5096</v>
      </c>
      <c r="U63" s="85" t="n">
        <v>41.0994</v>
      </c>
      <c r="V63" s="85" t="n">
        <v>42.2438</v>
      </c>
      <c r="W63" s="85" t="n">
        <v>42.9599</v>
      </c>
      <c r="X63" s="85" t="n">
        <v>955.13</v>
      </c>
      <c r="Y63" s="85" t="n">
        <v>13.307</v>
      </c>
      <c r="Z63" s="85" t="n">
        <f aca="false">X63/3600</f>
        <v>0.265313888888889</v>
      </c>
      <c r="AA63" s="78" t="e">
        <f aca="false">RBJM($L63:$M66,T63:U66)</f>
        <v>#VALUE!</v>
      </c>
      <c r="AB63" s="78" t="e">
        <f aca="false">RBJM($D63:$E66,H63:I66)</f>
        <v>#VALUE!</v>
      </c>
      <c r="AC63" s="78" t="e">
        <f aca="false">RBJM($F63:$G66,J63:K66)</f>
        <v>#VALUE!</v>
      </c>
    </row>
    <row r="64" customFormat="false" ht="11.25" hidden="false" customHeight="false" outlineLevel="0" collapsed="false">
      <c r="A64" s="79"/>
      <c r="B64" s="79" t="s">
        <v>79</v>
      </c>
      <c r="C64" s="79" t="n">
        <v>27</v>
      </c>
      <c r="D64" s="90" t="n">
        <f aca="false">L64</f>
        <v>7401.316</v>
      </c>
      <c r="E64" s="90" t="n">
        <f aca="false">N64</f>
        <v>39.0699</v>
      </c>
      <c r="F64" s="90" t="n">
        <f aca="false">L64</f>
        <v>7401.316</v>
      </c>
      <c r="G64" s="90" t="n">
        <f aca="false">O64</f>
        <v>39.6012</v>
      </c>
      <c r="H64" s="90" t="n">
        <f aca="false">T64</f>
        <v>7369.1736</v>
      </c>
      <c r="I64" s="90" t="n">
        <f aca="false">V64</f>
        <v>39.0542</v>
      </c>
      <c r="J64" s="90" t="n">
        <f aca="false">T64</f>
        <v>7369.1736</v>
      </c>
      <c r="K64" s="90" t="n">
        <f aca="false">W64</f>
        <v>39.5787</v>
      </c>
      <c r="L64" s="75" t="n">
        <v>7401.316</v>
      </c>
      <c r="M64" s="75" t="n">
        <v>36.7685</v>
      </c>
      <c r="N64" s="75" t="n">
        <v>39.0699</v>
      </c>
      <c r="O64" s="75" t="n">
        <v>39.6012</v>
      </c>
      <c r="P64" s="75" t="n">
        <v>900.12</v>
      </c>
      <c r="Q64" s="76" t="n">
        <v>11.65</v>
      </c>
      <c r="R64" s="75" t="n">
        <f aca="false">P64/3600</f>
        <v>0.250033333333333</v>
      </c>
      <c r="S64" s="77"/>
      <c r="T64" s="75" t="n">
        <v>7369.1736</v>
      </c>
      <c r="U64" s="75" t="n">
        <v>36.7345</v>
      </c>
      <c r="V64" s="75" t="n">
        <v>39.0542</v>
      </c>
      <c r="W64" s="75" t="n">
        <v>39.5787</v>
      </c>
      <c r="X64" s="75" t="n">
        <v>842.86</v>
      </c>
      <c r="Y64" s="75" t="n">
        <v>11.934</v>
      </c>
      <c r="Z64" s="75" t="n">
        <f aca="false">X64/3600</f>
        <v>0.234127777777778</v>
      </c>
      <c r="AA64" s="80"/>
      <c r="AB64" s="80"/>
      <c r="AC64" s="80"/>
    </row>
    <row r="65" customFormat="false" ht="11.25" hidden="false" customHeight="false" outlineLevel="0" collapsed="false">
      <c r="A65" s="79"/>
      <c r="B65" s="79"/>
      <c r="C65" s="79" t="n">
        <v>32</v>
      </c>
      <c r="D65" s="90" t="n">
        <f aca="false">L65</f>
        <v>4141.3728</v>
      </c>
      <c r="E65" s="90" t="n">
        <f aca="false">N65</f>
        <v>36.5644</v>
      </c>
      <c r="F65" s="90" t="n">
        <f aca="false">L65</f>
        <v>4141.3728</v>
      </c>
      <c r="G65" s="90" t="n">
        <f aca="false">O65</f>
        <v>37.0372</v>
      </c>
      <c r="H65" s="90" t="n">
        <f aca="false">T65</f>
        <v>4149.1464</v>
      </c>
      <c r="I65" s="90" t="n">
        <f aca="false">V65</f>
        <v>36.5376</v>
      </c>
      <c r="J65" s="90" t="n">
        <f aca="false">T65</f>
        <v>4149.1464</v>
      </c>
      <c r="K65" s="90" t="n">
        <f aca="false">W65</f>
        <v>37.0022</v>
      </c>
      <c r="L65" s="75" t="n">
        <v>4141.3728</v>
      </c>
      <c r="M65" s="75" t="n">
        <v>32.7493</v>
      </c>
      <c r="N65" s="75" t="n">
        <v>36.5644</v>
      </c>
      <c r="O65" s="75" t="n">
        <v>37.0372</v>
      </c>
      <c r="P65" s="75" t="n">
        <v>793.88</v>
      </c>
      <c r="Q65" s="76" t="n">
        <v>10.049</v>
      </c>
      <c r="R65" s="75" t="n">
        <f aca="false">P65/3600</f>
        <v>0.220522222222222</v>
      </c>
      <c r="S65" s="77"/>
      <c r="T65" s="75" t="n">
        <v>4149.1464</v>
      </c>
      <c r="U65" s="75" t="n">
        <v>32.7688</v>
      </c>
      <c r="V65" s="75" t="n">
        <v>36.5376</v>
      </c>
      <c r="W65" s="75" t="n">
        <v>37.0022</v>
      </c>
      <c r="X65" s="75" t="n">
        <v>807.45</v>
      </c>
      <c r="Y65" s="75" t="n">
        <v>10.309</v>
      </c>
      <c r="Z65" s="75" t="n">
        <f aca="false">X65/3600</f>
        <v>0.224291666666667</v>
      </c>
      <c r="AA65" s="80"/>
      <c r="AB65" s="80"/>
      <c r="AC65" s="80"/>
    </row>
    <row r="66" customFormat="false" ht="12" hidden="false" customHeight="false" outlineLevel="0" collapsed="false">
      <c r="A66" s="79"/>
      <c r="B66" s="81"/>
      <c r="C66" s="81" t="n">
        <v>37</v>
      </c>
      <c r="D66" s="91" t="n">
        <f aca="false">L66</f>
        <v>2103.1136</v>
      </c>
      <c r="E66" s="91" t="n">
        <f aca="false">N66</f>
        <v>34.3687</v>
      </c>
      <c r="F66" s="91" t="n">
        <f aca="false">L66</f>
        <v>2103.1136</v>
      </c>
      <c r="G66" s="91" t="n">
        <f aca="false">O66</f>
        <v>34.8309</v>
      </c>
      <c r="H66" s="91" t="n">
        <f aca="false">T66</f>
        <v>2087.8936</v>
      </c>
      <c r="I66" s="91" t="n">
        <f aca="false">V66</f>
        <v>34.366</v>
      </c>
      <c r="J66" s="91" t="n">
        <f aca="false">T66</f>
        <v>2087.8936</v>
      </c>
      <c r="K66" s="91" t="n">
        <f aca="false">W66</f>
        <v>34.8421</v>
      </c>
      <c r="L66" s="83" t="n">
        <v>2103.1136</v>
      </c>
      <c r="M66" s="83" t="n">
        <v>29.2932</v>
      </c>
      <c r="N66" s="83" t="n">
        <v>34.3687</v>
      </c>
      <c r="O66" s="83" t="n">
        <v>34.8309</v>
      </c>
      <c r="P66" s="83" t="n">
        <v>691.14</v>
      </c>
      <c r="Q66" s="83" t="n">
        <v>8.844</v>
      </c>
      <c r="R66" s="83" t="n">
        <f aca="false">P66/3600</f>
        <v>0.191983333333333</v>
      </c>
      <c r="S66" s="81"/>
      <c r="T66" s="83" t="n">
        <v>2087.8936</v>
      </c>
      <c r="U66" s="83" t="n">
        <v>29.2617</v>
      </c>
      <c r="V66" s="83" t="n">
        <v>34.366</v>
      </c>
      <c r="W66" s="83" t="n">
        <v>34.8421</v>
      </c>
      <c r="X66" s="83" t="n">
        <v>701.39</v>
      </c>
      <c r="Y66" s="83" t="n">
        <v>8.932</v>
      </c>
      <c r="Z66" s="83" t="n">
        <f aca="false">X66/3600</f>
        <v>0.194830555555556</v>
      </c>
      <c r="AA66" s="84"/>
      <c r="AB66" s="84"/>
      <c r="AC66" s="84"/>
    </row>
    <row r="67" customFormat="false" ht="11.25" hidden="false" customHeight="false" outlineLevel="0" collapsed="false">
      <c r="A67" s="79"/>
      <c r="B67" s="73" t="s">
        <v>80</v>
      </c>
      <c r="C67" s="73" t="n">
        <v>22</v>
      </c>
      <c r="D67" s="87" t="n">
        <f aca="false">L67</f>
        <v>4702.0976</v>
      </c>
      <c r="E67" s="87" t="n">
        <f aca="false">N67</f>
        <v>43.3521</v>
      </c>
      <c r="F67" s="87" t="n">
        <f aca="false">L67</f>
        <v>4702.0976</v>
      </c>
      <c r="G67" s="87" t="n">
        <f aca="false">O67</f>
        <v>44.1545</v>
      </c>
      <c r="H67" s="87" t="n">
        <f aca="false">T67</f>
        <v>4685.5536</v>
      </c>
      <c r="I67" s="87" t="n">
        <f aca="false">V67</f>
        <v>43.3366</v>
      </c>
      <c r="J67" s="87" t="n">
        <f aca="false">T67</f>
        <v>4685.5536</v>
      </c>
      <c r="K67" s="87" t="n">
        <f aca="false">W67</f>
        <v>44.1438</v>
      </c>
      <c r="L67" s="85" t="n">
        <v>4702.0976</v>
      </c>
      <c r="M67" s="85" t="n">
        <v>42.7432</v>
      </c>
      <c r="N67" s="85" t="n">
        <v>43.3521</v>
      </c>
      <c r="O67" s="85" t="n">
        <v>44.1545</v>
      </c>
      <c r="P67" s="85" t="n">
        <v>531.3</v>
      </c>
      <c r="Q67" s="76" t="n">
        <v>7.111</v>
      </c>
      <c r="R67" s="85" t="n">
        <f aca="false">P67/3600</f>
        <v>0.147583333333333</v>
      </c>
      <c r="S67" s="88"/>
      <c r="T67" s="85" t="n">
        <v>4685.5536</v>
      </c>
      <c r="U67" s="85" t="n">
        <v>42.7352</v>
      </c>
      <c r="V67" s="85" t="n">
        <v>43.3366</v>
      </c>
      <c r="W67" s="85" t="n">
        <v>44.1438</v>
      </c>
      <c r="X67" s="85" t="n">
        <v>567.25</v>
      </c>
      <c r="Y67" s="85" t="n">
        <v>7.232</v>
      </c>
      <c r="Z67" s="85" t="n">
        <f aca="false">X67/3600</f>
        <v>0.157569444444444</v>
      </c>
      <c r="AA67" s="78" t="e">
        <f aca="false">RBJM($L67:$M70,T67:U70)</f>
        <v>#VALUE!</v>
      </c>
      <c r="AB67" s="78" t="e">
        <f aca="false">RBJM($D67:$E70,H67:I70)</f>
        <v>#VALUE!</v>
      </c>
      <c r="AC67" s="78" t="e">
        <f aca="false">RBJM($F67:$G70,J67:K70)</f>
        <v>#VALUE!</v>
      </c>
    </row>
    <row r="68" customFormat="false" ht="11.25" hidden="false" customHeight="false" outlineLevel="0" collapsed="false">
      <c r="A68" s="79"/>
      <c r="B68" s="79" t="s">
        <v>72</v>
      </c>
      <c r="C68" s="79" t="n">
        <v>27</v>
      </c>
      <c r="D68" s="74" t="n">
        <f aca="false">L68</f>
        <v>2850.6352</v>
      </c>
      <c r="E68" s="74" t="n">
        <f aca="false">N68</f>
        <v>39.9094</v>
      </c>
      <c r="F68" s="74" t="n">
        <f aca="false">L68</f>
        <v>2850.6352</v>
      </c>
      <c r="G68" s="74" t="n">
        <f aca="false">O68</f>
        <v>41.1552</v>
      </c>
      <c r="H68" s="74" t="n">
        <f aca="false">T68</f>
        <v>2830.9152</v>
      </c>
      <c r="I68" s="74" t="n">
        <f aca="false">V68</f>
        <v>39.8834</v>
      </c>
      <c r="J68" s="74" t="n">
        <f aca="false">T68</f>
        <v>2830.9152</v>
      </c>
      <c r="K68" s="74" t="n">
        <f aca="false">W68</f>
        <v>41.1364</v>
      </c>
      <c r="L68" s="75" t="n">
        <v>2850.6352</v>
      </c>
      <c r="M68" s="75" t="n">
        <v>38.6209</v>
      </c>
      <c r="N68" s="75" t="n">
        <v>39.9094</v>
      </c>
      <c r="O68" s="75" t="n">
        <v>41.1552</v>
      </c>
      <c r="P68" s="75" t="n">
        <v>507.54</v>
      </c>
      <c r="Q68" s="76" t="n">
        <v>6.3</v>
      </c>
      <c r="R68" s="75" t="n">
        <f aca="false">P68/3600</f>
        <v>0.140983333333333</v>
      </c>
      <c r="S68" s="77"/>
      <c r="T68" s="75" t="n">
        <v>2830.9152</v>
      </c>
      <c r="U68" s="75" t="n">
        <v>38.5717</v>
      </c>
      <c r="V68" s="75" t="n">
        <v>39.8834</v>
      </c>
      <c r="W68" s="75" t="n">
        <v>41.1364</v>
      </c>
      <c r="X68" s="75" t="n">
        <v>467.36</v>
      </c>
      <c r="Y68" s="75" t="n">
        <v>6.347</v>
      </c>
      <c r="Z68" s="75" t="n">
        <f aca="false">X68/3600</f>
        <v>0.129822222222222</v>
      </c>
      <c r="AA68" s="80"/>
      <c r="AB68" s="80"/>
      <c r="AC68" s="80"/>
    </row>
    <row r="69" customFormat="false" ht="11.25" hidden="false" customHeight="false" outlineLevel="0" collapsed="false">
      <c r="A69" s="79"/>
      <c r="B69" s="79"/>
      <c r="C69" s="79" t="n">
        <v>32</v>
      </c>
      <c r="D69" s="74" t="n">
        <f aca="false">L69</f>
        <v>1533.0536</v>
      </c>
      <c r="E69" s="74" t="n">
        <f aca="false">N69</f>
        <v>37.42</v>
      </c>
      <c r="F69" s="74" t="n">
        <f aca="false">L69</f>
        <v>1533.0536</v>
      </c>
      <c r="G69" s="74" t="n">
        <f aca="false">O69</f>
        <v>38.6444</v>
      </c>
      <c r="H69" s="74" t="n">
        <f aca="false">T69</f>
        <v>1538.8528</v>
      </c>
      <c r="I69" s="74" t="n">
        <f aca="false">V69</f>
        <v>37.3823</v>
      </c>
      <c r="J69" s="74" t="n">
        <f aca="false">T69</f>
        <v>1538.8528</v>
      </c>
      <c r="K69" s="74" t="n">
        <f aca="false">W69</f>
        <v>38.6162</v>
      </c>
      <c r="L69" s="75" t="n">
        <v>1533.0536</v>
      </c>
      <c r="M69" s="75" t="n">
        <v>34.6577</v>
      </c>
      <c r="N69" s="75" t="n">
        <v>37.42</v>
      </c>
      <c r="O69" s="75" t="n">
        <v>38.6444</v>
      </c>
      <c r="P69" s="75" t="n">
        <v>448.42</v>
      </c>
      <c r="Q69" s="76" t="n">
        <v>5.353</v>
      </c>
      <c r="R69" s="75" t="n">
        <f aca="false">P69/3600</f>
        <v>0.124561111111111</v>
      </c>
      <c r="S69" s="77"/>
      <c r="T69" s="75" t="n">
        <v>1538.8528</v>
      </c>
      <c r="U69" s="75" t="n">
        <v>34.6917</v>
      </c>
      <c r="V69" s="75" t="n">
        <v>37.3823</v>
      </c>
      <c r="W69" s="75" t="n">
        <v>38.6162</v>
      </c>
      <c r="X69" s="75" t="n">
        <v>445.46</v>
      </c>
      <c r="Y69" s="75" t="n">
        <v>5.547</v>
      </c>
      <c r="Z69" s="75" t="n">
        <f aca="false">X69/3600</f>
        <v>0.123738888888889</v>
      </c>
      <c r="AA69" s="80"/>
      <c r="AB69" s="80"/>
      <c r="AC69" s="80"/>
    </row>
    <row r="70" customFormat="false" ht="12" hidden="false" customHeight="false" outlineLevel="0" collapsed="false">
      <c r="A70" s="81"/>
      <c r="B70" s="81"/>
      <c r="C70" s="81" t="n">
        <v>37</v>
      </c>
      <c r="D70" s="92" t="n">
        <f aca="false">L70</f>
        <v>754.976</v>
      </c>
      <c r="E70" s="92" t="n">
        <f aca="false">N70</f>
        <v>35.0586</v>
      </c>
      <c r="F70" s="92" t="n">
        <f aca="false">L70</f>
        <v>754.976</v>
      </c>
      <c r="G70" s="92" t="n">
        <f aca="false">O70</f>
        <v>36.1922</v>
      </c>
      <c r="H70" s="92" t="n">
        <f aca="false">T70</f>
        <v>750.8048</v>
      </c>
      <c r="I70" s="92" t="n">
        <f aca="false">V70</f>
        <v>35.068</v>
      </c>
      <c r="J70" s="92" t="n">
        <f aca="false">T70</f>
        <v>750.8048</v>
      </c>
      <c r="K70" s="92" t="n">
        <f aca="false">W70</f>
        <v>36.1933</v>
      </c>
      <c r="L70" s="83" t="n">
        <v>754.976</v>
      </c>
      <c r="M70" s="83" t="n">
        <v>31.4102</v>
      </c>
      <c r="N70" s="83" t="n">
        <v>35.0586</v>
      </c>
      <c r="O70" s="83" t="n">
        <v>36.1922</v>
      </c>
      <c r="P70" s="83" t="n">
        <v>391.7</v>
      </c>
      <c r="Q70" s="83" t="n">
        <v>4.651</v>
      </c>
      <c r="R70" s="83" t="n">
        <f aca="false">P70/3600</f>
        <v>0.108805555555556</v>
      </c>
      <c r="S70" s="81"/>
      <c r="T70" s="83" t="n">
        <v>750.8048</v>
      </c>
      <c r="U70" s="83" t="n">
        <v>31.3877</v>
      </c>
      <c r="V70" s="83" t="n">
        <v>35.068</v>
      </c>
      <c r="W70" s="83" t="n">
        <v>36.1933</v>
      </c>
      <c r="X70" s="83" t="n">
        <v>367.98</v>
      </c>
      <c r="Y70" s="83" t="n">
        <v>4.84</v>
      </c>
      <c r="Z70" s="83" t="n">
        <f aca="false">X70/3600</f>
        <v>0.102216666666667</v>
      </c>
      <c r="AA70" s="84"/>
      <c r="AB70" s="84"/>
      <c r="AC70" s="84"/>
    </row>
    <row r="71" customFormat="false" ht="11.25" hidden="false" customHeight="false" outlineLevel="0" collapsed="false">
      <c r="A71" s="73" t="s">
        <v>81</v>
      </c>
      <c r="B71" s="73" t="s">
        <v>82</v>
      </c>
      <c r="C71" s="73" t="n">
        <v>22</v>
      </c>
      <c r="D71" s="89" t="n">
        <f aca="false">L71</f>
        <v>22620.7496</v>
      </c>
      <c r="E71" s="89" t="n">
        <f aca="false">N71</f>
        <v>47.5322</v>
      </c>
      <c r="F71" s="89" t="n">
        <f aca="false">L71</f>
        <v>22620.7496</v>
      </c>
      <c r="G71" s="89" t="n">
        <f aca="false">O71</f>
        <v>48.4686</v>
      </c>
      <c r="H71" s="89" t="n">
        <f aca="false">T71</f>
        <v>22520.9584</v>
      </c>
      <c r="I71" s="89" t="n">
        <f aca="false">V71</f>
        <v>47.554</v>
      </c>
      <c r="J71" s="89" t="n">
        <f aca="false">T71</f>
        <v>22520.9584</v>
      </c>
      <c r="K71" s="89" t="n">
        <f aca="false">W71</f>
        <v>48.4999</v>
      </c>
      <c r="L71" s="85" t="n">
        <v>22620.7496</v>
      </c>
      <c r="M71" s="85" t="n">
        <v>44.9396</v>
      </c>
      <c r="N71" s="85" t="n">
        <v>47.5322</v>
      </c>
      <c r="O71" s="85" t="n">
        <v>48.4686</v>
      </c>
      <c r="P71" s="85" t="n">
        <v>8688.33</v>
      </c>
      <c r="Q71" s="76" t="n">
        <v>86.242</v>
      </c>
      <c r="R71" s="85" t="n">
        <f aca="false">P71/3600</f>
        <v>2.413425</v>
      </c>
      <c r="S71" s="88"/>
      <c r="T71" s="85" t="n">
        <v>22520.9584</v>
      </c>
      <c r="U71" s="85" t="n">
        <v>44.9561</v>
      </c>
      <c r="V71" s="85" t="n">
        <v>47.554</v>
      </c>
      <c r="W71" s="85" t="n">
        <v>48.4999</v>
      </c>
      <c r="X71" s="85" t="n">
        <v>7097.97</v>
      </c>
      <c r="Y71" s="85" t="n">
        <v>84.988</v>
      </c>
      <c r="Z71" s="85" t="n">
        <f aca="false">X71/3600</f>
        <v>1.97165833333333</v>
      </c>
      <c r="AA71" s="78" t="e">
        <f aca="false">RBJM($L71:$M74,T71:U74)</f>
        <v>#VALUE!</v>
      </c>
      <c r="AB71" s="78" t="e">
        <f aca="false">RBJM($D71:$E74,H71:I74)</f>
        <v>#VALUE!</v>
      </c>
      <c r="AC71" s="78" t="e">
        <f aca="false">RBJM($F71:$G74,J71:K74)</f>
        <v>#VALUE!</v>
      </c>
    </row>
    <row r="72" customFormat="false" ht="11.25" hidden="false" customHeight="false" outlineLevel="0" collapsed="false">
      <c r="A72" s="79" t="s">
        <v>83</v>
      </c>
      <c r="B72" s="79" t="s">
        <v>84</v>
      </c>
      <c r="C72" s="79" t="n">
        <v>27</v>
      </c>
      <c r="D72" s="90" t="n">
        <f aca="false">L72</f>
        <v>13378.1472</v>
      </c>
      <c r="E72" s="90" t="n">
        <f aca="false">N72</f>
        <v>45.9825</v>
      </c>
      <c r="F72" s="90" t="n">
        <f aca="false">L72</f>
        <v>13378.1472</v>
      </c>
      <c r="G72" s="90" t="n">
        <f aca="false">O72</f>
        <v>46.6978</v>
      </c>
      <c r="H72" s="90" t="n">
        <f aca="false">T72</f>
        <v>13265.0248</v>
      </c>
      <c r="I72" s="90" t="n">
        <f aca="false">V72</f>
        <v>45.9572</v>
      </c>
      <c r="J72" s="90" t="n">
        <f aca="false">T72</f>
        <v>13265.0248</v>
      </c>
      <c r="K72" s="90" t="n">
        <f aca="false">W72</f>
        <v>46.6806</v>
      </c>
      <c r="L72" s="75" t="n">
        <v>13378.1472</v>
      </c>
      <c r="M72" s="75" t="n">
        <v>42.4923</v>
      </c>
      <c r="N72" s="75" t="n">
        <v>45.9825</v>
      </c>
      <c r="O72" s="75" t="n">
        <v>46.6978</v>
      </c>
      <c r="P72" s="75" t="n">
        <v>7007.73</v>
      </c>
      <c r="Q72" s="76" t="n">
        <v>82.628</v>
      </c>
      <c r="R72" s="75" t="n">
        <f aca="false">P72/3600</f>
        <v>1.94659166666667</v>
      </c>
      <c r="S72" s="77"/>
      <c r="T72" s="75" t="n">
        <v>13265.0248</v>
      </c>
      <c r="U72" s="75" t="n">
        <v>42.4775</v>
      </c>
      <c r="V72" s="75" t="n">
        <v>45.9572</v>
      </c>
      <c r="W72" s="75" t="n">
        <v>46.6806</v>
      </c>
      <c r="X72" s="75" t="n">
        <v>7120.41</v>
      </c>
      <c r="Y72" s="75" t="n">
        <v>80.652</v>
      </c>
      <c r="Z72" s="75" t="n">
        <f aca="false">X72/3600</f>
        <v>1.97789166666667</v>
      </c>
      <c r="AA72" s="80"/>
      <c r="AB72" s="80"/>
      <c r="AC72" s="80"/>
    </row>
    <row r="73" customFormat="false" ht="11.25" hidden="false" customHeight="false" outlineLevel="0" collapsed="false">
      <c r="A73" s="79"/>
      <c r="B73" s="79"/>
      <c r="C73" s="79" t="n">
        <v>32</v>
      </c>
      <c r="D73" s="90" t="n">
        <f aca="false">L73</f>
        <v>7855.2456</v>
      </c>
      <c r="E73" s="90" t="n">
        <f aca="false">N73</f>
        <v>44.378</v>
      </c>
      <c r="F73" s="90" t="n">
        <f aca="false">L73</f>
        <v>7855.2456</v>
      </c>
      <c r="G73" s="90" t="n">
        <f aca="false">O73</f>
        <v>44.8317</v>
      </c>
      <c r="H73" s="90" t="n">
        <f aca="false">T73</f>
        <v>7893.6264</v>
      </c>
      <c r="I73" s="90" t="n">
        <f aca="false">V73</f>
        <v>44.3457</v>
      </c>
      <c r="J73" s="90" t="n">
        <f aca="false">T73</f>
        <v>7893.6264</v>
      </c>
      <c r="K73" s="90" t="n">
        <f aca="false">W73</f>
        <v>44.8038</v>
      </c>
      <c r="L73" s="75" t="n">
        <v>7855.2456</v>
      </c>
      <c r="M73" s="75" t="n">
        <v>39.7486</v>
      </c>
      <c r="N73" s="75" t="n">
        <v>44.378</v>
      </c>
      <c r="O73" s="75" t="n">
        <v>44.8317</v>
      </c>
      <c r="P73" s="75" t="n">
        <v>6389.79</v>
      </c>
      <c r="Q73" s="76" t="n">
        <v>76.283</v>
      </c>
      <c r="R73" s="75" t="n">
        <f aca="false">P73/3600</f>
        <v>1.77494166666667</v>
      </c>
      <c r="S73" s="77"/>
      <c r="T73" s="75" t="n">
        <v>7893.6264</v>
      </c>
      <c r="U73" s="75" t="n">
        <v>39.7951</v>
      </c>
      <c r="V73" s="75" t="n">
        <v>44.3457</v>
      </c>
      <c r="W73" s="75" t="n">
        <v>44.8038</v>
      </c>
      <c r="X73" s="75" t="n">
        <v>6459.26</v>
      </c>
      <c r="Y73" s="75" t="n">
        <v>75.878</v>
      </c>
      <c r="Z73" s="75" t="n">
        <f aca="false">X73/3600</f>
        <v>1.79423888888889</v>
      </c>
      <c r="AA73" s="80"/>
      <c r="AB73" s="80"/>
      <c r="AC73" s="80"/>
    </row>
    <row r="74" customFormat="false" ht="12" hidden="false" customHeight="false" outlineLevel="0" collapsed="false">
      <c r="A74" s="79"/>
      <c r="B74" s="81"/>
      <c r="C74" s="81" t="n">
        <v>37</v>
      </c>
      <c r="D74" s="91" t="n">
        <f aca="false">L74</f>
        <v>4728.3072</v>
      </c>
      <c r="E74" s="91" t="n">
        <f aca="false">N74</f>
        <v>42.8392</v>
      </c>
      <c r="F74" s="91" t="n">
        <f aca="false">L74</f>
        <v>4728.3072</v>
      </c>
      <c r="G74" s="91" t="n">
        <f aca="false">O74</f>
        <v>42.9663</v>
      </c>
      <c r="H74" s="91" t="n">
        <f aca="false">T74</f>
        <v>4694.108</v>
      </c>
      <c r="I74" s="91" t="n">
        <f aca="false">V74</f>
        <v>42.844</v>
      </c>
      <c r="J74" s="91" t="n">
        <f aca="false">T74</f>
        <v>4694.108</v>
      </c>
      <c r="K74" s="91" t="n">
        <f aca="false">W74</f>
        <v>42.9655</v>
      </c>
      <c r="L74" s="83" t="n">
        <v>4728.3072</v>
      </c>
      <c r="M74" s="83" t="n">
        <v>36.9184</v>
      </c>
      <c r="N74" s="83" t="n">
        <v>42.8392</v>
      </c>
      <c r="O74" s="83" t="n">
        <v>42.9663</v>
      </c>
      <c r="P74" s="83" t="n">
        <v>5715.77</v>
      </c>
      <c r="Q74" s="83" t="n">
        <v>71.27</v>
      </c>
      <c r="R74" s="83" t="n">
        <f aca="false">P74/3600</f>
        <v>1.58771388888889</v>
      </c>
      <c r="S74" s="81"/>
      <c r="T74" s="83" t="n">
        <v>4694.108</v>
      </c>
      <c r="U74" s="83" t="n">
        <v>36.8956</v>
      </c>
      <c r="V74" s="83" t="n">
        <v>42.844</v>
      </c>
      <c r="W74" s="83" t="n">
        <v>42.9655</v>
      </c>
      <c r="X74" s="83" t="n">
        <v>6285.8</v>
      </c>
      <c r="Y74" s="83" t="n">
        <v>72.212</v>
      </c>
      <c r="Z74" s="83" t="n">
        <f aca="false">X74/3600</f>
        <v>1.74605555555556</v>
      </c>
      <c r="AA74" s="84"/>
      <c r="AB74" s="84"/>
      <c r="AC74" s="84"/>
    </row>
    <row r="75" customFormat="false" ht="11.25" hidden="false" customHeight="false" outlineLevel="0" collapsed="false">
      <c r="A75" s="79"/>
      <c r="B75" s="73" t="s">
        <v>85</v>
      </c>
      <c r="C75" s="73" t="n">
        <v>22</v>
      </c>
      <c r="D75" s="87" t="n">
        <f aca="false">L75</f>
        <v>22984.9456</v>
      </c>
      <c r="E75" s="87" t="n">
        <f aca="false">N75</f>
        <v>48.8493</v>
      </c>
      <c r="F75" s="87" t="n">
        <f aca="false">L75</f>
        <v>22984.9456</v>
      </c>
      <c r="G75" s="87" t="n">
        <f aca="false">O75</f>
        <v>48.6182</v>
      </c>
      <c r="H75" s="87" t="n">
        <f aca="false">T75</f>
        <v>22887.9496</v>
      </c>
      <c r="I75" s="87" t="n">
        <f aca="false">V75</f>
        <v>48.877</v>
      </c>
      <c r="J75" s="87" t="n">
        <f aca="false">T75</f>
        <v>22887.9496</v>
      </c>
      <c r="K75" s="87" t="n">
        <f aca="false">W75</f>
        <v>48.6333</v>
      </c>
      <c r="L75" s="85" t="n">
        <v>22984.9456</v>
      </c>
      <c r="M75" s="85" t="n">
        <v>44.8876</v>
      </c>
      <c r="N75" s="85" t="n">
        <v>48.8493</v>
      </c>
      <c r="O75" s="85" t="n">
        <v>48.6182</v>
      </c>
      <c r="P75" s="85" t="n">
        <v>8251.56</v>
      </c>
      <c r="Q75" s="76" t="n">
        <v>80.776</v>
      </c>
      <c r="R75" s="85" t="n">
        <f aca="false">P75/3600</f>
        <v>2.2921</v>
      </c>
      <c r="S75" s="88"/>
      <c r="T75" s="85" t="n">
        <v>22887.9496</v>
      </c>
      <c r="U75" s="85" t="n">
        <v>44.9051</v>
      </c>
      <c r="V75" s="85" t="n">
        <v>48.877</v>
      </c>
      <c r="W75" s="85" t="n">
        <v>48.6333</v>
      </c>
      <c r="X75" s="85" t="n">
        <v>7026.45</v>
      </c>
      <c r="Y75" s="85" t="n">
        <v>83.475</v>
      </c>
      <c r="Z75" s="85" t="n">
        <f aca="false">X75/3600</f>
        <v>1.95179166666667</v>
      </c>
      <c r="AA75" s="78" t="e">
        <f aca="false">RBJM($L75:$M78,T75:U78)</f>
        <v>#VALUE!</v>
      </c>
      <c r="AB75" s="78" t="e">
        <f aca="false">RBJM($D75:$E78,H75:I78)</f>
        <v>#VALUE!</v>
      </c>
      <c r="AC75" s="78" t="e">
        <f aca="false">RBJM($F75:$G78,J75:K78)</f>
        <v>#VALUE!</v>
      </c>
    </row>
    <row r="76" customFormat="false" ht="11.25" hidden="false" customHeight="false" outlineLevel="0" collapsed="false">
      <c r="A76" s="79"/>
      <c r="B76" s="79" t="s">
        <v>86</v>
      </c>
      <c r="C76" s="79" t="n">
        <v>27</v>
      </c>
      <c r="D76" s="74" t="n">
        <f aca="false">L76</f>
        <v>14037.5888</v>
      </c>
      <c r="E76" s="74" t="n">
        <f aca="false">N76</f>
        <v>47.2118</v>
      </c>
      <c r="F76" s="74" t="n">
        <f aca="false">L76</f>
        <v>14037.5888</v>
      </c>
      <c r="G76" s="74" t="n">
        <f aca="false">O76</f>
        <v>46.3373</v>
      </c>
      <c r="H76" s="74" t="n">
        <f aca="false">T76</f>
        <v>13927.0992</v>
      </c>
      <c r="I76" s="74" t="n">
        <f aca="false">V76</f>
        <v>47.2007</v>
      </c>
      <c r="J76" s="74" t="n">
        <f aca="false">T76</f>
        <v>13927.0992</v>
      </c>
      <c r="K76" s="74" t="n">
        <f aca="false">W76</f>
        <v>46.3262</v>
      </c>
      <c r="L76" s="75" t="n">
        <v>14037.5888</v>
      </c>
      <c r="M76" s="75" t="n">
        <v>42.4583</v>
      </c>
      <c r="N76" s="75" t="n">
        <v>47.2118</v>
      </c>
      <c r="O76" s="75" t="n">
        <v>46.3373</v>
      </c>
      <c r="P76" s="75" t="n">
        <v>7102.32</v>
      </c>
      <c r="Q76" s="76" t="n">
        <v>78.468</v>
      </c>
      <c r="R76" s="75" t="n">
        <f aca="false">P76/3600</f>
        <v>1.97286666666667</v>
      </c>
      <c r="S76" s="77"/>
      <c r="T76" s="75" t="n">
        <v>13927.0992</v>
      </c>
      <c r="U76" s="75" t="n">
        <v>42.4273</v>
      </c>
      <c r="V76" s="75" t="n">
        <v>47.2007</v>
      </c>
      <c r="W76" s="75" t="n">
        <v>46.3262</v>
      </c>
      <c r="X76" s="75" t="n">
        <v>6408.53</v>
      </c>
      <c r="Y76" s="75" t="n">
        <v>78.514</v>
      </c>
      <c r="Z76" s="75" t="n">
        <f aca="false">X76/3600</f>
        <v>1.78014722222222</v>
      </c>
      <c r="AA76" s="80"/>
      <c r="AB76" s="80"/>
      <c r="AC76" s="80"/>
    </row>
    <row r="77" customFormat="false" ht="11.25" hidden="false" customHeight="false" outlineLevel="0" collapsed="false">
      <c r="A77" s="79"/>
      <c r="B77" s="79"/>
      <c r="C77" s="79" t="n">
        <v>32</v>
      </c>
      <c r="D77" s="74" t="n">
        <f aca="false">L77</f>
        <v>8477.0192</v>
      </c>
      <c r="E77" s="74" t="n">
        <f aca="false">N77</f>
        <v>45.8638</v>
      </c>
      <c r="F77" s="74" t="n">
        <f aca="false">L77</f>
        <v>8477.0192</v>
      </c>
      <c r="G77" s="74" t="n">
        <f aca="false">O77</f>
        <v>44.1976</v>
      </c>
      <c r="H77" s="74" t="n">
        <f aca="false">T77</f>
        <v>8546.9096</v>
      </c>
      <c r="I77" s="74" t="n">
        <f aca="false">V77</f>
        <v>45.829</v>
      </c>
      <c r="J77" s="74" t="n">
        <f aca="false">T77</f>
        <v>8546.9096</v>
      </c>
      <c r="K77" s="74" t="n">
        <f aca="false">W77</f>
        <v>44.1807</v>
      </c>
      <c r="L77" s="75" t="n">
        <v>8477.0192</v>
      </c>
      <c r="M77" s="75" t="n">
        <v>39.5774</v>
      </c>
      <c r="N77" s="75" t="n">
        <v>45.8638</v>
      </c>
      <c r="O77" s="75" t="n">
        <v>44.1976</v>
      </c>
      <c r="P77" s="75" t="n">
        <v>7244.53</v>
      </c>
      <c r="Q77" s="76" t="n">
        <v>75.082</v>
      </c>
      <c r="R77" s="75" t="n">
        <f aca="false">P77/3600</f>
        <v>2.01236944444444</v>
      </c>
      <c r="S77" s="77"/>
      <c r="T77" s="75" t="n">
        <v>8546.9096</v>
      </c>
      <c r="U77" s="75" t="n">
        <v>39.6279</v>
      </c>
      <c r="V77" s="75" t="n">
        <v>45.829</v>
      </c>
      <c r="W77" s="75" t="n">
        <v>44.1807</v>
      </c>
      <c r="X77" s="75" t="n">
        <v>5910.01</v>
      </c>
      <c r="Y77" s="75" t="n">
        <v>74.63</v>
      </c>
      <c r="Z77" s="75" t="n">
        <f aca="false">X77/3600</f>
        <v>1.64166944444444</v>
      </c>
      <c r="AA77" s="80"/>
      <c r="AB77" s="80"/>
      <c r="AC77" s="80"/>
    </row>
    <row r="78" customFormat="false" ht="12" hidden="false" customHeight="false" outlineLevel="0" collapsed="false">
      <c r="A78" s="79"/>
      <c r="B78" s="81"/>
      <c r="C78" s="81" t="n">
        <v>37</v>
      </c>
      <c r="D78" s="82" t="n">
        <f aca="false">L78</f>
        <v>5105.2712</v>
      </c>
      <c r="E78" s="82" t="n">
        <f aca="false">N78</f>
        <v>44.4455</v>
      </c>
      <c r="F78" s="82" t="n">
        <f aca="false">L78</f>
        <v>5105.2712</v>
      </c>
      <c r="G78" s="82" t="n">
        <f aca="false">O78</f>
        <v>42.3582</v>
      </c>
      <c r="H78" s="82" t="n">
        <f aca="false">T78</f>
        <v>5070.776</v>
      </c>
      <c r="I78" s="82" t="n">
        <f aca="false">V78</f>
        <v>44.4685</v>
      </c>
      <c r="J78" s="82" t="n">
        <f aca="false">T78</f>
        <v>5070.776</v>
      </c>
      <c r="K78" s="82" t="n">
        <f aca="false">W78</f>
        <v>42.373</v>
      </c>
      <c r="L78" s="83" t="n">
        <v>5105.2712</v>
      </c>
      <c r="M78" s="83" t="n">
        <v>36.5253</v>
      </c>
      <c r="N78" s="83" t="n">
        <v>44.4455</v>
      </c>
      <c r="O78" s="83" t="n">
        <v>42.3582</v>
      </c>
      <c r="P78" s="83" t="n">
        <v>7135.11</v>
      </c>
      <c r="Q78" s="83" t="n">
        <v>71.338</v>
      </c>
      <c r="R78" s="83" t="n">
        <f aca="false">P78/3600</f>
        <v>1.981975</v>
      </c>
      <c r="S78" s="81"/>
      <c r="T78" s="83" t="n">
        <v>5070.776</v>
      </c>
      <c r="U78" s="83" t="n">
        <v>36.4887</v>
      </c>
      <c r="V78" s="83" t="n">
        <v>44.4685</v>
      </c>
      <c r="W78" s="83" t="n">
        <v>42.373</v>
      </c>
      <c r="X78" s="83" t="n">
        <v>5785.98</v>
      </c>
      <c r="Y78" s="83" t="n">
        <v>73.788</v>
      </c>
      <c r="Z78" s="83" t="n">
        <f aca="false">X78/3600</f>
        <v>1.60721666666667</v>
      </c>
      <c r="AA78" s="84"/>
      <c r="AB78" s="84"/>
      <c r="AC78" s="84"/>
    </row>
    <row r="79" customFormat="false" ht="11.25" hidden="false" customHeight="false" outlineLevel="0" collapsed="false">
      <c r="A79" s="79"/>
      <c r="B79" s="73" t="s">
        <v>87</v>
      </c>
      <c r="C79" s="73" t="n">
        <v>22</v>
      </c>
      <c r="D79" s="87" t="n">
        <f aca="false">L79</f>
        <v>24672.78</v>
      </c>
      <c r="E79" s="87" t="n">
        <f aca="false">N79</f>
        <v>48.8138</v>
      </c>
      <c r="F79" s="87" t="n">
        <f aca="false">L79</f>
        <v>24672.78</v>
      </c>
      <c r="G79" s="87" t="n">
        <f aca="false">O79</f>
        <v>49.0586</v>
      </c>
      <c r="H79" s="87" t="n">
        <f aca="false">T79</f>
        <v>24588.468</v>
      </c>
      <c r="I79" s="87" t="n">
        <f aca="false">V79</f>
        <v>48.8593</v>
      </c>
      <c r="J79" s="87" t="n">
        <f aca="false">T79</f>
        <v>24588.468</v>
      </c>
      <c r="K79" s="87" t="n">
        <f aca="false">W79</f>
        <v>49.1193</v>
      </c>
      <c r="L79" s="85" t="n">
        <v>24672.78</v>
      </c>
      <c r="M79" s="85" t="n">
        <v>44.8913</v>
      </c>
      <c r="N79" s="85" t="n">
        <v>48.8138</v>
      </c>
      <c r="O79" s="85" t="n">
        <v>49.0586</v>
      </c>
      <c r="P79" s="85" t="n">
        <v>7017.66</v>
      </c>
      <c r="Q79" s="76" t="n">
        <v>81.759</v>
      </c>
      <c r="R79" s="85" t="n">
        <f aca="false">P79/3600</f>
        <v>1.94935</v>
      </c>
      <c r="S79" s="88"/>
      <c r="T79" s="85" t="n">
        <v>24588.468</v>
      </c>
      <c r="U79" s="85" t="n">
        <v>44.9081</v>
      </c>
      <c r="V79" s="85" t="n">
        <v>48.8593</v>
      </c>
      <c r="W79" s="85" t="n">
        <v>49.1193</v>
      </c>
      <c r="X79" s="85" t="n">
        <v>7078.63</v>
      </c>
      <c r="Y79" s="85" t="n">
        <v>84.5</v>
      </c>
      <c r="Z79" s="85" t="n">
        <f aca="false">X79/3600</f>
        <v>1.96628611111111</v>
      </c>
      <c r="AA79" s="78" t="e">
        <f aca="false">RBJM($L79:$M82,T79:U82)</f>
        <v>#VALUE!</v>
      </c>
      <c r="AB79" s="78" t="e">
        <f aca="false">RBJM($D79:$E82,H79:I82)</f>
        <v>#VALUE!</v>
      </c>
      <c r="AC79" s="78" t="e">
        <f aca="false">RBJM($F79:$G82,J79:K82)</f>
        <v>#VALUE!</v>
      </c>
    </row>
    <row r="80" customFormat="false" ht="11.25" hidden="false" customHeight="false" outlineLevel="0" collapsed="false">
      <c r="A80" s="79"/>
      <c r="B80" s="79" t="s">
        <v>88</v>
      </c>
      <c r="C80" s="79" t="n">
        <v>27</v>
      </c>
      <c r="D80" s="74" t="n">
        <f aca="false">L80</f>
        <v>14341.076</v>
      </c>
      <c r="E80" s="74" t="n">
        <f aca="false">N80</f>
        <v>47.0414</v>
      </c>
      <c r="F80" s="74" t="n">
        <f aca="false">L80</f>
        <v>14341.076</v>
      </c>
      <c r="G80" s="74" t="n">
        <f aca="false">O80</f>
        <v>47.1656</v>
      </c>
      <c r="H80" s="74" t="n">
        <f aca="false">T80</f>
        <v>14219.3544</v>
      </c>
      <c r="I80" s="74" t="n">
        <f aca="false">V80</f>
        <v>47.0013</v>
      </c>
      <c r="J80" s="74" t="n">
        <f aca="false">T80</f>
        <v>14219.3544</v>
      </c>
      <c r="K80" s="74" t="n">
        <f aca="false">W80</f>
        <v>47.1348</v>
      </c>
      <c r="L80" s="75" t="n">
        <v>14341.076</v>
      </c>
      <c r="M80" s="75" t="n">
        <v>42.113</v>
      </c>
      <c r="N80" s="75" t="n">
        <v>47.0414</v>
      </c>
      <c r="O80" s="75" t="n">
        <v>47.1656</v>
      </c>
      <c r="P80" s="75" t="n">
        <v>6406.28</v>
      </c>
      <c r="Q80" s="76" t="n">
        <v>80.698</v>
      </c>
      <c r="R80" s="75" t="n">
        <f aca="false">P80/3600</f>
        <v>1.77952222222222</v>
      </c>
      <c r="S80" s="77"/>
      <c r="T80" s="75" t="n">
        <v>14219.3544</v>
      </c>
      <c r="U80" s="75" t="n">
        <v>42.0874</v>
      </c>
      <c r="V80" s="75" t="n">
        <v>47.0013</v>
      </c>
      <c r="W80" s="75" t="n">
        <v>47.1348</v>
      </c>
      <c r="X80" s="75" t="n">
        <v>6452.24</v>
      </c>
      <c r="Y80" s="75" t="n">
        <v>82.527</v>
      </c>
      <c r="Z80" s="75" t="n">
        <f aca="false">X80/3600</f>
        <v>1.79228888888889</v>
      </c>
      <c r="AA80" s="80"/>
      <c r="AB80" s="80"/>
      <c r="AC80" s="80"/>
    </row>
    <row r="81" customFormat="false" ht="11.25" hidden="false" customHeight="false" outlineLevel="0" collapsed="false">
      <c r="A81" s="79"/>
      <c r="B81" s="79"/>
      <c r="C81" s="79" t="n">
        <v>32</v>
      </c>
      <c r="D81" s="74" t="n">
        <f aca="false">L81</f>
        <v>8046.9424</v>
      </c>
      <c r="E81" s="74" t="n">
        <f aca="false">N81</f>
        <v>45.1865</v>
      </c>
      <c r="F81" s="74" t="n">
        <f aca="false">L81</f>
        <v>8046.9424</v>
      </c>
      <c r="G81" s="74" t="n">
        <f aca="false">O81</f>
        <v>45.0848</v>
      </c>
      <c r="H81" s="74" t="n">
        <f aca="false">T81</f>
        <v>8099.6864</v>
      </c>
      <c r="I81" s="74" t="n">
        <f aca="false">V81</f>
        <v>45.1625</v>
      </c>
      <c r="J81" s="74" t="n">
        <f aca="false">T81</f>
        <v>8099.6864</v>
      </c>
      <c r="K81" s="74" t="n">
        <f aca="false">W81</f>
        <v>45.0745</v>
      </c>
      <c r="L81" s="75" t="n">
        <v>8046.9424</v>
      </c>
      <c r="M81" s="75" t="n">
        <v>39.232</v>
      </c>
      <c r="N81" s="75" t="n">
        <v>45.1865</v>
      </c>
      <c r="O81" s="75" t="n">
        <v>45.0848</v>
      </c>
      <c r="P81" s="75" t="n">
        <v>5996.32</v>
      </c>
      <c r="Q81" s="76" t="n">
        <v>75.27</v>
      </c>
      <c r="R81" s="75" t="n">
        <f aca="false">P81/3600</f>
        <v>1.66564444444444</v>
      </c>
      <c r="S81" s="77"/>
      <c r="T81" s="75" t="n">
        <v>8099.6864</v>
      </c>
      <c r="U81" s="75" t="n">
        <v>39.2746</v>
      </c>
      <c r="V81" s="75" t="n">
        <v>45.1625</v>
      </c>
      <c r="W81" s="75" t="n">
        <v>45.0745</v>
      </c>
      <c r="X81" s="75" t="n">
        <v>6045.72</v>
      </c>
      <c r="Y81" s="75" t="n">
        <v>77.348</v>
      </c>
      <c r="Z81" s="75" t="n">
        <f aca="false">X81/3600</f>
        <v>1.67936666666667</v>
      </c>
      <c r="AA81" s="80"/>
      <c r="AB81" s="80"/>
      <c r="AC81" s="80"/>
    </row>
    <row r="82" customFormat="false" ht="12" hidden="false" customHeight="false" outlineLevel="0" collapsed="false">
      <c r="A82" s="81"/>
      <c r="B82" s="81"/>
      <c r="C82" s="81" t="n">
        <v>37</v>
      </c>
      <c r="D82" s="92" t="n">
        <f aca="false">L82</f>
        <v>4571.0192</v>
      </c>
      <c r="E82" s="92" t="n">
        <f aca="false">N82</f>
        <v>43.4487</v>
      </c>
      <c r="F82" s="92" t="n">
        <f aca="false">L82</f>
        <v>4571.0192</v>
      </c>
      <c r="G82" s="92" t="n">
        <f aca="false">O82</f>
        <v>43.0532</v>
      </c>
      <c r="H82" s="92" t="n">
        <f aca="false">T82</f>
        <v>4536.9824</v>
      </c>
      <c r="I82" s="92" t="n">
        <f aca="false">V82</f>
        <v>43.467</v>
      </c>
      <c r="J82" s="92" t="n">
        <f aca="false">T82</f>
        <v>4536.9824</v>
      </c>
      <c r="K82" s="92" t="n">
        <f aca="false">W82</f>
        <v>43.0831</v>
      </c>
      <c r="L82" s="83" t="n">
        <v>4571.0192</v>
      </c>
      <c r="M82" s="83" t="n">
        <v>36.4863</v>
      </c>
      <c r="N82" s="83" t="n">
        <v>43.4487</v>
      </c>
      <c r="O82" s="83" t="n">
        <v>43.0532</v>
      </c>
      <c r="P82" s="83" t="n">
        <v>6419.69</v>
      </c>
      <c r="Q82" s="83" t="n">
        <v>70.777</v>
      </c>
      <c r="R82" s="83" t="n">
        <f aca="false">P82/3600</f>
        <v>1.78324722222222</v>
      </c>
      <c r="S82" s="81"/>
      <c r="T82" s="83" t="n">
        <v>4536.9824</v>
      </c>
      <c r="U82" s="83" t="n">
        <v>36.4595</v>
      </c>
      <c r="V82" s="83" t="n">
        <v>43.467</v>
      </c>
      <c r="W82" s="83" t="n">
        <v>43.0831</v>
      </c>
      <c r="X82" s="83" t="n">
        <v>6011.44</v>
      </c>
      <c r="Y82" s="83" t="n">
        <v>72.295</v>
      </c>
      <c r="Z82" s="83" t="n">
        <f aca="false">X82/3600</f>
        <v>1.66984444444444</v>
      </c>
      <c r="AA82" s="84"/>
      <c r="AB82" s="84"/>
      <c r="AC82" s="84"/>
    </row>
    <row r="83" customFormat="false" ht="11.25" hidden="false" customHeight="false" outlineLevel="0" collapsed="false">
      <c r="B83" s="61" t="s">
        <v>15</v>
      </c>
      <c r="D83" s="93"/>
      <c r="E83" s="94"/>
      <c r="F83" s="94"/>
      <c r="G83" s="95"/>
      <c r="H83" s="95"/>
      <c r="I83" s="95"/>
      <c r="J83" s="95"/>
      <c r="K83" s="95"/>
      <c r="Q83" s="96" t="n">
        <f aca="false">GEOMEAN(Q3:Q18)</f>
        <v>137.08810415223</v>
      </c>
      <c r="R83" s="96" t="n">
        <f aca="false">GEOMEAN(R3:R18)</f>
        <v>3.41285485150793</v>
      </c>
      <c r="S83" s="97"/>
      <c r="Y83" s="98" t="n">
        <f aca="false">GEOMEAN(Y3:Y18)/Q83</f>
        <v>1.03209001565291</v>
      </c>
      <c r="Z83" s="98" t="n">
        <f aca="false">GEOMEAN(Z3:Z18)/R83</f>
        <v>0.966056878483958</v>
      </c>
      <c r="AA83" s="99" t="e">
        <f aca="false">AVERAGE(AA3,AA7,AA11,AA15)</f>
        <v>#VALUE!</v>
      </c>
      <c r="AB83" s="99" t="e">
        <f aca="false">AVERAGE(AB3,AB7,AB11,AB15)</f>
        <v>#VALUE!</v>
      </c>
      <c r="AC83" s="99" t="e">
        <f aca="false">AVERAGE(AC3,AC7,AC11,AC15)</f>
        <v>#VALUE!</v>
      </c>
    </row>
    <row r="84" customFormat="false" ht="11.25" hidden="false" customHeight="false" outlineLevel="0" collapsed="false">
      <c r="B84" s="61" t="s">
        <v>16</v>
      </c>
      <c r="D84" s="100"/>
      <c r="E84" s="94"/>
      <c r="F84" s="94"/>
      <c r="G84" s="95"/>
      <c r="H84" s="95"/>
      <c r="I84" s="95"/>
      <c r="J84" s="95"/>
      <c r="K84" s="95"/>
      <c r="Q84" s="96" t="n">
        <f aca="false">GEOMEAN(Q19:Q38)</f>
        <v>122.355484161207</v>
      </c>
      <c r="R84" s="96" t="n">
        <f aca="false">GEOMEAN(R19:R38)</f>
        <v>2.98476281936003</v>
      </c>
      <c r="S84" s="97"/>
      <c r="Y84" s="98" t="n">
        <f aca="false">GEOMEAN(Y19:Y38)/Q84</f>
        <v>1.01958310300184</v>
      </c>
      <c r="Z84" s="98" t="n">
        <f aca="false">GEOMEAN(Z19:Z38)/R84</f>
        <v>0.971245722205431</v>
      </c>
      <c r="AA84" s="99" t="e">
        <f aca="false">AVERAGE(AA19,AA23,AA27,AA31,AA35)</f>
        <v>#VALUE!</v>
      </c>
      <c r="AB84" s="99" t="e">
        <f aca="false">AVERAGE(AB19,AB23,AB27,AB31,AB35)</f>
        <v>#VALUE!</v>
      </c>
      <c r="AC84" s="99" t="e">
        <f aca="false">AVERAGE(AC19,AC23,AC27,AC31,AC35)</f>
        <v>#VALUE!</v>
      </c>
    </row>
    <row r="85" customFormat="false" ht="11.25" hidden="false" customHeight="false" outlineLevel="0" collapsed="false">
      <c r="B85" s="61" t="s">
        <v>18</v>
      </c>
      <c r="D85" s="100"/>
      <c r="E85" s="94"/>
      <c r="F85" s="94"/>
      <c r="G85" s="95"/>
      <c r="H85" s="95"/>
      <c r="I85" s="95"/>
      <c r="J85" s="95"/>
      <c r="K85" s="95"/>
      <c r="Q85" s="96" t="n">
        <f aca="false">GEOMEAN(Q39:Q54)</f>
        <v>32.9078611971768</v>
      </c>
      <c r="R85" s="96" t="n">
        <f aca="false">GEOMEAN(R39:R54)</f>
        <v>0.738828992911059</v>
      </c>
      <c r="S85" s="97"/>
      <c r="Y85" s="98" t="n">
        <f aca="false">GEOMEAN(Y39:Y54)/Q85</f>
        <v>1.01946306310377</v>
      </c>
      <c r="Z85" s="98" t="n">
        <f aca="false">GEOMEAN(Z39:Z54)/R85</f>
        <v>1.00345251359703</v>
      </c>
      <c r="AA85" s="99" t="e">
        <f aca="false">AVERAGE(AA39,AA43,AA47,AA51)</f>
        <v>#VALUE!</v>
      </c>
      <c r="AB85" s="99" t="e">
        <f aca="false">AVERAGE(AB39,AB43,AB47,AB51)</f>
        <v>#VALUE!</v>
      </c>
      <c r="AC85" s="99" t="e">
        <f aca="false">AVERAGE(AC39,AC43,AC47,AC51)</f>
        <v>#VALUE!</v>
      </c>
    </row>
    <row r="86" customFormat="false" ht="11.25" hidden="false" customHeight="false" outlineLevel="0" collapsed="false">
      <c r="B86" s="61" t="s">
        <v>20</v>
      </c>
      <c r="D86" s="100"/>
      <c r="E86" s="94"/>
      <c r="F86" s="94"/>
      <c r="G86" s="95"/>
      <c r="H86" s="95"/>
      <c r="I86" s="95"/>
      <c r="J86" s="95"/>
      <c r="K86" s="95"/>
      <c r="Q86" s="96" t="n">
        <f aca="false">GEOMEAN(Q55:Q70)</f>
        <v>8.82023542542778</v>
      </c>
      <c r="R86" s="96" t="n">
        <f aca="false">GEOMEAN(R55:R70)</f>
        <v>0.202505930811294</v>
      </c>
      <c r="S86" s="101"/>
      <c r="Y86" s="98" t="n">
        <f aca="false">GEOMEAN(Y55:Y70)/Q86</f>
        <v>1.02073593831168</v>
      </c>
      <c r="Z86" s="98" t="n">
        <f aca="false">GEOMEAN(Z55:Z70)/R86</f>
        <v>0.975317876450091</v>
      </c>
      <c r="AA86" s="102" t="e">
        <f aca="false">AVERAGE(AA55,AA63,AA59,AA67)</f>
        <v>#VALUE!</v>
      </c>
      <c r="AB86" s="102" t="e">
        <f aca="false">AVERAGE(AB55,AB63,AB59,AB67)</f>
        <v>#VALUE!</v>
      </c>
      <c r="AC86" s="102" t="e">
        <f aca="false">AVERAGE(AC55,AC63,AC59,AC67)</f>
        <v>#VALUE!</v>
      </c>
    </row>
    <row r="87" customFormat="false" ht="11.25" hidden="false" customHeight="false" outlineLevel="0" collapsed="false">
      <c r="B87" s="61" t="s">
        <v>23</v>
      </c>
      <c r="D87" s="100"/>
      <c r="E87" s="94"/>
      <c r="F87" s="94"/>
      <c r="G87" s="95"/>
      <c r="H87" s="95"/>
      <c r="I87" s="95"/>
      <c r="J87" s="95"/>
      <c r="K87" s="95"/>
      <c r="Q87" s="96" t="n">
        <f aca="false">GEOMEAN(Q71:Q82)</f>
        <v>77.4004923764325</v>
      </c>
      <c r="R87" s="96" t="n">
        <f aca="false">GEOMEAN(R71:R82)</f>
        <v>1.91682488720364</v>
      </c>
      <c r="S87" s="101"/>
      <c r="Y87" s="98" t="n">
        <f aca="false">GEOMEAN(Y71:Y82)/Q87</f>
        <v>1.01122743962812</v>
      </c>
      <c r="Z87" s="98" t="n">
        <f aca="false">GEOMEAN(Z71:Z82)/R87</f>
        <v>0.935604747239279</v>
      </c>
      <c r="AA87" s="102" t="e">
        <f aca="false">AVERAGE(AA71,AA75,AA79)</f>
        <v>#VALUE!</v>
      </c>
      <c r="AB87" s="102" t="e">
        <f aca="false">AVERAGE(AB71,AB75,AB79)</f>
        <v>#VALUE!</v>
      </c>
      <c r="AC87" s="102" t="e">
        <f aca="false">AVERAGE(AC71,AC75,AC79)</f>
        <v>#VALUE!</v>
      </c>
    </row>
    <row r="88" customFormat="false" ht="11.25" hidden="false" customHeight="false" outlineLevel="0" collapsed="false">
      <c r="B88" s="103" t="s">
        <v>24</v>
      </c>
      <c r="C88" s="103"/>
      <c r="D88" s="104"/>
      <c r="E88" s="105"/>
      <c r="F88" s="106"/>
      <c r="G88" s="105"/>
      <c r="H88" s="105"/>
      <c r="I88" s="105"/>
      <c r="J88" s="105"/>
      <c r="K88" s="105"/>
      <c r="L88" s="103"/>
      <c r="M88" s="103"/>
      <c r="N88" s="103"/>
      <c r="O88" s="103"/>
      <c r="P88" s="103"/>
      <c r="Q88" s="107"/>
      <c r="R88" s="107"/>
      <c r="S88" s="108"/>
      <c r="T88" s="103"/>
      <c r="U88" s="103"/>
      <c r="V88" s="103"/>
      <c r="W88" s="103"/>
      <c r="X88" s="103"/>
      <c r="Y88" s="103"/>
      <c r="Z88" s="103"/>
      <c r="AA88" s="109" t="e">
        <f aca="false">AVERAGE(AA3,AA7,AA11,AA15,AA19,AA23,AA27,AA31,AA35,AA39,AA43,AA47,AA51,AA55,AA63,AA59,AA67,AA71,AA75,AA79)</f>
        <v>#VALUE!</v>
      </c>
      <c r="AB88" s="109" t="e">
        <f aca="false">AVERAGE(AB3,AB7,AB11,AB15,AB19,AB23,AB27,AB31,AB35,AB39,AB43,AB47,AB51,AB55,AB63,AB59,AB67,AB71,AB75,AB79)</f>
        <v>#VALUE!</v>
      </c>
      <c r="AC88" s="10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103" t="s">
        <v>89</v>
      </c>
      <c r="C89" s="103"/>
      <c r="D89" s="104"/>
      <c r="E89" s="105"/>
      <c r="F89" s="106"/>
      <c r="G89" s="105"/>
      <c r="H89" s="105"/>
      <c r="I89" s="105"/>
      <c r="J89" s="105"/>
      <c r="K89" s="105"/>
      <c r="L89" s="103"/>
      <c r="M89" s="103"/>
      <c r="N89" s="103"/>
      <c r="O89" s="103"/>
      <c r="P89" s="103"/>
      <c r="Q89" s="107" t="n">
        <f aca="false">GEOMEAN(Q19:Q82)</f>
        <v>41.9002613272436</v>
      </c>
      <c r="R89" s="107" t="n">
        <f aca="false">GEOMEAN(R19:R82)</f>
        <v>0.988869420694785</v>
      </c>
      <c r="S89" s="108"/>
      <c r="T89" s="103"/>
      <c r="U89" s="103"/>
      <c r="V89" s="103"/>
      <c r="W89" s="103"/>
      <c r="X89" s="103"/>
      <c r="Y89" s="110" t="n">
        <f aca="false">GEOMEAN(Y19:Y82)/Q89</f>
        <v>1.01826884324238</v>
      </c>
      <c r="Z89" s="110" t="n">
        <f aca="false">GEOMEAN(Z19:Z82)/R89</f>
        <v>0.973376664187619</v>
      </c>
      <c r="AA89" s="111" t="e">
        <f aca="false">AVERAGE(AA19,AA23,AA27,AA31,AA35,AA39,AA43,AA47,AA51,AA55,AA59,AA63,AA67,AA71,AA75,AA79)</f>
        <v>#VALUE!</v>
      </c>
      <c r="AB89" s="111" t="e">
        <f aca="false">AVERAGE(AB19,AB23,AB27,AB31,AB35,AB39,AB43,AB47,AB51,AB55,AB59,AB63,AB67,AB71,AB75,AB79)</f>
        <v>#VALUE!</v>
      </c>
      <c r="AC89" s="111" t="e">
        <f aca="false">AVERAGE(AC19,AC23,AC27,AC31,AC35,AC39,AC43,AC47,AC51,AC55,AC59,AC63,AC67,AC71,AC75,AC79)</f>
        <v>#VALUE!</v>
      </c>
    </row>
    <row r="90" customFormat="false" ht="11.25" hidden="false" customHeight="false" outlineLevel="0" collapsed="false">
      <c r="B90" s="61" t="s">
        <v>90</v>
      </c>
      <c r="P90" s="96"/>
      <c r="Q90" s="96" t="n">
        <f aca="false">GEOMEAN(Q3:Q82)</f>
        <v>53.1096377730144</v>
      </c>
      <c r="R90" s="96" t="n">
        <f aca="false">GEOMEAN(R3:R82)</f>
        <v>1.26687778683797</v>
      </c>
      <c r="S90" s="96"/>
      <c r="T90" s="96"/>
      <c r="U90" s="96"/>
      <c r="V90" s="96"/>
      <c r="W90" s="96"/>
      <c r="X90" s="96"/>
      <c r="Y90" s="96" t="n">
        <f aca="false">GEOMEAN(Y3:Y82)</f>
        <v>54.2259062830467</v>
      </c>
      <c r="Z90" s="96" t="n">
        <f aca="false">GEOMEAN(Z3:Z82)</f>
        <v>1.23128901520209</v>
      </c>
    </row>
    <row r="91" customFormat="false" ht="11.25" hidden="false" customHeight="false" outlineLevel="0" collapsed="false">
      <c r="B91" s="61" t="s">
        <v>91</v>
      </c>
      <c r="X91" s="98"/>
      <c r="Y91" s="98" t="n">
        <f aca="false">Y90/Q90</f>
        <v>1.02101819098829</v>
      </c>
      <c r="Z91" s="98" t="n">
        <f aca="false">Z90/R90</f>
        <v>0.971908283493784</v>
      </c>
    </row>
    <row r="92" customFormat="false" ht="11.25" hidden="false" customHeight="false" outlineLevel="0" collapsed="false">
      <c r="B92" s="61" t="s">
        <v>92</v>
      </c>
      <c r="P92" s="97"/>
      <c r="Q92" s="97" t="n">
        <f aca="false">SUM(Q3:Q82)/3600</f>
        <v>1.85370083333333</v>
      </c>
      <c r="R92" s="97" t="n">
        <f aca="false">SUM(R3:R82)</f>
        <v>163.076019444444</v>
      </c>
      <c r="X92" s="97"/>
      <c r="Y92" s="97" t="n">
        <f aca="false">SUM(Y3:Y82)/3600</f>
        <v>1.8934325</v>
      </c>
      <c r="Z92" s="97" t="n">
        <f aca="false">SUM(Z3:Z82)</f>
        <v>158.245094444444</v>
      </c>
    </row>
  </sheetData>
  <mergeCells count="2">
    <mergeCell ref="L1:S1"/>
    <mergeCell ref="T1:AA1"/>
  </mergeCells>
  <conditionalFormatting sqref="AA3:AC89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7.14"/>
    <col collapsed="false" customWidth="true" hidden="false" outlineLevel="0" max="2" min="2" style="61" width="12.7"/>
    <col collapsed="false" customWidth="true" hidden="false" outlineLevel="0" max="3" min="3" style="61" width="7.28"/>
    <col collapsed="false" customWidth="true" hidden="true" outlineLevel="0" max="4" min="4" style="62" width="8.56"/>
    <col collapsed="false" customWidth="true" hidden="true" outlineLevel="0" max="5" min="5" style="63" width="6.41"/>
    <col collapsed="false" customWidth="true" hidden="true" outlineLevel="0" max="6" min="6" style="64" width="8.56"/>
    <col collapsed="false" customWidth="true" hidden="true" outlineLevel="0" max="7" min="7" style="63" width="6.41"/>
    <col collapsed="false" customWidth="true" hidden="true" outlineLevel="0" max="8" min="8" style="63" width="8.56"/>
    <col collapsed="false" customWidth="true" hidden="true" outlineLevel="0" max="9" min="9" style="63" width="6.41"/>
    <col collapsed="false" customWidth="true" hidden="true" outlineLevel="0" max="10" min="10" style="63" width="8.56"/>
    <col collapsed="false" customWidth="true" hidden="true" outlineLevel="0" max="11" min="11" style="63" width="6.41"/>
    <col collapsed="false" customWidth="false" hidden="false" outlineLevel="0" max="12" min="12" style="61" width="9.14"/>
    <col collapsed="false" customWidth="true" hidden="false" outlineLevel="0" max="15" min="13" style="61" width="6.41"/>
    <col collapsed="false" customWidth="false" hidden="false" outlineLevel="0" max="18" min="16" style="61" width="9.14"/>
    <col collapsed="false" customWidth="true" hidden="false" outlineLevel="0" max="19" min="19" style="61" width="7.85"/>
    <col collapsed="false" customWidth="false" hidden="false" outlineLevel="0" max="20" min="20" style="61" width="9.14"/>
    <col collapsed="false" customWidth="true" hidden="false" outlineLevel="0" max="23" min="21" style="61" width="6.41"/>
    <col collapsed="false" customWidth="true" hidden="false" outlineLevel="0" max="24" min="24" style="61" width="8.56"/>
    <col collapsed="false" customWidth="false" hidden="false" outlineLevel="0" max="257" min="25" style="61" width="9.14"/>
  </cols>
  <sheetData>
    <row r="1" customFormat="false" ht="13.5" hidden="false" customHeight="true" outlineLevel="0" collapsed="false">
      <c r="D1" s="65" t="s">
        <v>31</v>
      </c>
      <c r="E1" s="65" t="s">
        <v>31</v>
      </c>
      <c r="F1" s="66" t="s">
        <v>31</v>
      </c>
      <c r="G1" s="65" t="s">
        <v>31</v>
      </c>
      <c r="H1" s="65" t="s">
        <v>32</v>
      </c>
      <c r="I1" s="65" t="s">
        <v>32</v>
      </c>
      <c r="J1" s="65" t="s">
        <v>32</v>
      </c>
      <c r="K1" s="65" t="s">
        <v>32</v>
      </c>
      <c r="L1" s="67" t="str">
        <f aca="false">Summary!C1</f>
        <v>HM2.0</v>
      </c>
      <c r="M1" s="67"/>
      <c r="N1" s="67"/>
      <c r="O1" s="67"/>
      <c r="P1" s="67"/>
      <c r="Q1" s="67"/>
      <c r="R1" s="67"/>
      <c r="S1" s="67"/>
      <c r="T1" s="68" t="str">
        <f aca="false">Summary!C2</f>
        <v>Test settings</v>
      </c>
      <c r="U1" s="68"/>
      <c r="V1" s="68"/>
      <c r="W1" s="68"/>
      <c r="X1" s="68"/>
      <c r="Y1" s="68"/>
      <c r="Z1" s="68"/>
      <c r="AA1" s="68"/>
    </row>
    <row r="2" customFormat="false" ht="12" hidden="false" customHeight="false" outlineLevel="0" collapsed="false">
      <c r="C2" s="69" t="s">
        <v>33</v>
      </c>
      <c r="D2" s="70" t="str">
        <f aca="false">L2</f>
        <v>kbps</v>
      </c>
      <c r="E2" s="70" t="str">
        <f aca="false">N2</f>
        <v>U psnr</v>
      </c>
      <c r="F2" s="70" t="str">
        <f aca="false">L2</f>
        <v>kbps</v>
      </c>
      <c r="G2" s="70" t="str">
        <f aca="false">O2</f>
        <v>V psnr</v>
      </c>
      <c r="H2" s="70" t="str">
        <f aca="false">T2</f>
        <v>kbps</v>
      </c>
      <c r="I2" s="70" t="str">
        <f aca="false">V2</f>
        <v>U psnr</v>
      </c>
      <c r="J2" s="70" t="str">
        <f aca="false">T2</f>
        <v>kbps</v>
      </c>
      <c r="K2" s="70" t="str">
        <f aca="false">W2</f>
        <v>V psnr</v>
      </c>
      <c r="L2" s="71" t="s">
        <v>34</v>
      </c>
      <c r="M2" s="71" t="s">
        <v>35</v>
      </c>
      <c r="N2" s="71" t="s">
        <v>36</v>
      </c>
      <c r="O2" s="71" t="s">
        <v>37</v>
      </c>
      <c r="P2" s="71" t="s">
        <v>38</v>
      </c>
      <c r="Q2" s="71" t="s">
        <v>39</v>
      </c>
      <c r="R2" s="71" t="s">
        <v>40</v>
      </c>
      <c r="S2" s="72"/>
      <c r="T2" s="71" t="s">
        <v>34</v>
      </c>
      <c r="U2" s="71" t="s">
        <v>35</v>
      </c>
      <c r="V2" s="71" t="s">
        <v>36</v>
      </c>
      <c r="W2" s="71" t="s">
        <v>37</v>
      </c>
      <c r="X2" s="71" t="s">
        <v>13</v>
      </c>
      <c r="Y2" s="71" t="s">
        <v>39</v>
      </c>
      <c r="Z2" s="71" t="s">
        <v>40</v>
      </c>
      <c r="AA2" s="72" t="s">
        <v>41</v>
      </c>
      <c r="AB2" s="72" t="s">
        <v>42</v>
      </c>
      <c r="AC2" s="72" t="s">
        <v>43</v>
      </c>
    </row>
    <row r="3" customFormat="false" ht="11.25" hidden="false" customHeight="false" outlineLevel="0" collapsed="false">
      <c r="A3" s="73" t="s">
        <v>15</v>
      </c>
      <c r="B3" s="73" t="s">
        <v>44</v>
      </c>
      <c r="C3" s="73" t="n">
        <v>22</v>
      </c>
      <c r="D3" s="74" t="n">
        <f aca="false">L3</f>
        <v>114238.2288</v>
      </c>
      <c r="E3" s="74" t="n">
        <f aca="false">N3</f>
        <v>42.8376</v>
      </c>
      <c r="F3" s="74" t="n">
        <f aca="false">L3</f>
        <v>114238.2288</v>
      </c>
      <c r="G3" s="74" t="n">
        <f aca="false">O3</f>
        <v>44.658</v>
      </c>
      <c r="H3" s="74" t="n">
        <f aca="false">T3</f>
        <v>113306.3216</v>
      </c>
      <c r="I3" s="74" t="n">
        <f aca="false">V3</f>
        <v>42.8371</v>
      </c>
      <c r="J3" s="74" t="n">
        <f aca="false">T3</f>
        <v>113306.3216</v>
      </c>
      <c r="K3" s="74" t="n">
        <f aca="false">W3</f>
        <v>44.6518</v>
      </c>
      <c r="L3" s="85" t="n">
        <v>114238.2288</v>
      </c>
      <c r="M3" s="85" t="n">
        <v>43.1115</v>
      </c>
      <c r="N3" s="85" t="n">
        <v>42.8376</v>
      </c>
      <c r="O3" s="85" t="n">
        <v>44.658</v>
      </c>
      <c r="P3" s="75" t="n">
        <v>2790.7</v>
      </c>
      <c r="Q3" s="76" t="n">
        <v>49.405</v>
      </c>
      <c r="R3" s="75" t="n">
        <f aca="false">P3/3600</f>
        <v>0.775194444444444</v>
      </c>
      <c r="S3" s="77"/>
      <c r="T3" s="85" t="n">
        <v>113306.3216</v>
      </c>
      <c r="U3" s="85" t="n">
        <v>43.1509</v>
      </c>
      <c r="V3" s="85" t="n">
        <v>42.8371</v>
      </c>
      <c r="W3" s="85" t="n">
        <v>44.6518</v>
      </c>
      <c r="X3" s="75" t="n">
        <v>3285.62</v>
      </c>
      <c r="Y3" s="76" t="n">
        <v>51.526</v>
      </c>
      <c r="Z3" s="75" t="n">
        <f aca="false">X3/3600</f>
        <v>0.912672222222222</v>
      </c>
      <c r="AA3" s="112" t="e">
        <f aca="false">RBJM($L3:$M6,T3:U6)</f>
        <v>#VALUE!</v>
      </c>
      <c r="AB3" s="112" t="e">
        <f aca="false">RBJM($D3:$E6,H3:I6)</f>
        <v>#VALUE!</v>
      </c>
      <c r="AC3" s="112" t="e">
        <f aca="false">RBJM($F3:$G6,J3:K6)</f>
        <v>#VALUE!</v>
      </c>
    </row>
    <row r="4" customFormat="false" ht="11.25" hidden="false" customHeight="false" outlineLevel="0" collapsed="false">
      <c r="A4" s="79" t="s">
        <v>45</v>
      </c>
      <c r="B4" s="79" t="s">
        <v>46</v>
      </c>
      <c r="C4" s="79" t="n">
        <v>27</v>
      </c>
      <c r="D4" s="74" t="n">
        <f aca="false">L4</f>
        <v>64031.1584</v>
      </c>
      <c r="E4" s="74" t="n">
        <f aca="false">N4</f>
        <v>40.2206</v>
      </c>
      <c r="F4" s="74" t="n">
        <f aca="false">L4</f>
        <v>64031.1584</v>
      </c>
      <c r="G4" s="74" t="n">
        <f aca="false">O4</f>
        <v>42.2464</v>
      </c>
      <c r="H4" s="74" t="n">
        <f aca="false">T4</f>
        <v>63597.4816</v>
      </c>
      <c r="I4" s="74" t="n">
        <f aca="false">V4</f>
        <v>40.2272</v>
      </c>
      <c r="J4" s="74" t="n">
        <f aca="false">T4</f>
        <v>63597.4816</v>
      </c>
      <c r="K4" s="74" t="n">
        <f aca="false">W4</f>
        <v>42.2421</v>
      </c>
      <c r="L4" s="75" t="n">
        <v>64031.1584</v>
      </c>
      <c r="M4" s="75" t="n">
        <v>39.793</v>
      </c>
      <c r="N4" s="75" t="n">
        <v>40.2206</v>
      </c>
      <c r="O4" s="75" t="n">
        <v>42.2464</v>
      </c>
      <c r="P4" s="75" t="n">
        <v>2512.79</v>
      </c>
      <c r="Q4" s="76" t="n">
        <v>39.78</v>
      </c>
      <c r="R4" s="75" t="n">
        <f aca="false">P4/3600</f>
        <v>0.697997222222222</v>
      </c>
      <c r="S4" s="77"/>
      <c r="T4" s="75" t="n">
        <v>63597.4816</v>
      </c>
      <c r="U4" s="75" t="n">
        <v>39.8174</v>
      </c>
      <c r="V4" s="75" t="n">
        <v>40.2272</v>
      </c>
      <c r="W4" s="75" t="n">
        <v>42.2421</v>
      </c>
      <c r="X4" s="75" t="n">
        <v>2688.82</v>
      </c>
      <c r="Y4" s="76" t="n">
        <v>42.12</v>
      </c>
      <c r="Z4" s="75" t="n">
        <f aca="false">X4/3600</f>
        <v>0.746894444444445</v>
      </c>
      <c r="AA4" s="80"/>
      <c r="AB4" s="80"/>
      <c r="AC4" s="80"/>
    </row>
    <row r="5" customFormat="false" ht="11.25" hidden="false" customHeight="false" outlineLevel="0" collapsed="false">
      <c r="A5" s="79"/>
      <c r="B5" s="79"/>
      <c r="C5" s="79" t="n">
        <v>32</v>
      </c>
      <c r="D5" s="74" t="n">
        <f aca="false">L5</f>
        <v>35167.9088</v>
      </c>
      <c r="E5" s="74" t="n">
        <f aca="false">N5</f>
        <v>38.2062</v>
      </c>
      <c r="F5" s="74" t="n">
        <f aca="false">L5</f>
        <v>35167.9088</v>
      </c>
      <c r="G5" s="74" t="n">
        <f aca="false">O5</f>
        <v>40.3661</v>
      </c>
      <c r="H5" s="74" t="n">
        <f aca="false">T5</f>
        <v>35396.2576</v>
      </c>
      <c r="I5" s="74" t="n">
        <f aca="false">V5</f>
        <v>38.214</v>
      </c>
      <c r="J5" s="74" t="n">
        <f aca="false">T5</f>
        <v>35396.2576</v>
      </c>
      <c r="K5" s="74" t="n">
        <f aca="false">W5</f>
        <v>40.3635</v>
      </c>
      <c r="L5" s="75" t="n">
        <v>35167.9088</v>
      </c>
      <c r="M5" s="75" t="n">
        <v>36.6545</v>
      </c>
      <c r="N5" s="75" t="n">
        <v>38.2062</v>
      </c>
      <c r="O5" s="75" t="n">
        <v>40.3661</v>
      </c>
      <c r="P5" s="75" t="n">
        <v>2320.82</v>
      </c>
      <c r="Q5" s="76" t="n">
        <v>33.337</v>
      </c>
      <c r="R5" s="75" t="n">
        <f aca="false">P5/3600</f>
        <v>0.644672222222222</v>
      </c>
      <c r="S5" s="77"/>
      <c r="T5" s="75" t="n">
        <v>35396.2576</v>
      </c>
      <c r="U5" s="75" t="n">
        <v>36.723</v>
      </c>
      <c r="V5" s="75" t="n">
        <v>38.214</v>
      </c>
      <c r="W5" s="75" t="n">
        <v>40.3635</v>
      </c>
      <c r="X5" s="75" t="n">
        <v>2669.08</v>
      </c>
      <c r="Y5" s="76" t="n">
        <v>35.911</v>
      </c>
      <c r="Z5" s="75" t="n">
        <f aca="false">X5/3600</f>
        <v>0.741411111111111</v>
      </c>
      <c r="AA5" s="80"/>
      <c r="AB5" s="80"/>
      <c r="AC5" s="80"/>
    </row>
    <row r="6" customFormat="false" ht="12" hidden="false" customHeight="false" outlineLevel="0" collapsed="false">
      <c r="A6" s="79"/>
      <c r="B6" s="81"/>
      <c r="C6" s="81" t="n">
        <v>37</v>
      </c>
      <c r="D6" s="82" t="n">
        <f aca="false">L6</f>
        <v>19552.496</v>
      </c>
      <c r="E6" s="82" t="n">
        <f aca="false">N6</f>
        <v>36.4268</v>
      </c>
      <c r="F6" s="82" t="n">
        <f aca="false">L6</f>
        <v>19552.496</v>
      </c>
      <c r="G6" s="82" t="n">
        <f aca="false">O6</f>
        <v>38.7662</v>
      </c>
      <c r="H6" s="82" t="n">
        <f aca="false">T6</f>
        <v>19457.8736</v>
      </c>
      <c r="I6" s="82" t="n">
        <f aca="false">V6</f>
        <v>36.4411</v>
      </c>
      <c r="J6" s="82" t="n">
        <f aca="false">T6</f>
        <v>19457.8736</v>
      </c>
      <c r="K6" s="82" t="n">
        <f aca="false">W6</f>
        <v>38.7669</v>
      </c>
      <c r="L6" s="83" t="n">
        <v>19552.496</v>
      </c>
      <c r="M6" s="83" t="n">
        <v>33.7516</v>
      </c>
      <c r="N6" s="83" t="n">
        <v>36.4268</v>
      </c>
      <c r="O6" s="83" t="n">
        <v>38.7662</v>
      </c>
      <c r="P6" s="83" t="n">
        <v>2138.44</v>
      </c>
      <c r="Q6" s="83" t="n">
        <v>28.704</v>
      </c>
      <c r="R6" s="83" t="n">
        <f aca="false">P6/3600</f>
        <v>0.594011111111111</v>
      </c>
      <c r="S6" s="81"/>
      <c r="T6" s="83" t="n">
        <v>19457.8736</v>
      </c>
      <c r="U6" s="83" t="n">
        <v>33.7514</v>
      </c>
      <c r="V6" s="83" t="n">
        <v>36.4411</v>
      </c>
      <c r="W6" s="83" t="n">
        <v>38.7669</v>
      </c>
      <c r="X6" s="83" t="n">
        <v>2313.82</v>
      </c>
      <c r="Y6" s="83" t="n">
        <v>31.106</v>
      </c>
      <c r="Z6" s="83" t="n">
        <f aca="false">X6/3600</f>
        <v>0.642727777777778</v>
      </c>
      <c r="AA6" s="84"/>
      <c r="AB6" s="84"/>
      <c r="AC6" s="84"/>
    </row>
    <row r="7" customFormat="false" ht="11.25" hidden="false" customHeight="false" outlineLevel="0" collapsed="false">
      <c r="A7" s="79"/>
      <c r="B7" s="79" t="s">
        <v>47</v>
      </c>
      <c r="C7" s="73" t="n">
        <v>22</v>
      </c>
      <c r="D7" s="74" t="n">
        <f aca="false">L7</f>
        <v>115526.688</v>
      </c>
      <c r="E7" s="74" t="n">
        <f aca="false">N7</f>
        <v>45.5421</v>
      </c>
      <c r="F7" s="74" t="n">
        <f aca="false">L7</f>
        <v>115526.688</v>
      </c>
      <c r="G7" s="74" t="n">
        <f aca="false">O7</f>
        <v>45.2823</v>
      </c>
      <c r="H7" s="74" t="n">
        <f aca="false">T7</f>
        <v>114706.0096</v>
      </c>
      <c r="I7" s="74" t="n">
        <f aca="false">V7</f>
        <v>45.5535</v>
      </c>
      <c r="J7" s="74" t="n">
        <f aca="false">T7</f>
        <v>114706.0096</v>
      </c>
      <c r="K7" s="74" t="n">
        <f aca="false">W7</f>
        <v>45.2855</v>
      </c>
      <c r="L7" s="75" t="n">
        <v>115526.688</v>
      </c>
      <c r="M7" s="75" t="n">
        <v>42.85</v>
      </c>
      <c r="N7" s="75" t="n">
        <v>45.5421</v>
      </c>
      <c r="O7" s="75" t="n">
        <v>45.2823</v>
      </c>
      <c r="P7" s="75" t="n">
        <v>2834.78</v>
      </c>
      <c r="Q7" s="76" t="n">
        <v>48.204</v>
      </c>
      <c r="R7" s="75" t="n">
        <f aca="false">P7/3600</f>
        <v>0.787438888888889</v>
      </c>
      <c r="S7" s="77"/>
      <c r="T7" s="75" t="n">
        <v>114706.0096</v>
      </c>
      <c r="U7" s="75" t="n">
        <v>42.9018</v>
      </c>
      <c r="V7" s="75" t="n">
        <v>45.5535</v>
      </c>
      <c r="W7" s="75" t="n">
        <v>45.2855</v>
      </c>
      <c r="X7" s="75" t="n">
        <v>3252.57</v>
      </c>
      <c r="Y7" s="76" t="n">
        <v>49.764</v>
      </c>
      <c r="Z7" s="75" t="n">
        <f aca="false">X7/3600</f>
        <v>0.903491666666667</v>
      </c>
      <c r="AA7" s="78" t="e">
        <f aca="false">RBJM($L7:$M10,T7:U10)</f>
        <v>#VALUE!</v>
      </c>
      <c r="AB7" s="78" t="e">
        <f aca="false">RBJM($D7:$E10,H7:I10)</f>
        <v>#VALUE!</v>
      </c>
      <c r="AC7" s="78" t="e">
        <f aca="false">RBJM($F7:$G10,J7:K10)</f>
        <v>#VALUE!</v>
      </c>
    </row>
    <row r="8" customFormat="false" ht="11.25" hidden="false" customHeight="false" outlineLevel="0" collapsed="false">
      <c r="A8" s="79"/>
      <c r="B8" s="79" t="s">
        <v>48</v>
      </c>
      <c r="C8" s="79" t="n">
        <v>27</v>
      </c>
      <c r="D8" s="74" t="n">
        <f aca="false">L8</f>
        <v>67503.6752</v>
      </c>
      <c r="E8" s="74" t="n">
        <f aca="false">N8</f>
        <v>43.2865</v>
      </c>
      <c r="F8" s="74" t="n">
        <f aca="false">L8</f>
        <v>67503.6752</v>
      </c>
      <c r="G8" s="74" t="n">
        <f aca="false">O8</f>
        <v>43.558</v>
      </c>
      <c r="H8" s="74" t="n">
        <f aca="false">T8</f>
        <v>66979.5408</v>
      </c>
      <c r="I8" s="74" t="n">
        <f aca="false">V8</f>
        <v>43.2928</v>
      </c>
      <c r="J8" s="74" t="n">
        <f aca="false">T8</f>
        <v>66979.5408</v>
      </c>
      <c r="K8" s="74" t="n">
        <f aca="false">W8</f>
        <v>43.551</v>
      </c>
      <c r="L8" s="75" t="n">
        <v>67503.6752</v>
      </c>
      <c r="M8" s="75" t="n">
        <v>39.3977</v>
      </c>
      <c r="N8" s="75" t="n">
        <v>43.2865</v>
      </c>
      <c r="O8" s="75" t="n">
        <v>43.558</v>
      </c>
      <c r="P8" s="75" t="n">
        <v>2564.06</v>
      </c>
      <c r="Q8" s="76" t="n">
        <v>40.482</v>
      </c>
      <c r="R8" s="75" t="n">
        <f aca="false">P8/3600</f>
        <v>0.712238888888889</v>
      </c>
      <c r="S8" s="77"/>
      <c r="T8" s="75" t="n">
        <v>66979.5408</v>
      </c>
      <c r="U8" s="75" t="n">
        <v>39.425</v>
      </c>
      <c r="V8" s="75" t="n">
        <v>43.2928</v>
      </c>
      <c r="W8" s="75" t="n">
        <v>43.551</v>
      </c>
      <c r="X8" s="75" t="n">
        <v>2933.4</v>
      </c>
      <c r="Y8" s="76" t="n">
        <v>42.556</v>
      </c>
      <c r="Z8" s="75" t="n">
        <f aca="false">X8/3600</f>
        <v>0.814833333333333</v>
      </c>
      <c r="AA8" s="80"/>
      <c r="AB8" s="80"/>
      <c r="AC8" s="80"/>
    </row>
    <row r="9" customFormat="false" ht="11.25" hidden="false" customHeight="false" outlineLevel="0" collapsed="false">
      <c r="A9" s="79"/>
      <c r="B9" s="79"/>
      <c r="C9" s="79" t="n">
        <v>32</v>
      </c>
      <c r="D9" s="74" t="n">
        <f aca="false">L9</f>
        <v>38276.8112</v>
      </c>
      <c r="E9" s="74" t="n">
        <f aca="false">N9</f>
        <v>41.2457</v>
      </c>
      <c r="F9" s="74" t="n">
        <f aca="false">L9</f>
        <v>38276.8112</v>
      </c>
      <c r="G9" s="74" t="n">
        <f aca="false">O9</f>
        <v>41.8852</v>
      </c>
      <c r="H9" s="74" t="n">
        <f aca="false">T9</f>
        <v>38473.584</v>
      </c>
      <c r="I9" s="74" t="n">
        <f aca="false">V9</f>
        <v>41.2497</v>
      </c>
      <c r="J9" s="74" t="n">
        <f aca="false">T9</f>
        <v>38473.584</v>
      </c>
      <c r="K9" s="74" t="n">
        <f aca="false">W9</f>
        <v>41.876</v>
      </c>
      <c r="L9" s="75" t="n">
        <v>38276.8112</v>
      </c>
      <c r="M9" s="75" t="n">
        <v>36.2445</v>
      </c>
      <c r="N9" s="75" t="n">
        <v>41.2457</v>
      </c>
      <c r="O9" s="75" t="n">
        <v>41.8852</v>
      </c>
      <c r="P9" s="75" t="n">
        <v>2361.54</v>
      </c>
      <c r="Q9" s="76" t="n">
        <v>35.739</v>
      </c>
      <c r="R9" s="75" t="n">
        <f aca="false">P9/3600</f>
        <v>0.655983333333333</v>
      </c>
      <c r="S9" s="77"/>
      <c r="T9" s="75" t="n">
        <v>38473.584</v>
      </c>
      <c r="U9" s="75" t="n">
        <v>36.3172</v>
      </c>
      <c r="V9" s="75" t="n">
        <v>41.2497</v>
      </c>
      <c r="W9" s="75" t="n">
        <v>41.876</v>
      </c>
      <c r="X9" s="75" t="n">
        <v>2691.02</v>
      </c>
      <c r="Y9" s="76" t="n">
        <v>38.079</v>
      </c>
      <c r="Z9" s="75" t="n">
        <f aca="false">X9/3600</f>
        <v>0.747505555555556</v>
      </c>
      <c r="AA9" s="80"/>
      <c r="AB9" s="80"/>
      <c r="AC9" s="80"/>
    </row>
    <row r="10" customFormat="false" ht="12" hidden="false" customHeight="false" outlineLevel="0" collapsed="false">
      <c r="A10" s="79"/>
      <c r="B10" s="81"/>
      <c r="C10" s="81" t="n">
        <v>37</v>
      </c>
      <c r="D10" s="82" t="n">
        <f aca="false">L10</f>
        <v>22614.5728</v>
      </c>
      <c r="E10" s="82" t="n">
        <f aca="false">N10</f>
        <v>39.2332</v>
      </c>
      <c r="F10" s="82" t="n">
        <f aca="false">L10</f>
        <v>22614.5728</v>
      </c>
      <c r="G10" s="82" t="n">
        <f aca="false">O10</f>
        <v>40.2254</v>
      </c>
      <c r="H10" s="82" t="n">
        <f aca="false">T10</f>
        <v>22504.6032</v>
      </c>
      <c r="I10" s="82" t="n">
        <f aca="false">V10</f>
        <v>39.2365</v>
      </c>
      <c r="J10" s="82" t="n">
        <f aca="false">T10</f>
        <v>22504.6032</v>
      </c>
      <c r="K10" s="82" t="n">
        <f aca="false">W10</f>
        <v>40.228</v>
      </c>
      <c r="L10" s="83" t="n">
        <v>22614.5728</v>
      </c>
      <c r="M10" s="83" t="n">
        <v>33.4774</v>
      </c>
      <c r="N10" s="83" t="n">
        <v>39.2332</v>
      </c>
      <c r="O10" s="83" t="n">
        <v>40.2254</v>
      </c>
      <c r="P10" s="83" t="n">
        <v>2182.17</v>
      </c>
      <c r="Q10" s="83" t="n">
        <v>31.605</v>
      </c>
      <c r="R10" s="83" t="n">
        <f aca="false">P10/3600</f>
        <v>0.606158333333333</v>
      </c>
      <c r="S10" s="81"/>
      <c r="T10" s="83" t="n">
        <v>22504.6032</v>
      </c>
      <c r="U10" s="83" t="n">
        <v>33.4855</v>
      </c>
      <c r="V10" s="83" t="n">
        <v>39.2365</v>
      </c>
      <c r="W10" s="83" t="n">
        <v>40.228</v>
      </c>
      <c r="X10" s="83" t="n">
        <v>2524.48</v>
      </c>
      <c r="Y10" s="83" t="n">
        <v>34.148</v>
      </c>
      <c r="Z10" s="83" t="n">
        <f aca="false">X10/3600</f>
        <v>0.701244444444444</v>
      </c>
      <c r="AA10" s="84"/>
      <c r="AB10" s="84"/>
      <c r="AC10" s="84"/>
    </row>
    <row r="11" customFormat="false" ht="11.25" hidden="false" customHeight="false" outlineLevel="0" collapsed="false">
      <c r="A11" s="79"/>
      <c r="B11" s="79" t="s">
        <v>49</v>
      </c>
      <c r="C11" s="73" t="n">
        <v>22</v>
      </c>
      <c r="D11" s="74" t="n">
        <f aca="false">L11</f>
        <v>502150.0896</v>
      </c>
      <c r="E11" s="74" t="n">
        <f aca="false">N11</f>
        <v>40.7973</v>
      </c>
      <c r="F11" s="74" t="n">
        <f aca="false">L11</f>
        <v>502150.0896</v>
      </c>
      <c r="G11" s="74" t="n">
        <f aca="false">O11</f>
        <v>40.0075</v>
      </c>
      <c r="H11" s="74" t="n">
        <f aca="false">T11</f>
        <v>495310.7872</v>
      </c>
      <c r="I11" s="74" t="n">
        <f aca="false">V11</f>
        <v>40.7762</v>
      </c>
      <c r="J11" s="74" t="n">
        <f aca="false">T11</f>
        <v>495310.7872</v>
      </c>
      <c r="K11" s="74" t="n">
        <f aca="false">W11</f>
        <v>39.9779</v>
      </c>
      <c r="L11" s="85" t="n">
        <v>502150.0896</v>
      </c>
      <c r="M11" s="85" t="n">
        <v>41.5714</v>
      </c>
      <c r="N11" s="85" t="n">
        <v>40.7973</v>
      </c>
      <c r="O11" s="85" t="n">
        <v>40.0075</v>
      </c>
      <c r="P11" s="75" t="n">
        <v>6967.46</v>
      </c>
      <c r="Q11" s="76" t="n">
        <v>125.892</v>
      </c>
      <c r="R11" s="75" t="n">
        <f aca="false">P11/3600</f>
        <v>1.93540555555556</v>
      </c>
      <c r="S11" s="77"/>
      <c r="T11" s="85" t="n">
        <v>495310.7872</v>
      </c>
      <c r="U11" s="85" t="n">
        <v>41.7158</v>
      </c>
      <c r="V11" s="85" t="n">
        <v>40.7762</v>
      </c>
      <c r="W11" s="85" t="n">
        <v>39.9779</v>
      </c>
      <c r="X11" s="75" t="n">
        <v>7841.66</v>
      </c>
      <c r="Y11" s="76" t="n">
        <v>127.062</v>
      </c>
      <c r="Z11" s="75" t="n">
        <f aca="false">X11/3600</f>
        <v>2.17823888888889</v>
      </c>
      <c r="AA11" s="112" t="e">
        <f aca="false">RBJM($L11:$M14,T11:U14)</f>
        <v>#VALUE!</v>
      </c>
      <c r="AB11" s="112" t="e">
        <f aca="false">RBJM($D11:$E14,H11:I14)</f>
        <v>#VALUE!</v>
      </c>
      <c r="AC11" s="112" t="e">
        <f aca="false">RBJM($F11:$G14,J11:K14)</f>
        <v>#VALUE!</v>
      </c>
    </row>
    <row r="12" customFormat="false" ht="11.25" hidden="false" customHeight="false" outlineLevel="0" collapsed="false">
      <c r="A12" s="79"/>
      <c r="B12" s="79" t="s">
        <v>50</v>
      </c>
      <c r="C12" s="79" t="n">
        <v>27</v>
      </c>
      <c r="D12" s="74" t="n">
        <f aca="false">L12</f>
        <v>272580.4864</v>
      </c>
      <c r="E12" s="74" t="n">
        <f aca="false">N12</f>
        <v>38.3135</v>
      </c>
      <c r="F12" s="74" t="n">
        <f aca="false">L12</f>
        <v>272580.4864</v>
      </c>
      <c r="G12" s="74" t="n">
        <f aca="false">O12</f>
        <v>36.9645</v>
      </c>
      <c r="H12" s="74" t="n">
        <f aca="false">T12</f>
        <v>271972.4688</v>
      </c>
      <c r="I12" s="74" t="n">
        <f aca="false">V12</f>
        <v>38.3203</v>
      </c>
      <c r="J12" s="74" t="n">
        <f aca="false">T12</f>
        <v>271972.4688</v>
      </c>
      <c r="K12" s="74" t="n">
        <f aca="false">W12</f>
        <v>36.9725</v>
      </c>
      <c r="L12" s="75" t="n">
        <v>272580.4864</v>
      </c>
      <c r="M12" s="75" t="n">
        <v>37.1359</v>
      </c>
      <c r="N12" s="75" t="n">
        <v>38.3135</v>
      </c>
      <c r="O12" s="75" t="n">
        <v>36.9645</v>
      </c>
      <c r="P12" s="75" t="n">
        <v>6131.39</v>
      </c>
      <c r="Q12" s="76" t="n">
        <v>89.2</v>
      </c>
      <c r="R12" s="75" t="n">
        <f aca="false">P12/3600</f>
        <v>1.70316388888889</v>
      </c>
      <c r="S12" s="77"/>
      <c r="T12" s="75" t="n">
        <v>271972.4688</v>
      </c>
      <c r="U12" s="75" t="n">
        <v>37.2122</v>
      </c>
      <c r="V12" s="75" t="n">
        <v>38.3203</v>
      </c>
      <c r="W12" s="75" t="n">
        <v>36.9725</v>
      </c>
      <c r="X12" s="75" t="n">
        <v>6935.15</v>
      </c>
      <c r="Y12" s="76" t="n">
        <v>92.601</v>
      </c>
      <c r="Z12" s="75" t="n">
        <f aca="false">X12/3600</f>
        <v>1.92643055555556</v>
      </c>
      <c r="AA12" s="80"/>
      <c r="AB12" s="80"/>
      <c r="AC12" s="80"/>
    </row>
    <row r="13" customFormat="false" ht="11.25" hidden="false" customHeight="false" outlineLevel="0" collapsed="false">
      <c r="A13" s="79"/>
      <c r="B13" s="79"/>
      <c r="C13" s="79" t="n">
        <v>32</v>
      </c>
      <c r="D13" s="74" t="n">
        <f aca="false">L13</f>
        <v>158730.496</v>
      </c>
      <c r="E13" s="74" t="n">
        <f aca="false">N13</f>
        <v>36.477</v>
      </c>
      <c r="F13" s="74" t="n">
        <f aca="false">L13</f>
        <v>158730.496</v>
      </c>
      <c r="G13" s="74" t="n">
        <f aca="false">O13</f>
        <v>35.2368</v>
      </c>
      <c r="H13" s="74" t="n">
        <f aca="false">T13</f>
        <v>160317.744</v>
      </c>
      <c r="I13" s="74" t="n">
        <f aca="false">V13</f>
        <v>36.4883</v>
      </c>
      <c r="J13" s="74" t="n">
        <f aca="false">T13</f>
        <v>160317.744</v>
      </c>
      <c r="K13" s="74" t="n">
        <f aca="false">W13</f>
        <v>35.2465</v>
      </c>
      <c r="L13" s="75" t="n">
        <v>158730.496</v>
      </c>
      <c r="M13" s="75" t="n">
        <v>33.6846</v>
      </c>
      <c r="N13" s="75" t="n">
        <v>36.477</v>
      </c>
      <c r="O13" s="75" t="n">
        <v>35.2368</v>
      </c>
      <c r="P13" s="75" t="n">
        <v>5803.32</v>
      </c>
      <c r="Q13" s="76" t="n">
        <v>71.073</v>
      </c>
      <c r="R13" s="75" t="n">
        <f aca="false">P13/3600</f>
        <v>1.61203333333333</v>
      </c>
      <c r="S13" s="77"/>
      <c r="T13" s="75" t="n">
        <v>160317.744</v>
      </c>
      <c r="U13" s="75" t="n">
        <v>33.7958</v>
      </c>
      <c r="V13" s="75" t="n">
        <v>36.4883</v>
      </c>
      <c r="W13" s="75" t="n">
        <v>35.2465</v>
      </c>
      <c r="X13" s="75" t="n">
        <v>6262.92</v>
      </c>
      <c r="Y13" s="76" t="n">
        <v>74.38</v>
      </c>
      <c r="Z13" s="75" t="n">
        <f aca="false">X13/3600</f>
        <v>1.7397</v>
      </c>
      <c r="AA13" s="80"/>
      <c r="AB13" s="80"/>
      <c r="AC13" s="80"/>
    </row>
    <row r="14" customFormat="false" ht="12" hidden="false" customHeight="false" outlineLevel="0" collapsed="false">
      <c r="A14" s="79"/>
      <c r="B14" s="81"/>
      <c r="C14" s="81" t="n">
        <v>37</v>
      </c>
      <c r="D14" s="82" t="n">
        <f aca="false">L14</f>
        <v>79213.1408</v>
      </c>
      <c r="E14" s="82" t="n">
        <f aca="false">N14</f>
        <v>34.6727</v>
      </c>
      <c r="F14" s="82" t="n">
        <f aca="false">L14</f>
        <v>79213.1408</v>
      </c>
      <c r="G14" s="82" t="n">
        <f aca="false">O14</f>
        <v>33.5361</v>
      </c>
      <c r="H14" s="82" t="n">
        <f aca="false">T14</f>
        <v>78803.8464</v>
      </c>
      <c r="I14" s="82" t="n">
        <f aca="false">V14</f>
        <v>34.6908</v>
      </c>
      <c r="J14" s="82" t="n">
        <f aca="false">T14</f>
        <v>78803.8464</v>
      </c>
      <c r="K14" s="82" t="n">
        <f aca="false">W14</f>
        <v>33.5502</v>
      </c>
      <c r="L14" s="83" t="n">
        <v>79213.1408</v>
      </c>
      <c r="M14" s="83" t="n">
        <v>29.9519</v>
      </c>
      <c r="N14" s="83" t="n">
        <v>34.6727</v>
      </c>
      <c r="O14" s="83" t="n">
        <v>33.5361</v>
      </c>
      <c r="P14" s="83" t="n">
        <v>5226.54</v>
      </c>
      <c r="Q14" s="83" t="n">
        <v>62.212</v>
      </c>
      <c r="R14" s="83" t="n">
        <f aca="false">P14/3600</f>
        <v>1.45181666666667</v>
      </c>
      <c r="S14" s="81"/>
      <c r="T14" s="83" t="n">
        <v>78803.8464</v>
      </c>
      <c r="U14" s="83" t="n">
        <v>29.9518</v>
      </c>
      <c r="V14" s="83" t="n">
        <v>34.6908</v>
      </c>
      <c r="W14" s="83" t="n">
        <v>33.5502</v>
      </c>
      <c r="X14" s="83" t="n">
        <v>5114.35</v>
      </c>
      <c r="Y14" s="83" t="n">
        <v>66.004</v>
      </c>
      <c r="Z14" s="83" t="n">
        <f aca="false">X14/3600</f>
        <v>1.42065277777778</v>
      </c>
      <c r="AA14" s="84"/>
      <c r="AB14" s="84"/>
      <c r="AC14" s="84"/>
    </row>
    <row r="15" customFormat="false" ht="11.25" hidden="false" customHeight="false" outlineLevel="0" collapsed="false">
      <c r="A15" s="79"/>
      <c r="B15" s="79" t="s">
        <v>51</v>
      </c>
      <c r="C15" s="73" t="n">
        <v>22</v>
      </c>
      <c r="D15" s="74" t="n">
        <f aca="false">L15</f>
        <v>109595.5584</v>
      </c>
      <c r="E15" s="74" t="n">
        <f aca="false">N15</f>
        <v>46.5311</v>
      </c>
      <c r="F15" s="74" t="n">
        <f aca="false">L15</f>
        <v>109595.5584</v>
      </c>
      <c r="G15" s="74" t="n">
        <f aca="false">O15</f>
        <v>46.1696</v>
      </c>
      <c r="H15" s="74" t="n">
        <f aca="false">T15</f>
        <v>109104.8464</v>
      </c>
      <c r="I15" s="74" t="n">
        <f aca="false">V15</f>
        <v>46.5292</v>
      </c>
      <c r="J15" s="74" t="n">
        <f aca="false">T15</f>
        <v>109104.8464</v>
      </c>
      <c r="K15" s="74" t="n">
        <f aca="false">W15</f>
        <v>46.1662</v>
      </c>
      <c r="L15" s="75" t="n">
        <v>109595.5584</v>
      </c>
      <c r="M15" s="75" t="n">
        <v>43.1952</v>
      </c>
      <c r="N15" s="75" t="n">
        <v>46.5311</v>
      </c>
      <c r="O15" s="75" t="n">
        <v>46.1696</v>
      </c>
      <c r="P15" s="75" t="n">
        <v>6224.47</v>
      </c>
      <c r="Q15" s="76" t="n">
        <v>66.986</v>
      </c>
      <c r="R15" s="75" t="n">
        <f aca="false">P15/3600</f>
        <v>1.72901944444444</v>
      </c>
      <c r="S15" s="77"/>
      <c r="T15" s="75" t="n">
        <v>109104.8464</v>
      </c>
      <c r="U15" s="75" t="n">
        <v>43.2249</v>
      </c>
      <c r="V15" s="75" t="n">
        <v>46.5292</v>
      </c>
      <c r="W15" s="75" t="n">
        <v>46.1662</v>
      </c>
      <c r="X15" s="75" t="n">
        <v>5695.56</v>
      </c>
      <c r="Y15" s="76" t="n">
        <v>70.824</v>
      </c>
      <c r="Z15" s="75" t="n">
        <f aca="false">X15/3600</f>
        <v>1.5821</v>
      </c>
      <c r="AA15" s="78" t="e">
        <f aca="false">RBJM($L15:$M18,T15:U18)</f>
        <v>#VALUE!</v>
      </c>
      <c r="AB15" s="78" t="e">
        <f aca="false">RBJM($D15:$E18,H15:I18)</f>
        <v>#VALUE!</v>
      </c>
      <c r="AC15" s="78" t="e">
        <f aca="false">RBJM($F15:$G18,J15:K18)</f>
        <v>#VALUE!</v>
      </c>
    </row>
    <row r="16" customFormat="false" ht="11.25" hidden="false" customHeight="false" outlineLevel="0" collapsed="false">
      <c r="A16" s="79"/>
      <c r="B16" s="79" t="s">
        <v>52</v>
      </c>
      <c r="C16" s="79" t="n">
        <v>27</v>
      </c>
      <c r="D16" s="74" t="n">
        <f aca="false">L16</f>
        <v>52891.504</v>
      </c>
      <c r="E16" s="74" t="n">
        <f aca="false">N16</f>
        <v>45.767</v>
      </c>
      <c r="F16" s="74" t="n">
        <f aca="false">L16</f>
        <v>52891.504</v>
      </c>
      <c r="G16" s="74" t="n">
        <f aca="false">O16</f>
        <v>45.4804</v>
      </c>
      <c r="H16" s="74" t="n">
        <f aca="false">T16</f>
        <v>52503.8816</v>
      </c>
      <c r="I16" s="74" t="n">
        <f aca="false">V16</f>
        <v>45.7615</v>
      </c>
      <c r="J16" s="74" t="n">
        <f aca="false">T16</f>
        <v>52503.8816</v>
      </c>
      <c r="K16" s="74" t="n">
        <f aca="false">W16</f>
        <v>45.4763</v>
      </c>
      <c r="L16" s="75" t="n">
        <v>52891.504</v>
      </c>
      <c r="M16" s="75" t="n">
        <v>41.045</v>
      </c>
      <c r="N16" s="75" t="n">
        <v>45.767</v>
      </c>
      <c r="O16" s="75" t="n">
        <v>45.4804</v>
      </c>
      <c r="P16" s="75" t="n">
        <v>5295.52</v>
      </c>
      <c r="Q16" s="76" t="n">
        <v>53.492</v>
      </c>
      <c r="R16" s="75" t="n">
        <f aca="false">P16/3600</f>
        <v>1.47097777777778</v>
      </c>
      <c r="S16" s="77"/>
      <c r="T16" s="75" t="n">
        <v>52503.8816</v>
      </c>
      <c r="U16" s="75" t="n">
        <v>41.0506</v>
      </c>
      <c r="V16" s="75" t="n">
        <v>45.7615</v>
      </c>
      <c r="W16" s="75" t="n">
        <v>45.4763</v>
      </c>
      <c r="X16" s="75" t="n">
        <v>4646.96</v>
      </c>
      <c r="Y16" s="76" t="n">
        <v>58.203</v>
      </c>
      <c r="Z16" s="75" t="n">
        <f aca="false">X16/3600</f>
        <v>1.29082222222222</v>
      </c>
      <c r="AA16" s="80"/>
      <c r="AB16" s="80"/>
      <c r="AC16" s="80"/>
    </row>
    <row r="17" customFormat="false" ht="11.25" hidden="false" customHeight="false" outlineLevel="0" collapsed="false">
      <c r="A17" s="79"/>
      <c r="B17" s="79"/>
      <c r="C17" s="79" t="n">
        <v>32</v>
      </c>
      <c r="D17" s="74" t="n">
        <f aca="false">L17</f>
        <v>28857.8384</v>
      </c>
      <c r="E17" s="74" t="n">
        <f aca="false">N17</f>
        <v>45.1835</v>
      </c>
      <c r="F17" s="74" t="n">
        <f aca="false">L17</f>
        <v>28857.8384</v>
      </c>
      <c r="G17" s="74" t="n">
        <f aca="false">O17</f>
        <v>45.0374</v>
      </c>
      <c r="H17" s="74" t="n">
        <f aca="false">T17</f>
        <v>29137.9856</v>
      </c>
      <c r="I17" s="74" t="n">
        <f aca="false">V17</f>
        <v>45.1781</v>
      </c>
      <c r="J17" s="74" t="n">
        <f aca="false">T17</f>
        <v>29137.9856</v>
      </c>
      <c r="K17" s="74" t="n">
        <f aca="false">W17</f>
        <v>45.0329</v>
      </c>
      <c r="L17" s="75" t="n">
        <v>28857.8384</v>
      </c>
      <c r="M17" s="75" t="n">
        <v>39.4752</v>
      </c>
      <c r="N17" s="75" t="n">
        <v>45.1835</v>
      </c>
      <c r="O17" s="75" t="n">
        <v>45.0374</v>
      </c>
      <c r="P17" s="75" t="n">
        <v>4055.69</v>
      </c>
      <c r="Q17" s="76" t="n">
        <v>48.204</v>
      </c>
      <c r="R17" s="75" t="n">
        <f aca="false">P17/3600</f>
        <v>1.12658055555556</v>
      </c>
      <c r="S17" s="77"/>
      <c r="T17" s="75" t="n">
        <v>29137.9856</v>
      </c>
      <c r="U17" s="75" t="n">
        <v>39.5085</v>
      </c>
      <c r="V17" s="75" t="n">
        <v>45.1781</v>
      </c>
      <c r="W17" s="75" t="n">
        <v>45.0329</v>
      </c>
      <c r="X17" s="75" t="n">
        <v>4331.19</v>
      </c>
      <c r="Y17" s="76" t="n">
        <v>53.086</v>
      </c>
      <c r="Z17" s="75" t="n">
        <f aca="false">X17/3600</f>
        <v>1.20310833333333</v>
      </c>
      <c r="AA17" s="80"/>
      <c r="AB17" s="80"/>
      <c r="AC17" s="80"/>
    </row>
    <row r="18" customFormat="false" ht="12" hidden="false" customHeight="false" outlineLevel="0" collapsed="false">
      <c r="A18" s="81"/>
      <c r="B18" s="81"/>
      <c r="C18" s="81" t="n">
        <v>37</v>
      </c>
      <c r="D18" s="82" t="n">
        <f aca="false">L18</f>
        <v>16047.5072</v>
      </c>
      <c r="E18" s="82" t="n">
        <f aca="false">N18</f>
        <v>44.5814</v>
      </c>
      <c r="F18" s="82" t="n">
        <f aca="false">L18</f>
        <v>16047.5072</v>
      </c>
      <c r="G18" s="82" t="n">
        <f aca="false">O18</f>
        <v>44.489</v>
      </c>
      <c r="H18" s="82" t="n">
        <f aca="false">T18</f>
        <v>15939.5808</v>
      </c>
      <c r="I18" s="82" t="n">
        <f aca="false">V18</f>
        <v>44.5821</v>
      </c>
      <c r="J18" s="82" t="n">
        <f aca="false">T18</f>
        <v>15939.5808</v>
      </c>
      <c r="K18" s="82" t="n">
        <f aca="false">W18</f>
        <v>44.4943</v>
      </c>
      <c r="L18" s="83" t="n">
        <v>16047.5072</v>
      </c>
      <c r="M18" s="83" t="n">
        <v>37.8037</v>
      </c>
      <c r="N18" s="83" t="n">
        <v>44.5814</v>
      </c>
      <c r="O18" s="83" t="n">
        <v>44.489</v>
      </c>
      <c r="P18" s="83" t="n">
        <v>4801.49</v>
      </c>
      <c r="Q18" s="83" t="n">
        <v>44.662</v>
      </c>
      <c r="R18" s="83" t="n">
        <f aca="false">P18/3600</f>
        <v>1.33374722222222</v>
      </c>
      <c r="S18" s="81"/>
      <c r="T18" s="83" t="n">
        <v>15939.5808</v>
      </c>
      <c r="U18" s="83" t="n">
        <v>37.7926</v>
      </c>
      <c r="V18" s="83" t="n">
        <v>44.5821</v>
      </c>
      <c r="W18" s="83" t="n">
        <v>44.4943</v>
      </c>
      <c r="X18" s="83" t="n">
        <v>4164.14</v>
      </c>
      <c r="Y18" s="83" t="n">
        <v>49.888</v>
      </c>
      <c r="Z18" s="83" t="n">
        <f aca="false">X18/3600</f>
        <v>1.15670555555556</v>
      </c>
      <c r="AA18" s="84"/>
      <c r="AB18" s="84"/>
      <c r="AC18" s="84"/>
    </row>
    <row r="19" customFormat="false" ht="11.25" hidden="false" customHeight="false" outlineLevel="0" collapsed="false">
      <c r="A19" s="73" t="s">
        <v>16</v>
      </c>
      <c r="B19" s="73" t="s">
        <v>53</v>
      </c>
      <c r="C19" s="73" t="n">
        <v>22</v>
      </c>
      <c r="D19" s="74" t="n">
        <f aca="false">L19</f>
        <v>24423.3392</v>
      </c>
      <c r="E19" s="74" t="n">
        <f aca="false">N19</f>
        <v>44.3457</v>
      </c>
      <c r="F19" s="74" t="n">
        <f aca="false">L19</f>
        <v>24423.3392</v>
      </c>
      <c r="G19" s="74" t="n">
        <f aca="false">O19</f>
        <v>45.7556</v>
      </c>
      <c r="H19" s="74" t="n">
        <f aca="false">T19</f>
        <v>24359.2856</v>
      </c>
      <c r="I19" s="74" t="n">
        <f aca="false">V19</f>
        <v>44.3633</v>
      </c>
      <c r="J19" s="74" t="n">
        <f aca="false">T19</f>
        <v>24359.2856</v>
      </c>
      <c r="K19" s="74" t="n">
        <f aca="false">W19</f>
        <v>45.7674</v>
      </c>
      <c r="L19" s="75" t="n">
        <v>24423.3392</v>
      </c>
      <c r="M19" s="75" t="n">
        <v>42.4943</v>
      </c>
      <c r="N19" s="75" t="n">
        <v>44.3457</v>
      </c>
      <c r="O19" s="75" t="n">
        <v>45.7556</v>
      </c>
      <c r="P19" s="75" t="n">
        <v>2091.72</v>
      </c>
      <c r="Q19" s="76" t="n">
        <v>28.033</v>
      </c>
      <c r="R19" s="75" t="n">
        <f aca="false">P19/3600</f>
        <v>0.581033333333333</v>
      </c>
      <c r="S19" s="77"/>
      <c r="T19" s="75" t="n">
        <v>24359.2856</v>
      </c>
      <c r="U19" s="75" t="n">
        <v>42.5132</v>
      </c>
      <c r="V19" s="75" t="n">
        <v>44.3633</v>
      </c>
      <c r="W19" s="75" t="n">
        <v>45.7674</v>
      </c>
      <c r="X19" s="75" t="n">
        <v>2417.35</v>
      </c>
      <c r="Y19" s="76" t="n">
        <v>29.296</v>
      </c>
      <c r="Z19" s="75" t="n">
        <f aca="false">X19/3600</f>
        <v>0.671486111111111</v>
      </c>
      <c r="AA19" s="78" t="e">
        <f aca="false">RBJM($L19:$M22,T19:U22)</f>
        <v>#VALUE!</v>
      </c>
      <c r="AB19" s="78" t="e">
        <f aca="false">RBJM($D19:$E22,H19:I22)</f>
        <v>#VALUE!</v>
      </c>
      <c r="AC19" s="78" t="e">
        <f aca="false">RBJM($F19:$G22,J19:K22)</f>
        <v>#VALUE!</v>
      </c>
    </row>
    <row r="20" customFormat="false" ht="11.25" hidden="false" customHeight="false" outlineLevel="0" collapsed="false">
      <c r="A20" s="79" t="s">
        <v>54</v>
      </c>
      <c r="B20" s="79" t="s">
        <v>55</v>
      </c>
      <c r="C20" s="79" t="n">
        <v>27</v>
      </c>
      <c r="D20" s="74" t="n">
        <f aca="false">L20</f>
        <v>13229.5176</v>
      </c>
      <c r="E20" s="74" t="n">
        <f aca="false">N20</f>
        <v>42.5758</v>
      </c>
      <c r="F20" s="74" t="n">
        <f aca="false">L20</f>
        <v>13229.5176</v>
      </c>
      <c r="G20" s="74" t="n">
        <f aca="false">O20</f>
        <v>43.5781</v>
      </c>
      <c r="H20" s="74" t="n">
        <f aca="false">T20</f>
        <v>13154.856</v>
      </c>
      <c r="I20" s="74" t="n">
        <f aca="false">V20</f>
        <v>42.5793</v>
      </c>
      <c r="J20" s="74" t="n">
        <f aca="false">T20</f>
        <v>13154.856</v>
      </c>
      <c r="K20" s="74" t="n">
        <f aca="false">W20</f>
        <v>43.5809</v>
      </c>
      <c r="L20" s="75" t="n">
        <v>13229.5176</v>
      </c>
      <c r="M20" s="75" t="n">
        <v>40.7522</v>
      </c>
      <c r="N20" s="75" t="n">
        <v>42.5758</v>
      </c>
      <c r="O20" s="75" t="n">
        <v>43.5781</v>
      </c>
      <c r="P20" s="75" t="n">
        <v>1829.52</v>
      </c>
      <c r="Q20" s="76" t="n">
        <v>22.604</v>
      </c>
      <c r="R20" s="75" t="n">
        <f aca="false">P20/3600</f>
        <v>0.5082</v>
      </c>
      <c r="S20" s="77"/>
      <c r="T20" s="75" t="n">
        <v>13154.856</v>
      </c>
      <c r="U20" s="75" t="n">
        <v>40.7467</v>
      </c>
      <c r="V20" s="75" t="n">
        <v>42.5793</v>
      </c>
      <c r="W20" s="75" t="n">
        <v>43.5809</v>
      </c>
      <c r="X20" s="75" t="n">
        <v>2157.78</v>
      </c>
      <c r="Y20" s="76" t="n">
        <v>24.46</v>
      </c>
      <c r="Z20" s="75" t="n">
        <f aca="false">X20/3600</f>
        <v>0.599383333333333</v>
      </c>
      <c r="AA20" s="80"/>
      <c r="AB20" s="80"/>
      <c r="AC20" s="80"/>
    </row>
    <row r="21" customFormat="false" ht="11.25" hidden="false" customHeight="false" outlineLevel="0" collapsed="false">
      <c r="A21" s="79"/>
      <c r="B21" s="79"/>
      <c r="C21" s="79" t="n">
        <v>32</v>
      </c>
      <c r="D21" s="74" t="n">
        <f aca="false">L21</f>
        <v>7259.216</v>
      </c>
      <c r="E21" s="74" t="n">
        <f aca="false">N21</f>
        <v>40.9713</v>
      </c>
      <c r="F21" s="74" t="n">
        <f aca="false">L21</f>
        <v>7259.216</v>
      </c>
      <c r="G21" s="74" t="n">
        <f aca="false">O21</f>
        <v>41.9393</v>
      </c>
      <c r="H21" s="74" t="n">
        <f aca="false">T21</f>
        <v>7317.9368</v>
      </c>
      <c r="I21" s="74" t="n">
        <f aca="false">V21</f>
        <v>40.9761</v>
      </c>
      <c r="J21" s="74" t="n">
        <f aca="false">T21</f>
        <v>7317.9368</v>
      </c>
      <c r="K21" s="74" t="n">
        <f aca="false">W21</f>
        <v>41.9373</v>
      </c>
      <c r="L21" s="75" t="n">
        <v>7259.216</v>
      </c>
      <c r="M21" s="75" t="n">
        <v>38.6382</v>
      </c>
      <c r="N21" s="75" t="n">
        <v>40.9713</v>
      </c>
      <c r="O21" s="75" t="n">
        <v>41.9393</v>
      </c>
      <c r="P21" s="75" t="n">
        <v>1837.83</v>
      </c>
      <c r="Q21" s="76" t="n">
        <v>20.014</v>
      </c>
      <c r="R21" s="75" t="n">
        <f aca="false">P21/3600</f>
        <v>0.510508333333333</v>
      </c>
      <c r="S21" s="77"/>
      <c r="T21" s="75" t="n">
        <v>7317.9368</v>
      </c>
      <c r="U21" s="75" t="n">
        <v>38.6852</v>
      </c>
      <c r="V21" s="75" t="n">
        <v>40.9761</v>
      </c>
      <c r="W21" s="75" t="n">
        <v>41.9373</v>
      </c>
      <c r="X21" s="75" t="n">
        <v>2001.54</v>
      </c>
      <c r="Y21" s="76" t="n">
        <v>22.027</v>
      </c>
      <c r="Z21" s="75" t="n">
        <f aca="false">X21/3600</f>
        <v>0.555983333333333</v>
      </c>
      <c r="AA21" s="80"/>
      <c r="AB21" s="80"/>
      <c r="AC21" s="80"/>
    </row>
    <row r="22" customFormat="false" ht="12" hidden="false" customHeight="false" outlineLevel="0" collapsed="false">
      <c r="A22" s="79"/>
      <c r="B22" s="81"/>
      <c r="C22" s="81" t="n">
        <v>37</v>
      </c>
      <c r="D22" s="82" t="n">
        <f aca="false">L22</f>
        <v>4009.6416</v>
      </c>
      <c r="E22" s="82" t="n">
        <f aca="false">N22</f>
        <v>39.4825</v>
      </c>
      <c r="F22" s="82" t="n">
        <f aca="false">L22</f>
        <v>4009.6416</v>
      </c>
      <c r="G22" s="82" t="n">
        <f aca="false">O22</f>
        <v>40.7522</v>
      </c>
      <c r="H22" s="82" t="n">
        <f aca="false">T22</f>
        <v>3982.6792</v>
      </c>
      <c r="I22" s="82" t="n">
        <f aca="false">V22</f>
        <v>39.5045</v>
      </c>
      <c r="J22" s="82" t="n">
        <f aca="false">T22</f>
        <v>3982.6792</v>
      </c>
      <c r="K22" s="82" t="n">
        <f aca="false">W22</f>
        <v>40.7671</v>
      </c>
      <c r="L22" s="83" t="n">
        <v>4009.6416</v>
      </c>
      <c r="M22" s="83" t="n">
        <v>36.2773</v>
      </c>
      <c r="N22" s="83" t="n">
        <v>39.4825</v>
      </c>
      <c r="O22" s="83" t="n">
        <v>40.7522</v>
      </c>
      <c r="P22" s="83" t="n">
        <v>1627.98</v>
      </c>
      <c r="Q22" s="83" t="n">
        <v>18.236</v>
      </c>
      <c r="R22" s="83" t="n">
        <f aca="false">P22/3600</f>
        <v>0.452216666666667</v>
      </c>
      <c r="S22" s="81"/>
      <c r="T22" s="83" t="n">
        <v>3982.6792</v>
      </c>
      <c r="U22" s="83" t="n">
        <v>36.2543</v>
      </c>
      <c r="V22" s="83" t="n">
        <v>39.5045</v>
      </c>
      <c r="W22" s="83" t="n">
        <v>40.7671</v>
      </c>
      <c r="X22" s="83" t="n">
        <v>1873.13</v>
      </c>
      <c r="Y22" s="83" t="n">
        <v>20.295</v>
      </c>
      <c r="Z22" s="83" t="n">
        <f aca="false">X22/3600</f>
        <v>0.520313888888889</v>
      </c>
      <c r="AA22" s="84"/>
      <c r="AB22" s="84"/>
      <c r="AC22" s="84"/>
    </row>
    <row r="23" customFormat="false" ht="11.25" hidden="false" customHeight="false" outlineLevel="0" collapsed="false">
      <c r="A23" s="79"/>
      <c r="B23" s="73" t="s">
        <v>56</v>
      </c>
      <c r="C23" s="73" t="n">
        <v>22</v>
      </c>
      <c r="D23" s="87" t="n">
        <f aca="false">L23</f>
        <v>58953.84</v>
      </c>
      <c r="E23" s="87" t="n">
        <f aca="false">N23</f>
        <v>43.0914</v>
      </c>
      <c r="F23" s="87" t="n">
        <f aca="false">L23</f>
        <v>58953.84</v>
      </c>
      <c r="G23" s="87" t="n">
        <f aca="false">O23</f>
        <v>43.9179</v>
      </c>
      <c r="H23" s="87" t="n">
        <f aca="false">T23</f>
        <v>58465.9408</v>
      </c>
      <c r="I23" s="87" t="n">
        <f aca="false">V23</f>
        <v>43.0592</v>
      </c>
      <c r="J23" s="87" t="n">
        <f aca="false">T23</f>
        <v>58465.9408</v>
      </c>
      <c r="K23" s="87" t="n">
        <f aca="false">W23</f>
        <v>43.8763</v>
      </c>
      <c r="L23" s="85" t="n">
        <v>58953.84</v>
      </c>
      <c r="M23" s="85" t="n">
        <v>41.595</v>
      </c>
      <c r="N23" s="85" t="n">
        <v>43.0914</v>
      </c>
      <c r="O23" s="85" t="n">
        <v>43.9179</v>
      </c>
      <c r="P23" s="85" t="n">
        <v>2567.67</v>
      </c>
      <c r="Q23" s="76" t="n">
        <v>45.224</v>
      </c>
      <c r="R23" s="85" t="n">
        <f aca="false">P23/3600</f>
        <v>0.713241666666667</v>
      </c>
      <c r="S23" s="88"/>
      <c r="T23" s="85" t="n">
        <v>58465.9408</v>
      </c>
      <c r="U23" s="85" t="n">
        <v>41.5844</v>
      </c>
      <c r="V23" s="85" t="n">
        <v>43.0592</v>
      </c>
      <c r="W23" s="85" t="n">
        <v>43.8763</v>
      </c>
      <c r="X23" s="85" t="n">
        <v>2737.75</v>
      </c>
      <c r="Y23" s="76" t="n">
        <v>46.254</v>
      </c>
      <c r="Z23" s="85" t="n">
        <f aca="false">X23/3600</f>
        <v>0.760486111111111</v>
      </c>
      <c r="AA23" s="78" t="e">
        <f aca="false">RBJM($L23:$M26,T23:U26)</f>
        <v>#VALUE!</v>
      </c>
      <c r="AB23" s="78" t="e">
        <f aca="false">RBJM($D23:$E26,H23:I26)</f>
        <v>#VALUE!</v>
      </c>
      <c r="AC23" s="78" t="e">
        <f aca="false">RBJM($F23:$G26,J23:K26)</f>
        <v>#VALUE!</v>
      </c>
    </row>
    <row r="24" customFormat="false" ht="11.25" hidden="false" customHeight="false" outlineLevel="0" collapsed="false">
      <c r="A24" s="79"/>
      <c r="B24" s="79" t="s">
        <v>57</v>
      </c>
      <c r="C24" s="79" t="n">
        <v>27</v>
      </c>
      <c r="D24" s="74" t="n">
        <f aca="false">L24</f>
        <v>32077.88</v>
      </c>
      <c r="E24" s="74" t="n">
        <f aca="false">N24</f>
        <v>40.5453</v>
      </c>
      <c r="F24" s="74" t="n">
        <f aca="false">L24</f>
        <v>32077.88</v>
      </c>
      <c r="G24" s="74" t="n">
        <f aca="false">O24</f>
        <v>41.3384</v>
      </c>
      <c r="H24" s="74" t="n">
        <f aca="false">T24</f>
        <v>31816.6032</v>
      </c>
      <c r="I24" s="74" t="n">
        <f aca="false">V24</f>
        <v>40.5362</v>
      </c>
      <c r="J24" s="74" t="n">
        <f aca="false">T24</f>
        <v>31816.6032</v>
      </c>
      <c r="K24" s="74" t="n">
        <f aca="false">W24</f>
        <v>41.3251</v>
      </c>
      <c r="L24" s="75" t="n">
        <v>32077.88</v>
      </c>
      <c r="M24" s="75" t="n">
        <v>38.3395</v>
      </c>
      <c r="N24" s="75" t="n">
        <v>40.5453</v>
      </c>
      <c r="O24" s="75" t="n">
        <v>41.3384</v>
      </c>
      <c r="P24" s="75" t="n">
        <v>2261.72</v>
      </c>
      <c r="Q24" s="76" t="n">
        <v>36.176</v>
      </c>
      <c r="R24" s="75" t="n">
        <f aca="false">P24/3600</f>
        <v>0.628255555555556</v>
      </c>
      <c r="S24" s="77"/>
      <c r="T24" s="75" t="n">
        <v>31816.6032</v>
      </c>
      <c r="U24" s="75" t="n">
        <v>38.3277</v>
      </c>
      <c r="V24" s="75" t="n">
        <v>40.5362</v>
      </c>
      <c r="W24" s="75" t="n">
        <v>41.3251</v>
      </c>
      <c r="X24" s="75" t="n">
        <v>2421.96</v>
      </c>
      <c r="Y24" s="76" t="n">
        <v>37.923</v>
      </c>
      <c r="Z24" s="75" t="n">
        <f aca="false">X24/3600</f>
        <v>0.672766666666667</v>
      </c>
      <c r="AA24" s="80"/>
      <c r="AB24" s="80"/>
      <c r="AC24" s="80"/>
    </row>
    <row r="25" customFormat="false" ht="11.25" hidden="false" customHeight="false" outlineLevel="0" collapsed="false">
      <c r="A25" s="79"/>
      <c r="B25" s="79"/>
      <c r="C25" s="79" t="n">
        <v>32</v>
      </c>
      <c r="D25" s="74" t="n">
        <f aca="false">L25</f>
        <v>16026.3752</v>
      </c>
      <c r="E25" s="74" t="n">
        <f aca="false">N25</f>
        <v>38.5083</v>
      </c>
      <c r="F25" s="74" t="n">
        <f aca="false">L25</f>
        <v>16026.3752</v>
      </c>
      <c r="G25" s="74" t="n">
        <f aca="false">O25</f>
        <v>39.6596</v>
      </c>
      <c r="H25" s="74" t="n">
        <f aca="false">T25</f>
        <v>16102.7088</v>
      </c>
      <c r="I25" s="74" t="n">
        <f aca="false">V25</f>
        <v>38.5087</v>
      </c>
      <c r="J25" s="74" t="n">
        <f aca="false">T25</f>
        <v>16102.7088</v>
      </c>
      <c r="K25" s="74" t="n">
        <f aca="false">W25</f>
        <v>39.6538</v>
      </c>
      <c r="L25" s="75" t="n">
        <v>16026.3752</v>
      </c>
      <c r="M25" s="75" t="n">
        <v>35.2224</v>
      </c>
      <c r="N25" s="75" t="n">
        <v>38.5083</v>
      </c>
      <c r="O25" s="75" t="n">
        <v>39.6596</v>
      </c>
      <c r="P25" s="75" t="n">
        <v>2300.45</v>
      </c>
      <c r="Q25" s="76" t="n">
        <v>28.282</v>
      </c>
      <c r="R25" s="75" t="n">
        <f aca="false">P25/3600</f>
        <v>0.639013888888889</v>
      </c>
      <c r="S25" s="77"/>
      <c r="T25" s="75" t="n">
        <v>16102.7088</v>
      </c>
      <c r="U25" s="75" t="n">
        <v>35.257</v>
      </c>
      <c r="V25" s="75" t="n">
        <v>38.5087</v>
      </c>
      <c r="W25" s="75" t="n">
        <v>39.6538</v>
      </c>
      <c r="X25" s="75" t="n">
        <v>1989.58</v>
      </c>
      <c r="Y25" s="76" t="n">
        <v>30.076</v>
      </c>
      <c r="Z25" s="75" t="n">
        <f aca="false">X25/3600</f>
        <v>0.552661111111111</v>
      </c>
      <c r="AA25" s="80"/>
      <c r="AB25" s="80"/>
      <c r="AC25" s="80"/>
    </row>
    <row r="26" customFormat="false" ht="12" hidden="false" customHeight="false" outlineLevel="0" collapsed="false">
      <c r="A26" s="79"/>
      <c r="B26" s="81"/>
      <c r="C26" s="81" t="n">
        <v>37</v>
      </c>
      <c r="D26" s="82" t="n">
        <f aca="false">L26</f>
        <v>7638.4544</v>
      </c>
      <c r="E26" s="82" t="n">
        <f aca="false">N26</f>
        <v>36.7882</v>
      </c>
      <c r="F26" s="82" t="n">
        <f aca="false">L26</f>
        <v>7638.4544</v>
      </c>
      <c r="G26" s="82" t="n">
        <f aca="false">O26</f>
        <v>38.5695</v>
      </c>
      <c r="H26" s="82" t="n">
        <f aca="false">T26</f>
        <v>7596.9712</v>
      </c>
      <c r="I26" s="82" t="n">
        <f aca="false">V26</f>
        <v>36.8033</v>
      </c>
      <c r="J26" s="82" t="n">
        <f aca="false">T26</f>
        <v>7596.9712</v>
      </c>
      <c r="K26" s="82" t="n">
        <f aca="false">W26</f>
        <v>38.5729</v>
      </c>
      <c r="L26" s="83" t="n">
        <v>7638.4544</v>
      </c>
      <c r="M26" s="83" t="n">
        <v>32.4641</v>
      </c>
      <c r="N26" s="83" t="n">
        <v>36.7882</v>
      </c>
      <c r="O26" s="83" t="n">
        <v>38.5695</v>
      </c>
      <c r="P26" s="83" t="n">
        <v>1716.68</v>
      </c>
      <c r="Q26" s="83" t="n">
        <v>22.682</v>
      </c>
      <c r="R26" s="83" t="n">
        <f aca="false">P26/3600</f>
        <v>0.476855555555556</v>
      </c>
      <c r="S26" s="81"/>
      <c r="T26" s="83" t="n">
        <v>7596.9712</v>
      </c>
      <c r="U26" s="83" t="n">
        <v>32.4586</v>
      </c>
      <c r="V26" s="83" t="n">
        <v>36.8033</v>
      </c>
      <c r="W26" s="83" t="n">
        <v>38.5729</v>
      </c>
      <c r="X26" s="83" t="n">
        <v>1839.52</v>
      </c>
      <c r="Y26" s="83" t="n">
        <v>24.523</v>
      </c>
      <c r="Z26" s="83" t="n">
        <f aca="false">X26/3600</f>
        <v>0.510977777777778</v>
      </c>
      <c r="AA26" s="84"/>
      <c r="AB26" s="84"/>
      <c r="AC26" s="84"/>
    </row>
    <row r="27" customFormat="false" ht="11.25" hidden="false" customHeight="false" outlineLevel="0" collapsed="false">
      <c r="A27" s="79"/>
      <c r="B27" s="73" t="s">
        <v>58</v>
      </c>
      <c r="C27" s="73" t="n">
        <v>22</v>
      </c>
      <c r="D27" s="87" t="n">
        <f aca="false">L27</f>
        <v>112074.2704</v>
      </c>
      <c r="E27" s="87" t="n">
        <f aca="false">N27</f>
        <v>41.5958</v>
      </c>
      <c r="F27" s="87" t="n">
        <f aca="false">L27</f>
        <v>112074.2704</v>
      </c>
      <c r="G27" s="87" t="n">
        <f aca="false">O27</f>
        <v>44.0011</v>
      </c>
      <c r="H27" s="87" t="n">
        <f aca="false">T27</f>
        <v>111146.4832</v>
      </c>
      <c r="I27" s="87" t="n">
        <f aca="false">V27</f>
        <v>41.5781</v>
      </c>
      <c r="J27" s="87" t="n">
        <f aca="false">T27</f>
        <v>111146.4832</v>
      </c>
      <c r="K27" s="87" t="n">
        <f aca="false">W27</f>
        <v>44.0064</v>
      </c>
      <c r="L27" s="85" t="n">
        <v>112074.2704</v>
      </c>
      <c r="M27" s="85" t="n">
        <v>40.3794</v>
      </c>
      <c r="N27" s="85" t="n">
        <v>41.5958</v>
      </c>
      <c r="O27" s="85" t="n">
        <v>44.0011</v>
      </c>
      <c r="P27" s="85" t="n">
        <v>5020.65</v>
      </c>
      <c r="Q27" s="76" t="n">
        <v>90.058</v>
      </c>
      <c r="R27" s="85" t="n">
        <f aca="false">P27/3600</f>
        <v>1.394625</v>
      </c>
      <c r="S27" s="88"/>
      <c r="T27" s="85" t="n">
        <v>111146.4832</v>
      </c>
      <c r="U27" s="85" t="n">
        <v>40.3637</v>
      </c>
      <c r="V27" s="85" t="n">
        <v>41.5781</v>
      </c>
      <c r="W27" s="85" t="n">
        <v>44.0064</v>
      </c>
      <c r="X27" s="85" t="n">
        <v>5281.53</v>
      </c>
      <c r="Y27" s="76" t="n">
        <v>92.04</v>
      </c>
      <c r="Z27" s="85" t="n">
        <f aca="false">X27/3600</f>
        <v>1.46709166666667</v>
      </c>
      <c r="AA27" s="78" t="e">
        <f aca="false">RBJM($L27:$M30,T27:U30)</f>
        <v>#VALUE!</v>
      </c>
      <c r="AB27" s="78" t="e">
        <f aca="false">RBJM($D27:$E30,H27:I30)</f>
        <v>#VALUE!</v>
      </c>
      <c r="AC27" s="78" t="e">
        <f aca="false">RBJM($F27:$G30,J27:K30)</f>
        <v>#VALUE!</v>
      </c>
    </row>
    <row r="28" customFormat="false" ht="11.25" hidden="false" customHeight="false" outlineLevel="0" collapsed="false">
      <c r="A28" s="79"/>
      <c r="B28" s="79" t="s">
        <v>59</v>
      </c>
      <c r="C28" s="79" t="n">
        <v>27</v>
      </c>
      <c r="D28" s="74" t="n">
        <f aca="false">L28</f>
        <v>54289.88</v>
      </c>
      <c r="E28" s="74" t="n">
        <f aca="false">N28</f>
        <v>39.4363</v>
      </c>
      <c r="F28" s="74" t="n">
        <f aca="false">L28</f>
        <v>54289.88</v>
      </c>
      <c r="G28" s="74" t="n">
        <f aca="false">O28</f>
        <v>41.9225</v>
      </c>
      <c r="H28" s="74" t="n">
        <f aca="false">T28</f>
        <v>53883.4024</v>
      </c>
      <c r="I28" s="74" t="n">
        <f aca="false">V28</f>
        <v>39.4366</v>
      </c>
      <c r="J28" s="74" t="n">
        <f aca="false">T28</f>
        <v>53883.4024</v>
      </c>
      <c r="K28" s="74" t="n">
        <f aca="false">W28</f>
        <v>41.9325</v>
      </c>
      <c r="L28" s="75" t="n">
        <v>54289.88</v>
      </c>
      <c r="M28" s="75" t="n">
        <v>37.7649</v>
      </c>
      <c r="N28" s="75" t="n">
        <v>39.4363</v>
      </c>
      <c r="O28" s="75" t="n">
        <v>41.9225</v>
      </c>
      <c r="P28" s="75" t="n">
        <v>4594.38</v>
      </c>
      <c r="Q28" s="76" t="n">
        <v>67.196</v>
      </c>
      <c r="R28" s="75" t="n">
        <f aca="false">P28/3600</f>
        <v>1.27621666666667</v>
      </c>
      <c r="S28" s="77"/>
      <c r="T28" s="75" t="n">
        <v>53883.4024</v>
      </c>
      <c r="U28" s="75" t="n">
        <v>37.7571</v>
      </c>
      <c r="V28" s="75" t="n">
        <v>39.4366</v>
      </c>
      <c r="W28" s="75" t="n">
        <v>41.9325</v>
      </c>
      <c r="X28" s="75" t="n">
        <v>4914.37</v>
      </c>
      <c r="Y28" s="76" t="n">
        <v>70.746</v>
      </c>
      <c r="Z28" s="75" t="n">
        <f aca="false">X28/3600</f>
        <v>1.36510277777778</v>
      </c>
      <c r="AA28" s="80"/>
      <c r="AB28" s="80"/>
      <c r="AC28" s="80"/>
    </row>
    <row r="29" customFormat="false" ht="11.25" hidden="false" customHeight="false" outlineLevel="0" collapsed="false">
      <c r="A29" s="79"/>
      <c r="B29" s="79"/>
      <c r="C29" s="79" t="n">
        <v>32</v>
      </c>
      <c r="D29" s="74" t="n">
        <f aca="false">L29</f>
        <v>28550.536</v>
      </c>
      <c r="E29" s="74" t="n">
        <f aca="false">N29</f>
        <v>38.2163</v>
      </c>
      <c r="F29" s="74" t="n">
        <f aca="false">L29</f>
        <v>28550.536</v>
      </c>
      <c r="G29" s="74" t="n">
        <f aca="false">O29</f>
        <v>40.0721</v>
      </c>
      <c r="H29" s="74" t="n">
        <f aca="false">T29</f>
        <v>28657.8128</v>
      </c>
      <c r="I29" s="74" t="n">
        <f aca="false">V29</f>
        <v>38.2126</v>
      </c>
      <c r="J29" s="74" t="n">
        <f aca="false">T29</f>
        <v>28657.8128</v>
      </c>
      <c r="K29" s="74" t="n">
        <f aca="false">W29</f>
        <v>40.0809</v>
      </c>
      <c r="L29" s="75" t="n">
        <v>28550.536</v>
      </c>
      <c r="M29" s="75" t="n">
        <v>35.4005</v>
      </c>
      <c r="N29" s="75" t="n">
        <v>38.2163</v>
      </c>
      <c r="O29" s="75" t="n">
        <v>40.0721</v>
      </c>
      <c r="P29" s="75" t="n">
        <v>3814.12</v>
      </c>
      <c r="Q29" s="76" t="n">
        <v>55.887</v>
      </c>
      <c r="R29" s="75" t="n">
        <f aca="false">P29/3600</f>
        <v>1.05947777777778</v>
      </c>
      <c r="S29" s="77"/>
      <c r="T29" s="75" t="n">
        <v>28657.8128</v>
      </c>
      <c r="U29" s="75" t="n">
        <v>35.4317</v>
      </c>
      <c r="V29" s="75" t="n">
        <v>38.2126</v>
      </c>
      <c r="W29" s="75" t="n">
        <v>40.0809</v>
      </c>
      <c r="X29" s="75" t="n">
        <v>4551.99</v>
      </c>
      <c r="Y29" s="76" t="n">
        <v>60.013</v>
      </c>
      <c r="Z29" s="75" t="n">
        <f aca="false">X29/3600</f>
        <v>1.26444166666667</v>
      </c>
      <c r="AA29" s="80"/>
      <c r="AB29" s="80"/>
      <c r="AC29" s="80"/>
    </row>
    <row r="30" customFormat="false" ht="12" hidden="false" customHeight="false" outlineLevel="0" collapsed="false">
      <c r="A30" s="79"/>
      <c r="B30" s="81"/>
      <c r="C30" s="81" t="n">
        <v>37</v>
      </c>
      <c r="D30" s="82" t="n">
        <f aca="false">L30</f>
        <v>15105.0568</v>
      </c>
      <c r="E30" s="82" t="n">
        <f aca="false">N30</f>
        <v>36.9542</v>
      </c>
      <c r="F30" s="82" t="n">
        <f aca="false">L30</f>
        <v>15105.0568</v>
      </c>
      <c r="G30" s="82" t="n">
        <f aca="false">O30</f>
        <v>38.126</v>
      </c>
      <c r="H30" s="82" t="n">
        <f aca="false">T30</f>
        <v>15023.656</v>
      </c>
      <c r="I30" s="82" t="n">
        <f aca="false">V30</f>
        <v>36.9559</v>
      </c>
      <c r="J30" s="82" t="n">
        <f aca="false">T30</f>
        <v>15023.656</v>
      </c>
      <c r="K30" s="82" t="n">
        <f aca="false">W30</f>
        <v>38.1418</v>
      </c>
      <c r="L30" s="83" t="n">
        <v>15105.0568</v>
      </c>
      <c r="M30" s="83" t="n">
        <v>32.9946</v>
      </c>
      <c r="N30" s="83" t="n">
        <v>36.9542</v>
      </c>
      <c r="O30" s="83" t="n">
        <v>38.126</v>
      </c>
      <c r="P30" s="83" t="n">
        <v>3800.38</v>
      </c>
      <c r="Q30" s="83" t="n">
        <v>47.808</v>
      </c>
      <c r="R30" s="83" t="n">
        <f aca="false">P30/3600</f>
        <v>1.05566111111111</v>
      </c>
      <c r="S30" s="81"/>
      <c r="T30" s="83" t="n">
        <v>15023.656</v>
      </c>
      <c r="U30" s="83" t="n">
        <v>32.9857</v>
      </c>
      <c r="V30" s="83" t="n">
        <v>36.9559</v>
      </c>
      <c r="W30" s="83" t="n">
        <v>38.1418</v>
      </c>
      <c r="X30" s="83" t="n">
        <v>4130.72</v>
      </c>
      <c r="Y30" s="83" t="n">
        <v>51.838</v>
      </c>
      <c r="Z30" s="83" t="n">
        <f aca="false">X30/3600</f>
        <v>1.14742222222222</v>
      </c>
      <c r="AA30" s="84"/>
      <c r="AB30" s="84"/>
      <c r="AC30" s="84"/>
    </row>
    <row r="31" customFormat="false" ht="11.25" hidden="false" customHeight="false" outlineLevel="0" collapsed="false">
      <c r="A31" s="79"/>
      <c r="B31" s="73" t="s">
        <v>60</v>
      </c>
      <c r="C31" s="73" t="n">
        <v>22</v>
      </c>
      <c r="D31" s="89" t="n">
        <f aca="false">L31</f>
        <v>74907.0384</v>
      </c>
      <c r="E31" s="89" t="n">
        <f aca="false">N31</f>
        <v>44.3855</v>
      </c>
      <c r="F31" s="89" t="n">
        <f aca="false">L31</f>
        <v>74907.0384</v>
      </c>
      <c r="G31" s="89" t="n">
        <f aca="false">O31</f>
        <v>45.8843</v>
      </c>
      <c r="H31" s="89" t="n">
        <f aca="false">T31</f>
        <v>74699.5136</v>
      </c>
      <c r="I31" s="89" t="n">
        <f aca="false">V31</f>
        <v>44.381</v>
      </c>
      <c r="J31" s="89" t="n">
        <f aca="false">T31</f>
        <v>74699.5136</v>
      </c>
      <c r="K31" s="89" t="n">
        <f aca="false">W31</f>
        <v>45.8917</v>
      </c>
      <c r="L31" s="85" t="n">
        <v>74907.0384</v>
      </c>
      <c r="M31" s="85" t="n">
        <v>41.0368</v>
      </c>
      <c r="N31" s="85" t="n">
        <v>44.3855</v>
      </c>
      <c r="O31" s="85" t="n">
        <v>45.8843</v>
      </c>
      <c r="P31" s="85" t="n">
        <v>4616.83</v>
      </c>
      <c r="Q31" s="76" t="n">
        <v>77.906</v>
      </c>
      <c r="R31" s="85" t="n">
        <f aca="false">P31/3600</f>
        <v>1.28245277777778</v>
      </c>
      <c r="S31" s="88"/>
      <c r="T31" s="85" t="n">
        <v>74699.5136</v>
      </c>
      <c r="U31" s="85" t="n">
        <v>41.0485</v>
      </c>
      <c r="V31" s="85" t="n">
        <v>44.381</v>
      </c>
      <c r="W31" s="85" t="n">
        <v>45.8917</v>
      </c>
      <c r="X31" s="85" t="n">
        <v>5353.75</v>
      </c>
      <c r="Y31" s="76" t="n">
        <v>80.433</v>
      </c>
      <c r="Z31" s="85" t="n">
        <f aca="false">X31/3600</f>
        <v>1.48715277777778</v>
      </c>
      <c r="AA31" s="78" t="e">
        <f aca="false">RBJM($L31:$M34,T31:U34)</f>
        <v>#VALUE!</v>
      </c>
      <c r="AB31" s="78" t="e">
        <f aca="false">RBJM($D31:$E34,H31:I34)</f>
        <v>#VALUE!</v>
      </c>
      <c r="AC31" s="78" t="e">
        <f aca="false">RBJM($F31:$G34,J31:K34)</f>
        <v>#VALUE!</v>
      </c>
    </row>
    <row r="32" customFormat="false" ht="11.25" hidden="false" customHeight="false" outlineLevel="0" collapsed="false">
      <c r="A32" s="79"/>
      <c r="B32" s="79" t="s">
        <v>61</v>
      </c>
      <c r="C32" s="79" t="n">
        <v>27</v>
      </c>
      <c r="D32" s="90" t="n">
        <f aca="false">L32</f>
        <v>32240.3176</v>
      </c>
      <c r="E32" s="90" t="n">
        <f aca="false">N32</f>
        <v>42.8322</v>
      </c>
      <c r="F32" s="90" t="n">
        <f aca="false">L32</f>
        <v>32240.3176</v>
      </c>
      <c r="G32" s="90" t="n">
        <f aca="false">O32</f>
        <v>43.702</v>
      </c>
      <c r="H32" s="90" t="n">
        <f aca="false">T32</f>
        <v>31999.6576</v>
      </c>
      <c r="I32" s="90" t="n">
        <f aca="false">V32</f>
        <v>42.8225</v>
      </c>
      <c r="J32" s="90" t="n">
        <f aca="false">T32</f>
        <v>31999.6576</v>
      </c>
      <c r="K32" s="90" t="n">
        <f aca="false">W32</f>
        <v>43.7003</v>
      </c>
      <c r="L32" s="75" t="n">
        <v>32240.3176</v>
      </c>
      <c r="M32" s="75" t="n">
        <v>38.5308</v>
      </c>
      <c r="N32" s="75" t="n">
        <v>42.8322</v>
      </c>
      <c r="O32" s="75" t="n">
        <v>43.702</v>
      </c>
      <c r="P32" s="75" t="n">
        <v>4001.75</v>
      </c>
      <c r="Q32" s="76" t="n">
        <v>58.234</v>
      </c>
      <c r="R32" s="75" t="n">
        <f aca="false">P32/3600</f>
        <v>1.11159722222222</v>
      </c>
      <c r="S32" s="77"/>
      <c r="T32" s="75" t="n">
        <v>31999.6576</v>
      </c>
      <c r="U32" s="75" t="n">
        <v>38.5263</v>
      </c>
      <c r="V32" s="75" t="n">
        <v>42.8225</v>
      </c>
      <c r="W32" s="75" t="n">
        <v>43.7003</v>
      </c>
      <c r="X32" s="75" t="n">
        <v>4568.93</v>
      </c>
      <c r="Y32" s="76" t="n">
        <v>61.9</v>
      </c>
      <c r="Z32" s="75" t="n">
        <f aca="false">X32/3600</f>
        <v>1.26914722222222</v>
      </c>
      <c r="AA32" s="80"/>
      <c r="AB32" s="80"/>
      <c r="AC32" s="80"/>
    </row>
    <row r="33" customFormat="false" ht="11.25" hidden="false" customHeight="false" outlineLevel="0" collapsed="false">
      <c r="A33" s="79"/>
      <c r="B33" s="79"/>
      <c r="C33" s="79" t="n">
        <v>32</v>
      </c>
      <c r="D33" s="90" t="n">
        <f aca="false">L33</f>
        <v>16498.7416</v>
      </c>
      <c r="E33" s="90" t="n">
        <f aca="false">N33</f>
        <v>41.3583</v>
      </c>
      <c r="F33" s="90" t="n">
        <f aca="false">L33</f>
        <v>16498.7416</v>
      </c>
      <c r="G33" s="90" t="n">
        <f aca="false">O33</f>
        <v>41.6886</v>
      </c>
      <c r="H33" s="90" t="n">
        <f aca="false">T33</f>
        <v>16572.3136</v>
      </c>
      <c r="I33" s="90" t="n">
        <f aca="false">V33</f>
        <v>41.3491</v>
      </c>
      <c r="J33" s="90" t="n">
        <f aca="false">T33</f>
        <v>16572.3136</v>
      </c>
      <c r="K33" s="90" t="n">
        <f aca="false">W33</f>
        <v>41.6866</v>
      </c>
      <c r="L33" s="75" t="n">
        <v>16498.7416</v>
      </c>
      <c r="M33" s="75" t="n">
        <v>36.6519</v>
      </c>
      <c r="N33" s="75" t="n">
        <v>41.3583</v>
      </c>
      <c r="O33" s="75" t="n">
        <v>41.6886</v>
      </c>
      <c r="P33" s="75" t="n">
        <v>3621.79</v>
      </c>
      <c r="Q33" s="76" t="n">
        <v>48.5</v>
      </c>
      <c r="R33" s="75" t="n">
        <f aca="false">P33/3600</f>
        <v>1.00605277777778</v>
      </c>
      <c r="S33" s="77"/>
      <c r="T33" s="75" t="n">
        <v>16572.3136</v>
      </c>
      <c r="U33" s="75" t="n">
        <v>36.6759</v>
      </c>
      <c r="V33" s="75" t="n">
        <v>41.3491</v>
      </c>
      <c r="W33" s="75" t="n">
        <v>41.6866</v>
      </c>
      <c r="X33" s="75" t="n">
        <v>4208.66</v>
      </c>
      <c r="Y33" s="76" t="n">
        <v>52.618</v>
      </c>
      <c r="Z33" s="75" t="n">
        <f aca="false">X33/3600</f>
        <v>1.16907222222222</v>
      </c>
      <c r="AA33" s="80"/>
      <c r="AB33" s="80"/>
      <c r="AC33" s="80"/>
    </row>
    <row r="34" customFormat="false" ht="12" hidden="false" customHeight="false" outlineLevel="0" collapsed="false">
      <c r="A34" s="79"/>
      <c r="B34" s="81"/>
      <c r="C34" s="81" t="n">
        <v>37</v>
      </c>
      <c r="D34" s="91" t="n">
        <f aca="false">L34</f>
        <v>9160.0216</v>
      </c>
      <c r="E34" s="91" t="n">
        <f aca="false">N34</f>
        <v>39.7618</v>
      </c>
      <c r="F34" s="91" t="n">
        <f aca="false">L34</f>
        <v>9160.0216</v>
      </c>
      <c r="G34" s="91" t="n">
        <f aca="false">O34</f>
        <v>39.5747</v>
      </c>
      <c r="H34" s="91" t="n">
        <f aca="false">T34</f>
        <v>9109.2152</v>
      </c>
      <c r="I34" s="91" t="n">
        <f aca="false">V34</f>
        <v>39.7711</v>
      </c>
      <c r="J34" s="91" t="n">
        <f aca="false">T34</f>
        <v>9109.2152</v>
      </c>
      <c r="K34" s="91" t="n">
        <f aca="false">W34</f>
        <v>39.5876</v>
      </c>
      <c r="L34" s="83" t="n">
        <v>9160.0216</v>
      </c>
      <c r="M34" s="83" t="n">
        <v>34.6708</v>
      </c>
      <c r="N34" s="83" t="n">
        <v>39.7618</v>
      </c>
      <c r="O34" s="83" t="n">
        <v>39.5747</v>
      </c>
      <c r="P34" s="83" t="n">
        <v>3407.81</v>
      </c>
      <c r="Q34" s="83" t="n">
        <v>42.868</v>
      </c>
      <c r="R34" s="83" t="n">
        <f aca="false">P34/3600</f>
        <v>0.946613888888889</v>
      </c>
      <c r="S34" s="81"/>
      <c r="T34" s="83" t="n">
        <v>9109.2152</v>
      </c>
      <c r="U34" s="83" t="n">
        <v>34.66</v>
      </c>
      <c r="V34" s="83" t="n">
        <v>39.7711</v>
      </c>
      <c r="W34" s="83" t="n">
        <v>39.5876</v>
      </c>
      <c r="X34" s="83" t="n">
        <v>3632.42</v>
      </c>
      <c r="Y34" s="83" t="n">
        <v>47.19</v>
      </c>
      <c r="Z34" s="83" t="n">
        <f aca="false">X34/3600</f>
        <v>1.00900555555556</v>
      </c>
      <c r="AA34" s="84"/>
      <c r="AB34" s="84"/>
      <c r="AC34" s="84"/>
    </row>
    <row r="35" customFormat="false" ht="11.25" hidden="false" customHeight="false" outlineLevel="0" collapsed="false">
      <c r="A35" s="79"/>
      <c r="B35" s="73" t="s">
        <v>62</v>
      </c>
      <c r="C35" s="73" t="n">
        <v>22</v>
      </c>
      <c r="D35" s="89" t="n">
        <f aca="false">L35</f>
        <v>191057.2192</v>
      </c>
      <c r="E35" s="89" t="n">
        <f aca="false">N35</f>
        <v>42.7221</v>
      </c>
      <c r="F35" s="89" t="n">
        <f aca="false">L35</f>
        <v>191057.2192</v>
      </c>
      <c r="G35" s="89" t="n">
        <f aca="false">O35</f>
        <v>44.4194</v>
      </c>
      <c r="H35" s="89" t="n">
        <f aca="false">T35</f>
        <v>191101.7008</v>
      </c>
      <c r="I35" s="89" t="n">
        <f aca="false">V35</f>
        <v>42.7157</v>
      </c>
      <c r="J35" s="89" t="n">
        <f aca="false">T35</f>
        <v>191101.7008</v>
      </c>
      <c r="K35" s="89" t="n">
        <f aca="false">W35</f>
        <v>44.4129</v>
      </c>
      <c r="L35" s="85" t="n">
        <v>191057.2192</v>
      </c>
      <c r="M35" s="85" t="n">
        <v>41.9635</v>
      </c>
      <c r="N35" s="85" t="n">
        <v>42.7221</v>
      </c>
      <c r="O35" s="85" t="n">
        <v>44.4194</v>
      </c>
      <c r="P35" s="85" t="n">
        <v>6263.28</v>
      </c>
      <c r="Q35" s="76" t="n">
        <v>115.301</v>
      </c>
      <c r="R35" s="85" t="n">
        <f aca="false">P35/3600</f>
        <v>1.7398</v>
      </c>
      <c r="S35" s="88"/>
      <c r="T35" s="85" t="n">
        <v>191101.7008</v>
      </c>
      <c r="U35" s="85" t="n">
        <v>42.1007</v>
      </c>
      <c r="V35" s="85" t="n">
        <v>42.7157</v>
      </c>
      <c r="W35" s="85" t="n">
        <v>44.4129</v>
      </c>
      <c r="X35" s="85" t="n">
        <v>7163.62</v>
      </c>
      <c r="Y35" s="76" t="n">
        <v>116.422</v>
      </c>
      <c r="Z35" s="85" t="n">
        <f aca="false">X35/3600</f>
        <v>1.98989444444444</v>
      </c>
      <c r="AA35" s="78" t="e">
        <f aca="false">RBJM($L35:$M38,T35:U38)</f>
        <v>#VALUE!</v>
      </c>
      <c r="AB35" s="78" t="e">
        <f aca="false">RBJM($D35:$E38,H35:I38)</f>
        <v>#VALUE!</v>
      </c>
      <c r="AC35" s="78" t="e">
        <f aca="false">RBJM($F35:$G38,J35:K38)</f>
        <v>#VALUE!</v>
      </c>
    </row>
    <row r="36" customFormat="false" ht="11.25" hidden="false" customHeight="false" outlineLevel="0" collapsed="false">
      <c r="A36" s="79"/>
      <c r="B36" s="79" t="s">
        <v>63</v>
      </c>
      <c r="C36" s="79" t="n">
        <v>27</v>
      </c>
      <c r="D36" s="90" t="n">
        <f aca="false">L36</f>
        <v>86568.7408</v>
      </c>
      <c r="E36" s="90" t="n">
        <f aca="false">N36</f>
        <v>40.8086</v>
      </c>
      <c r="F36" s="90" t="n">
        <f aca="false">L36</f>
        <v>86568.7408</v>
      </c>
      <c r="G36" s="90" t="n">
        <f aca="false">O36</f>
        <v>42.9159</v>
      </c>
      <c r="H36" s="90" t="n">
        <f aca="false">T36</f>
        <v>86067.464</v>
      </c>
      <c r="I36" s="90" t="n">
        <f aca="false">V36</f>
        <v>40.8018</v>
      </c>
      <c r="J36" s="90" t="n">
        <f aca="false">T36</f>
        <v>86067.464</v>
      </c>
      <c r="K36" s="90" t="n">
        <f aca="false">W36</f>
        <v>42.9038</v>
      </c>
      <c r="L36" s="75" t="n">
        <v>86568.7408</v>
      </c>
      <c r="M36" s="75" t="n">
        <v>36.8909</v>
      </c>
      <c r="N36" s="75" t="n">
        <v>40.8086</v>
      </c>
      <c r="O36" s="75" t="n">
        <v>42.9159</v>
      </c>
      <c r="P36" s="75" t="n">
        <v>5293.97</v>
      </c>
      <c r="Q36" s="76" t="n">
        <v>89.304</v>
      </c>
      <c r="R36" s="75" t="n">
        <f aca="false">P36/3600</f>
        <v>1.47054722222222</v>
      </c>
      <c r="S36" s="77"/>
      <c r="T36" s="75" t="n">
        <v>86067.464</v>
      </c>
      <c r="U36" s="75" t="n">
        <v>36.8848</v>
      </c>
      <c r="V36" s="75" t="n">
        <v>40.8018</v>
      </c>
      <c r="W36" s="75" t="n">
        <v>42.9038</v>
      </c>
      <c r="X36" s="75" t="n">
        <v>6151.59</v>
      </c>
      <c r="Y36" s="76" t="n">
        <v>93.21</v>
      </c>
      <c r="Z36" s="75" t="n">
        <f aca="false">X36/3600</f>
        <v>1.708775</v>
      </c>
      <c r="AA36" s="80"/>
      <c r="AB36" s="80"/>
      <c r="AC36" s="80"/>
    </row>
    <row r="37" customFormat="false" ht="11.25" hidden="false" customHeight="false" outlineLevel="0" collapsed="false">
      <c r="A37" s="79"/>
      <c r="B37" s="79"/>
      <c r="C37" s="79" t="n">
        <v>32</v>
      </c>
      <c r="D37" s="90" t="n">
        <f aca="false">L37</f>
        <v>44985.0512</v>
      </c>
      <c r="E37" s="90" t="n">
        <f aca="false">N37</f>
        <v>39.2451</v>
      </c>
      <c r="F37" s="90" t="n">
        <f aca="false">L37</f>
        <v>44985.0512</v>
      </c>
      <c r="G37" s="90" t="n">
        <f aca="false">O37</f>
        <v>41.5998</v>
      </c>
      <c r="H37" s="90" t="n">
        <f aca="false">T37</f>
        <v>45078.2432</v>
      </c>
      <c r="I37" s="90" t="n">
        <f aca="false">V37</f>
        <v>39.244</v>
      </c>
      <c r="J37" s="90" t="n">
        <f aca="false">T37</f>
        <v>45078.2432</v>
      </c>
      <c r="K37" s="90" t="n">
        <f aca="false">W37</f>
        <v>41.5935</v>
      </c>
      <c r="L37" s="75" t="n">
        <v>44985.0512</v>
      </c>
      <c r="M37" s="75" t="n">
        <v>34.2406</v>
      </c>
      <c r="N37" s="75" t="n">
        <v>39.2451</v>
      </c>
      <c r="O37" s="75" t="n">
        <v>41.5998</v>
      </c>
      <c r="P37" s="75" t="n">
        <v>6020.66</v>
      </c>
      <c r="Q37" s="76" t="n">
        <v>74.471</v>
      </c>
      <c r="R37" s="75" t="n">
        <f aca="false">P37/3600</f>
        <v>1.67240555555556</v>
      </c>
      <c r="S37" s="77"/>
      <c r="T37" s="75" t="n">
        <v>45078.2432</v>
      </c>
      <c r="U37" s="75" t="n">
        <v>34.2637</v>
      </c>
      <c r="V37" s="75" t="n">
        <v>39.244</v>
      </c>
      <c r="W37" s="75" t="n">
        <v>41.5935</v>
      </c>
      <c r="X37" s="75" t="n">
        <v>4976.13</v>
      </c>
      <c r="Y37" s="76" t="n">
        <v>79.372</v>
      </c>
      <c r="Z37" s="75" t="n">
        <f aca="false">X37/3600</f>
        <v>1.38225833333333</v>
      </c>
      <c r="AA37" s="80"/>
      <c r="AB37" s="80"/>
      <c r="AC37" s="80"/>
    </row>
    <row r="38" customFormat="false" ht="12" hidden="false" customHeight="false" outlineLevel="0" collapsed="false">
      <c r="A38" s="81"/>
      <c r="B38" s="81"/>
      <c r="C38" s="81" t="n">
        <v>37</v>
      </c>
      <c r="D38" s="91" t="n">
        <f aca="false">L38</f>
        <v>24354.38</v>
      </c>
      <c r="E38" s="91" t="n">
        <f aca="false">N38</f>
        <v>37.8463</v>
      </c>
      <c r="F38" s="91" t="n">
        <f aca="false">L38</f>
        <v>24354.38</v>
      </c>
      <c r="G38" s="91" t="n">
        <f aca="false">O38</f>
        <v>40.2948</v>
      </c>
      <c r="H38" s="91" t="n">
        <f aca="false">T38</f>
        <v>24202.2032</v>
      </c>
      <c r="I38" s="91" t="n">
        <f aca="false">V38</f>
        <v>37.8466</v>
      </c>
      <c r="J38" s="91" t="n">
        <f aca="false">T38</f>
        <v>24202.2032</v>
      </c>
      <c r="K38" s="91" t="n">
        <f aca="false">W38</f>
        <v>40.2933</v>
      </c>
      <c r="L38" s="83" t="n">
        <v>24354.38</v>
      </c>
      <c r="M38" s="83" t="n">
        <v>31.7412</v>
      </c>
      <c r="N38" s="83" t="n">
        <v>37.8463</v>
      </c>
      <c r="O38" s="83" t="n">
        <v>40.2948</v>
      </c>
      <c r="P38" s="83" t="n">
        <v>4642.32</v>
      </c>
      <c r="Q38" s="83" t="n">
        <v>64.752</v>
      </c>
      <c r="R38" s="83" t="n">
        <f aca="false">P38/3600</f>
        <v>1.28953333333333</v>
      </c>
      <c r="S38" s="81"/>
      <c r="T38" s="83" t="n">
        <v>24202.2032</v>
      </c>
      <c r="U38" s="83" t="n">
        <v>31.7304</v>
      </c>
      <c r="V38" s="83" t="n">
        <v>37.8466</v>
      </c>
      <c r="W38" s="83" t="n">
        <v>40.2933</v>
      </c>
      <c r="X38" s="83" t="n">
        <v>4993.3</v>
      </c>
      <c r="Y38" s="83" t="n">
        <v>69.186</v>
      </c>
      <c r="Z38" s="83" t="n">
        <f aca="false">X38/3600</f>
        <v>1.38702777777778</v>
      </c>
      <c r="AA38" s="84"/>
      <c r="AB38" s="84"/>
      <c r="AC38" s="84"/>
    </row>
    <row r="39" customFormat="false" ht="11.25" hidden="false" customHeight="false" outlineLevel="0" collapsed="false">
      <c r="A39" s="73" t="s">
        <v>18</v>
      </c>
      <c r="B39" s="73" t="s">
        <v>64</v>
      </c>
      <c r="C39" s="73" t="n">
        <v>22</v>
      </c>
      <c r="D39" s="89" t="n">
        <f aca="false">L39</f>
        <v>23003.2088</v>
      </c>
      <c r="E39" s="89" t="n">
        <f aca="false">N39</f>
        <v>43.744</v>
      </c>
      <c r="F39" s="89" t="n">
        <f aca="false">L39</f>
        <v>23003.2088</v>
      </c>
      <c r="G39" s="89" t="n">
        <f aca="false">O39</f>
        <v>44.2475</v>
      </c>
      <c r="H39" s="89" t="n">
        <f aca="false">T39</f>
        <v>22879.896</v>
      </c>
      <c r="I39" s="89" t="n">
        <f aca="false">V39</f>
        <v>43.7413</v>
      </c>
      <c r="J39" s="89" t="n">
        <f aca="false">T39</f>
        <v>22879.896</v>
      </c>
      <c r="K39" s="89" t="n">
        <f aca="false">W39</f>
        <v>44.2581</v>
      </c>
      <c r="L39" s="85" t="n">
        <v>23003.2088</v>
      </c>
      <c r="M39" s="85" t="n">
        <v>41.4039</v>
      </c>
      <c r="N39" s="85" t="n">
        <v>43.744</v>
      </c>
      <c r="O39" s="85" t="n">
        <v>44.2475</v>
      </c>
      <c r="P39" s="85" t="n">
        <v>1267.7</v>
      </c>
      <c r="Q39" s="76" t="n">
        <v>19.234</v>
      </c>
      <c r="R39" s="85" t="n">
        <f aca="false">P39/3600</f>
        <v>0.352138888888889</v>
      </c>
      <c r="S39" s="88"/>
      <c r="T39" s="85" t="n">
        <v>22879.896</v>
      </c>
      <c r="U39" s="85" t="n">
        <v>41.4021</v>
      </c>
      <c r="V39" s="85" t="n">
        <v>43.7413</v>
      </c>
      <c r="W39" s="85" t="n">
        <v>44.2581</v>
      </c>
      <c r="X39" s="85" t="n">
        <v>1123.67</v>
      </c>
      <c r="Y39" s="76" t="n">
        <v>19.921</v>
      </c>
      <c r="Z39" s="85" t="n">
        <f aca="false">X39/3600</f>
        <v>0.312130555555556</v>
      </c>
      <c r="AA39" s="78" t="e">
        <f aca="false">RBJM($L39:$M42,T39:U42)</f>
        <v>#VALUE!</v>
      </c>
      <c r="AB39" s="78" t="e">
        <f aca="false">RBJM($D39:$E42,H39:I42)</f>
        <v>#VALUE!</v>
      </c>
      <c r="AC39" s="78" t="e">
        <f aca="false">RBJM($F39:$G42,J39:K42)</f>
        <v>#VALUE!</v>
      </c>
    </row>
    <row r="40" customFormat="false" ht="11.25" hidden="false" customHeight="false" outlineLevel="0" collapsed="false">
      <c r="A40" s="79" t="s">
        <v>65</v>
      </c>
      <c r="B40" s="79" t="s">
        <v>66</v>
      </c>
      <c r="C40" s="79" t="n">
        <v>27</v>
      </c>
      <c r="D40" s="90" t="n">
        <f aca="false">L40</f>
        <v>12410.2576</v>
      </c>
      <c r="E40" s="90" t="n">
        <f aca="false">N40</f>
        <v>40.8863</v>
      </c>
      <c r="F40" s="90" t="n">
        <f aca="false">L40</f>
        <v>12410.2576</v>
      </c>
      <c r="G40" s="90" t="n">
        <f aca="false">O40</f>
        <v>40.9994</v>
      </c>
      <c r="H40" s="90" t="n">
        <f aca="false">T40</f>
        <v>12349.8608</v>
      </c>
      <c r="I40" s="90" t="n">
        <f aca="false">V40</f>
        <v>40.8875</v>
      </c>
      <c r="J40" s="90" t="n">
        <f aca="false">T40</f>
        <v>12349.8608</v>
      </c>
      <c r="K40" s="90" t="n">
        <f aca="false">W40</f>
        <v>41.0119</v>
      </c>
      <c r="L40" s="75" t="n">
        <v>12410.2576</v>
      </c>
      <c r="M40" s="75" t="n">
        <v>37.9181</v>
      </c>
      <c r="N40" s="75" t="n">
        <v>40.8863</v>
      </c>
      <c r="O40" s="75" t="n">
        <v>40.9994</v>
      </c>
      <c r="P40" s="75" t="n">
        <v>837.84</v>
      </c>
      <c r="Q40" s="76" t="n">
        <v>15.21</v>
      </c>
      <c r="R40" s="75" t="n">
        <f aca="false">P40/3600</f>
        <v>0.232733333333333</v>
      </c>
      <c r="S40" s="77"/>
      <c r="T40" s="75" t="n">
        <v>12349.8608</v>
      </c>
      <c r="U40" s="75" t="n">
        <v>37.9198</v>
      </c>
      <c r="V40" s="75" t="n">
        <v>40.8875</v>
      </c>
      <c r="W40" s="75" t="n">
        <v>41.0119</v>
      </c>
      <c r="X40" s="75" t="n">
        <v>1079.42</v>
      </c>
      <c r="Y40" s="76" t="n">
        <v>15.99</v>
      </c>
      <c r="Z40" s="75" t="n">
        <f aca="false">X40/3600</f>
        <v>0.299838888888889</v>
      </c>
      <c r="AA40" s="80"/>
      <c r="AB40" s="80"/>
      <c r="AC40" s="80"/>
    </row>
    <row r="41" customFormat="false" ht="11.25" hidden="false" customHeight="false" outlineLevel="0" collapsed="false">
      <c r="A41" s="79"/>
      <c r="B41" s="79"/>
      <c r="C41" s="79" t="n">
        <v>32</v>
      </c>
      <c r="D41" s="90" t="n">
        <f aca="false">L41</f>
        <v>6419.7576</v>
      </c>
      <c r="E41" s="90" t="n">
        <f aca="false">N41</f>
        <v>38.4772</v>
      </c>
      <c r="F41" s="90" t="n">
        <f aca="false">L41</f>
        <v>6419.7576</v>
      </c>
      <c r="G41" s="90" t="n">
        <f aca="false">O41</f>
        <v>38.3692</v>
      </c>
      <c r="H41" s="90" t="n">
        <f aca="false">T41</f>
        <v>6429.1024</v>
      </c>
      <c r="I41" s="90" t="n">
        <f aca="false">V41</f>
        <v>38.4783</v>
      </c>
      <c r="J41" s="90" t="n">
        <f aca="false">T41</f>
        <v>6429.1024</v>
      </c>
      <c r="K41" s="90" t="n">
        <f aca="false">W41</f>
        <v>38.3791</v>
      </c>
      <c r="L41" s="75" t="n">
        <v>6419.7576</v>
      </c>
      <c r="M41" s="75" t="n">
        <v>34.9553</v>
      </c>
      <c r="N41" s="75" t="n">
        <v>38.4772</v>
      </c>
      <c r="O41" s="75" t="n">
        <v>38.3692</v>
      </c>
      <c r="P41" s="75" t="n">
        <v>966.3</v>
      </c>
      <c r="Q41" s="76" t="n">
        <v>11.84</v>
      </c>
      <c r="R41" s="75" t="n">
        <f aca="false">P41/3600</f>
        <v>0.268416666666667</v>
      </c>
      <c r="S41" s="77"/>
      <c r="T41" s="75" t="n">
        <v>6429.1024</v>
      </c>
      <c r="U41" s="75" t="n">
        <v>34.9748</v>
      </c>
      <c r="V41" s="75" t="n">
        <v>38.4783</v>
      </c>
      <c r="W41" s="75" t="n">
        <v>38.3791</v>
      </c>
      <c r="X41" s="75" t="n">
        <v>798.74</v>
      </c>
      <c r="Y41" s="76" t="n">
        <v>12.698</v>
      </c>
      <c r="Z41" s="75" t="n">
        <f aca="false">X41/3600</f>
        <v>0.221872222222222</v>
      </c>
      <c r="AA41" s="80"/>
      <c r="AB41" s="80"/>
      <c r="AC41" s="80"/>
    </row>
    <row r="42" customFormat="false" ht="12" hidden="false" customHeight="false" outlineLevel="0" collapsed="false">
      <c r="A42" s="79"/>
      <c r="B42" s="81"/>
      <c r="C42" s="81" t="n">
        <v>37</v>
      </c>
      <c r="D42" s="91" t="n">
        <f aca="false">L42</f>
        <v>3414.904</v>
      </c>
      <c r="E42" s="91" t="n">
        <f aca="false">N42</f>
        <v>36.1307</v>
      </c>
      <c r="F42" s="91" t="n">
        <f aca="false">L42</f>
        <v>3414.904</v>
      </c>
      <c r="G42" s="91" t="n">
        <f aca="false">O42</f>
        <v>35.722</v>
      </c>
      <c r="H42" s="91" t="n">
        <f aca="false">T42</f>
        <v>3397.5912</v>
      </c>
      <c r="I42" s="91" t="n">
        <f aca="false">V42</f>
        <v>36.1323</v>
      </c>
      <c r="J42" s="91" t="n">
        <f aca="false">T42</f>
        <v>3397.5912</v>
      </c>
      <c r="K42" s="91" t="n">
        <f aca="false">W42</f>
        <v>35.7178</v>
      </c>
      <c r="L42" s="83" t="n">
        <v>3414.904</v>
      </c>
      <c r="M42" s="83" t="n">
        <v>32.4072</v>
      </c>
      <c r="N42" s="83" t="n">
        <v>36.1307</v>
      </c>
      <c r="O42" s="83" t="n">
        <v>35.722</v>
      </c>
      <c r="P42" s="83" t="n">
        <v>748.45</v>
      </c>
      <c r="Q42" s="83" t="n">
        <v>9.828</v>
      </c>
      <c r="R42" s="83" t="n">
        <f aca="false">P42/3600</f>
        <v>0.207902777777778</v>
      </c>
      <c r="S42" s="81"/>
      <c r="T42" s="83" t="n">
        <v>3397.5912</v>
      </c>
      <c r="U42" s="83" t="n">
        <v>32.394</v>
      </c>
      <c r="V42" s="83" t="n">
        <v>36.1323</v>
      </c>
      <c r="W42" s="83" t="n">
        <v>35.7178</v>
      </c>
      <c r="X42" s="83" t="n">
        <v>753.37</v>
      </c>
      <c r="Y42" s="83" t="n">
        <v>10.514</v>
      </c>
      <c r="Z42" s="83" t="n">
        <f aca="false">X42/3600</f>
        <v>0.209269444444444</v>
      </c>
      <c r="AA42" s="84"/>
      <c r="AB42" s="84"/>
      <c r="AC42" s="84"/>
    </row>
    <row r="43" customFormat="false" ht="11.25" hidden="false" customHeight="false" outlineLevel="0" collapsed="false">
      <c r="A43" s="79"/>
      <c r="B43" s="73" t="s">
        <v>67</v>
      </c>
      <c r="C43" s="73" t="n">
        <v>22</v>
      </c>
      <c r="D43" s="89" t="n">
        <f aca="false">L43</f>
        <v>25946.22</v>
      </c>
      <c r="E43" s="89" t="n">
        <f aca="false">N43</f>
        <v>43.9655</v>
      </c>
      <c r="F43" s="89" t="n">
        <f aca="false">L43</f>
        <v>25946.22</v>
      </c>
      <c r="G43" s="89" t="n">
        <f aca="false">O43</f>
        <v>45.2729</v>
      </c>
      <c r="H43" s="89" t="n">
        <f aca="false">T43</f>
        <v>25778.4144</v>
      </c>
      <c r="I43" s="89" t="n">
        <f aca="false">V43</f>
        <v>43.9557</v>
      </c>
      <c r="J43" s="89" t="n">
        <f aca="false">T43</f>
        <v>25778.4144</v>
      </c>
      <c r="K43" s="89" t="n">
        <f aca="false">W43</f>
        <v>45.2652</v>
      </c>
      <c r="L43" s="85" t="n">
        <v>25946.22</v>
      </c>
      <c r="M43" s="85" t="n">
        <v>41.8602</v>
      </c>
      <c r="N43" s="85" t="n">
        <v>43.9655</v>
      </c>
      <c r="O43" s="85" t="n">
        <v>45.2729</v>
      </c>
      <c r="P43" s="85" t="n">
        <v>1404.52</v>
      </c>
      <c r="Q43" s="76" t="n">
        <v>21.06</v>
      </c>
      <c r="R43" s="85" t="n">
        <f aca="false">P43/3600</f>
        <v>0.390144444444444</v>
      </c>
      <c r="S43" s="88"/>
      <c r="T43" s="85" t="n">
        <v>25778.4144</v>
      </c>
      <c r="U43" s="85" t="n">
        <v>41.8591</v>
      </c>
      <c r="V43" s="85" t="n">
        <v>43.9557</v>
      </c>
      <c r="W43" s="85" t="n">
        <v>45.2652</v>
      </c>
      <c r="X43" s="85" t="n">
        <v>1185.12</v>
      </c>
      <c r="Y43" s="76" t="n">
        <v>21.871</v>
      </c>
      <c r="Z43" s="85" t="n">
        <f aca="false">X43/3600</f>
        <v>0.3292</v>
      </c>
      <c r="AA43" s="78" t="e">
        <f aca="false">RBJM($L43:$M46,T43:U46)</f>
        <v>#VALUE!</v>
      </c>
      <c r="AB43" s="78" t="e">
        <f aca="false">RBJM($D43:$E46,H43:I46)</f>
        <v>#VALUE!</v>
      </c>
      <c r="AC43" s="78" t="e">
        <f aca="false">RBJM($F43:$G46,J43:K46)</f>
        <v>#VALUE!</v>
      </c>
    </row>
    <row r="44" customFormat="false" ht="11.25" hidden="false" customHeight="false" outlineLevel="0" collapsed="false">
      <c r="A44" s="79"/>
      <c r="B44" s="79" t="s">
        <v>68</v>
      </c>
      <c r="C44" s="79" t="n">
        <v>27</v>
      </c>
      <c r="D44" s="90" t="n">
        <f aca="false">L44</f>
        <v>15466.6944</v>
      </c>
      <c r="E44" s="90" t="n">
        <f aca="false">N44</f>
        <v>41.5934</v>
      </c>
      <c r="F44" s="90" t="n">
        <f aca="false">L44</f>
        <v>15466.6944</v>
      </c>
      <c r="G44" s="90" t="n">
        <f aca="false">O44</f>
        <v>42.6771</v>
      </c>
      <c r="H44" s="90" t="n">
        <f aca="false">T44</f>
        <v>15369.3672</v>
      </c>
      <c r="I44" s="90" t="n">
        <f aca="false">V44</f>
        <v>41.586</v>
      </c>
      <c r="J44" s="90" t="n">
        <f aca="false">T44</f>
        <v>15369.3672</v>
      </c>
      <c r="K44" s="90" t="n">
        <f aca="false">W44</f>
        <v>42.6708</v>
      </c>
      <c r="L44" s="75" t="n">
        <v>15466.6944</v>
      </c>
      <c r="M44" s="75" t="n">
        <v>38.8242</v>
      </c>
      <c r="N44" s="75" t="n">
        <v>41.5934</v>
      </c>
      <c r="O44" s="75" t="n">
        <v>42.6771</v>
      </c>
      <c r="P44" s="75" t="n">
        <v>1071.7</v>
      </c>
      <c r="Q44" s="76" t="n">
        <v>17.628</v>
      </c>
      <c r="R44" s="75" t="n">
        <f aca="false">P44/3600</f>
        <v>0.297694444444445</v>
      </c>
      <c r="S44" s="77"/>
      <c r="T44" s="75" t="n">
        <v>15369.3672</v>
      </c>
      <c r="U44" s="75" t="n">
        <v>38.822</v>
      </c>
      <c r="V44" s="75" t="n">
        <v>41.586</v>
      </c>
      <c r="W44" s="75" t="n">
        <v>42.6708</v>
      </c>
      <c r="X44" s="75" t="n">
        <v>1067.61</v>
      </c>
      <c r="Y44" s="76" t="n">
        <v>18.517</v>
      </c>
      <c r="Z44" s="75" t="n">
        <f aca="false">X44/3600</f>
        <v>0.296558333333333</v>
      </c>
      <c r="AA44" s="80"/>
      <c r="AB44" s="80"/>
      <c r="AC44" s="80"/>
    </row>
    <row r="45" customFormat="false" ht="11.25" hidden="false" customHeight="false" outlineLevel="0" collapsed="false">
      <c r="A45" s="79"/>
      <c r="B45" s="79"/>
      <c r="C45" s="79" t="n">
        <v>32</v>
      </c>
      <c r="D45" s="90" t="n">
        <f aca="false">L45</f>
        <v>8916.1352</v>
      </c>
      <c r="E45" s="90" t="n">
        <f aca="false">N45</f>
        <v>39.5351</v>
      </c>
      <c r="F45" s="90" t="n">
        <f aca="false">L45</f>
        <v>8916.1352</v>
      </c>
      <c r="G45" s="90" t="n">
        <f aca="false">O45</f>
        <v>40.4518</v>
      </c>
      <c r="H45" s="90" t="n">
        <f aca="false">T45</f>
        <v>8935.5288</v>
      </c>
      <c r="I45" s="90" t="n">
        <f aca="false">V45</f>
        <v>39.5283</v>
      </c>
      <c r="J45" s="90" t="n">
        <f aca="false">T45</f>
        <v>8935.5288</v>
      </c>
      <c r="K45" s="90" t="n">
        <f aca="false">W45</f>
        <v>40.4473</v>
      </c>
      <c r="L45" s="75" t="n">
        <v>8916.1352</v>
      </c>
      <c r="M45" s="75" t="n">
        <v>35.6907</v>
      </c>
      <c r="N45" s="75" t="n">
        <v>39.5351</v>
      </c>
      <c r="O45" s="75" t="n">
        <v>40.4518</v>
      </c>
      <c r="P45" s="75" t="n">
        <v>974.17</v>
      </c>
      <c r="Q45" s="76" t="n">
        <v>15.038</v>
      </c>
      <c r="R45" s="75" t="n">
        <f aca="false">P45/3600</f>
        <v>0.270602777777778</v>
      </c>
      <c r="S45" s="77"/>
      <c r="T45" s="75" t="n">
        <v>8935.5288</v>
      </c>
      <c r="U45" s="75" t="n">
        <v>35.7201</v>
      </c>
      <c r="V45" s="75" t="n">
        <v>39.5283</v>
      </c>
      <c r="W45" s="75" t="n">
        <v>40.4473</v>
      </c>
      <c r="X45" s="75" t="n">
        <v>969.1</v>
      </c>
      <c r="Y45" s="76" t="n">
        <v>15.912</v>
      </c>
      <c r="Z45" s="75" t="n">
        <f aca="false">X45/3600</f>
        <v>0.269194444444444</v>
      </c>
      <c r="AA45" s="80"/>
      <c r="AB45" s="80"/>
      <c r="AC45" s="80"/>
    </row>
    <row r="46" customFormat="false" ht="12" hidden="false" customHeight="false" outlineLevel="0" collapsed="false">
      <c r="A46" s="79"/>
      <c r="B46" s="81"/>
      <c r="C46" s="81" t="n">
        <v>37</v>
      </c>
      <c r="D46" s="91" t="n">
        <f aca="false">L46</f>
        <v>5040.7944</v>
      </c>
      <c r="E46" s="91" t="n">
        <f aca="false">N46</f>
        <v>37.5147</v>
      </c>
      <c r="F46" s="91" t="n">
        <f aca="false">L46</f>
        <v>5040.7944</v>
      </c>
      <c r="G46" s="91" t="n">
        <f aca="false">O46</f>
        <v>38.3177</v>
      </c>
      <c r="H46" s="91" t="n">
        <f aca="false">T46</f>
        <v>5011.5064</v>
      </c>
      <c r="I46" s="91" t="n">
        <f aca="false">V46</f>
        <v>37.5132</v>
      </c>
      <c r="J46" s="91" t="n">
        <f aca="false">T46</f>
        <v>5011.5064</v>
      </c>
      <c r="K46" s="91" t="n">
        <f aca="false">W46</f>
        <v>38.3213</v>
      </c>
      <c r="L46" s="83" t="n">
        <v>5040.7944</v>
      </c>
      <c r="M46" s="83" t="n">
        <v>32.6475</v>
      </c>
      <c r="N46" s="83" t="n">
        <v>37.5147</v>
      </c>
      <c r="O46" s="83" t="n">
        <v>38.3177</v>
      </c>
      <c r="P46" s="83" t="n">
        <v>1102.59</v>
      </c>
      <c r="Q46" s="83" t="n">
        <v>12.807</v>
      </c>
      <c r="R46" s="83" t="n">
        <f aca="false">P46/3600</f>
        <v>0.306275</v>
      </c>
      <c r="S46" s="81"/>
      <c r="T46" s="83" t="n">
        <v>5011.5064</v>
      </c>
      <c r="U46" s="83" t="n">
        <v>32.6311</v>
      </c>
      <c r="V46" s="83" t="n">
        <v>37.5132</v>
      </c>
      <c r="W46" s="83" t="n">
        <v>38.3213</v>
      </c>
      <c r="X46" s="83" t="n">
        <v>913.98</v>
      </c>
      <c r="Y46" s="83" t="n">
        <v>13.759</v>
      </c>
      <c r="Z46" s="83" t="n">
        <f aca="false">X46/3600</f>
        <v>0.253883333333333</v>
      </c>
      <c r="AA46" s="84"/>
      <c r="AB46" s="84"/>
      <c r="AC46" s="84"/>
    </row>
    <row r="47" customFormat="false" ht="11.25" hidden="false" customHeight="false" outlineLevel="0" collapsed="false">
      <c r="A47" s="79"/>
      <c r="B47" s="73" t="s">
        <v>69</v>
      </c>
      <c r="C47" s="73" t="n">
        <v>22</v>
      </c>
      <c r="D47" s="89" t="n">
        <f aca="false">L47</f>
        <v>46965.0776</v>
      </c>
      <c r="E47" s="89" t="n">
        <f aca="false">N47</f>
        <v>42.3558</v>
      </c>
      <c r="F47" s="89" t="n">
        <f aca="false">L47</f>
        <v>46965.0776</v>
      </c>
      <c r="G47" s="89" t="n">
        <f aca="false">O47</f>
        <v>43.1128</v>
      </c>
      <c r="H47" s="89" t="n">
        <f aca="false">T47</f>
        <v>46756.6568</v>
      </c>
      <c r="I47" s="89" t="n">
        <f aca="false">V47</f>
        <v>42.3407</v>
      </c>
      <c r="J47" s="89" t="n">
        <f aca="false">T47</f>
        <v>46756.6568</v>
      </c>
      <c r="K47" s="89" t="n">
        <f aca="false">W47</f>
        <v>43.0995</v>
      </c>
      <c r="L47" s="85" t="n">
        <v>46965.0776</v>
      </c>
      <c r="M47" s="85" t="n">
        <v>40.9327</v>
      </c>
      <c r="N47" s="85" t="n">
        <v>42.3558</v>
      </c>
      <c r="O47" s="85" t="n">
        <v>43.1128</v>
      </c>
      <c r="P47" s="85" t="n">
        <v>1126.05</v>
      </c>
      <c r="Q47" s="76" t="n">
        <v>24.445</v>
      </c>
      <c r="R47" s="85" t="n">
        <f aca="false">P47/3600</f>
        <v>0.312791666666667</v>
      </c>
      <c r="S47" s="88"/>
      <c r="T47" s="85" t="n">
        <v>46756.6568</v>
      </c>
      <c r="U47" s="85" t="n">
        <v>40.8964</v>
      </c>
      <c r="V47" s="85" t="n">
        <v>42.3407</v>
      </c>
      <c r="W47" s="85" t="n">
        <v>43.0995</v>
      </c>
      <c r="X47" s="85" t="n">
        <v>1182.69</v>
      </c>
      <c r="Y47" s="76" t="n">
        <v>24.694</v>
      </c>
      <c r="Z47" s="85" t="n">
        <f aca="false">X47/3600</f>
        <v>0.328525</v>
      </c>
      <c r="AA47" s="78" t="e">
        <f aca="false">RBJM($L47:$M50,T47:U50)</f>
        <v>#VALUE!</v>
      </c>
      <c r="AB47" s="78" t="e">
        <f aca="false">RBJM($D47:$E50,H47:I50)</f>
        <v>#VALUE!</v>
      </c>
      <c r="AC47" s="78" t="e">
        <f aca="false">RBJM($F47:$G50,J47:K50)</f>
        <v>#VALUE!</v>
      </c>
    </row>
    <row r="48" customFormat="false" ht="11.25" hidden="false" customHeight="false" outlineLevel="0" collapsed="false">
      <c r="A48" s="79"/>
      <c r="B48" s="79" t="s">
        <v>70</v>
      </c>
      <c r="C48" s="79" t="n">
        <v>27</v>
      </c>
      <c r="D48" s="90" t="n">
        <f aca="false">L48</f>
        <v>29128.6632</v>
      </c>
      <c r="E48" s="90" t="n">
        <f aca="false">N48</f>
        <v>39.0977</v>
      </c>
      <c r="F48" s="90" t="n">
        <f aca="false">L48</f>
        <v>29128.6632</v>
      </c>
      <c r="G48" s="90" t="n">
        <f aca="false">O48</f>
        <v>39.8066</v>
      </c>
      <c r="H48" s="90" t="n">
        <f aca="false">T48</f>
        <v>29000.2384</v>
      </c>
      <c r="I48" s="90" t="n">
        <f aca="false">V48</f>
        <v>39.096</v>
      </c>
      <c r="J48" s="90" t="n">
        <f aca="false">T48</f>
        <v>29000.2384</v>
      </c>
      <c r="K48" s="90" t="n">
        <f aca="false">W48</f>
        <v>39.8042</v>
      </c>
      <c r="L48" s="75" t="n">
        <v>29128.6632</v>
      </c>
      <c r="M48" s="75" t="n">
        <v>36.6894</v>
      </c>
      <c r="N48" s="75" t="n">
        <v>39.0977</v>
      </c>
      <c r="O48" s="75" t="n">
        <v>39.8066</v>
      </c>
      <c r="P48" s="75" t="n">
        <v>996.72</v>
      </c>
      <c r="Q48" s="76" t="n">
        <v>20.264</v>
      </c>
      <c r="R48" s="75" t="n">
        <f aca="false">P48/3600</f>
        <v>0.276866666666667</v>
      </c>
      <c r="S48" s="77"/>
      <c r="T48" s="75" t="n">
        <v>29000.2384</v>
      </c>
      <c r="U48" s="75" t="n">
        <v>36.6636</v>
      </c>
      <c r="V48" s="75" t="n">
        <v>39.096</v>
      </c>
      <c r="W48" s="75" t="n">
        <v>39.8042</v>
      </c>
      <c r="X48" s="75" t="n">
        <v>1050.63</v>
      </c>
      <c r="Y48" s="76" t="n">
        <v>20.857</v>
      </c>
      <c r="Z48" s="75" t="n">
        <f aca="false">X48/3600</f>
        <v>0.291841666666667</v>
      </c>
      <c r="AA48" s="80"/>
      <c r="AB48" s="80"/>
      <c r="AC48" s="80"/>
    </row>
    <row r="49" customFormat="false" ht="11.25" hidden="false" customHeight="false" outlineLevel="0" collapsed="false">
      <c r="A49" s="79"/>
      <c r="B49" s="79"/>
      <c r="C49" s="79" t="n">
        <v>32</v>
      </c>
      <c r="D49" s="90" t="n">
        <f aca="false">L49</f>
        <v>17052.8328</v>
      </c>
      <c r="E49" s="90" t="n">
        <f aca="false">N49</f>
        <v>36.6976</v>
      </c>
      <c r="F49" s="90" t="n">
        <f aca="false">L49</f>
        <v>17052.8328</v>
      </c>
      <c r="G49" s="90" t="n">
        <f aca="false">O49</f>
        <v>37.3356</v>
      </c>
      <c r="H49" s="90" t="n">
        <f aca="false">T49</f>
        <v>17065.5552</v>
      </c>
      <c r="I49" s="90" t="n">
        <f aca="false">V49</f>
        <v>36.6893</v>
      </c>
      <c r="J49" s="90" t="n">
        <f aca="false">T49</f>
        <v>17065.5552</v>
      </c>
      <c r="K49" s="90" t="n">
        <f aca="false">W49</f>
        <v>37.3318</v>
      </c>
      <c r="L49" s="75" t="n">
        <v>17052.8328</v>
      </c>
      <c r="M49" s="75" t="n">
        <v>32.8051</v>
      </c>
      <c r="N49" s="75" t="n">
        <v>36.6976</v>
      </c>
      <c r="O49" s="75" t="n">
        <v>37.3356</v>
      </c>
      <c r="P49" s="75" t="n">
        <v>939.86</v>
      </c>
      <c r="Q49" s="76" t="n">
        <v>17.05</v>
      </c>
      <c r="R49" s="75" t="n">
        <f aca="false">P49/3600</f>
        <v>0.261072222222222</v>
      </c>
      <c r="S49" s="77"/>
      <c r="T49" s="75" t="n">
        <v>17065.5552</v>
      </c>
      <c r="U49" s="75" t="n">
        <v>32.8121</v>
      </c>
      <c r="V49" s="75" t="n">
        <v>36.6893</v>
      </c>
      <c r="W49" s="75" t="n">
        <v>37.3318</v>
      </c>
      <c r="X49" s="75" t="n">
        <v>934.73</v>
      </c>
      <c r="Y49" s="76" t="n">
        <v>17.752</v>
      </c>
      <c r="Z49" s="75" t="n">
        <f aca="false">X49/3600</f>
        <v>0.259647222222222</v>
      </c>
      <c r="AA49" s="80"/>
      <c r="AB49" s="80"/>
      <c r="AC49" s="80"/>
    </row>
    <row r="50" customFormat="false" ht="12" hidden="false" customHeight="false" outlineLevel="0" collapsed="false">
      <c r="A50" s="79"/>
      <c r="B50" s="81"/>
      <c r="C50" s="81" t="n">
        <v>37</v>
      </c>
      <c r="D50" s="91" t="n">
        <f aca="false">L50</f>
        <v>9097.4472</v>
      </c>
      <c r="E50" s="91" t="n">
        <f aca="false">N50</f>
        <v>34.5778</v>
      </c>
      <c r="F50" s="91" t="n">
        <f aca="false">L50</f>
        <v>9097.4472</v>
      </c>
      <c r="G50" s="91" t="n">
        <f aca="false">O50</f>
        <v>35.1418</v>
      </c>
      <c r="H50" s="91" t="n">
        <f aca="false">T50</f>
        <v>9035.9936</v>
      </c>
      <c r="I50" s="91" t="n">
        <f aca="false">V50</f>
        <v>34.5696</v>
      </c>
      <c r="J50" s="91" t="n">
        <f aca="false">T50</f>
        <v>9035.9936</v>
      </c>
      <c r="K50" s="91" t="n">
        <f aca="false">W50</f>
        <v>35.1375</v>
      </c>
      <c r="L50" s="83" t="n">
        <v>9097.4472</v>
      </c>
      <c r="M50" s="83" t="n">
        <v>29.1615</v>
      </c>
      <c r="N50" s="83" t="n">
        <v>34.5778</v>
      </c>
      <c r="O50" s="83" t="n">
        <v>35.1418</v>
      </c>
      <c r="P50" s="83" t="n">
        <v>847</v>
      </c>
      <c r="Q50" s="83" t="n">
        <v>14.211</v>
      </c>
      <c r="R50" s="83" t="n">
        <f aca="false">P50/3600</f>
        <v>0.235277777777778</v>
      </c>
      <c r="S50" s="81"/>
      <c r="T50" s="83" t="n">
        <v>9035.9936</v>
      </c>
      <c r="U50" s="83" t="n">
        <v>29.1231</v>
      </c>
      <c r="V50" s="83" t="n">
        <v>34.5696</v>
      </c>
      <c r="W50" s="83" t="n">
        <v>35.1375</v>
      </c>
      <c r="X50" s="83" t="n">
        <v>916.14</v>
      </c>
      <c r="Y50" s="83" t="n">
        <v>14.976</v>
      </c>
      <c r="Z50" s="83" t="n">
        <f aca="false">X50/3600</f>
        <v>0.254483333333333</v>
      </c>
      <c r="AA50" s="84"/>
      <c r="AB50" s="84"/>
      <c r="AC50" s="84"/>
    </row>
    <row r="51" customFormat="false" ht="11.25" hidden="false" customHeight="false" outlineLevel="0" collapsed="false">
      <c r="A51" s="79"/>
      <c r="B51" s="73" t="s">
        <v>71</v>
      </c>
      <c r="C51" s="73" t="n">
        <v>22</v>
      </c>
      <c r="D51" s="89" t="n">
        <f aca="false">L51</f>
        <v>16489.6592</v>
      </c>
      <c r="E51" s="89" t="n">
        <f aca="false">N51</f>
        <v>43.2082</v>
      </c>
      <c r="F51" s="89" t="n">
        <f aca="false">L51</f>
        <v>16489.6592</v>
      </c>
      <c r="G51" s="89" t="n">
        <f aca="false">O51</f>
        <v>44.091</v>
      </c>
      <c r="H51" s="89" t="n">
        <f aca="false">T51</f>
        <v>16414.2592</v>
      </c>
      <c r="I51" s="89" t="n">
        <f aca="false">V51</f>
        <v>43.1902</v>
      </c>
      <c r="J51" s="89" t="n">
        <f aca="false">T51</f>
        <v>16414.2592</v>
      </c>
      <c r="K51" s="89" t="n">
        <f aca="false">W51</f>
        <v>44.0986</v>
      </c>
      <c r="L51" s="85" t="n">
        <v>16489.6592</v>
      </c>
      <c r="M51" s="85" t="n">
        <v>42.1968</v>
      </c>
      <c r="N51" s="85" t="n">
        <v>43.2082</v>
      </c>
      <c r="O51" s="85" t="n">
        <v>44.091</v>
      </c>
      <c r="P51" s="85" t="n">
        <v>584.51</v>
      </c>
      <c r="Q51" s="76" t="n">
        <v>10.748</v>
      </c>
      <c r="R51" s="85" t="n">
        <f aca="false">P51/3600</f>
        <v>0.162363888888889</v>
      </c>
      <c r="S51" s="88"/>
      <c r="T51" s="85" t="n">
        <v>16414.2592</v>
      </c>
      <c r="U51" s="85" t="n">
        <v>42.1813</v>
      </c>
      <c r="V51" s="85" t="n">
        <v>43.1902</v>
      </c>
      <c r="W51" s="85" t="n">
        <v>44.0986</v>
      </c>
      <c r="X51" s="85" t="n">
        <v>624.45</v>
      </c>
      <c r="Y51" s="76" t="n">
        <v>11.013</v>
      </c>
      <c r="Z51" s="85" t="n">
        <f aca="false">X51/3600</f>
        <v>0.173458333333333</v>
      </c>
      <c r="AA51" s="78" t="e">
        <f aca="false">RBJM($L51:$M54,T51:U54)</f>
        <v>#VALUE!</v>
      </c>
      <c r="AB51" s="78" t="e">
        <f aca="false">RBJM($D51:$E54,H51:I54)</f>
        <v>#VALUE!</v>
      </c>
      <c r="AC51" s="78" t="e">
        <f aca="false">RBJM($F51:$G54,J51:K54)</f>
        <v>#VALUE!</v>
      </c>
    </row>
    <row r="52" customFormat="false" ht="11.25" hidden="false" customHeight="false" outlineLevel="0" collapsed="false">
      <c r="A52" s="79"/>
      <c r="B52" s="79" t="s">
        <v>72</v>
      </c>
      <c r="C52" s="79" t="n">
        <v>27</v>
      </c>
      <c r="D52" s="90" t="n">
        <f aca="false">L52</f>
        <v>9902.6</v>
      </c>
      <c r="E52" s="90" t="n">
        <f aca="false">N52</f>
        <v>39.9881</v>
      </c>
      <c r="F52" s="90" t="n">
        <f aca="false">L52</f>
        <v>9902.6</v>
      </c>
      <c r="G52" s="90" t="n">
        <f aca="false">O52</f>
        <v>41.4221</v>
      </c>
      <c r="H52" s="90" t="n">
        <f aca="false">T52</f>
        <v>9845.8424</v>
      </c>
      <c r="I52" s="90" t="n">
        <f aca="false">V52</f>
        <v>39.9857</v>
      </c>
      <c r="J52" s="90" t="n">
        <f aca="false">T52</f>
        <v>9845.8424</v>
      </c>
      <c r="K52" s="90" t="n">
        <f aca="false">W52</f>
        <v>41.4374</v>
      </c>
      <c r="L52" s="75" t="n">
        <v>9902.6</v>
      </c>
      <c r="M52" s="75" t="n">
        <v>38.6938</v>
      </c>
      <c r="N52" s="75" t="n">
        <v>39.9881</v>
      </c>
      <c r="O52" s="75" t="n">
        <v>41.4221</v>
      </c>
      <c r="P52" s="75" t="n">
        <v>616.61</v>
      </c>
      <c r="Q52" s="76" t="n">
        <v>8.938</v>
      </c>
      <c r="R52" s="75" t="n">
        <f aca="false">P52/3600</f>
        <v>0.171280555555556</v>
      </c>
      <c r="S52" s="77"/>
      <c r="T52" s="75" t="n">
        <v>9845.8424</v>
      </c>
      <c r="U52" s="75" t="n">
        <v>38.6683</v>
      </c>
      <c r="V52" s="75" t="n">
        <v>39.9857</v>
      </c>
      <c r="W52" s="75" t="n">
        <v>41.4374</v>
      </c>
      <c r="X52" s="75" t="n">
        <v>555.86</v>
      </c>
      <c r="Y52" s="76" t="n">
        <v>9.375</v>
      </c>
      <c r="Z52" s="75" t="n">
        <f aca="false">X52/3600</f>
        <v>0.154405555555556</v>
      </c>
      <c r="AA52" s="80"/>
      <c r="AB52" s="80"/>
      <c r="AC52" s="80"/>
    </row>
    <row r="53" customFormat="false" ht="11.25" hidden="false" customHeight="false" outlineLevel="0" collapsed="false">
      <c r="A53" s="79"/>
      <c r="B53" s="79"/>
      <c r="C53" s="79" t="n">
        <v>32</v>
      </c>
      <c r="D53" s="90" t="n">
        <f aca="false">L53</f>
        <v>5490.7648</v>
      </c>
      <c r="E53" s="90" t="n">
        <f aca="false">N53</f>
        <v>37.5681</v>
      </c>
      <c r="F53" s="90" t="n">
        <f aca="false">L53</f>
        <v>5490.7648</v>
      </c>
      <c r="G53" s="90" t="n">
        <f aca="false">O53</f>
        <v>39.2809</v>
      </c>
      <c r="H53" s="90" t="n">
        <f aca="false">T53</f>
        <v>5500.5304</v>
      </c>
      <c r="I53" s="90" t="n">
        <f aca="false">V53</f>
        <v>37.565</v>
      </c>
      <c r="J53" s="90" t="n">
        <f aca="false">T53</f>
        <v>5500.5304</v>
      </c>
      <c r="K53" s="90" t="n">
        <f aca="false">W53</f>
        <v>39.2886</v>
      </c>
      <c r="L53" s="75" t="n">
        <v>5490.7648</v>
      </c>
      <c r="M53" s="75" t="n">
        <v>35.1733</v>
      </c>
      <c r="N53" s="75" t="n">
        <v>37.5681</v>
      </c>
      <c r="O53" s="75" t="n">
        <v>39.2809</v>
      </c>
      <c r="P53" s="75" t="n">
        <v>592.6</v>
      </c>
      <c r="Q53" s="76" t="n">
        <v>7.534</v>
      </c>
      <c r="R53" s="75" t="n">
        <f aca="false">P53/3600</f>
        <v>0.164611111111111</v>
      </c>
      <c r="S53" s="77"/>
      <c r="T53" s="75" t="n">
        <v>5500.5304</v>
      </c>
      <c r="U53" s="75" t="n">
        <v>35.189</v>
      </c>
      <c r="V53" s="75" t="n">
        <v>37.565</v>
      </c>
      <c r="W53" s="75" t="n">
        <v>39.2886</v>
      </c>
      <c r="X53" s="75" t="n">
        <v>506.05</v>
      </c>
      <c r="Y53" s="76" t="n">
        <v>8.002</v>
      </c>
      <c r="Z53" s="75" t="n">
        <f aca="false">X53/3600</f>
        <v>0.140569444444444</v>
      </c>
      <c r="AA53" s="80"/>
      <c r="AB53" s="80"/>
      <c r="AC53" s="80"/>
    </row>
    <row r="54" customFormat="false" ht="12" hidden="false" customHeight="false" outlineLevel="0" collapsed="false">
      <c r="A54" s="81"/>
      <c r="B54" s="81"/>
      <c r="C54" s="81" t="n">
        <v>37</v>
      </c>
      <c r="D54" s="91" t="n">
        <f aca="false">L54</f>
        <v>2660.8528</v>
      </c>
      <c r="E54" s="91" t="n">
        <f aca="false">N54</f>
        <v>35.5386</v>
      </c>
      <c r="F54" s="91" t="n">
        <f aca="false">L54</f>
        <v>2660.8528</v>
      </c>
      <c r="G54" s="91" t="n">
        <f aca="false">O54</f>
        <v>37.1816</v>
      </c>
      <c r="H54" s="91" t="n">
        <f aca="false">T54</f>
        <v>2639.2552</v>
      </c>
      <c r="I54" s="91" t="n">
        <f aca="false">V54</f>
        <v>35.5411</v>
      </c>
      <c r="J54" s="91" t="n">
        <f aca="false">T54</f>
        <v>2639.2552</v>
      </c>
      <c r="K54" s="91" t="n">
        <f aca="false">W54</f>
        <v>37.1965</v>
      </c>
      <c r="L54" s="83" t="n">
        <v>2660.8528</v>
      </c>
      <c r="M54" s="83" t="n">
        <v>31.8337</v>
      </c>
      <c r="N54" s="83" t="n">
        <v>35.5386</v>
      </c>
      <c r="O54" s="83" t="n">
        <v>37.1816</v>
      </c>
      <c r="P54" s="83" t="n">
        <v>455.82</v>
      </c>
      <c r="Q54" s="83" t="n">
        <v>6.271</v>
      </c>
      <c r="R54" s="83" t="n">
        <f aca="false">P54/3600</f>
        <v>0.126616666666667</v>
      </c>
      <c r="S54" s="81"/>
      <c r="T54" s="83" t="n">
        <v>2639.2552</v>
      </c>
      <c r="U54" s="83" t="n">
        <v>31.8056</v>
      </c>
      <c r="V54" s="83" t="n">
        <v>35.5411</v>
      </c>
      <c r="W54" s="83" t="n">
        <v>37.1965</v>
      </c>
      <c r="X54" s="83" t="n">
        <v>518.27</v>
      </c>
      <c r="Y54" s="83" t="n">
        <v>6.739</v>
      </c>
      <c r="Z54" s="83" t="n">
        <f aca="false">X54/3600</f>
        <v>0.143963888888889</v>
      </c>
      <c r="AA54" s="84"/>
      <c r="AB54" s="84"/>
      <c r="AC54" s="84"/>
    </row>
    <row r="55" customFormat="false" ht="11.25" hidden="false" customHeight="false" outlineLevel="0" collapsed="false">
      <c r="A55" s="73" t="s">
        <v>20</v>
      </c>
      <c r="B55" s="73" t="s">
        <v>73</v>
      </c>
      <c r="C55" s="73" t="n">
        <v>22</v>
      </c>
      <c r="D55" s="89" t="n">
        <f aca="false">L55</f>
        <v>5878.308</v>
      </c>
      <c r="E55" s="89" t="n">
        <f aca="false">N55</f>
        <v>44.8763</v>
      </c>
      <c r="F55" s="89" t="n">
        <f aca="false">L55</f>
        <v>5878.308</v>
      </c>
      <c r="G55" s="89" t="n">
        <f aca="false">O55</f>
        <v>44.6389</v>
      </c>
      <c r="H55" s="89" t="n">
        <f aca="false">T55</f>
        <v>5850.8776</v>
      </c>
      <c r="I55" s="89" t="n">
        <f aca="false">V55</f>
        <v>44.8741</v>
      </c>
      <c r="J55" s="89" t="n">
        <f aca="false">T55</f>
        <v>5850.8776</v>
      </c>
      <c r="K55" s="89" t="n">
        <f aca="false">W55</f>
        <v>44.6503</v>
      </c>
      <c r="L55" s="85" t="n">
        <v>5878.308</v>
      </c>
      <c r="M55" s="85" t="n">
        <v>42.7289</v>
      </c>
      <c r="N55" s="85" t="n">
        <v>44.8763</v>
      </c>
      <c r="O55" s="85" t="n">
        <v>44.6389</v>
      </c>
      <c r="P55" s="85" t="n">
        <v>252.5</v>
      </c>
      <c r="Q55" s="76" t="n">
        <v>4.586</v>
      </c>
      <c r="R55" s="85" t="n">
        <f aca="false">P55/3600</f>
        <v>0.0701388888888889</v>
      </c>
      <c r="S55" s="88"/>
      <c r="T55" s="85" t="n">
        <v>5850.8776</v>
      </c>
      <c r="U55" s="85" t="n">
        <v>42.7474</v>
      </c>
      <c r="V55" s="85" t="n">
        <v>44.8741</v>
      </c>
      <c r="W55" s="85" t="n">
        <v>44.6503</v>
      </c>
      <c r="X55" s="85" t="n">
        <v>268.95</v>
      </c>
      <c r="Y55" s="76" t="n">
        <v>4.742</v>
      </c>
      <c r="Z55" s="85" t="n">
        <f aca="false">X55/3600</f>
        <v>0.0747083333333333</v>
      </c>
      <c r="AA55" s="78" t="e">
        <f aca="false">RBJM($L55:$M58,T55:U58)</f>
        <v>#VALUE!</v>
      </c>
      <c r="AB55" s="78" t="e">
        <f aca="false">RBJM($D55:$E58,H55:I58)</f>
        <v>#VALUE!</v>
      </c>
      <c r="AC55" s="78" t="e">
        <f aca="false">RBJM($F55:$G58,J55:K58)</f>
        <v>#VALUE!</v>
      </c>
    </row>
    <row r="56" customFormat="false" ht="11.25" hidden="false" customHeight="false" outlineLevel="0" collapsed="false">
      <c r="A56" s="79" t="s">
        <v>74</v>
      </c>
      <c r="B56" s="79" t="s">
        <v>75</v>
      </c>
      <c r="C56" s="79" t="n">
        <v>27</v>
      </c>
      <c r="D56" s="90" t="n">
        <f aca="false">L56</f>
        <v>3473.756</v>
      </c>
      <c r="E56" s="90" t="n">
        <f aca="false">N56</f>
        <v>41.8418</v>
      </c>
      <c r="F56" s="90" t="n">
        <f aca="false">L56</f>
        <v>3473.756</v>
      </c>
      <c r="G56" s="90" t="n">
        <f aca="false">O56</f>
        <v>41.2941</v>
      </c>
      <c r="H56" s="90" t="n">
        <f aca="false">T56</f>
        <v>3452.9056</v>
      </c>
      <c r="I56" s="90" t="n">
        <f aca="false">V56</f>
        <v>41.8366</v>
      </c>
      <c r="J56" s="90" t="n">
        <f aca="false">T56</f>
        <v>3452.9056</v>
      </c>
      <c r="K56" s="90" t="n">
        <f aca="false">W56</f>
        <v>41.3073</v>
      </c>
      <c r="L56" s="75" t="n">
        <v>3473.756</v>
      </c>
      <c r="M56" s="75" t="n">
        <v>39.0659</v>
      </c>
      <c r="N56" s="75" t="n">
        <v>41.8418</v>
      </c>
      <c r="O56" s="75" t="n">
        <v>41.2941</v>
      </c>
      <c r="P56" s="75" t="n">
        <v>209.43</v>
      </c>
      <c r="Q56" s="76" t="n">
        <v>3.759</v>
      </c>
      <c r="R56" s="75" t="n">
        <f aca="false">P56/3600</f>
        <v>0.058175</v>
      </c>
      <c r="S56" s="77"/>
      <c r="T56" s="75" t="n">
        <v>3452.9056</v>
      </c>
      <c r="U56" s="75" t="n">
        <v>39.0648</v>
      </c>
      <c r="V56" s="75" t="n">
        <v>41.8366</v>
      </c>
      <c r="W56" s="75" t="n">
        <v>41.3073</v>
      </c>
      <c r="X56" s="75" t="n">
        <v>241.22</v>
      </c>
      <c r="Y56" s="76" t="n">
        <v>3.931</v>
      </c>
      <c r="Z56" s="75" t="n">
        <f aca="false">X56/3600</f>
        <v>0.0670055555555556</v>
      </c>
      <c r="AA56" s="80"/>
      <c r="AB56" s="80"/>
      <c r="AC56" s="80"/>
    </row>
    <row r="57" customFormat="false" ht="11.25" hidden="false" customHeight="false" outlineLevel="0" collapsed="false">
      <c r="A57" s="79"/>
      <c r="B57" s="79"/>
      <c r="C57" s="79" t="n">
        <v>32</v>
      </c>
      <c r="D57" s="90" t="n">
        <f aca="false">L57</f>
        <v>1923.936</v>
      </c>
      <c r="E57" s="90" t="n">
        <f aca="false">N57</f>
        <v>39.3236</v>
      </c>
      <c r="F57" s="90" t="n">
        <f aca="false">L57</f>
        <v>1923.936</v>
      </c>
      <c r="G57" s="90" t="n">
        <f aca="false">O57</f>
        <v>38.5772</v>
      </c>
      <c r="H57" s="90" t="n">
        <f aca="false">T57</f>
        <v>1928.3648</v>
      </c>
      <c r="I57" s="90" t="n">
        <f aca="false">V57</f>
        <v>39.312</v>
      </c>
      <c r="J57" s="90" t="n">
        <f aca="false">T57</f>
        <v>1928.3648</v>
      </c>
      <c r="K57" s="90" t="n">
        <f aca="false">W57</f>
        <v>38.5822</v>
      </c>
      <c r="L57" s="75" t="n">
        <v>1923.936</v>
      </c>
      <c r="M57" s="75" t="n">
        <v>35.5956</v>
      </c>
      <c r="N57" s="75" t="n">
        <v>39.3236</v>
      </c>
      <c r="O57" s="75" t="n">
        <v>38.5772</v>
      </c>
      <c r="P57" s="75" t="n">
        <v>200.85</v>
      </c>
      <c r="Q57" s="76" t="n">
        <v>3.088</v>
      </c>
      <c r="R57" s="75" t="n">
        <f aca="false">P57/3600</f>
        <v>0.0557916666666667</v>
      </c>
      <c r="S57" s="77"/>
      <c r="T57" s="75" t="n">
        <v>1928.3648</v>
      </c>
      <c r="U57" s="75" t="n">
        <v>35.6256</v>
      </c>
      <c r="V57" s="75" t="n">
        <v>39.312</v>
      </c>
      <c r="W57" s="75" t="n">
        <v>38.5822</v>
      </c>
      <c r="X57" s="75" t="n">
        <v>220.67</v>
      </c>
      <c r="Y57" s="76" t="n">
        <v>3.338</v>
      </c>
      <c r="Z57" s="75" t="n">
        <f aca="false">X57/3600</f>
        <v>0.0612972222222222</v>
      </c>
      <c r="AA57" s="80"/>
      <c r="AB57" s="80"/>
      <c r="AC57" s="80"/>
    </row>
    <row r="58" customFormat="false" ht="12" hidden="false" customHeight="false" outlineLevel="0" collapsed="false">
      <c r="A58" s="79"/>
      <c r="B58" s="81"/>
      <c r="C58" s="81" t="n">
        <v>37</v>
      </c>
      <c r="D58" s="91" t="n">
        <f aca="false">L58</f>
        <v>1031.556</v>
      </c>
      <c r="E58" s="91" t="n">
        <f aca="false">N58</f>
        <v>36.9763</v>
      </c>
      <c r="F58" s="91" t="n">
        <f aca="false">L58</f>
        <v>1031.556</v>
      </c>
      <c r="G58" s="91" t="n">
        <f aca="false">O58</f>
        <v>35.9913</v>
      </c>
      <c r="H58" s="91" t="n">
        <f aca="false">T58</f>
        <v>1025.0776</v>
      </c>
      <c r="I58" s="91" t="n">
        <f aca="false">V58</f>
        <v>36.9712</v>
      </c>
      <c r="J58" s="91" t="n">
        <f aca="false">T58</f>
        <v>1025.0776</v>
      </c>
      <c r="K58" s="91" t="n">
        <f aca="false">W58</f>
        <v>35.9869</v>
      </c>
      <c r="L58" s="83" t="n">
        <v>1031.556</v>
      </c>
      <c r="M58" s="83" t="n">
        <v>32.5075</v>
      </c>
      <c r="N58" s="83" t="n">
        <v>36.9763</v>
      </c>
      <c r="O58" s="83" t="n">
        <v>35.9913</v>
      </c>
      <c r="P58" s="83" t="n">
        <v>187.61</v>
      </c>
      <c r="Q58" s="83" t="n">
        <v>2.636</v>
      </c>
      <c r="R58" s="83" t="n">
        <f aca="false">P58/3600</f>
        <v>0.0521138888888889</v>
      </c>
      <c r="S58" s="81"/>
      <c r="T58" s="83" t="n">
        <v>1025.0776</v>
      </c>
      <c r="U58" s="83" t="n">
        <v>32.4913</v>
      </c>
      <c r="V58" s="83" t="n">
        <v>36.9712</v>
      </c>
      <c r="W58" s="83" t="n">
        <v>35.9869</v>
      </c>
      <c r="X58" s="83" t="n">
        <v>198.53</v>
      </c>
      <c r="Y58" s="83" t="n">
        <v>2.823</v>
      </c>
      <c r="Z58" s="83" t="n">
        <f aca="false">X58/3600</f>
        <v>0.0551472222222222</v>
      </c>
      <c r="AA58" s="84"/>
      <c r="AB58" s="84"/>
      <c r="AC58" s="84"/>
    </row>
    <row r="59" customFormat="false" ht="11.25" hidden="false" customHeight="false" outlineLevel="0" collapsed="false">
      <c r="A59" s="79"/>
      <c r="B59" s="73" t="s">
        <v>76</v>
      </c>
      <c r="C59" s="73" t="n">
        <v>22</v>
      </c>
      <c r="D59" s="87" t="n">
        <f aca="false">L59</f>
        <v>14089.56</v>
      </c>
      <c r="E59" s="87" t="n">
        <f aca="false">N59</f>
        <v>43.153</v>
      </c>
      <c r="F59" s="87" t="n">
        <f aca="false">L59</f>
        <v>14089.56</v>
      </c>
      <c r="G59" s="87" t="n">
        <f aca="false">O59</f>
        <v>44.0452</v>
      </c>
      <c r="H59" s="87" t="n">
        <f aca="false">T59</f>
        <v>14030.9672</v>
      </c>
      <c r="I59" s="87" t="n">
        <f aca="false">V59</f>
        <v>43.1445</v>
      </c>
      <c r="J59" s="87" t="n">
        <f aca="false">T59</f>
        <v>14030.9672</v>
      </c>
      <c r="K59" s="87" t="n">
        <f aca="false">W59</f>
        <v>44.0323</v>
      </c>
      <c r="L59" s="85" t="n">
        <v>14089.56</v>
      </c>
      <c r="M59" s="85" t="n">
        <v>41.1237</v>
      </c>
      <c r="N59" s="85" t="n">
        <v>43.153</v>
      </c>
      <c r="O59" s="85" t="n">
        <v>44.0452</v>
      </c>
      <c r="P59" s="85" t="n">
        <v>328.51</v>
      </c>
      <c r="Q59" s="76" t="n">
        <v>7.269</v>
      </c>
      <c r="R59" s="85" t="n">
        <f aca="false">P59/3600</f>
        <v>0.0912527777777778</v>
      </c>
      <c r="S59" s="88"/>
      <c r="T59" s="85" t="n">
        <v>14030.9672</v>
      </c>
      <c r="U59" s="85" t="n">
        <v>41.0774</v>
      </c>
      <c r="V59" s="85" t="n">
        <v>43.1445</v>
      </c>
      <c r="W59" s="85" t="n">
        <v>44.0323</v>
      </c>
      <c r="X59" s="85" t="n">
        <v>370.6</v>
      </c>
      <c r="Y59" s="76" t="n">
        <v>7.425</v>
      </c>
      <c r="Z59" s="85" t="n">
        <f aca="false">X59/3600</f>
        <v>0.102944444444444</v>
      </c>
      <c r="AA59" s="78" t="e">
        <f aca="false">RBJM($L59:$M62,T59:U62)</f>
        <v>#VALUE!</v>
      </c>
      <c r="AB59" s="78" t="e">
        <f aca="false">RBJM($D59:$E62,H59:I62)</f>
        <v>#VALUE!</v>
      </c>
      <c r="AC59" s="78" t="e">
        <f aca="false">RBJM($F59:$G62,J59:K62)</f>
        <v>#VALUE!</v>
      </c>
    </row>
    <row r="60" customFormat="false" ht="11.25" hidden="false" customHeight="false" outlineLevel="0" collapsed="false">
      <c r="A60" s="79"/>
      <c r="B60" s="79" t="s">
        <v>77</v>
      </c>
      <c r="C60" s="79" t="n">
        <v>27</v>
      </c>
      <c r="D60" s="74" t="n">
        <f aca="false">L60</f>
        <v>8963.952</v>
      </c>
      <c r="E60" s="74" t="n">
        <f aca="false">N60</f>
        <v>40.5588</v>
      </c>
      <c r="F60" s="74" t="n">
        <f aca="false">L60</f>
        <v>8963.952</v>
      </c>
      <c r="G60" s="74" t="n">
        <f aca="false">O60</f>
        <v>41.506</v>
      </c>
      <c r="H60" s="74" t="n">
        <f aca="false">T60</f>
        <v>8925.556</v>
      </c>
      <c r="I60" s="74" t="n">
        <f aca="false">V60</f>
        <v>40.5588</v>
      </c>
      <c r="J60" s="74" t="n">
        <f aca="false">T60</f>
        <v>8925.556</v>
      </c>
      <c r="K60" s="74" t="n">
        <f aca="false">W60</f>
        <v>41.4893</v>
      </c>
      <c r="L60" s="75" t="n">
        <v>8963.952</v>
      </c>
      <c r="M60" s="75" t="n">
        <v>36.5943</v>
      </c>
      <c r="N60" s="75" t="n">
        <v>40.5588</v>
      </c>
      <c r="O60" s="75" t="n">
        <v>41.506</v>
      </c>
      <c r="P60" s="75" t="n">
        <v>362.81</v>
      </c>
      <c r="Q60" s="76" t="n">
        <v>5.943</v>
      </c>
      <c r="R60" s="75" t="n">
        <f aca="false">P60/3600</f>
        <v>0.100780555555556</v>
      </c>
      <c r="S60" s="77"/>
      <c r="T60" s="75" t="n">
        <v>8925.556</v>
      </c>
      <c r="U60" s="75" t="n">
        <v>36.562</v>
      </c>
      <c r="V60" s="75" t="n">
        <v>40.5588</v>
      </c>
      <c r="W60" s="75" t="n">
        <v>41.4893</v>
      </c>
      <c r="X60" s="75" t="n">
        <v>325.25</v>
      </c>
      <c r="Y60" s="76" t="n">
        <v>6.162</v>
      </c>
      <c r="Z60" s="75" t="n">
        <f aca="false">X60/3600</f>
        <v>0.0903472222222222</v>
      </c>
      <c r="AA60" s="80"/>
      <c r="AB60" s="80"/>
      <c r="AC60" s="80"/>
    </row>
    <row r="61" customFormat="false" ht="11.25" hidden="false" customHeight="false" outlineLevel="0" collapsed="false">
      <c r="A61" s="79"/>
      <c r="B61" s="79"/>
      <c r="C61" s="79" t="n">
        <v>32</v>
      </c>
      <c r="D61" s="74" t="n">
        <f aca="false">L61</f>
        <v>5448.1728</v>
      </c>
      <c r="E61" s="74" t="n">
        <f aca="false">N61</f>
        <v>38.7634</v>
      </c>
      <c r="F61" s="74" t="n">
        <f aca="false">L61</f>
        <v>5448.1728</v>
      </c>
      <c r="G61" s="74" t="n">
        <f aca="false">O61</f>
        <v>39.5492</v>
      </c>
      <c r="H61" s="74" t="n">
        <f aca="false">T61</f>
        <v>5447.6296</v>
      </c>
      <c r="I61" s="74" t="n">
        <f aca="false">V61</f>
        <v>38.7648</v>
      </c>
      <c r="J61" s="74" t="n">
        <f aca="false">T61</f>
        <v>5447.6296</v>
      </c>
      <c r="K61" s="74" t="n">
        <f aca="false">W61</f>
        <v>39.5397</v>
      </c>
      <c r="L61" s="75" t="n">
        <v>5448.1728</v>
      </c>
      <c r="M61" s="75" t="n">
        <v>32.7083</v>
      </c>
      <c r="N61" s="75" t="n">
        <v>38.7634</v>
      </c>
      <c r="O61" s="75" t="n">
        <v>39.5492</v>
      </c>
      <c r="P61" s="75" t="n">
        <v>271.39</v>
      </c>
      <c r="Q61" s="76" t="n">
        <v>4.898</v>
      </c>
      <c r="R61" s="75" t="n">
        <f aca="false">P61/3600</f>
        <v>0.0753861111111111</v>
      </c>
      <c r="S61" s="77"/>
      <c r="T61" s="75" t="n">
        <v>5447.6296</v>
      </c>
      <c r="U61" s="75" t="n">
        <v>32.7089</v>
      </c>
      <c r="V61" s="75" t="n">
        <v>38.7648</v>
      </c>
      <c r="W61" s="75" t="n">
        <v>39.5397</v>
      </c>
      <c r="X61" s="75" t="n">
        <v>287.53</v>
      </c>
      <c r="Y61" s="76" t="n">
        <v>5.21</v>
      </c>
      <c r="Z61" s="75" t="n">
        <f aca="false">X61/3600</f>
        <v>0.0798694444444444</v>
      </c>
      <c r="AA61" s="80"/>
      <c r="AB61" s="80"/>
      <c r="AC61" s="80"/>
    </row>
    <row r="62" customFormat="false" ht="12" hidden="false" customHeight="false" outlineLevel="0" collapsed="false">
      <c r="A62" s="79"/>
      <c r="B62" s="81"/>
      <c r="C62" s="81" t="n">
        <v>37</v>
      </c>
      <c r="D62" s="82" t="n">
        <f aca="false">L62</f>
        <v>3220.712</v>
      </c>
      <c r="E62" s="82" t="n">
        <f aca="false">N62</f>
        <v>37.284</v>
      </c>
      <c r="F62" s="82" t="n">
        <f aca="false">L62</f>
        <v>3220.712</v>
      </c>
      <c r="G62" s="82" t="n">
        <f aca="false">O62</f>
        <v>37.7413</v>
      </c>
      <c r="H62" s="82" t="n">
        <f aca="false">T62</f>
        <v>3199.976</v>
      </c>
      <c r="I62" s="82" t="n">
        <f aca="false">V62</f>
        <v>37.2919</v>
      </c>
      <c r="J62" s="82" t="n">
        <f aca="false">T62</f>
        <v>3199.976</v>
      </c>
      <c r="K62" s="82" t="n">
        <f aca="false">W62</f>
        <v>37.7421</v>
      </c>
      <c r="L62" s="83" t="n">
        <v>3220.712</v>
      </c>
      <c r="M62" s="83" t="n">
        <v>29.2096</v>
      </c>
      <c r="N62" s="83" t="n">
        <v>37.284</v>
      </c>
      <c r="O62" s="83" t="n">
        <v>37.7413</v>
      </c>
      <c r="P62" s="83" t="n">
        <v>226.4</v>
      </c>
      <c r="Q62" s="83" t="n">
        <v>4.29</v>
      </c>
      <c r="R62" s="83" t="n">
        <f aca="false">P62/3600</f>
        <v>0.0628888888888889</v>
      </c>
      <c r="S62" s="81"/>
      <c r="T62" s="83" t="n">
        <v>3199.976</v>
      </c>
      <c r="U62" s="83" t="n">
        <v>29.1675</v>
      </c>
      <c r="V62" s="83" t="n">
        <v>37.2919</v>
      </c>
      <c r="W62" s="83" t="n">
        <v>37.7421</v>
      </c>
      <c r="X62" s="83" t="n">
        <v>263.31</v>
      </c>
      <c r="Y62" s="83" t="n">
        <v>4.539</v>
      </c>
      <c r="Z62" s="83" t="n">
        <f aca="false">X62/3600</f>
        <v>0.0731416666666667</v>
      </c>
      <c r="AA62" s="84"/>
      <c r="AB62" s="84"/>
      <c r="AC62" s="84"/>
    </row>
    <row r="63" customFormat="false" ht="11.25" hidden="false" customHeight="false" outlineLevel="0" collapsed="false">
      <c r="A63" s="79"/>
      <c r="B63" s="73" t="s">
        <v>78</v>
      </c>
      <c r="C63" s="73" t="n">
        <v>22</v>
      </c>
      <c r="D63" s="89" t="n">
        <f aca="false">L63</f>
        <v>12329.66</v>
      </c>
      <c r="E63" s="89" t="n">
        <f aca="false">N63</f>
        <v>41.9784</v>
      </c>
      <c r="F63" s="89" t="n">
        <f aca="false">L63</f>
        <v>12329.66</v>
      </c>
      <c r="G63" s="89" t="n">
        <f aca="false">O63</f>
        <v>42.6048</v>
      </c>
      <c r="H63" s="89" t="n">
        <f aca="false">T63</f>
        <v>12270.0888</v>
      </c>
      <c r="I63" s="89" t="n">
        <f aca="false">V63</f>
        <v>41.968</v>
      </c>
      <c r="J63" s="89" t="n">
        <f aca="false">T63</f>
        <v>12270.0888</v>
      </c>
      <c r="K63" s="89" t="n">
        <f aca="false">W63</f>
        <v>42.5905</v>
      </c>
      <c r="L63" s="85" t="n">
        <v>12329.66</v>
      </c>
      <c r="M63" s="85" t="n">
        <v>40.8894</v>
      </c>
      <c r="N63" s="85" t="n">
        <v>41.9784</v>
      </c>
      <c r="O63" s="85" t="n">
        <v>42.6048</v>
      </c>
      <c r="P63" s="85" t="n">
        <v>289.16</v>
      </c>
      <c r="Q63" s="76" t="n">
        <v>6.333</v>
      </c>
      <c r="R63" s="85" t="n">
        <f aca="false">P63/3600</f>
        <v>0.0803222222222222</v>
      </c>
      <c r="S63" s="88"/>
      <c r="T63" s="85" t="n">
        <v>12270.0888</v>
      </c>
      <c r="U63" s="85" t="n">
        <v>40.852</v>
      </c>
      <c r="V63" s="85" t="n">
        <v>41.968</v>
      </c>
      <c r="W63" s="85" t="n">
        <v>42.5905</v>
      </c>
      <c r="X63" s="85" t="n">
        <v>328.19</v>
      </c>
      <c r="Y63" s="76" t="n">
        <v>6.411</v>
      </c>
      <c r="Z63" s="85" t="n">
        <f aca="false">X63/3600</f>
        <v>0.0911638888888889</v>
      </c>
      <c r="AA63" s="78" t="e">
        <f aca="false">RBJM($L63:$M66,T63:U66)</f>
        <v>#VALUE!</v>
      </c>
      <c r="AB63" s="78" t="e">
        <f aca="false">RBJM($D63:$E66,H63:I66)</f>
        <v>#VALUE!</v>
      </c>
      <c r="AC63" s="78" t="e">
        <f aca="false">RBJM($F63:$G66,J63:K66)</f>
        <v>#VALUE!</v>
      </c>
    </row>
    <row r="64" customFormat="false" ht="11.25" hidden="false" customHeight="false" outlineLevel="0" collapsed="false">
      <c r="A64" s="79"/>
      <c r="B64" s="79" t="s">
        <v>79</v>
      </c>
      <c r="C64" s="79" t="n">
        <v>27</v>
      </c>
      <c r="D64" s="90" t="n">
        <f aca="false">L64</f>
        <v>7575.1256</v>
      </c>
      <c r="E64" s="90" t="n">
        <f aca="false">N64</f>
        <v>38.7843</v>
      </c>
      <c r="F64" s="90" t="n">
        <f aca="false">L64</f>
        <v>7575.1256</v>
      </c>
      <c r="G64" s="90" t="n">
        <f aca="false">O64</f>
        <v>39.2554</v>
      </c>
      <c r="H64" s="90" t="n">
        <f aca="false">T64</f>
        <v>7539.4168</v>
      </c>
      <c r="I64" s="90" t="n">
        <f aca="false">V64</f>
        <v>38.7907</v>
      </c>
      <c r="J64" s="90" t="n">
        <f aca="false">T64</f>
        <v>7539.4168</v>
      </c>
      <c r="K64" s="90" t="n">
        <f aca="false">W64</f>
        <v>39.2582</v>
      </c>
      <c r="L64" s="75" t="n">
        <v>7575.1256</v>
      </c>
      <c r="M64" s="75" t="n">
        <v>36.4891</v>
      </c>
      <c r="N64" s="75" t="n">
        <v>38.7843</v>
      </c>
      <c r="O64" s="75" t="n">
        <v>39.2554</v>
      </c>
      <c r="P64" s="75" t="n">
        <v>248.52</v>
      </c>
      <c r="Q64" s="76" t="n">
        <v>5.257</v>
      </c>
      <c r="R64" s="75" t="n">
        <f aca="false">P64/3600</f>
        <v>0.0690333333333333</v>
      </c>
      <c r="S64" s="77"/>
      <c r="T64" s="75" t="n">
        <v>7539.4168</v>
      </c>
      <c r="U64" s="75" t="n">
        <v>36.4645</v>
      </c>
      <c r="V64" s="75" t="n">
        <v>38.7907</v>
      </c>
      <c r="W64" s="75" t="n">
        <v>39.2582</v>
      </c>
      <c r="X64" s="75" t="n">
        <v>285.81</v>
      </c>
      <c r="Y64" s="76" t="n">
        <v>5.428</v>
      </c>
      <c r="Z64" s="75" t="n">
        <f aca="false">X64/3600</f>
        <v>0.0793916666666667</v>
      </c>
      <c r="AA64" s="80"/>
      <c r="AB64" s="80"/>
      <c r="AC64" s="80"/>
    </row>
    <row r="65" customFormat="false" ht="11.25" hidden="false" customHeight="false" outlineLevel="0" collapsed="false">
      <c r="A65" s="79"/>
      <c r="B65" s="79"/>
      <c r="C65" s="79" t="n">
        <v>32</v>
      </c>
      <c r="D65" s="90" t="n">
        <f aca="false">L65</f>
        <v>4217.1944</v>
      </c>
      <c r="E65" s="90" t="n">
        <f aca="false">N65</f>
        <v>36.315</v>
      </c>
      <c r="F65" s="90" t="n">
        <f aca="false">L65</f>
        <v>4217.1944</v>
      </c>
      <c r="G65" s="90" t="n">
        <f aca="false">O65</f>
        <v>36.7264</v>
      </c>
      <c r="H65" s="90" t="n">
        <f aca="false">T65</f>
        <v>4220.4008</v>
      </c>
      <c r="I65" s="90" t="n">
        <f aca="false">V65</f>
        <v>36.3013</v>
      </c>
      <c r="J65" s="90" t="n">
        <f aca="false">T65</f>
        <v>4220.4008</v>
      </c>
      <c r="K65" s="90" t="n">
        <f aca="false">W65</f>
        <v>36.7217</v>
      </c>
      <c r="L65" s="75" t="n">
        <v>4217.1944</v>
      </c>
      <c r="M65" s="75" t="n">
        <v>32.4668</v>
      </c>
      <c r="N65" s="75" t="n">
        <v>36.315</v>
      </c>
      <c r="O65" s="75" t="n">
        <v>36.7264</v>
      </c>
      <c r="P65" s="75" t="n">
        <v>216.75</v>
      </c>
      <c r="Q65" s="76" t="n">
        <v>4.383</v>
      </c>
      <c r="R65" s="75" t="n">
        <f aca="false">P65/3600</f>
        <v>0.0602083333333333</v>
      </c>
      <c r="S65" s="77"/>
      <c r="T65" s="75" t="n">
        <v>4220.4008</v>
      </c>
      <c r="U65" s="75" t="n">
        <v>32.4778</v>
      </c>
      <c r="V65" s="75" t="n">
        <v>36.3013</v>
      </c>
      <c r="W65" s="75" t="n">
        <v>36.7217</v>
      </c>
      <c r="X65" s="75" t="n">
        <v>248.23</v>
      </c>
      <c r="Y65" s="76" t="n">
        <v>4.508</v>
      </c>
      <c r="Z65" s="75" t="n">
        <f aca="false">X65/3600</f>
        <v>0.0689527777777778</v>
      </c>
      <c r="AA65" s="80"/>
      <c r="AB65" s="80"/>
      <c r="AC65" s="80"/>
    </row>
    <row r="66" customFormat="false" ht="12" hidden="false" customHeight="false" outlineLevel="0" collapsed="false">
      <c r="A66" s="79"/>
      <c r="B66" s="81"/>
      <c r="C66" s="81" t="n">
        <v>37</v>
      </c>
      <c r="D66" s="91" t="n">
        <f aca="false">L66</f>
        <v>2132.0664</v>
      </c>
      <c r="E66" s="91" t="n">
        <f aca="false">N66</f>
        <v>34.1008</v>
      </c>
      <c r="F66" s="91" t="n">
        <f aca="false">L66</f>
        <v>2132.0664</v>
      </c>
      <c r="G66" s="91" t="n">
        <f aca="false">O66</f>
        <v>34.5036</v>
      </c>
      <c r="H66" s="91" t="n">
        <f aca="false">T66</f>
        <v>2117.5752</v>
      </c>
      <c r="I66" s="91" t="n">
        <f aca="false">V66</f>
        <v>34.0937</v>
      </c>
      <c r="J66" s="91" t="n">
        <f aca="false">T66</f>
        <v>2117.5752</v>
      </c>
      <c r="K66" s="91" t="n">
        <f aca="false">W66</f>
        <v>34.5015</v>
      </c>
      <c r="L66" s="83" t="n">
        <v>2132.0664</v>
      </c>
      <c r="M66" s="83" t="n">
        <v>29.028</v>
      </c>
      <c r="N66" s="83" t="n">
        <v>34.1008</v>
      </c>
      <c r="O66" s="83" t="n">
        <v>34.5036</v>
      </c>
      <c r="P66" s="83" t="n">
        <v>205.15</v>
      </c>
      <c r="Q66" s="83" t="n">
        <v>3.494</v>
      </c>
      <c r="R66" s="83" t="n">
        <f aca="false">P66/3600</f>
        <v>0.0569861111111111</v>
      </c>
      <c r="S66" s="81"/>
      <c r="T66" s="83" t="n">
        <v>2117.5752</v>
      </c>
      <c r="U66" s="83" t="n">
        <v>28.9983</v>
      </c>
      <c r="V66" s="83" t="n">
        <v>34.0937</v>
      </c>
      <c r="W66" s="83" t="n">
        <v>34.5015</v>
      </c>
      <c r="X66" s="83" t="n">
        <v>206.22</v>
      </c>
      <c r="Y66" s="83" t="n">
        <v>3.666</v>
      </c>
      <c r="Z66" s="83" t="n">
        <f aca="false">X66/3600</f>
        <v>0.0572833333333333</v>
      </c>
      <c r="AA66" s="84"/>
      <c r="AB66" s="84"/>
      <c r="AC66" s="84"/>
    </row>
    <row r="67" customFormat="false" ht="11.25" hidden="false" customHeight="false" outlineLevel="0" collapsed="false">
      <c r="A67" s="79"/>
      <c r="B67" s="73" t="s">
        <v>80</v>
      </c>
      <c r="C67" s="73" t="n">
        <v>22</v>
      </c>
      <c r="D67" s="87" t="n">
        <f aca="false">L67</f>
        <v>4980.3584</v>
      </c>
      <c r="E67" s="87" t="n">
        <f aca="false">N67</f>
        <v>42.8217</v>
      </c>
      <c r="F67" s="87" t="n">
        <f aca="false">L67</f>
        <v>4980.3584</v>
      </c>
      <c r="G67" s="87" t="n">
        <f aca="false">O67</f>
        <v>43.7185</v>
      </c>
      <c r="H67" s="87" t="n">
        <f aca="false">T67</f>
        <v>4953.996</v>
      </c>
      <c r="I67" s="87" t="n">
        <f aca="false">V67</f>
        <v>42.8096</v>
      </c>
      <c r="J67" s="87" t="n">
        <f aca="false">T67</f>
        <v>4953.996</v>
      </c>
      <c r="K67" s="87" t="n">
        <f aca="false">W67</f>
        <v>43.7206</v>
      </c>
      <c r="L67" s="85" t="n">
        <v>4980.3584</v>
      </c>
      <c r="M67" s="85" t="n">
        <v>42.2365</v>
      </c>
      <c r="N67" s="85" t="n">
        <v>42.8217</v>
      </c>
      <c r="O67" s="85" t="n">
        <v>43.7185</v>
      </c>
      <c r="P67" s="85" t="n">
        <v>151.85</v>
      </c>
      <c r="Q67" s="76" t="n">
        <v>3.182</v>
      </c>
      <c r="R67" s="85" t="n">
        <f aca="false">P67/3600</f>
        <v>0.0421805555555556</v>
      </c>
      <c r="S67" s="88"/>
      <c r="T67" s="85" t="n">
        <v>4953.996</v>
      </c>
      <c r="U67" s="85" t="n">
        <v>42.2284</v>
      </c>
      <c r="V67" s="85" t="n">
        <v>42.8096</v>
      </c>
      <c r="W67" s="85" t="n">
        <v>43.7206</v>
      </c>
      <c r="X67" s="85" t="n">
        <v>175.61</v>
      </c>
      <c r="Y67" s="76" t="n">
        <v>3.182</v>
      </c>
      <c r="Z67" s="85" t="n">
        <f aca="false">X67/3600</f>
        <v>0.0487805555555556</v>
      </c>
      <c r="AA67" s="78" t="e">
        <f aca="false">RBJM($L67:$M70,T67:U70)</f>
        <v>#VALUE!</v>
      </c>
      <c r="AB67" s="78" t="e">
        <f aca="false">RBJM($D67:$E70,H67:I70)</f>
        <v>#VALUE!</v>
      </c>
      <c r="AC67" s="78" t="e">
        <f aca="false">RBJM($F67:$G70,J67:K70)</f>
        <v>#VALUE!</v>
      </c>
    </row>
    <row r="68" customFormat="false" ht="11.25" hidden="false" customHeight="false" outlineLevel="0" collapsed="false">
      <c r="A68" s="79"/>
      <c r="B68" s="79" t="s">
        <v>72</v>
      </c>
      <c r="C68" s="79" t="n">
        <v>27</v>
      </c>
      <c r="D68" s="74" t="n">
        <f aca="false">L68</f>
        <v>2969.14</v>
      </c>
      <c r="E68" s="74" t="n">
        <f aca="false">N68</f>
        <v>39.5281</v>
      </c>
      <c r="F68" s="74" t="n">
        <f aca="false">L68</f>
        <v>2969.14</v>
      </c>
      <c r="G68" s="74" t="n">
        <f aca="false">O68</f>
        <v>40.7143</v>
      </c>
      <c r="H68" s="74" t="n">
        <f aca="false">T68</f>
        <v>2950.4416</v>
      </c>
      <c r="I68" s="74" t="n">
        <f aca="false">V68</f>
        <v>39.5367</v>
      </c>
      <c r="J68" s="74" t="n">
        <f aca="false">T68</f>
        <v>2950.4416</v>
      </c>
      <c r="K68" s="74" t="n">
        <f aca="false">W68</f>
        <v>40.7274</v>
      </c>
      <c r="L68" s="75" t="n">
        <v>2969.14</v>
      </c>
      <c r="M68" s="75" t="n">
        <v>38.063</v>
      </c>
      <c r="N68" s="75" t="n">
        <v>39.5281</v>
      </c>
      <c r="O68" s="75" t="n">
        <v>40.7143</v>
      </c>
      <c r="P68" s="75" t="n">
        <v>135.99</v>
      </c>
      <c r="Q68" s="76" t="n">
        <v>2.605</v>
      </c>
      <c r="R68" s="75" t="n">
        <f aca="false">P68/3600</f>
        <v>0.037775</v>
      </c>
      <c r="S68" s="77"/>
      <c r="T68" s="75" t="n">
        <v>2950.4416</v>
      </c>
      <c r="U68" s="75" t="n">
        <v>38.041</v>
      </c>
      <c r="V68" s="75" t="n">
        <v>39.5367</v>
      </c>
      <c r="W68" s="75" t="n">
        <v>40.7274</v>
      </c>
      <c r="X68" s="75" t="n">
        <v>145.01</v>
      </c>
      <c r="Y68" s="76" t="n">
        <v>2.667</v>
      </c>
      <c r="Z68" s="75" t="n">
        <f aca="false">X68/3600</f>
        <v>0.0402805555555556</v>
      </c>
      <c r="AA68" s="80"/>
      <c r="AB68" s="80"/>
      <c r="AC68" s="80"/>
    </row>
    <row r="69" customFormat="false" ht="11.25" hidden="false" customHeight="false" outlineLevel="0" collapsed="false">
      <c r="A69" s="79"/>
      <c r="B69" s="79"/>
      <c r="C69" s="79" t="n">
        <v>32</v>
      </c>
      <c r="D69" s="74" t="n">
        <f aca="false">L69</f>
        <v>1562.7384</v>
      </c>
      <c r="E69" s="74" t="n">
        <f aca="false">N69</f>
        <v>37.0741</v>
      </c>
      <c r="F69" s="74" t="n">
        <f aca="false">L69</f>
        <v>1562.7384</v>
      </c>
      <c r="G69" s="74" t="n">
        <f aca="false">O69</f>
        <v>38.2211</v>
      </c>
      <c r="H69" s="74" t="n">
        <f aca="false">T69</f>
        <v>1562.6088</v>
      </c>
      <c r="I69" s="74" t="n">
        <f aca="false">V69</f>
        <v>37.0674</v>
      </c>
      <c r="J69" s="74" t="n">
        <f aca="false">T69</f>
        <v>1562.6088</v>
      </c>
      <c r="K69" s="74" t="n">
        <f aca="false">W69</f>
        <v>38.2167</v>
      </c>
      <c r="L69" s="75" t="n">
        <v>1562.7384</v>
      </c>
      <c r="M69" s="75" t="n">
        <v>34.1651</v>
      </c>
      <c r="N69" s="75" t="n">
        <v>37.0741</v>
      </c>
      <c r="O69" s="75" t="n">
        <v>38.2211</v>
      </c>
      <c r="P69" s="75" t="n">
        <v>119.16</v>
      </c>
      <c r="Q69" s="76" t="n">
        <v>2.168</v>
      </c>
      <c r="R69" s="75" t="n">
        <f aca="false">P69/3600</f>
        <v>0.0331</v>
      </c>
      <c r="S69" s="77"/>
      <c r="T69" s="75" t="n">
        <v>1562.6088</v>
      </c>
      <c r="U69" s="75" t="n">
        <v>34.1775</v>
      </c>
      <c r="V69" s="75" t="n">
        <v>37.0674</v>
      </c>
      <c r="W69" s="75" t="n">
        <v>38.2167</v>
      </c>
      <c r="X69" s="75" t="n">
        <v>137.04</v>
      </c>
      <c r="Y69" s="76" t="n">
        <v>2.262</v>
      </c>
      <c r="Z69" s="75" t="n">
        <f aca="false">X69/3600</f>
        <v>0.0380666666666667</v>
      </c>
      <c r="AA69" s="80"/>
      <c r="AB69" s="80"/>
      <c r="AC69" s="80"/>
    </row>
    <row r="70" customFormat="false" ht="12" hidden="false" customHeight="false" outlineLevel="0" collapsed="false">
      <c r="A70" s="81"/>
      <c r="B70" s="81"/>
      <c r="C70" s="81" t="n">
        <v>37</v>
      </c>
      <c r="D70" s="92" t="n">
        <f aca="false">L70</f>
        <v>761.6944</v>
      </c>
      <c r="E70" s="92" t="n">
        <f aca="false">N70</f>
        <v>34.7883</v>
      </c>
      <c r="F70" s="92" t="n">
        <f aca="false">L70</f>
        <v>761.6944</v>
      </c>
      <c r="G70" s="92" t="n">
        <f aca="false">O70</f>
        <v>35.7808</v>
      </c>
      <c r="H70" s="92" t="n">
        <f aca="false">T70</f>
        <v>757.6528</v>
      </c>
      <c r="I70" s="92" t="n">
        <f aca="false">V70</f>
        <v>34.7921</v>
      </c>
      <c r="J70" s="92" t="n">
        <f aca="false">T70</f>
        <v>757.6528</v>
      </c>
      <c r="K70" s="92" t="n">
        <f aca="false">W70</f>
        <v>35.7932</v>
      </c>
      <c r="L70" s="83" t="n">
        <v>761.6944</v>
      </c>
      <c r="M70" s="83" t="n">
        <v>31.0485</v>
      </c>
      <c r="N70" s="83" t="n">
        <v>34.7883</v>
      </c>
      <c r="O70" s="83" t="n">
        <v>35.7808</v>
      </c>
      <c r="P70" s="83" t="n">
        <v>114.68</v>
      </c>
      <c r="Q70" s="83" t="n">
        <v>1.716</v>
      </c>
      <c r="R70" s="83" t="n">
        <f aca="false">P70/3600</f>
        <v>0.0318555555555556</v>
      </c>
      <c r="S70" s="81"/>
      <c r="T70" s="83" t="n">
        <v>757.6528</v>
      </c>
      <c r="U70" s="83" t="n">
        <v>31.033</v>
      </c>
      <c r="V70" s="83" t="n">
        <v>34.7921</v>
      </c>
      <c r="W70" s="83" t="n">
        <v>35.7932</v>
      </c>
      <c r="X70" s="83" t="n">
        <v>124.67</v>
      </c>
      <c r="Y70" s="83" t="n">
        <v>1.856</v>
      </c>
      <c r="Z70" s="83" t="n">
        <f aca="false">X70/3600</f>
        <v>0.0346305555555556</v>
      </c>
      <c r="AA70" s="84"/>
      <c r="AB70" s="84"/>
      <c r="AC70" s="84"/>
    </row>
    <row r="71" customFormat="false" ht="11.25" hidden="false" customHeight="false" outlineLevel="0" collapsed="false">
      <c r="A71" s="73" t="s">
        <v>81</v>
      </c>
      <c r="B71" s="73" t="s">
        <v>82</v>
      </c>
      <c r="C71" s="73" t="n">
        <v>22</v>
      </c>
      <c r="D71" s="89" t="n">
        <f aca="false">L71</f>
        <v>24034.6568</v>
      </c>
      <c r="E71" s="89" t="n">
        <f aca="false">N71</f>
        <v>47.2908</v>
      </c>
      <c r="F71" s="89" t="n">
        <f aca="false">L71</f>
        <v>24034.6568</v>
      </c>
      <c r="G71" s="89" t="n">
        <f aca="false">O71</f>
        <v>48.125</v>
      </c>
      <c r="H71" s="89" t="n">
        <f aca="false">T71</f>
        <v>23915.6176</v>
      </c>
      <c r="I71" s="89" t="n">
        <f aca="false">V71</f>
        <v>47.2958</v>
      </c>
      <c r="J71" s="89" t="n">
        <f aca="false">T71</f>
        <v>23915.6176</v>
      </c>
      <c r="K71" s="89" t="n">
        <f aca="false">W71</f>
        <v>48.1384</v>
      </c>
      <c r="L71" s="85" t="n">
        <v>24034.6568</v>
      </c>
      <c r="M71" s="85" t="n">
        <v>44.3937</v>
      </c>
      <c r="N71" s="85" t="n">
        <v>47.2908</v>
      </c>
      <c r="O71" s="85" t="n">
        <v>48.125</v>
      </c>
      <c r="P71" s="85" t="n">
        <v>2381.81</v>
      </c>
      <c r="Q71" s="76" t="n">
        <v>33.727</v>
      </c>
      <c r="R71" s="85" t="n">
        <f aca="false">P71/3600</f>
        <v>0.661613888888889</v>
      </c>
      <c r="S71" s="88"/>
      <c r="T71" s="85" t="n">
        <v>23915.6176</v>
      </c>
      <c r="U71" s="85" t="n">
        <v>44.4226</v>
      </c>
      <c r="V71" s="85" t="n">
        <v>47.2958</v>
      </c>
      <c r="W71" s="85" t="n">
        <v>48.1384</v>
      </c>
      <c r="X71" s="85" t="n">
        <v>2569.93</v>
      </c>
      <c r="Y71" s="76" t="n">
        <v>35.568</v>
      </c>
      <c r="Z71" s="85" t="n">
        <f aca="false">X71/3600</f>
        <v>0.713869444444444</v>
      </c>
      <c r="AA71" s="78" t="e">
        <f aca="false">RBJM($L71:$M74,T71:U74)</f>
        <v>#VALUE!</v>
      </c>
      <c r="AB71" s="78" t="e">
        <f aca="false">RBJM($D71:$E74,H71:I74)</f>
        <v>#VALUE!</v>
      </c>
      <c r="AC71" s="78" t="e">
        <f aca="false">RBJM($F71:$G74,J71:K74)</f>
        <v>#VALUE!</v>
      </c>
    </row>
    <row r="72" customFormat="false" ht="11.25" hidden="false" customHeight="false" outlineLevel="0" collapsed="false">
      <c r="A72" s="79" t="s">
        <v>83</v>
      </c>
      <c r="B72" s="79" t="s">
        <v>84</v>
      </c>
      <c r="C72" s="79" t="n">
        <v>27</v>
      </c>
      <c r="D72" s="90" t="n">
        <f aca="false">L72</f>
        <v>14057.1672</v>
      </c>
      <c r="E72" s="90" t="n">
        <f aca="false">N72</f>
        <v>45.7099</v>
      </c>
      <c r="F72" s="90" t="n">
        <f aca="false">L72</f>
        <v>14057.1672</v>
      </c>
      <c r="G72" s="90" t="n">
        <f aca="false">O72</f>
        <v>46.3547</v>
      </c>
      <c r="H72" s="90" t="n">
        <f aca="false">T72</f>
        <v>13971.5096</v>
      </c>
      <c r="I72" s="90" t="n">
        <f aca="false">V72</f>
        <v>45.7058</v>
      </c>
      <c r="J72" s="90" t="n">
        <f aca="false">T72</f>
        <v>13971.5096</v>
      </c>
      <c r="K72" s="90" t="n">
        <f aca="false">W72</f>
        <v>46.3518</v>
      </c>
      <c r="L72" s="75" t="n">
        <v>14057.1672</v>
      </c>
      <c r="M72" s="75" t="n">
        <v>41.8662</v>
      </c>
      <c r="N72" s="75" t="n">
        <v>45.7099</v>
      </c>
      <c r="O72" s="75" t="n">
        <v>46.3547</v>
      </c>
      <c r="P72" s="75" t="n">
        <v>2178.19</v>
      </c>
      <c r="Q72" s="76" t="n">
        <v>28.563</v>
      </c>
      <c r="R72" s="75" t="n">
        <f aca="false">P72/3600</f>
        <v>0.605052777777778</v>
      </c>
      <c r="S72" s="77"/>
      <c r="T72" s="75" t="n">
        <v>13971.5096</v>
      </c>
      <c r="U72" s="75" t="n">
        <v>41.8772</v>
      </c>
      <c r="V72" s="75" t="n">
        <v>45.7058</v>
      </c>
      <c r="W72" s="75" t="n">
        <v>46.3518</v>
      </c>
      <c r="X72" s="75" t="n">
        <v>2360.68</v>
      </c>
      <c r="Y72" s="76" t="n">
        <v>30.669</v>
      </c>
      <c r="Z72" s="75" t="n">
        <f aca="false">X72/3600</f>
        <v>0.655744444444444</v>
      </c>
      <c r="AA72" s="80"/>
      <c r="AB72" s="80"/>
      <c r="AC72" s="80"/>
    </row>
    <row r="73" customFormat="false" ht="11.25" hidden="false" customHeight="false" outlineLevel="0" collapsed="false">
      <c r="A73" s="79"/>
      <c r="B73" s="79"/>
      <c r="C73" s="79" t="n">
        <v>32</v>
      </c>
      <c r="D73" s="90" t="n">
        <f aca="false">L73</f>
        <v>8212.7408</v>
      </c>
      <c r="E73" s="90" t="n">
        <f aca="false">N73</f>
        <v>44.0665</v>
      </c>
      <c r="F73" s="90" t="n">
        <f aca="false">L73</f>
        <v>8212.7408</v>
      </c>
      <c r="G73" s="90" t="n">
        <f aca="false">O73</f>
        <v>44.5253</v>
      </c>
      <c r="H73" s="90" t="n">
        <f aca="false">T73</f>
        <v>8254.816</v>
      </c>
      <c r="I73" s="90" t="n">
        <f aca="false">V73</f>
        <v>44.0576</v>
      </c>
      <c r="J73" s="90" t="n">
        <f aca="false">T73</f>
        <v>8254.816</v>
      </c>
      <c r="K73" s="90" t="n">
        <f aca="false">W73</f>
        <v>44.5167</v>
      </c>
      <c r="L73" s="75" t="n">
        <v>8212.7408</v>
      </c>
      <c r="M73" s="75" t="n">
        <v>39.1187</v>
      </c>
      <c r="N73" s="75" t="n">
        <v>44.0665</v>
      </c>
      <c r="O73" s="75" t="n">
        <v>44.5253</v>
      </c>
      <c r="P73" s="75" t="n">
        <v>1882</v>
      </c>
      <c r="Q73" s="76" t="n">
        <v>25.225</v>
      </c>
      <c r="R73" s="75" t="n">
        <f aca="false">P73/3600</f>
        <v>0.522777777777778</v>
      </c>
      <c r="S73" s="77"/>
      <c r="T73" s="75" t="n">
        <v>8254.816</v>
      </c>
      <c r="U73" s="75" t="n">
        <v>39.1678</v>
      </c>
      <c r="V73" s="75" t="n">
        <v>44.0576</v>
      </c>
      <c r="W73" s="75" t="n">
        <v>44.5167</v>
      </c>
      <c r="X73" s="75" t="n">
        <v>2179.55</v>
      </c>
      <c r="Y73" s="76" t="n">
        <v>27.643</v>
      </c>
      <c r="Z73" s="75" t="n">
        <f aca="false">X73/3600</f>
        <v>0.605430555555556</v>
      </c>
      <c r="AA73" s="80"/>
      <c r="AB73" s="80"/>
      <c r="AC73" s="80"/>
    </row>
    <row r="74" customFormat="false" ht="12" hidden="false" customHeight="false" outlineLevel="0" collapsed="false">
      <c r="A74" s="79"/>
      <c r="B74" s="81"/>
      <c r="C74" s="81" t="n">
        <v>37</v>
      </c>
      <c r="D74" s="91" t="n">
        <f aca="false">L74</f>
        <v>4920.6984</v>
      </c>
      <c r="E74" s="91" t="n">
        <f aca="false">N74</f>
        <v>42.423</v>
      </c>
      <c r="F74" s="91" t="n">
        <f aca="false">L74</f>
        <v>4920.6984</v>
      </c>
      <c r="G74" s="91" t="n">
        <f aca="false">O74</f>
        <v>42.5974</v>
      </c>
      <c r="H74" s="91" t="n">
        <f aca="false">T74</f>
        <v>4893.2568</v>
      </c>
      <c r="I74" s="91" t="n">
        <f aca="false">V74</f>
        <v>42.4365</v>
      </c>
      <c r="J74" s="91" t="n">
        <f aca="false">T74</f>
        <v>4893.2568</v>
      </c>
      <c r="K74" s="91" t="n">
        <f aca="false">W74</f>
        <v>42.6052</v>
      </c>
      <c r="L74" s="83" t="n">
        <v>4920.6984</v>
      </c>
      <c r="M74" s="83" t="n">
        <v>36.3554</v>
      </c>
      <c r="N74" s="83" t="n">
        <v>42.423</v>
      </c>
      <c r="O74" s="83" t="n">
        <v>42.5974</v>
      </c>
      <c r="P74" s="83" t="n">
        <v>1772.86</v>
      </c>
      <c r="Q74" s="83" t="n">
        <v>22.885</v>
      </c>
      <c r="R74" s="83" t="n">
        <f aca="false">P74/3600</f>
        <v>0.492461111111111</v>
      </c>
      <c r="S74" s="81"/>
      <c r="T74" s="83" t="n">
        <v>4893.2568</v>
      </c>
      <c r="U74" s="83" t="n">
        <v>36.3429</v>
      </c>
      <c r="V74" s="83" t="n">
        <v>42.4365</v>
      </c>
      <c r="W74" s="83" t="n">
        <v>42.6052</v>
      </c>
      <c r="X74" s="83" t="n">
        <v>2104.69</v>
      </c>
      <c r="Y74" s="83" t="n">
        <v>25.209</v>
      </c>
      <c r="Z74" s="83" t="n">
        <f aca="false">X74/3600</f>
        <v>0.584636111111111</v>
      </c>
      <c r="AA74" s="84"/>
      <c r="AB74" s="84"/>
      <c r="AC74" s="84"/>
    </row>
    <row r="75" customFormat="false" ht="11.25" hidden="false" customHeight="false" outlineLevel="0" collapsed="false">
      <c r="A75" s="79"/>
      <c r="B75" s="73" t="s">
        <v>85</v>
      </c>
      <c r="C75" s="73" t="n">
        <v>22</v>
      </c>
      <c r="D75" s="87" t="n">
        <f aca="false">L75</f>
        <v>25189.6312</v>
      </c>
      <c r="E75" s="87" t="n">
        <f aca="false">N75</f>
        <v>48.4968</v>
      </c>
      <c r="F75" s="87" t="n">
        <f aca="false">L75</f>
        <v>25189.6312</v>
      </c>
      <c r="G75" s="87" t="n">
        <f aca="false">O75</f>
        <v>48.2569</v>
      </c>
      <c r="H75" s="87" t="n">
        <f aca="false">T75</f>
        <v>25097.7192</v>
      </c>
      <c r="I75" s="87" t="n">
        <f aca="false">V75</f>
        <v>48.4873</v>
      </c>
      <c r="J75" s="87" t="n">
        <f aca="false">T75</f>
        <v>25097.7192</v>
      </c>
      <c r="K75" s="87" t="n">
        <f aca="false">W75</f>
        <v>48.2498</v>
      </c>
      <c r="L75" s="85" t="n">
        <v>25189.6312</v>
      </c>
      <c r="M75" s="85" t="n">
        <v>44.3358</v>
      </c>
      <c r="N75" s="85" t="n">
        <v>48.4968</v>
      </c>
      <c r="O75" s="85" t="n">
        <v>48.2569</v>
      </c>
      <c r="P75" s="85" t="n">
        <v>2311.95</v>
      </c>
      <c r="Q75" s="76" t="n">
        <v>33.321</v>
      </c>
      <c r="R75" s="85" t="n">
        <f aca="false">P75/3600</f>
        <v>0.642208333333333</v>
      </c>
      <c r="S75" s="88"/>
      <c r="T75" s="85" t="n">
        <v>25097.7192</v>
      </c>
      <c r="U75" s="85" t="n">
        <v>44.3947</v>
      </c>
      <c r="V75" s="85" t="n">
        <v>48.4873</v>
      </c>
      <c r="W75" s="85" t="n">
        <v>48.2498</v>
      </c>
      <c r="X75" s="85" t="n">
        <v>2298.58</v>
      </c>
      <c r="Y75" s="76" t="n">
        <v>35.318</v>
      </c>
      <c r="Z75" s="85" t="n">
        <f aca="false">X75/3600</f>
        <v>0.638494444444445</v>
      </c>
      <c r="AA75" s="78" t="e">
        <f aca="false">RBJM($L75:$M78,T75:U78)</f>
        <v>#VALUE!</v>
      </c>
      <c r="AB75" s="78" t="e">
        <f aca="false">RBJM($D75:$E78,H75:I78)</f>
        <v>#VALUE!</v>
      </c>
      <c r="AC75" s="78" t="e">
        <f aca="false">RBJM($F75:$G78,J75:K78)</f>
        <v>#VALUE!</v>
      </c>
    </row>
    <row r="76" customFormat="false" ht="11.25" hidden="false" customHeight="false" outlineLevel="0" collapsed="false">
      <c r="A76" s="79"/>
      <c r="B76" s="79" t="s">
        <v>86</v>
      </c>
      <c r="C76" s="79" t="n">
        <v>27</v>
      </c>
      <c r="D76" s="74" t="n">
        <f aca="false">L76</f>
        <v>14994.576</v>
      </c>
      <c r="E76" s="74" t="n">
        <f aca="false">N76</f>
        <v>46.9775</v>
      </c>
      <c r="F76" s="74" t="n">
        <f aca="false">L76</f>
        <v>14994.576</v>
      </c>
      <c r="G76" s="74" t="n">
        <f aca="false">O76</f>
        <v>46.1177</v>
      </c>
      <c r="H76" s="74" t="n">
        <f aca="false">T76</f>
        <v>14923.3296</v>
      </c>
      <c r="I76" s="74" t="n">
        <f aca="false">V76</f>
        <v>46.9608</v>
      </c>
      <c r="J76" s="74" t="n">
        <f aca="false">T76</f>
        <v>14923.3296</v>
      </c>
      <c r="K76" s="74" t="n">
        <f aca="false">W76</f>
        <v>46.1122</v>
      </c>
      <c r="L76" s="75" t="n">
        <v>14994.576</v>
      </c>
      <c r="M76" s="75" t="n">
        <v>41.7268</v>
      </c>
      <c r="N76" s="75" t="n">
        <v>46.9775</v>
      </c>
      <c r="O76" s="75" t="n">
        <v>46.1177</v>
      </c>
      <c r="P76" s="75" t="n">
        <v>1994.1</v>
      </c>
      <c r="Q76" s="76" t="n">
        <v>28.969</v>
      </c>
      <c r="R76" s="75" t="n">
        <f aca="false">P76/3600</f>
        <v>0.553916666666667</v>
      </c>
      <c r="S76" s="77"/>
      <c r="T76" s="75" t="n">
        <v>14923.3296</v>
      </c>
      <c r="U76" s="75" t="n">
        <v>41.7517</v>
      </c>
      <c r="V76" s="75" t="n">
        <v>46.9608</v>
      </c>
      <c r="W76" s="75" t="n">
        <v>46.1122</v>
      </c>
      <c r="X76" s="75" t="n">
        <v>2321.16</v>
      </c>
      <c r="Y76" s="76" t="n">
        <v>31.122</v>
      </c>
      <c r="Z76" s="75" t="n">
        <f aca="false">X76/3600</f>
        <v>0.644766666666667</v>
      </c>
      <c r="AA76" s="80"/>
      <c r="AB76" s="80"/>
      <c r="AC76" s="80"/>
    </row>
    <row r="77" customFormat="false" ht="11.25" hidden="false" customHeight="false" outlineLevel="0" collapsed="false">
      <c r="A77" s="79"/>
      <c r="B77" s="79"/>
      <c r="C77" s="79" t="n">
        <v>32</v>
      </c>
      <c r="D77" s="74" t="n">
        <f aca="false">L77</f>
        <v>9097.2488</v>
      </c>
      <c r="E77" s="74" t="n">
        <f aca="false">N77</f>
        <v>45.6479</v>
      </c>
      <c r="F77" s="74" t="n">
        <f aca="false">L77</f>
        <v>9097.2488</v>
      </c>
      <c r="G77" s="74" t="n">
        <f aca="false">O77</f>
        <v>44.0051</v>
      </c>
      <c r="H77" s="74" t="n">
        <f aca="false">T77</f>
        <v>9146.9032</v>
      </c>
      <c r="I77" s="74" t="n">
        <f aca="false">V77</f>
        <v>45.6298</v>
      </c>
      <c r="J77" s="74" t="n">
        <f aca="false">T77</f>
        <v>9146.9032</v>
      </c>
      <c r="K77" s="74" t="n">
        <f aca="false">W77</f>
        <v>43.9987</v>
      </c>
      <c r="L77" s="75" t="n">
        <v>9097.2488</v>
      </c>
      <c r="M77" s="75" t="n">
        <v>38.8776</v>
      </c>
      <c r="N77" s="75" t="n">
        <v>45.6479</v>
      </c>
      <c r="O77" s="75" t="n">
        <v>44.0051</v>
      </c>
      <c r="P77" s="75" t="n">
        <v>1842.86</v>
      </c>
      <c r="Q77" s="76" t="n">
        <v>26.036</v>
      </c>
      <c r="R77" s="75" t="n">
        <f aca="false">P77/3600</f>
        <v>0.511905555555556</v>
      </c>
      <c r="S77" s="77"/>
      <c r="T77" s="75" t="n">
        <v>9146.9032</v>
      </c>
      <c r="U77" s="75" t="n">
        <v>38.9032</v>
      </c>
      <c r="V77" s="75" t="n">
        <v>45.6298</v>
      </c>
      <c r="W77" s="75" t="n">
        <v>43.9987</v>
      </c>
      <c r="X77" s="75" t="n">
        <v>2196.45</v>
      </c>
      <c r="Y77" s="76" t="n">
        <v>28.204</v>
      </c>
      <c r="Z77" s="75" t="n">
        <f aca="false">X77/3600</f>
        <v>0.610125</v>
      </c>
      <c r="AA77" s="80"/>
      <c r="AB77" s="80"/>
      <c r="AC77" s="80"/>
    </row>
    <row r="78" customFormat="false" ht="12" hidden="false" customHeight="false" outlineLevel="0" collapsed="false">
      <c r="A78" s="79"/>
      <c r="B78" s="81"/>
      <c r="C78" s="81" t="n">
        <v>37</v>
      </c>
      <c r="D78" s="82" t="n">
        <f aca="false">L78</f>
        <v>5459.6712</v>
      </c>
      <c r="E78" s="82" t="n">
        <f aca="false">N78</f>
        <v>44.1804</v>
      </c>
      <c r="F78" s="82" t="n">
        <f aca="false">L78</f>
        <v>5459.6712</v>
      </c>
      <c r="G78" s="82" t="n">
        <f aca="false">O78</f>
        <v>42.0635</v>
      </c>
      <c r="H78" s="82" t="n">
        <f aca="false">T78</f>
        <v>5428.9304</v>
      </c>
      <c r="I78" s="82" t="n">
        <f aca="false">V78</f>
        <v>44.1687</v>
      </c>
      <c r="J78" s="82" t="n">
        <f aca="false">T78</f>
        <v>5428.9304</v>
      </c>
      <c r="K78" s="82" t="n">
        <f aca="false">W78</f>
        <v>42.0687</v>
      </c>
      <c r="L78" s="83" t="n">
        <v>5459.6712</v>
      </c>
      <c r="M78" s="83" t="n">
        <v>35.8264</v>
      </c>
      <c r="N78" s="83" t="n">
        <v>44.1804</v>
      </c>
      <c r="O78" s="83" t="n">
        <v>42.0635</v>
      </c>
      <c r="P78" s="83" t="n">
        <v>1930.91</v>
      </c>
      <c r="Q78" s="83" t="n">
        <v>23.462</v>
      </c>
      <c r="R78" s="83" t="n">
        <f aca="false">P78/3600</f>
        <v>0.536363888888889</v>
      </c>
      <c r="S78" s="81"/>
      <c r="T78" s="83" t="n">
        <v>5428.9304</v>
      </c>
      <c r="U78" s="83" t="n">
        <v>35.81</v>
      </c>
      <c r="V78" s="83" t="n">
        <v>44.1687</v>
      </c>
      <c r="W78" s="83" t="n">
        <v>42.0687</v>
      </c>
      <c r="X78" s="83" t="n">
        <v>2291.45</v>
      </c>
      <c r="Y78" s="83" t="n">
        <v>25.677</v>
      </c>
      <c r="Z78" s="83" t="n">
        <f aca="false">X78/3600</f>
        <v>0.636513888888889</v>
      </c>
      <c r="AA78" s="84"/>
      <c r="AB78" s="84"/>
      <c r="AC78" s="84"/>
    </row>
    <row r="79" customFormat="false" ht="11.25" hidden="false" customHeight="false" outlineLevel="0" collapsed="false">
      <c r="A79" s="79"/>
      <c r="B79" s="73" t="s">
        <v>87</v>
      </c>
      <c r="C79" s="73" t="n">
        <v>22</v>
      </c>
      <c r="D79" s="87" t="n">
        <f aca="false">L79</f>
        <v>26428.5024</v>
      </c>
      <c r="E79" s="87" t="n">
        <f aca="false">N79</f>
        <v>48.4956</v>
      </c>
      <c r="F79" s="87" t="n">
        <f aca="false">L79</f>
        <v>26428.5024</v>
      </c>
      <c r="G79" s="87" t="n">
        <f aca="false">O79</f>
        <v>48.6884</v>
      </c>
      <c r="H79" s="87" t="n">
        <f aca="false">T79</f>
        <v>26288.0952</v>
      </c>
      <c r="I79" s="87" t="n">
        <f aca="false">V79</f>
        <v>48.5025</v>
      </c>
      <c r="J79" s="87" t="n">
        <f aca="false">T79</f>
        <v>26288.0952</v>
      </c>
      <c r="K79" s="87" t="n">
        <f aca="false">W79</f>
        <v>48.6938</v>
      </c>
      <c r="L79" s="85" t="n">
        <v>26428.5024</v>
      </c>
      <c r="M79" s="85" t="n">
        <v>44.4044</v>
      </c>
      <c r="N79" s="85" t="n">
        <v>48.4956</v>
      </c>
      <c r="O79" s="85" t="n">
        <v>48.6884</v>
      </c>
      <c r="P79" s="85" t="n">
        <v>2323.63</v>
      </c>
      <c r="Q79" s="76" t="n">
        <v>34.179</v>
      </c>
      <c r="R79" s="85" t="n">
        <f aca="false">P79/3600</f>
        <v>0.645452777777778</v>
      </c>
      <c r="S79" s="88"/>
      <c r="T79" s="85" t="n">
        <v>26288.0952</v>
      </c>
      <c r="U79" s="85" t="n">
        <v>44.4257</v>
      </c>
      <c r="V79" s="85" t="n">
        <v>48.5025</v>
      </c>
      <c r="W79" s="85" t="n">
        <v>48.6938</v>
      </c>
      <c r="X79" s="85" t="n">
        <v>2320.95</v>
      </c>
      <c r="Y79" s="76" t="n">
        <v>36.02</v>
      </c>
      <c r="Z79" s="85" t="n">
        <f aca="false">X79/3600</f>
        <v>0.644708333333333</v>
      </c>
      <c r="AA79" s="78" t="e">
        <f aca="false">RBJM($L79:$M82,T79:U82)</f>
        <v>#VALUE!</v>
      </c>
      <c r="AB79" s="78" t="e">
        <f aca="false">RBJM($D79:$E82,H79:I82)</f>
        <v>#VALUE!</v>
      </c>
      <c r="AC79" s="78" t="e">
        <f aca="false">RBJM($F79:$G82,J79:K82)</f>
        <v>#VALUE!</v>
      </c>
    </row>
    <row r="80" customFormat="false" ht="11.25" hidden="false" customHeight="false" outlineLevel="0" collapsed="false">
      <c r="A80" s="79"/>
      <c r="B80" s="79" t="s">
        <v>88</v>
      </c>
      <c r="C80" s="79" t="n">
        <v>27</v>
      </c>
      <c r="D80" s="74" t="n">
        <f aca="false">L80</f>
        <v>15140.1752</v>
      </c>
      <c r="E80" s="74" t="n">
        <f aca="false">N80</f>
        <v>46.6182</v>
      </c>
      <c r="F80" s="74" t="n">
        <f aca="false">L80</f>
        <v>15140.1752</v>
      </c>
      <c r="G80" s="74" t="n">
        <f aca="false">O80</f>
        <v>46.768</v>
      </c>
      <c r="H80" s="74" t="n">
        <f aca="false">T80</f>
        <v>15031.8672</v>
      </c>
      <c r="I80" s="74" t="n">
        <f aca="false">V80</f>
        <v>46.619</v>
      </c>
      <c r="J80" s="74" t="n">
        <f aca="false">T80</f>
        <v>15031.8672</v>
      </c>
      <c r="K80" s="74" t="n">
        <f aca="false">W80</f>
        <v>46.7603</v>
      </c>
      <c r="L80" s="75" t="n">
        <v>15140.1752</v>
      </c>
      <c r="M80" s="75" t="n">
        <v>41.5736</v>
      </c>
      <c r="N80" s="75" t="n">
        <v>46.6182</v>
      </c>
      <c r="O80" s="75" t="n">
        <v>46.768</v>
      </c>
      <c r="P80" s="75" t="n">
        <v>2020.25</v>
      </c>
      <c r="Q80" s="76" t="n">
        <v>28.782</v>
      </c>
      <c r="R80" s="75" t="n">
        <f aca="false">P80/3600</f>
        <v>0.561180555555556</v>
      </c>
      <c r="S80" s="77"/>
      <c r="T80" s="75" t="n">
        <v>15031.8672</v>
      </c>
      <c r="U80" s="75" t="n">
        <v>41.5746</v>
      </c>
      <c r="V80" s="75" t="n">
        <v>46.619</v>
      </c>
      <c r="W80" s="75" t="n">
        <v>46.7603</v>
      </c>
      <c r="X80" s="75" t="n">
        <v>2342.36</v>
      </c>
      <c r="Y80" s="76" t="n">
        <v>31.2</v>
      </c>
      <c r="Z80" s="75" t="n">
        <f aca="false">X80/3600</f>
        <v>0.650655555555556</v>
      </c>
      <c r="AA80" s="80"/>
      <c r="AB80" s="80"/>
      <c r="AC80" s="80"/>
    </row>
    <row r="81" customFormat="false" ht="11.25" hidden="false" customHeight="false" outlineLevel="0" collapsed="false">
      <c r="A81" s="79"/>
      <c r="B81" s="79"/>
      <c r="C81" s="79" t="n">
        <v>32</v>
      </c>
      <c r="D81" s="74" t="n">
        <f aca="false">L81</f>
        <v>8427.2272</v>
      </c>
      <c r="E81" s="74" t="n">
        <f aca="false">N81</f>
        <v>44.7527</v>
      </c>
      <c r="F81" s="74" t="n">
        <f aca="false">L81</f>
        <v>8427.2272</v>
      </c>
      <c r="G81" s="74" t="n">
        <f aca="false">O81</f>
        <v>44.7426</v>
      </c>
      <c r="H81" s="74" t="n">
        <f aca="false">T81</f>
        <v>8463.6624</v>
      </c>
      <c r="I81" s="74" t="n">
        <f aca="false">V81</f>
        <v>44.7599</v>
      </c>
      <c r="J81" s="74" t="n">
        <f aca="false">T81</f>
        <v>8463.6624</v>
      </c>
      <c r="K81" s="74" t="n">
        <f aca="false">W81</f>
        <v>44.7263</v>
      </c>
      <c r="L81" s="75" t="n">
        <v>8427.2272</v>
      </c>
      <c r="M81" s="75" t="n">
        <v>38.688</v>
      </c>
      <c r="N81" s="75" t="n">
        <v>44.7527</v>
      </c>
      <c r="O81" s="75" t="n">
        <v>44.7426</v>
      </c>
      <c r="P81" s="75" t="n">
        <v>2314.21</v>
      </c>
      <c r="Q81" s="76" t="n">
        <v>25.303</v>
      </c>
      <c r="R81" s="75" t="n">
        <f aca="false">P81/3600</f>
        <v>0.642836111111111</v>
      </c>
      <c r="S81" s="77"/>
      <c r="T81" s="75" t="n">
        <v>8463.6624</v>
      </c>
      <c r="U81" s="75" t="n">
        <v>38.7285</v>
      </c>
      <c r="V81" s="75" t="n">
        <v>44.7599</v>
      </c>
      <c r="W81" s="75" t="n">
        <v>44.7263</v>
      </c>
      <c r="X81" s="75" t="n">
        <v>2188.32</v>
      </c>
      <c r="Y81" s="76" t="n">
        <v>27.58</v>
      </c>
      <c r="Z81" s="75" t="n">
        <f aca="false">X81/3600</f>
        <v>0.607866666666667</v>
      </c>
      <c r="AA81" s="80"/>
      <c r="AB81" s="80"/>
      <c r="AC81" s="80"/>
    </row>
    <row r="82" customFormat="false" ht="12" hidden="false" customHeight="false" outlineLevel="0" collapsed="false">
      <c r="A82" s="81"/>
      <c r="B82" s="81"/>
      <c r="C82" s="81" t="n">
        <v>37</v>
      </c>
      <c r="D82" s="92" t="n">
        <f aca="false">L82</f>
        <v>4810.608</v>
      </c>
      <c r="E82" s="92" t="n">
        <f aca="false">N82</f>
        <v>42.9376</v>
      </c>
      <c r="F82" s="92" t="n">
        <f aca="false">L82</f>
        <v>4810.608</v>
      </c>
      <c r="G82" s="92" t="n">
        <f aca="false">O82</f>
        <v>42.7599</v>
      </c>
      <c r="H82" s="92" t="n">
        <f aca="false">T82</f>
        <v>4781.3664</v>
      </c>
      <c r="I82" s="92" t="n">
        <f aca="false">V82</f>
        <v>42.9573</v>
      </c>
      <c r="J82" s="92" t="n">
        <f aca="false">T82</f>
        <v>4781.3664</v>
      </c>
      <c r="K82" s="92" t="n">
        <f aca="false">W82</f>
        <v>42.7758</v>
      </c>
      <c r="L82" s="83" t="n">
        <v>4810.608</v>
      </c>
      <c r="M82" s="83" t="n">
        <v>35.9919</v>
      </c>
      <c r="N82" s="83" t="n">
        <v>42.9376</v>
      </c>
      <c r="O82" s="83" t="n">
        <v>42.7599</v>
      </c>
      <c r="P82" s="83" t="n">
        <v>1811.01</v>
      </c>
      <c r="Q82" s="83" t="n">
        <v>22.76</v>
      </c>
      <c r="R82" s="83" t="n">
        <f aca="false">P82/3600</f>
        <v>0.503058333333333</v>
      </c>
      <c r="S82" s="81"/>
      <c r="T82" s="83" t="n">
        <v>4781.3664</v>
      </c>
      <c r="U82" s="83" t="n">
        <v>35.9805</v>
      </c>
      <c r="V82" s="83" t="n">
        <v>42.9573</v>
      </c>
      <c r="W82" s="83" t="n">
        <v>42.7758</v>
      </c>
      <c r="X82" s="83" t="n">
        <v>2106.43</v>
      </c>
      <c r="Y82" s="83" t="n">
        <v>25.038</v>
      </c>
      <c r="Z82" s="83" t="n">
        <f aca="false">X82/3600</f>
        <v>0.585119444444444</v>
      </c>
      <c r="AA82" s="84"/>
      <c r="AB82" s="84"/>
      <c r="AC82" s="84"/>
    </row>
    <row r="83" customFormat="false" ht="11.25" hidden="false" customHeight="false" outlineLevel="0" collapsed="false">
      <c r="B83" s="61" t="s">
        <v>15</v>
      </c>
      <c r="D83" s="93"/>
      <c r="E83" s="94"/>
      <c r="F83" s="94"/>
      <c r="G83" s="95"/>
      <c r="H83" s="95"/>
      <c r="I83" s="95"/>
      <c r="J83" s="95"/>
      <c r="K83" s="95"/>
      <c r="Q83" s="96" t="n">
        <f aca="false">GEOMEAN(Q3:Q18)</f>
        <v>50.1243767700457</v>
      </c>
      <c r="R83" s="96" t="n">
        <f aca="false">GEOMEAN(R3:R18)</f>
        <v>1.01951167963222</v>
      </c>
      <c r="S83" s="97"/>
      <c r="Y83" s="98" t="n">
        <f aca="false">GEOMEAN(Y3:Y18)/Q83</f>
        <v>1.06284046412205</v>
      </c>
      <c r="Z83" s="98" t="n">
        <f aca="false">GEOMEAN(Z3:Z18)/R83</f>
        <v>1.06434378017745</v>
      </c>
      <c r="AA83" s="99" t="e">
        <f aca="false">AVERAGE(AA3,AA7,AA11,AA15)</f>
        <v>#VALUE!</v>
      </c>
      <c r="AB83" s="99" t="e">
        <f aca="false">AVERAGE(AB3,AB7,AB11,AB15)</f>
        <v>#VALUE!</v>
      </c>
      <c r="AC83" s="99" t="e">
        <f aca="false">AVERAGE(AC3,AC7,AC11,AC15)</f>
        <v>#VALUE!</v>
      </c>
    </row>
    <row r="84" customFormat="false" ht="11.25" hidden="false" customHeight="false" outlineLevel="0" collapsed="false">
      <c r="B84" s="61" t="s">
        <v>16</v>
      </c>
      <c r="D84" s="100"/>
      <c r="E84" s="94"/>
      <c r="F84" s="94"/>
      <c r="G84" s="95"/>
      <c r="H84" s="95"/>
      <c r="I84" s="95"/>
      <c r="J84" s="95"/>
      <c r="K84" s="95"/>
      <c r="Q84" s="96" t="n">
        <f aca="false">GEOMEAN(Q19:Q38)</f>
        <v>46.0486776985884</v>
      </c>
      <c r="R84" s="96" t="n">
        <f aca="false">GEOMEAN(R19:R38)</f>
        <v>0.905981696886145</v>
      </c>
      <c r="S84" s="97"/>
      <c r="Y84" s="98" t="n">
        <f aca="false">GEOMEAN(Y19:Y38)/Q84</f>
        <v>1.06254858943978</v>
      </c>
      <c r="Z84" s="98" t="n">
        <f aca="false">GEOMEAN(Z19:Z38)/R84</f>
        <v>1.08499235016471</v>
      </c>
      <c r="AA84" s="99" t="e">
        <f aca="false">AVERAGE(AA19,AA23,AA27,AA31,AA35)</f>
        <v>#VALUE!</v>
      </c>
      <c r="AB84" s="99" t="e">
        <f aca="false">AVERAGE(AB19,AB23,AB27,AB31,AB35)</f>
        <v>#VALUE!</v>
      </c>
      <c r="AC84" s="99" t="e">
        <f aca="false">AVERAGE(AC19,AC23,AC27,AC31,AC35)</f>
        <v>#VALUE!</v>
      </c>
    </row>
    <row r="85" customFormat="false" ht="11.25" hidden="false" customHeight="false" outlineLevel="0" collapsed="false">
      <c r="B85" s="61" t="s">
        <v>18</v>
      </c>
      <c r="D85" s="100"/>
      <c r="E85" s="94"/>
      <c r="F85" s="94"/>
      <c r="G85" s="95"/>
      <c r="H85" s="95"/>
      <c r="I85" s="95"/>
      <c r="J85" s="95"/>
      <c r="K85" s="95"/>
      <c r="Q85" s="96" t="n">
        <f aca="false">GEOMEAN(Q39:Q54)</f>
        <v>13.572405532477</v>
      </c>
      <c r="R85" s="96" t="n">
        <f aca="false">GEOMEAN(R39:R54)</f>
        <v>0.241709421318626</v>
      </c>
      <c r="S85" s="97"/>
      <c r="Y85" s="98" t="n">
        <f aca="false">GEOMEAN(Y39:Y54)/Q85</f>
        <v>1.0495517761298</v>
      </c>
      <c r="Z85" s="98" t="n">
        <f aca="false">GEOMEAN(Z39:Z54)/R85</f>
        <v>0.980811292850501</v>
      </c>
      <c r="AA85" s="99" t="e">
        <f aca="false">AVERAGE(AA39,AA43,AA47,AA51)</f>
        <v>#VALUE!</v>
      </c>
      <c r="AB85" s="99" t="e">
        <f aca="false">AVERAGE(AB39,AB43,AB47,AB51)</f>
        <v>#VALUE!</v>
      </c>
      <c r="AC85" s="99" t="e">
        <f aca="false">AVERAGE(AC39,AC43,AC47,AC51)</f>
        <v>#VALUE!</v>
      </c>
    </row>
    <row r="86" customFormat="false" ht="11.25" hidden="false" customHeight="false" outlineLevel="0" collapsed="false">
      <c r="B86" s="61" t="s">
        <v>20</v>
      </c>
      <c r="D86" s="100"/>
      <c r="E86" s="94"/>
      <c r="F86" s="94"/>
      <c r="G86" s="95"/>
      <c r="H86" s="95"/>
      <c r="I86" s="95"/>
      <c r="J86" s="95"/>
      <c r="K86" s="95"/>
      <c r="Q86" s="96" t="n">
        <f aca="false">GEOMEAN(Q55:Q70)</f>
        <v>3.81373700125616</v>
      </c>
      <c r="R86" s="96" t="n">
        <f aca="false">GEOMEAN(R55:R70)</f>
        <v>0.0580292918012269</v>
      </c>
      <c r="S86" s="101"/>
      <c r="Y86" s="98" t="n">
        <f aca="false">GEOMEAN(Y55:Y70)/Q86</f>
        <v>1.04243770199165</v>
      </c>
      <c r="Z86" s="98" t="n">
        <f aca="false">GEOMEAN(Z55:Z70)/R86</f>
        <v>1.09248936964061</v>
      </c>
      <c r="AA86" s="102" t="e">
        <f aca="false">AVERAGE(AA55,AA63,AA59,AA67)</f>
        <v>#VALUE!</v>
      </c>
      <c r="AB86" s="102" t="e">
        <f aca="false">AVERAGE(AB55,AB63,AB59,AB67)</f>
        <v>#VALUE!</v>
      </c>
      <c r="AC86" s="102" t="e">
        <f aca="false">AVERAGE(AC55,AC63,AC59,AC67)</f>
        <v>#VALUE!</v>
      </c>
    </row>
    <row r="87" customFormat="false" ht="11.25" hidden="false" customHeight="false" outlineLevel="0" collapsed="false">
      <c r="B87" s="61" t="s">
        <v>23</v>
      </c>
      <c r="D87" s="100"/>
      <c r="E87" s="94"/>
      <c r="F87" s="94"/>
      <c r="G87" s="95"/>
      <c r="H87" s="95"/>
      <c r="I87" s="95"/>
      <c r="J87" s="95"/>
      <c r="K87" s="95"/>
      <c r="Q87" s="96" t="n">
        <f aca="false">GEOMEAN(Q71:Q82)</f>
        <v>27.4841042271935</v>
      </c>
      <c r="R87" s="96" t="n">
        <f aca="false">GEOMEAN(R71:R82)</f>
        <v>0.57011420848688</v>
      </c>
      <c r="S87" s="101"/>
      <c r="Y87" s="98" t="n">
        <f aca="false">GEOMEAN(Y71:Y82)/Q87</f>
        <v>1.08034126914435</v>
      </c>
      <c r="Z87" s="98" t="n">
        <f aca="false">GEOMEAN(Z71:Z82)/R87</f>
        <v>1.1060537307907</v>
      </c>
      <c r="AA87" s="102" t="e">
        <f aca="false">AVERAGE(AA71,AA75,AA79)</f>
        <v>#VALUE!</v>
      </c>
      <c r="AB87" s="102" t="e">
        <f aca="false">AVERAGE(AB71,AB75,AB79)</f>
        <v>#VALUE!</v>
      </c>
      <c r="AC87" s="102" t="e">
        <f aca="false">AVERAGE(AC71,AC75,AC79)</f>
        <v>#VALUE!</v>
      </c>
    </row>
    <row r="88" customFormat="false" ht="11.25" hidden="false" customHeight="false" outlineLevel="0" collapsed="false">
      <c r="B88" s="103" t="s">
        <v>24</v>
      </c>
      <c r="C88" s="103"/>
      <c r="D88" s="104"/>
      <c r="E88" s="105"/>
      <c r="F88" s="106"/>
      <c r="G88" s="105"/>
      <c r="H88" s="105"/>
      <c r="I88" s="105"/>
      <c r="J88" s="105"/>
      <c r="K88" s="105"/>
      <c r="L88" s="103"/>
      <c r="M88" s="103"/>
      <c r="N88" s="103"/>
      <c r="O88" s="103"/>
      <c r="P88" s="103"/>
      <c r="Q88" s="107"/>
      <c r="R88" s="107"/>
      <c r="S88" s="108"/>
      <c r="T88" s="103"/>
      <c r="U88" s="103"/>
      <c r="V88" s="103"/>
      <c r="W88" s="103"/>
      <c r="X88" s="103"/>
      <c r="Y88" s="103"/>
      <c r="Z88" s="103"/>
      <c r="AA88" s="109" t="e">
        <f aca="false">AVERAGE(AA3,AA7,AA11,AA15,AA19,AA23,AA27,AA31,AA35,AA39,AA43,AA47,AA51,AA55,AA63,AA59,AA67,AA71,AA75,AA79)</f>
        <v>#VALUE!</v>
      </c>
      <c r="AB88" s="109" t="e">
        <f aca="false">AVERAGE(AB3,AB7,AB11,AB15,AB19,AB23,AB27,AB31,AB35,AB39,AB43,AB47,AB51,AB55,AB63,AB59,AB67,AB71,AB75,AB79)</f>
        <v>#VALUE!</v>
      </c>
      <c r="AC88" s="10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103" t="s">
        <v>89</v>
      </c>
      <c r="C89" s="103"/>
      <c r="D89" s="104"/>
      <c r="E89" s="105"/>
      <c r="F89" s="106"/>
      <c r="G89" s="105"/>
      <c r="H89" s="105"/>
      <c r="I89" s="105"/>
      <c r="J89" s="105"/>
      <c r="K89" s="105"/>
      <c r="L89" s="103"/>
      <c r="M89" s="103"/>
      <c r="N89" s="103"/>
      <c r="O89" s="103"/>
      <c r="P89" s="103"/>
      <c r="Q89" s="107" t="n">
        <f aca="false">GEOMEAN(Q19:Q82)</f>
        <v>16.5228535382745</v>
      </c>
      <c r="R89" s="107" t="n">
        <f aca="false">GEOMEAN(R19:R82)</f>
        <v>0.300315592735395</v>
      </c>
      <c r="S89" s="108"/>
      <c r="T89" s="103"/>
      <c r="U89" s="103"/>
      <c r="V89" s="103"/>
      <c r="W89" s="103"/>
      <c r="X89" s="103"/>
      <c r="Y89" s="110" t="n">
        <f aca="false">GEOMEAN(Y19:Y82)/Q89</f>
        <v>1.05752386167609</v>
      </c>
      <c r="Z89" s="110" t="n">
        <f aca="false">GEOMEAN(Z19:Z82)/R89</f>
        <v>1.06360298579598</v>
      </c>
      <c r="AA89" s="111" t="e">
        <f aca="false">AVERAGE(AA19,AA23,AA27,AA31,AA35,AA39,AA43,AA47,AA51,AA55,AA59,AA63,AA67,AA71,AA75,AA79)</f>
        <v>#VALUE!</v>
      </c>
      <c r="AB89" s="111" t="e">
        <f aca="false">AVERAGE(AB19,AB23,AB27,AB31,AB35,AB39,AB43,AB47,AB51,AB55,AB59,AB63,AB67,AB71,AB75,AB79)</f>
        <v>#VALUE!</v>
      </c>
      <c r="AC89" s="111" t="e">
        <f aca="false">AVERAGE(AC19,AC23,AC27,AC31,AC35,AC39,AC43,AC47,AC51,AC55,AC59,AC63,AC67,AC71,AC75,AC79)</f>
        <v>#VALUE!</v>
      </c>
    </row>
    <row r="90" customFormat="false" ht="11.25" hidden="false" customHeight="false" outlineLevel="0" collapsed="false">
      <c r="B90" s="61" t="s">
        <v>90</v>
      </c>
      <c r="P90" s="96"/>
      <c r="Q90" s="96" t="n">
        <f aca="false">GEOMEAN(Q3:Q82)</f>
        <v>20.6289840333638</v>
      </c>
      <c r="R90" s="96" t="n">
        <f aca="false">GEOMEAN(R3:R82)</f>
        <v>0.383478258632689</v>
      </c>
      <c r="S90" s="96"/>
      <c r="T90" s="96"/>
      <c r="U90" s="96"/>
      <c r="V90" s="96"/>
      <c r="W90" s="96"/>
      <c r="X90" s="96"/>
      <c r="Y90" s="96" t="n">
        <f aca="false">GEOMEAN(Y3:Y82)</f>
        <v>21.837534100492</v>
      </c>
      <c r="Z90" s="96" t="n">
        <f aca="false">GEOMEAN(Z3:Z82)</f>
        <v>0.407925420755317</v>
      </c>
    </row>
    <row r="91" customFormat="false" ht="11.25" hidden="false" customHeight="false" outlineLevel="0" collapsed="false">
      <c r="B91" s="61" t="s">
        <v>91</v>
      </c>
      <c r="X91" s="98"/>
      <c r="Y91" s="98" t="n">
        <f aca="false">Y90/Q90</f>
        <v>1.05858505029494</v>
      </c>
      <c r="Z91" s="98" t="n">
        <f aca="false">Z90/R90</f>
        <v>1.06375110341274</v>
      </c>
    </row>
    <row r="92" customFormat="false" ht="11.25" hidden="false" customHeight="false" outlineLevel="0" collapsed="false">
      <c r="B92" s="61" t="s">
        <v>92</v>
      </c>
      <c r="P92" s="97"/>
      <c r="Q92" s="97" t="n">
        <f aca="false">SUM(Q3:Q82)/3600</f>
        <v>0.709288333333333</v>
      </c>
      <c r="R92" s="97" t="n">
        <f aca="false">SUM(R3:R82)</f>
        <v>49.5443527777778</v>
      </c>
      <c r="X92" s="97"/>
      <c r="Y92" s="97" t="n">
        <f aca="false">SUM(Y3:Y82)/3600</f>
        <v>0.749185555555556</v>
      </c>
      <c r="Z92" s="97" t="n">
        <f aca="false">SUM(Z3:Z82)</f>
        <v>52.7787722222222</v>
      </c>
    </row>
  </sheetData>
  <mergeCells count="2">
    <mergeCell ref="L1:S1"/>
    <mergeCell ref="T1:AA1"/>
  </mergeCells>
  <conditionalFormatting sqref="AA2:AA65536 AA3:AC10 AB1:AC65536">
    <cfRule type="cellIs" priority="2" operator="lessThan" aboveAverage="0" equalAverage="0" bottom="0" percent="0" rank="0" text="" dxfId="3">
      <formula>0</formula>
    </cfRule>
  </conditionalFormatting>
  <conditionalFormatting sqref="AA11:AC89">
    <cfRule type="cellIs" priority="3" operator="lessThan" aboveAverage="0" equalAverage="0" bottom="0" percent="0" rank="0" text="" dxfId="4">
      <formula>0</formula>
    </cfRule>
  </conditionalFormatting>
  <conditionalFormatting sqref="AA3:AC10">
    <cfRule type="cellIs" priority="4" operator="less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7.14"/>
    <col collapsed="false" customWidth="true" hidden="false" outlineLevel="0" max="2" min="2" style="61" width="12.7"/>
    <col collapsed="false" customWidth="true" hidden="false" outlineLevel="0" max="3" min="3" style="61" width="7.28"/>
    <col collapsed="false" customWidth="true" hidden="true" outlineLevel="0" max="4" min="4" style="62" width="8.56"/>
    <col collapsed="false" customWidth="true" hidden="true" outlineLevel="0" max="5" min="5" style="63" width="6.41"/>
    <col collapsed="false" customWidth="true" hidden="true" outlineLevel="0" max="6" min="6" style="64" width="8.56"/>
    <col collapsed="false" customWidth="true" hidden="true" outlineLevel="0" max="7" min="7" style="63" width="6.41"/>
    <col collapsed="false" customWidth="true" hidden="true" outlineLevel="0" max="8" min="8" style="63" width="8.56"/>
    <col collapsed="false" customWidth="true" hidden="true" outlineLevel="0" max="9" min="9" style="63" width="6.41"/>
    <col collapsed="false" customWidth="true" hidden="true" outlineLevel="0" max="10" min="10" style="63" width="8.56"/>
    <col collapsed="false" customWidth="true" hidden="true" outlineLevel="0" max="11" min="11" style="63" width="6.41"/>
    <col collapsed="false" customWidth="false" hidden="false" outlineLevel="0" max="12" min="12" style="61" width="9.14"/>
    <col collapsed="false" customWidth="true" hidden="false" outlineLevel="0" max="15" min="13" style="61" width="6.41"/>
    <col collapsed="false" customWidth="false" hidden="false" outlineLevel="0" max="18" min="16" style="61" width="9.14"/>
    <col collapsed="false" customWidth="true" hidden="false" outlineLevel="0" max="19" min="19" style="61" width="7.85"/>
    <col collapsed="false" customWidth="false" hidden="false" outlineLevel="0" max="20" min="20" style="61" width="9.14"/>
    <col collapsed="false" customWidth="true" hidden="false" outlineLevel="0" max="23" min="21" style="61" width="6.41"/>
    <col collapsed="false" customWidth="true" hidden="false" outlineLevel="0" max="24" min="24" style="61" width="8.56"/>
    <col collapsed="false" customWidth="false" hidden="false" outlineLevel="0" max="257" min="25" style="61" width="9.14"/>
  </cols>
  <sheetData>
    <row r="1" customFormat="false" ht="13.5" hidden="false" customHeight="true" outlineLevel="0" collapsed="false">
      <c r="D1" s="65" t="s">
        <v>31</v>
      </c>
      <c r="E1" s="65" t="s">
        <v>31</v>
      </c>
      <c r="F1" s="66" t="s">
        <v>31</v>
      </c>
      <c r="G1" s="65" t="s">
        <v>31</v>
      </c>
      <c r="H1" s="65" t="s">
        <v>32</v>
      </c>
      <c r="I1" s="65" t="s">
        <v>32</v>
      </c>
      <c r="J1" s="65" t="s">
        <v>32</v>
      </c>
      <c r="K1" s="65" t="s">
        <v>32</v>
      </c>
      <c r="L1" s="67" t="str">
        <f aca="false">Summary!C1</f>
        <v>HM2.0</v>
      </c>
      <c r="M1" s="67"/>
      <c r="N1" s="67"/>
      <c r="O1" s="67"/>
      <c r="P1" s="67"/>
      <c r="Q1" s="67"/>
      <c r="R1" s="67"/>
      <c r="S1" s="67"/>
      <c r="T1" s="68" t="str">
        <f aca="false">Summary!C2</f>
        <v>Test settings</v>
      </c>
      <c r="U1" s="68"/>
      <c r="V1" s="68"/>
      <c r="W1" s="68"/>
      <c r="X1" s="68"/>
      <c r="Y1" s="68"/>
      <c r="Z1" s="68"/>
      <c r="AA1" s="68"/>
    </row>
    <row r="2" customFormat="false" ht="12" hidden="false" customHeight="false" outlineLevel="0" collapsed="false">
      <c r="C2" s="69" t="s">
        <v>33</v>
      </c>
      <c r="D2" s="70" t="str">
        <f aca="false">L2</f>
        <v>kbps</v>
      </c>
      <c r="E2" s="70" t="str">
        <f aca="false">N2</f>
        <v>U psnr</v>
      </c>
      <c r="F2" s="70" t="str">
        <f aca="false">L2</f>
        <v>kbps</v>
      </c>
      <c r="G2" s="70" t="str">
        <f aca="false">O2</f>
        <v>V psnr</v>
      </c>
      <c r="H2" s="70" t="str">
        <f aca="false">T2</f>
        <v>kbps</v>
      </c>
      <c r="I2" s="70" t="str">
        <f aca="false">V2</f>
        <v>U psnr</v>
      </c>
      <c r="J2" s="70" t="str">
        <f aca="false">T2</f>
        <v>kbps</v>
      </c>
      <c r="K2" s="70" t="str">
        <f aca="false">W2</f>
        <v>V psnr</v>
      </c>
      <c r="L2" s="71" t="s">
        <v>34</v>
      </c>
      <c r="M2" s="71" t="s">
        <v>35</v>
      </c>
      <c r="N2" s="71" t="s">
        <v>36</v>
      </c>
      <c r="O2" s="71" t="s">
        <v>37</v>
      </c>
      <c r="P2" s="71" t="s">
        <v>38</v>
      </c>
      <c r="Q2" s="71" t="s">
        <v>39</v>
      </c>
      <c r="R2" s="71" t="s">
        <v>40</v>
      </c>
      <c r="S2" s="72"/>
      <c r="T2" s="71" t="s">
        <v>34</v>
      </c>
      <c r="U2" s="71" t="s">
        <v>35</v>
      </c>
      <c r="V2" s="71" t="s">
        <v>36</v>
      </c>
      <c r="W2" s="71" t="s">
        <v>37</v>
      </c>
      <c r="X2" s="71" t="s">
        <v>13</v>
      </c>
      <c r="Y2" s="71" t="s">
        <v>39</v>
      </c>
      <c r="Z2" s="71" t="s">
        <v>40</v>
      </c>
      <c r="AA2" s="72" t="s">
        <v>41</v>
      </c>
      <c r="AB2" s="72" t="s">
        <v>42</v>
      </c>
      <c r="AC2" s="72" t="s">
        <v>43</v>
      </c>
    </row>
    <row r="3" customFormat="false" ht="11.25" hidden="false" customHeight="false" outlineLevel="0" collapsed="false">
      <c r="A3" s="73" t="s">
        <v>15</v>
      </c>
      <c r="B3" s="73" t="s">
        <v>44</v>
      </c>
      <c r="C3" s="73" t="n">
        <v>22</v>
      </c>
      <c r="D3" s="74" t="n">
        <f aca="false">L3</f>
        <v>13659.3888</v>
      </c>
      <c r="E3" s="74" t="n">
        <f aca="false">N3</f>
        <v>41.594</v>
      </c>
      <c r="F3" s="74" t="n">
        <f aca="false">L3</f>
        <v>13659.3888</v>
      </c>
      <c r="G3" s="74" t="n">
        <f aca="false">O3</f>
        <v>44.2598</v>
      </c>
      <c r="H3" s="74" t="n">
        <f aca="false">T3</f>
        <v>13621.3936</v>
      </c>
      <c r="I3" s="74" t="n">
        <f aca="false">V3</f>
        <v>41.5981</v>
      </c>
      <c r="J3" s="74" t="n">
        <f aca="false">T3</f>
        <v>13621.3936</v>
      </c>
      <c r="K3" s="74" t="n">
        <f aca="false">W3</f>
        <v>44.2658</v>
      </c>
      <c r="L3" s="75" t="n">
        <v>13659.3888</v>
      </c>
      <c r="M3" s="75" t="n">
        <v>41.8029</v>
      </c>
      <c r="N3" s="75" t="n">
        <v>41.594</v>
      </c>
      <c r="O3" s="75" t="n">
        <v>44.2598</v>
      </c>
      <c r="P3" s="75" t="n">
        <v>20759.2</v>
      </c>
      <c r="Q3" s="76" t="n">
        <v>58.078</v>
      </c>
      <c r="R3" s="75" t="n">
        <f aca="false">P3/3600</f>
        <v>5.76644444444445</v>
      </c>
      <c r="S3" s="77"/>
      <c r="T3" s="75" t="n">
        <v>13621.3936</v>
      </c>
      <c r="U3" s="75" t="n">
        <v>41.8076</v>
      </c>
      <c r="V3" s="75" t="n">
        <v>41.5981</v>
      </c>
      <c r="W3" s="75" t="n">
        <v>44.2658</v>
      </c>
      <c r="X3" s="75" t="n">
        <v>18824.42</v>
      </c>
      <c r="Y3" s="76" t="n">
        <v>59.248</v>
      </c>
      <c r="Z3" s="75" t="n">
        <f aca="false">X3/3600</f>
        <v>5.22900555555556</v>
      </c>
      <c r="AA3" s="112" t="e">
        <f aca="false">RBJM($L3:$M6,T3:U6)</f>
        <v>#VALUE!</v>
      </c>
      <c r="AB3" s="112" t="e">
        <f aca="false">RBJM($D3:$E6,H3:I6)</f>
        <v>#VALUE!</v>
      </c>
      <c r="AC3" s="112" t="e">
        <f aca="false">RBJM($F3:$G6,J3:K6)</f>
        <v>#VALUE!</v>
      </c>
    </row>
    <row r="4" customFormat="false" ht="11.25" hidden="false" customHeight="false" outlineLevel="0" collapsed="false">
      <c r="A4" s="79" t="s">
        <v>45</v>
      </c>
      <c r="B4" s="79" t="s">
        <v>46</v>
      </c>
      <c r="C4" s="79" t="n">
        <v>27</v>
      </c>
      <c r="D4" s="74" t="n">
        <f aca="false">L4</f>
        <v>5624.176</v>
      </c>
      <c r="E4" s="74" t="n">
        <f aca="false">N4</f>
        <v>39.858</v>
      </c>
      <c r="F4" s="74" t="n">
        <f aca="false">L4</f>
        <v>5624.176</v>
      </c>
      <c r="G4" s="74" t="n">
        <f aca="false">O4</f>
        <v>42.3332</v>
      </c>
      <c r="H4" s="74" t="n">
        <f aca="false">T4</f>
        <v>5599.6352</v>
      </c>
      <c r="I4" s="74" t="n">
        <f aca="false">V4</f>
        <v>39.8549</v>
      </c>
      <c r="J4" s="74" t="n">
        <f aca="false">T4</f>
        <v>5599.6352</v>
      </c>
      <c r="K4" s="74" t="n">
        <f aca="false">W4</f>
        <v>42.3286</v>
      </c>
      <c r="L4" s="75" t="n">
        <v>5624.176</v>
      </c>
      <c r="M4" s="75" t="n">
        <v>39.2497</v>
      </c>
      <c r="N4" s="75" t="n">
        <v>39.858</v>
      </c>
      <c r="O4" s="75" t="n">
        <v>42.3332</v>
      </c>
      <c r="P4" s="75" t="n">
        <v>15492.76</v>
      </c>
      <c r="Q4" s="76" t="n">
        <v>55.239</v>
      </c>
      <c r="R4" s="75" t="n">
        <f aca="false">P4/3600</f>
        <v>4.30354444444444</v>
      </c>
      <c r="S4" s="77"/>
      <c r="T4" s="75" t="n">
        <v>5599.6352</v>
      </c>
      <c r="U4" s="75" t="n">
        <v>39.2406</v>
      </c>
      <c r="V4" s="75" t="n">
        <v>39.8549</v>
      </c>
      <c r="W4" s="75" t="n">
        <v>42.3286</v>
      </c>
      <c r="X4" s="75" t="n">
        <v>15424.96</v>
      </c>
      <c r="Y4" s="76" t="n">
        <v>54.631</v>
      </c>
      <c r="Z4" s="75" t="n">
        <f aca="false">X4/3600</f>
        <v>4.28471111111111</v>
      </c>
      <c r="AA4" s="80"/>
      <c r="AB4" s="80"/>
      <c r="AC4" s="80"/>
    </row>
    <row r="5" customFormat="false" ht="11.25" hidden="false" customHeight="false" outlineLevel="0" collapsed="false">
      <c r="A5" s="79"/>
      <c r="B5" s="79"/>
      <c r="C5" s="79" t="n">
        <v>32</v>
      </c>
      <c r="D5" s="74" t="n">
        <f aca="false">L5</f>
        <v>2678.4496</v>
      </c>
      <c r="E5" s="74" t="n">
        <f aca="false">N5</f>
        <v>38.3589</v>
      </c>
      <c r="F5" s="74" t="n">
        <f aca="false">L5</f>
        <v>2678.4496</v>
      </c>
      <c r="G5" s="74" t="n">
        <f aca="false">O5</f>
        <v>40.7057</v>
      </c>
      <c r="H5" s="74" t="n">
        <f aca="false">T5</f>
        <v>2674.8048</v>
      </c>
      <c r="I5" s="74" t="n">
        <f aca="false">V5</f>
        <v>38.3523</v>
      </c>
      <c r="J5" s="74" t="n">
        <f aca="false">T5</f>
        <v>2674.8048</v>
      </c>
      <c r="K5" s="74" t="n">
        <f aca="false">W5</f>
        <v>40.6925</v>
      </c>
      <c r="L5" s="75" t="n">
        <v>2678.4496</v>
      </c>
      <c r="M5" s="75" t="n">
        <v>36.6447</v>
      </c>
      <c r="N5" s="75" t="n">
        <v>38.3589</v>
      </c>
      <c r="O5" s="75" t="n">
        <v>40.7057</v>
      </c>
      <c r="P5" s="75" t="n">
        <v>14808.02</v>
      </c>
      <c r="Q5" s="76" t="n">
        <v>44.366</v>
      </c>
      <c r="R5" s="75" t="n">
        <f aca="false">P5/3600</f>
        <v>4.11333888888889</v>
      </c>
      <c r="S5" s="77"/>
      <c r="T5" s="75" t="n">
        <v>2674.8048</v>
      </c>
      <c r="U5" s="75" t="n">
        <v>36.6583</v>
      </c>
      <c r="V5" s="75" t="n">
        <v>38.3523</v>
      </c>
      <c r="W5" s="75" t="n">
        <v>40.6925</v>
      </c>
      <c r="X5" s="75" t="n">
        <v>15906.1</v>
      </c>
      <c r="Y5" s="76" t="n">
        <v>44.725</v>
      </c>
      <c r="Z5" s="75" t="n">
        <f aca="false">X5/3600</f>
        <v>4.41836111111111</v>
      </c>
      <c r="AA5" s="80"/>
      <c r="AB5" s="80"/>
      <c r="AC5" s="80"/>
    </row>
    <row r="6" customFormat="false" ht="12" hidden="false" customHeight="false" outlineLevel="0" collapsed="false">
      <c r="A6" s="79"/>
      <c r="B6" s="81"/>
      <c r="C6" s="81" t="n">
        <v>37</v>
      </c>
      <c r="D6" s="82" t="n">
        <f aca="false">L6</f>
        <v>1363.3024</v>
      </c>
      <c r="E6" s="82" t="n">
        <f aca="false">N6</f>
        <v>36.8466</v>
      </c>
      <c r="F6" s="82" t="n">
        <f aca="false">L6</f>
        <v>1363.3024</v>
      </c>
      <c r="G6" s="82" t="n">
        <f aca="false">O6</f>
        <v>39.2058</v>
      </c>
      <c r="H6" s="82" t="n">
        <f aca="false">T6</f>
        <v>1361.608</v>
      </c>
      <c r="I6" s="82" t="n">
        <f aca="false">V6</f>
        <v>36.8474</v>
      </c>
      <c r="J6" s="82" t="n">
        <f aca="false">T6</f>
        <v>1361.608</v>
      </c>
      <c r="K6" s="82" t="n">
        <f aca="false">W6</f>
        <v>39.2177</v>
      </c>
      <c r="L6" s="83" t="n">
        <v>1363.3024</v>
      </c>
      <c r="M6" s="83" t="n">
        <v>34.0109</v>
      </c>
      <c r="N6" s="83" t="n">
        <v>36.8466</v>
      </c>
      <c r="O6" s="83" t="n">
        <v>39.2058</v>
      </c>
      <c r="P6" s="83" t="n">
        <v>16786.4</v>
      </c>
      <c r="Q6" s="83" t="n">
        <v>40.419</v>
      </c>
      <c r="R6" s="83" t="n">
        <f aca="false">P6/3600</f>
        <v>4.66288888888889</v>
      </c>
      <c r="S6" s="81"/>
      <c r="T6" s="83" t="n">
        <v>1361.608</v>
      </c>
      <c r="U6" s="83" t="n">
        <v>33.9976</v>
      </c>
      <c r="V6" s="83" t="n">
        <v>36.8474</v>
      </c>
      <c r="W6" s="83" t="n">
        <v>39.2177</v>
      </c>
      <c r="X6" s="83" t="n">
        <v>14188.67</v>
      </c>
      <c r="Y6" s="83" t="n">
        <v>41.293</v>
      </c>
      <c r="Z6" s="83" t="n">
        <f aca="false">X6/3600</f>
        <v>3.94129722222222</v>
      </c>
      <c r="AA6" s="84"/>
      <c r="AB6" s="84"/>
      <c r="AC6" s="84"/>
    </row>
    <row r="7" customFormat="false" ht="11.25" hidden="false" customHeight="false" outlineLevel="0" collapsed="false">
      <c r="A7" s="79"/>
      <c r="B7" s="79" t="s">
        <v>47</v>
      </c>
      <c r="C7" s="73" t="n">
        <v>22</v>
      </c>
      <c r="D7" s="74" t="n">
        <f aca="false">L7</f>
        <v>34686.2064</v>
      </c>
      <c r="E7" s="74" t="n">
        <f aca="false">N7</f>
        <v>45.1182</v>
      </c>
      <c r="F7" s="74" t="n">
        <f aca="false">L7</f>
        <v>34686.2064</v>
      </c>
      <c r="G7" s="74" t="n">
        <f aca="false">O7</f>
        <v>44.8148</v>
      </c>
      <c r="H7" s="74" t="n">
        <f aca="false">T7</f>
        <v>34512.944</v>
      </c>
      <c r="I7" s="74" t="n">
        <f aca="false">V7</f>
        <v>45.1079</v>
      </c>
      <c r="J7" s="74" t="n">
        <f aca="false">T7</f>
        <v>34512.944</v>
      </c>
      <c r="K7" s="74" t="n">
        <f aca="false">W7</f>
        <v>44.8161</v>
      </c>
      <c r="L7" s="85" t="n">
        <v>34686.2064</v>
      </c>
      <c r="M7" s="85" t="n">
        <v>40.4133</v>
      </c>
      <c r="N7" s="85" t="n">
        <v>45.1182</v>
      </c>
      <c r="O7" s="85" t="n">
        <v>44.8148</v>
      </c>
      <c r="P7" s="75" t="n">
        <v>23580.48</v>
      </c>
      <c r="Q7" s="76" t="n">
        <v>75.207</v>
      </c>
      <c r="R7" s="75" t="n">
        <f aca="false">P7/3600</f>
        <v>6.55013333333333</v>
      </c>
      <c r="S7" s="77"/>
      <c r="T7" s="85" t="n">
        <v>34512.944</v>
      </c>
      <c r="U7" s="85" t="n">
        <v>40.415</v>
      </c>
      <c r="V7" s="85" t="n">
        <v>45.1079</v>
      </c>
      <c r="W7" s="85" t="n">
        <v>44.8161</v>
      </c>
      <c r="X7" s="75" t="n">
        <v>25336.86</v>
      </c>
      <c r="Y7" s="76" t="n">
        <v>76.486</v>
      </c>
      <c r="Z7" s="75" t="n">
        <f aca="false">X7/3600</f>
        <v>7.03801666666667</v>
      </c>
      <c r="AA7" s="78" t="e">
        <f aca="false">RBJM($L7:$M10,T7:U10)</f>
        <v>#VALUE!</v>
      </c>
      <c r="AB7" s="78" t="e">
        <f aca="false">RBJM($D7:$E10,H7:I10)</f>
        <v>#VALUE!</v>
      </c>
      <c r="AC7" s="78" t="e">
        <f aca="false">RBJM($F7:$G10,J7:K10)</f>
        <v>#VALUE!</v>
      </c>
    </row>
    <row r="8" customFormat="false" ht="11.25" hidden="false" customHeight="false" outlineLevel="0" collapsed="false">
      <c r="A8" s="79"/>
      <c r="B8" s="79" t="s">
        <v>48</v>
      </c>
      <c r="C8" s="79" t="n">
        <v>27</v>
      </c>
      <c r="D8" s="74" t="n">
        <f aca="false">L8</f>
        <v>16784.232</v>
      </c>
      <c r="E8" s="74" t="n">
        <f aca="false">N8</f>
        <v>43.2068</v>
      </c>
      <c r="F8" s="74" t="n">
        <f aca="false">L8</f>
        <v>16784.232</v>
      </c>
      <c r="G8" s="74" t="n">
        <f aca="false">O8</f>
        <v>43.4495</v>
      </c>
      <c r="H8" s="74" t="n">
        <f aca="false">T8</f>
        <v>16743.872</v>
      </c>
      <c r="I8" s="74" t="n">
        <f aca="false">V8</f>
        <v>43.1886</v>
      </c>
      <c r="J8" s="74" t="n">
        <f aca="false">T8</f>
        <v>16743.872</v>
      </c>
      <c r="K8" s="74" t="n">
        <f aca="false">W8</f>
        <v>43.4381</v>
      </c>
      <c r="L8" s="75" t="n">
        <v>16784.232</v>
      </c>
      <c r="M8" s="75" t="n">
        <v>37.3791</v>
      </c>
      <c r="N8" s="75" t="n">
        <v>43.2068</v>
      </c>
      <c r="O8" s="75" t="n">
        <v>43.4495</v>
      </c>
      <c r="P8" s="75" t="n">
        <v>20077.99</v>
      </c>
      <c r="Q8" s="76" t="n">
        <v>67.204</v>
      </c>
      <c r="R8" s="75" t="n">
        <f aca="false">P8/3600</f>
        <v>5.57721944444445</v>
      </c>
      <c r="S8" s="77"/>
      <c r="T8" s="75" t="n">
        <v>16743.872</v>
      </c>
      <c r="U8" s="75" t="n">
        <v>37.3859</v>
      </c>
      <c r="V8" s="75" t="n">
        <v>43.1886</v>
      </c>
      <c r="W8" s="75" t="n">
        <v>43.4381</v>
      </c>
      <c r="X8" s="75" t="n">
        <v>21830.23</v>
      </c>
      <c r="Y8" s="76" t="n">
        <v>67.314</v>
      </c>
      <c r="Z8" s="75" t="n">
        <f aca="false">X8/3600</f>
        <v>6.06395277777778</v>
      </c>
      <c r="AA8" s="80"/>
      <c r="AB8" s="80"/>
      <c r="AC8" s="80"/>
    </row>
    <row r="9" customFormat="false" ht="11.25" hidden="false" customHeight="false" outlineLevel="0" collapsed="false">
      <c r="A9" s="79"/>
      <c r="B9" s="79"/>
      <c r="C9" s="79" t="n">
        <v>32</v>
      </c>
      <c r="D9" s="74" t="n">
        <f aca="false">L9</f>
        <v>8769.4352</v>
      </c>
      <c r="E9" s="74" t="n">
        <f aca="false">N9</f>
        <v>41.4149</v>
      </c>
      <c r="F9" s="74" t="n">
        <f aca="false">L9</f>
        <v>8769.4352</v>
      </c>
      <c r="G9" s="74" t="n">
        <f aca="false">O9</f>
        <v>42.0075</v>
      </c>
      <c r="H9" s="74" t="n">
        <f aca="false">T9</f>
        <v>8757.848</v>
      </c>
      <c r="I9" s="74" t="n">
        <f aca="false">V9</f>
        <v>41.4367</v>
      </c>
      <c r="J9" s="74" t="n">
        <f aca="false">T9</f>
        <v>8757.848</v>
      </c>
      <c r="K9" s="74" t="n">
        <f aca="false">W9</f>
        <v>42.0158</v>
      </c>
      <c r="L9" s="75" t="n">
        <v>8769.4352</v>
      </c>
      <c r="M9" s="75" t="n">
        <v>34.4036</v>
      </c>
      <c r="N9" s="75" t="n">
        <v>41.4149</v>
      </c>
      <c r="O9" s="75" t="n">
        <v>42.0075</v>
      </c>
      <c r="P9" s="75" t="n">
        <v>19767.92</v>
      </c>
      <c r="Q9" s="76" t="n">
        <v>65.286</v>
      </c>
      <c r="R9" s="75" t="n">
        <f aca="false">P9/3600</f>
        <v>5.49108888888889</v>
      </c>
      <c r="S9" s="77"/>
      <c r="T9" s="75" t="n">
        <v>8757.848</v>
      </c>
      <c r="U9" s="75" t="n">
        <v>34.4129</v>
      </c>
      <c r="V9" s="75" t="n">
        <v>41.4367</v>
      </c>
      <c r="W9" s="75" t="n">
        <v>42.0158</v>
      </c>
      <c r="X9" s="75" t="n">
        <v>19735.14</v>
      </c>
      <c r="Y9" s="76" t="n">
        <v>65.395</v>
      </c>
      <c r="Z9" s="75" t="n">
        <f aca="false">X9/3600</f>
        <v>5.48198333333333</v>
      </c>
      <c r="AA9" s="80"/>
      <c r="AB9" s="80"/>
      <c r="AC9" s="80"/>
    </row>
    <row r="10" customFormat="false" ht="12" hidden="false" customHeight="false" outlineLevel="0" collapsed="false">
      <c r="A10" s="79"/>
      <c r="B10" s="81"/>
      <c r="C10" s="81" t="n">
        <v>37</v>
      </c>
      <c r="D10" s="82" t="n">
        <f aca="false">L10</f>
        <v>4816.5648</v>
      </c>
      <c r="E10" s="82" t="n">
        <f aca="false">N10</f>
        <v>39.7612</v>
      </c>
      <c r="F10" s="82" t="n">
        <f aca="false">L10</f>
        <v>4816.5648</v>
      </c>
      <c r="G10" s="82" t="n">
        <f aca="false">O10</f>
        <v>40.5948</v>
      </c>
      <c r="H10" s="82" t="n">
        <f aca="false">T10</f>
        <v>4821.0224</v>
      </c>
      <c r="I10" s="82" t="n">
        <f aca="false">V10</f>
        <v>39.7729</v>
      </c>
      <c r="J10" s="82" t="n">
        <f aca="false">T10</f>
        <v>4821.0224</v>
      </c>
      <c r="K10" s="82" t="n">
        <f aca="false">W10</f>
        <v>40.6161</v>
      </c>
      <c r="L10" s="83" t="n">
        <v>4816.5648</v>
      </c>
      <c r="M10" s="83" t="n">
        <v>31.5906</v>
      </c>
      <c r="N10" s="83" t="n">
        <v>39.7612</v>
      </c>
      <c r="O10" s="83" t="n">
        <v>40.5948</v>
      </c>
      <c r="P10" s="83" t="n">
        <v>17155.95</v>
      </c>
      <c r="Q10" s="83" t="n">
        <v>63.616</v>
      </c>
      <c r="R10" s="83" t="n">
        <f aca="false">P10/3600</f>
        <v>4.76554166666667</v>
      </c>
      <c r="S10" s="81"/>
      <c r="T10" s="83" t="n">
        <v>4821.0224</v>
      </c>
      <c r="U10" s="83" t="n">
        <v>31.599</v>
      </c>
      <c r="V10" s="83" t="n">
        <v>39.7729</v>
      </c>
      <c r="W10" s="83" t="n">
        <v>40.6161</v>
      </c>
      <c r="X10" s="83" t="n">
        <v>18501.23</v>
      </c>
      <c r="Y10" s="83" t="n">
        <v>64.459</v>
      </c>
      <c r="Z10" s="83" t="n">
        <f aca="false">X10/3600</f>
        <v>5.13923055555556</v>
      </c>
      <c r="AA10" s="84"/>
      <c r="AB10" s="84"/>
      <c r="AC10" s="84"/>
    </row>
    <row r="11" customFormat="false" ht="11.25" hidden="false" customHeight="false" outlineLevel="0" collapsed="false">
      <c r="A11" s="79"/>
      <c r="B11" s="79" t="s">
        <v>49</v>
      </c>
      <c r="C11" s="73" t="n">
        <v>22</v>
      </c>
      <c r="D11" s="74" t="n">
        <f aca="false">L11</f>
        <v>220732.4576</v>
      </c>
      <c r="E11" s="74" t="n">
        <f aca="false">N11</f>
        <v>39.1948</v>
      </c>
      <c r="F11" s="74" t="n">
        <f aca="false">L11</f>
        <v>220732.4576</v>
      </c>
      <c r="G11" s="74" t="n">
        <f aca="false">O11</f>
        <v>37.7634</v>
      </c>
      <c r="H11" s="74" t="n">
        <f aca="false">T11</f>
        <v>221200.2496</v>
      </c>
      <c r="I11" s="74" t="n">
        <f aca="false">V11</f>
        <v>39.2021</v>
      </c>
      <c r="J11" s="74" t="n">
        <f aca="false">T11</f>
        <v>221200.2496</v>
      </c>
      <c r="K11" s="74" t="n">
        <f aca="false">W11</f>
        <v>37.7713</v>
      </c>
      <c r="L11" s="75" t="n">
        <v>220732.4576</v>
      </c>
      <c r="M11" s="75" t="n">
        <v>39.6001</v>
      </c>
      <c r="N11" s="75" t="n">
        <v>39.1948</v>
      </c>
      <c r="O11" s="75" t="n">
        <v>37.7634</v>
      </c>
      <c r="P11" s="75" t="n">
        <v>67506.99</v>
      </c>
      <c r="Q11" s="76" t="n">
        <v>214.297</v>
      </c>
      <c r="R11" s="75" t="n">
        <f aca="false">P11/3600</f>
        <v>18.7519416666667</v>
      </c>
      <c r="S11" s="77"/>
      <c r="T11" s="75" t="n">
        <v>221200.2496</v>
      </c>
      <c r="U11" s="75" t="n">
        <v>39.6222</v>
      </c>
      <c r="V11" s="75" t="n">
        <v>39.2021</v>
      </c>
      <c r="W11" s="75" t="n">
        <v>37.7713</v>
      </c>
      <c r="X11" s="75" t="n">
        <v>66016.06</v>
      </c>
      <c r="Y11" s="76" t="n">
        <v>217.978</v>
      </c>
      <c r="Z11" s="75" t="n">
        <f aca="false">X11/3600</f>
        <v>18.3377944444444</v>
      </c>
      <c r="AA11" s="112" t="e">
        <f aca="false">RBJM($L11:$M14,T11:U14)</f>
        <v>#VALUE!</v>
      </c>
      <c r="AB11" s="112" t="e">
        <f aca="false">RBJM($D11:$E14,H11:I14)</f>
        <v>#VALUE!</v>
      </c>
      <c r="AC11" s="112" t="e">
        <f aca="false">RBJM($F11:$G14,J11:K14)</f>
        <v>#VALUE!</v>
      </c>
    </row>
    <row r="12" customFormat="false" ht="11.25" hidden="false" customHeight="false" outlineLevel="0" collapsed="false">
      <c r="A12" s="79"/>
      <c r="B12" s="79" t="s">
        <v>50</v>
      </c>
      <c r="C12" s="79" t="n">
        <v>27</v>
      </c>
      <c r="D12" s="74" t="n">
        <f aca="false">L12</f>
        <v>96915.2048</v>
      </c>
      <c r="E12" s="74" t="n">
        <f aca="false">N12</f>
        <v>37.9824</v>
      </c>
      <c r="F12" s="74" t="n">
        <f aca="false">L12</f>
        <v>96915.2048</v>
      </c>
      <c r="G12" s="74" t="n">
        <f aca="false">O12</f>
        <v>36.5733</v>
      </c>
      <c r="H12" s="74" t="n">
        <f aca="false">T12</f>
        <v>97328.0864</v>
      </c>
      <c r="I12" s="74" t="n">
        <f aca="false">V12</f>
        <v>37.9889</v>
      </c>
      <c r="J12" s="74" t="n">
        <f aca="false">T12</f>
        <v>97328.0864</v>
      </c>
      <c r="K12" s="74" t="n">
        <f aca="false">W12</f>
        <v>36.577</v>
      </c>
      <c r="L12" s="75" t="n">
        <v>96915.2048</v>
      </c>
      <c r="M12" s="75" t="n">
        <v>33.7352</v>
      </c>
      <c r="N12" s="75" t="n">
        <v>37.9824</v>
      </c>
      <c r="O12" s="75" t="n">
        <v>36.5733</v>
      </c>
      <c r="P12" s="75" t="n">
        <v>54467.46</v>
      </c>
      <c r="Q12" s="76" t="n">
        <v>183.69</v>
      </c>
      <c r="R12" s="75" t="n">
        <f aca="false">P12/3600</f>
        <v>15.12985</v>
      </c>
      <c r="S12" s="77"/>
      <c r="T12" s="75" t="n">
        <v>97328.0864</v>
      </c>
      <c r="U12" s="75" t="n">
        <v>33.7546</v>
      </c>
      <c r="V12" s="75" t="n">
        <v>37.9889</v>
      </c>
      <c r="W12" s="75" t="n">
        <v>36.577</v>
      </c>
      <c r="X12" s="75" t="n">
        <v>57772.91</v>
      </c>
      <c r="Y12" s="76" t="n">
        <v>187.122</v>
      </c>
      <c r="Z12" s="75" t="n">
        <f aca="false">X12/3600</f>
        <v>16.0480305555556</v>
      </c>
      <c r="AA12" s="80"/>
      <c r="AB12" s="80"/>
      <c r="AC12" s="80"/>
    </row>
    <row r="13" customFormat="false" ht="11.25" hidden="false" customHeight="false" outlineLevel="0" collapsed="false">
      <c r="A13" s="79"/>
      <c r="B13" s="79"/>
      <c r="C13" s="79" t="n">
        <v>32</v>
      </c>
      <c r="D13" s="74" t="n">
        <f aca="false">L13</f>
        <v>30464.0352</v>
      </c>
      <c r="E13" s="74" t="n">
        <f aca="false">N13</f>
        <v>36.6335</v>
      </c>
      <c r="F13" s="74" t="n">
        <f aca="false">L13</f>
        <v>30464.0352</v>
      </c>
      <c r="G13" s="74" t="n">
        <f aca="false">O13</f>
        <v>35.3798</v>
      </c>
      <c r="H13" s="74" t="n">
        <f aca="false">T13</f>
        <v>30564.0352</v>
      </c>
      <c r="I13" s="74" t="n">
        <f aca="false">V13</f>
        <v>36.6446</v>
      </c>
      <c r="J13" s="74" t="n">
        <f aca="false">T13</f>
        <v>30564.0352</v>
      </c>
      <c r="K13" s="74" t="n">
        <f aca="false">W13</f>
        <v>35.3871</v>
      </c>
      <c r="L13" s="75" t="n">
        <v>30464.0352</v>
      </c>
      <c r="M13" s="75" t="n">
        <v>29.7755</v>
      </c>
      <c r="N13" s="75" t="n">
        <v>36.6335</v>
      </c>
      <c r="O13" s="75" t="n">
        <v>35.3798</v>
      </c>
      <c r="P13" s="75" t="n">
        <v>40888.68</v>
      </c>
      <c r="Q13" s="76" t="n">
        <v>149.323</v>
      </c>
      <c r="R13" s="75" t="n">
        <f aca="false">P13/3600</f>
        <v>11.3579666666667</v>
      </c>
      <c r="S13" s="77"/>
      <c r="T13" s="75" t="n">
        <v>30564.0352</v>
      </c>
      <c r="U13" s="75" t="n">
        <v>29.7821</v>
      </c>
      <c r="V13" s="75" t="n">
        <v>36.6446</v>
      </c>
      <c r="W13" s="75" t="n">
        <v>35.3871</v>
      </c>
      <c r="X13" s="75" t="n">
        <v>44673.81</v>
      </c>
      <c r="Y13" s="76" t="n">
        <v>151.741</v>
      </c>
      <c r="Z13" s="75" t="n">
        <f aca="false">X13/3600</f>
        <v>12.4093916666667</v>
      </c>
      <c r="AA13" s="80"/>
      <c r="AB13" s="80"/>
      <c r="AC13" s="80"/>
    </row>
    <row r="14" customFormat="false" ht="12" hidden="false" customHeight="false" outlineLevel="0" collapsed="false">
      <c r="A14" s="79"/>
      <c r="B14" s="81"/>
      <c r="C14" s="81" t="n">
        <v>37</v>
      </c>
      <c r="D14" s="82" t="n">
        <f aca="false">L14</f>
        <v>7137.9392</v>
      </c>
      <c r="E14" s="82" t="n">
        <f aca="false">N14</f>
        <v>35.0876</v>
      </c>
      <c r="F14" s="82" t="n">
        <f aca="false">L14</f>
        <v>7137.9392</v>
      </c>
      <c r="G14" s="82" t="n">
        <f aca="false">O14</f>
        <v>33.9349</v>
      </c>
      <c r="H14" s="82" t="n">
        <f aca="false">T14</f>
        <v>7243.192</v>
      </c>
      <c r="I14" s="82" t="n">
        <f aca="false">V14</f>
        <v>35.0955</v>
      </c>
      <c r="J14" s="82" t="n">
        <f aca="false">T14</f>
        <v>7243.192</v>
      </c>
      <c r="K14" s="82" t="n">
        <f aca="false">W14</f>
        <v>33.937</v>
      </c>
      <c r="L14" s="83" t="n">
        <v>7137.9392</v>
      </c>
      <c r="M14" s="83" t="n">
        <v>28.0361</v>
      </c>
      <c r="N14" s="83" t="n">
        <v>35.0876</v>
      </c>
      <c r="O14" s="83" t="n">
        <v>33.9349</v>
      </c>
      <c r="P14" s="83" t="n">
        <v>33803.08</v>
      </c>
      <c r="Q14" s="83" t="n">
        <v>108.42</v>
      </c>
      <c r="R14" s="83" t="n">
        <f aca="false">P14/3600</f>
        <v>9.38974444444444</v>
      </c>
      <c r="S14" s="81"/>
      <c r="T14" s="83" t="n">
        <v>7243.192</v>
      </c>
      <c r="U14" s="83" t="n">
        <v>28.0472</v>
      </c>
      <c r="V14" s="83" t="n">
        <v>35.0955</v>
      </c>
      <c r="W14" s="83" t="n">
        <v>33.937</v>
      </c>
      <c r="X14" s="83" t="n">
        <v>36657.38</v>
      </c>
      <c r="Y14" s="83" t="n">
        <v>108.279</v>
      </c>
      <c r="Z14" s="83" t="n">
        <f aca="false">X14/3600</f>
        <v>10.1826055555556</v>
      </c>
      <c r="AA14" s="84"/>
      <c r="AB14" s="84"/>
      <c r="AC14" s="84"/>
    </row>
    <row r="15" customFormat="false" ht="11.25" hidden="false" customHeight="false" outlineLevel="0" collapsed="false">
      <c r="A15" s="79"/>
      <c r="B15" s="79" t="s">
        <v>51</v>
      </c>
      <c r="C15" s="73" t="n">
        <v>22</v>
      </c>
      <c r="D15" s="74" t="n">
        <f aca="false">L15</f>
        <v>24095.4096</v>
      </c>
      <c r="E15" s="74" t="n">
        <f aca="false">N15</f>
        <v>46.7185</v>
      </c>
      <c r="F15" s="74" t="n">
        <f aca="false">L15</f>
        <v>24095.4096</v>
      </c>
      <c r="G15" s="74" t="n">
        <f aca="false">O15</f>
        <v>46.4234</v>
      </c>
      <c r="H15" s="74" t="n">
        <f aca="false">T15</f>
        <v>24123.9536</v>
      </c>
      <c r="I15" s="74" t="n">
        <f aca="false">V15</f>
        <v>46.7291</v>
      </c>
      <c r="J15" s="74" t="n">
        <f aca="false">T15</f>
        <v>24123.9536</v>
      </c>
      <c r="K15" s="74" t="n">
        <f aca="false">W15</f>
        <v>46.4298</v>
      </c>
      <c r="L15" s="85" t="n">
        <v>24095.4096</v>
      </c>
      <c r="M15" s="85" t="n">
        <v>41.6487</v>
      </c>
      <c r="N15" s="85" t="n">
        <v>46.7185</v>
      </c>
      <c r="O15" s="85" t="n">
        <v>46.4234</v>
      </c>
      <c r="P15" s="75" t="n">
        <v>42836.79</v>
      </c>
      <c r="Q15" s="76" t="n">
        <v>124.191</v>
      </c>
      <c r="R15" s="75" t="n">
        <f aca="false">P15/3600</f>
        <v>11.8991083333333</v>
      </c>
      <c r="S15" s="77"/>
      <c r="T15" s="85" t="n">
        <v>24123.9536</v>
      </c>
      <c r="U15" s="85" t="n">
        <v>41.6565</v>
      </c>
      <c r="V15" s="85" t="n">
        <v>46.7291</v>
      </c>
      <c r="W15" s="85" t="n">
        <v>46.4298</v>
      </c>
      <c r="X15" s="75" t="n">
        <v>38695.44</v>
      </c>
      <c r="Y15" s="76" t="n">
        <v>127.03</v>
      </c>
      <c r="Z15" s="75" t="n">
        <f aca="false">X15/3600</f>
        <v>10.7487333333333</v>
      </c>
      <c r="AA15" s="78" t="e">
        <f aca="false">RBJM($L15:$M18,T15:U18)</f>
        <v>#VALUE!</v>
      </c>
      <c r="AB15" s="78" t="e">
        <f aca="false">RBJM($D15:$E18,H15:I18)</f>
        <v>#VALUE!</v>
      </c>
      <c r="AC15" s="78" t="e">
        <f aca="false">RBJM($F15:$G18,J15:K18)</f>
        <v>#VALUE!</v>
      </c>
    </row>
    <row r="16" customFormat="false" ht="11.25" hidden="false" customHeight="false" outlineLevel="0" collapsed="false">
      <c r="A16" s="79"/>
      <c r="B16" s="79" t="s">
        <v>52</v>
      </c>
      <c r="C16" s="79" t="n">
        <v>27</v>
      </c>
      <c r="D16" s="74" t="n">
        <f aca="false">L16</f>
        <v>6363.3472</v>
      </c>
      <c r="E16" s="74" t="n">
        <f aca="false">N16</f>
        <v>45.9136</v>
      </c>
      <c r="F16" s="74" t="n">
        <f aca="false">L16</f>
        <v>6363.3472</v>
      </c>
      <c r="G16" s="74" t="n">
        <f aca="false">O16</f>
        <v>45.7485</v>
      </c>
      <c r="H16" s="74" t="n">
        <f aca="false">T16</f>
        <v>6376.9168</v>
      </c>
      <c r="I16" s="74" t="n">
        <f aca="false">V16</f>
        <v>45.9055</v>
      </c>
      <c r="J16" s="74" t="n">
        <f aca="false">T16</f>
        <v>6376.9168</v>
      </c>
      <c r="K16" s="74" t="n">
        <f aca="false">W16</f>
        <v>45.7422</v>
      </c>
      <c r="L16" s="75" t="n">
        <v>6363.3472</v>
      </c>
      <c r="M16" s="75" t="n">
        <v>40.218</v>
      </c>
      <c r="N16" s="75" t="n">
        <v>45.9136</v>
      </c>
      <c r="O16" s="75" t="n">
        <v>45.7485</v>
      </c>
      <c r="P16" s="75" t="n">
        <v>34315.65</v>
      </c>
      <c r="Q16" s="76" t="n">
        <v>107.062</v>
      </c>
      <c r="R16" s="75" t="n">
        <f aca="false">P16/3600</f>
        <v>9.532125</v>
      </c>
      <c r="S16" s="77"/>
      <c r="T16" s="75" t="n">
        <v>6376.9168</v>
      </c>
      <c r="U16" s="75" t="n">
        <v>40.2265</v>
      </c>
      <c r="V16" s="75" t="n">
        <v>45.9055</v>
      </c>
      <c r="W16" s="75" t="n">
        <v>45.7422</v>
      </c>
      <c r="X16" s="75" t="n">
        <v>36793</v>
      </c>
      <c r="Y16" s="76" t="n">
        <v>108.841</v>
      </c>
      <c r="Z16" s="75" t="n">
        <f aca="false">X16/3600</f>
        <v>10.2202777777778</v>
      </c>
      <c r="AA16" s="80"/>
      <c r="AB16" s="80"/>
      <c r="AC16" s="80"/>
    </row>
    <row r="17" customFormat="false" ht="11.25" hidden="false" customHeight="false" outlineLevel="0" collapsed="false">
      <c r="A17" s="79"/>
      <c r="B17" s="79"/>
      <c r="C17" s="79" t="n">
        <v>32</v>
      </c>
      <c r="D17" s="74" t="n">
        <f aca="false">L17</f>
        <v>2644.296</v>
      </c>
      <c r="E17" s="74" t="n">
        <f aca="false">N17</f>
        <v>45.2225</v>
      </c>
      <c r="F17" s="74" t="n">
        <f aca="false">L17</f>
        <v>2644.296</v>
      </c>
      <c r="G17" s="74" t="n">
        <f aca="false">O17</f>
        <v>45.1797</v>
      </c>
      <c r="H17" s="74" t="n">
        <f aca="false">T17</f>
        <v>2645.9536</v>
      </c>
      <c r="I17" s="74" t="n">
        <f aca="false">V17</f>
        <v>45.2082</v>
      </c>
      <c r="J17" s="74" t="n">
        <f aca="false">T17</f>
        <v>2645.9536</v>
      </c>
      <c r="K17" s="74" t="n">
        <f aca="false">W17</f>
        <v>45.2121</v>
      </c>
      <c r="L17" s="75" t="n">
        <v>2644.296</v>
      </c>
      <c r="M17" s="75" t="n">
        <v>38.9084</v>
      </c>
      <c r="N17" s="75" t="n">
        <v>45.2225</v>
      </c>
      <c r="O17" s="75" t="n">
        <v>45.1797</v>
      </c>
      <c r="P17" s="75" t="n">
        <v>34794.53</v>
      </c>
      <c r="Q17" s="76" t="n">
        <v>90.386</v>
      </c>
      <c r="R17" s="75" t="n">
        <f aca="false">P17/3600</f>
        <v>9.66514722222222</v>
      </c>
      <c r="S17" s="77"/>
      <c r="T17" s="75" t="n">
        <v>2645.9536</v>
      </c>
      <c r="U17" s="75" t="n">
        <v>38.9126</v>
      </c>
      <c r="V17" s="75" t="n">
        <v>45.2082</v>
      </c>
      <c r="W17" s="75" t="n">
        <v>45.2121</v>
      </c>
      <c r="X17" s="75" t="n">
        <v>34403.8</v>
      </c>
      <c r="Y17" s="76" t="n">
        <v>93.787</v>
      </c>
      <c r="Z17" s="75" t="n">
        <f aca="false">X17/3600</f>
        <v>9.55661111111111</v>
      </c>
      <c r="AA17" s="80"/>
      <c r="AB17" s="80"/>
      <c r="AC17" s="80"/>
    </row>
    <row r="18" customFormat="false" ht="12" hidden="false" customHeight="false" outlineLevel="0" collapsed="false">
      <c r="A18" s="81"/>
      <c r="B18" s="81"/>
      <c r="C18" s="81" t="n">
        <v>37</v>
      </c>
      <c r="D18" s="82" t="n">
        <f aca="false">L18</f>
        <v>1253.3648</v>
      </c>
      <c r="E18" s="82" t="n">
        <f aca="false">N18</f>
        <v>44.6071</v>
      </c>
      <c r="F18" s="82" t="n">
        <f aca="false">L18</f>
        <v>1253.3648</v>
      </c>
      <c r="G18" s="82" t="n">
        <f aca="false">O18</f>
        <v>44.7156</v>
      </c>
      <c r="H18" s="82" t="n">
        <f aca="false">T18</f>
        <v>1259.7264</v>
      </c>
      <c r="I18" s="82" t="n">
        <f aca="false">V18</f>
        <v>44.5911</v>
      </c>
      <c r="J18" s="82" t="n">
        <f aca="false">T18</f>
        <v>1259.7264</v>
      </c>
      <c r="K18" s="82" t="n">
        <f aca="false">W18</f>
        <v>44.6875</v>
      </c>
      <c r="L18" s="83" t="n">
        <v>1253.3648</v>
      </c>
      <c r="M18" s="83" t="n">
        <v>37.1943</v>
      </c>
      <c r="N18" s="83" t="n">
        <v>44.6071</v>
      </c>
      <c r="O18" s="83" t="n">
        <v>44.7156</v>
      </c>
      <c r="P18" s="83" t="n">
        <v>33348.11</v>
      </c>
      <c r="Q18" s="83" t="n">
        <v>78.78</v>
      </c>
      <c r="R18" s="83" t="n">
        <f aca="false">P18/3600</f>
        <v>9.26336388888889</v>
      </c>
      <c r="S18" s="81"/>
      <c r="T18" s="83" t="n">
        <v>1259.7264</v>
      </c>
      <c r="U18" s="83" t="n">
        <v>37.1973</v>
      </c>
      <c r="V18" s="83" t="n">
        <v>44.5911</v>
      </c>
      <c r="W18" s="83" t="n">
        <v>44.6875</v>
      </c>
      <c r="X18" s="83" t="n">
        <v>33061.93</v>
      </c>
      <c r="Y18" s="83" t="n">
        <v>78.842</v>
      </c>
      <c r="Z18" s="83" t="n">
        <f aca="false">X18/3600</f>
        <v>9.18386944444445</v>
      </c>
      <c r="AA18" s="84"/>
      <c r="AB18" s="84"/>
      <c r="AC18" s="84"/>
    </row>
    <row r="19" customFormat="false" ht="11.25" hidden="false" customHeight="false" outlineLevel="0" collapsed="false">
      <c r="A19" s="73" t="s">
        <v>16</v>
      </c>
      <c r="B19" s="73" t="s">
        <v>53</v>
      </c>
      <c r="C19" s="73" t="n">
        <v>22</v>
      </c>
      <c r="D19" s="74" t="n">
        <f aca="false">L19</f>
        <v>4959.0088</v>
      </c>
      <c r="E19" s="74" t="n">
        <f aca="false">N19</f>
        <v>43.6419</v>
      </c>
      <c r="F19" s="74" t="n">
        <f aca="false">L19</f>
        <v>4959.0088</v>
      </c>
      <c r="G19" s="74" t="n">
        <f aca="false">O19</f>
        <v>45.4552</v>
      </c>
      <c r="H19" s="74" t="n">
        <f aca="false">T19</f>
        <v>4949.2472</v>
      </c>
      <c r="I19" s="74" t="n">
        <f aca="false">V19</f>
        <v>43.6479</v>
      </c>
      <c r="J19" s="74" t="n">
        <f aca="false">T19</f>
        <v>4949.2472</v>
      </c>
      <c r="K19" s="74" t="n">
        <f aca="false">W19</f>
        <v>45.458</v>
      </c>
      <c r="L19" s="75" t="n">
        <v>4959.0088</v>
      </c>
      <c r="M19" s="75" t="n">
        <v>41.8323</v>
      </c>
      <c r="N19" s="75" t="n">
        <v>43.6419</v>
      </c>
      <c r="O19" s="75" t="n">
        <v>45.4552</v>
      </c>
      <c r="P19" s="75" t="n">
        <v>15360.46</v>
      </c>
      <c r="Q19" s="76" t="n">
        <v>50.965</v>
      </c>
      <c r="R19" s="75" t="n">
        <f aca="false">P19/3600</f>
        <v>4.26679444444444</v>
      </c>
      <c r="S19" s="77"/>
      <c r="T19" s="75" t="n">
        <v>4949.2472</v>
      </c>
      <c r="U19" s="75" t="n">
        <v>41.8395</v>
      </c>
      <c r="V19" s="75" t="n">
        <v>43.6479</v>
      </c>
      <c r="W19" s="75" t="n">
        <v>45.458</v>
      </c>
      <c r="X19" s="75" t="n">
        <v>16811.91</v>
      </c>
      <c r="Y19" s="76" t="n">
        <v>51.776</v>
      </c>
      <c r="Z19" s="75" t="n">
        <f aca="false">X19/3600</f>
        <v>4.669975</v>
      </c>
      <c r="AA19" s="78" t="e">
        <f aca="false">RBJM($L19:$M22,T19:U22)</f>
        <v>#VALUE!</v>
      </c>
      <c r="AB19" s="78" t="e">
        <f aca="false">RBJM($D19:$E22,H19:I22)</f>
        <v>#VALUE!</v>
      </c>
      <c r="AC19" s="78" t="e">
        <f aca="false">RBJM($F19:$G22,J19:K22)</f>
        <v>#VALUE!</v>
      </c>
    </row>
    <row r="20" customFormat="false" ht="11.25" hidden="false" customHeight="false" outlineLevel="0" collapsed="false">
      <c r="A20" s="79" t="s">
        <v>54</v>
      </c>
      <c r="B20" s="79" t="s">
        <v>55</v>
      </c>
      <c r="C20" s="79" t="n">
        <v>27</v>
      </c>
      <c r="D20" s="74" t="n">
        <f aca="false">L20</f>
        <v>2285.4168</v>
      </c>
      <c r="E20" s="74" t="n">
        <f aca="false">N20</f>
        <v>42.2292</v>
      </c>
      <c r="F20" s="74" t="n">
        <f aca="false">L20</f>
        <v>2285.4168</v>
      </c>
      <c r="G20" s="74" t="n">
        <f aca="false">O20</f>
        <v>43.5223</v>
      </c>
      <c r="H20" s="74" t="n">
        <f aca="false">T20</f>
        <v>2284.7976</v>
      </c>
      <c r="I20" s="74" t="n">
        <f aca="false">V20</f>
        <v>42.2342</v>
      </c>
      <c r="J20" s="74" t="n">
        <f aca="false">T20</f>
        <v>2284.7976</v>
      </c>
      <c r="K20" s="74" t="n">
        <f aca="false">W20</f>
        <v>43.5163</v>
      </c>
      <c r="L20" s="75" t="n">
        <v>2285.4168</v>
      </c>
      <c r="M20" s="75" t="n">
        <v>39.9264</v>
      </c>
      <c r="N20" s="75" t="n">
        <v>42.2292</v>
      </c>
      <c r="O20" s="75" t="n">
        <v>43.5223</v>
      </c>
      <c r="P20" s="75" t="n">
        <v>16258.8</v>
      </c>
      <c r="Q20" s="76" t="n">
        <v>48.048</v>
      </c>
      <c r="R20" s="75" t="n">
        <f aca="false">P20/3600</f>
        <v>4.51633333333333</v>
      </c>
      <c r="S20" s="77"/>
      <c r="T20" s="75" t="n">
        <v>2284.7976</v>
      </c>
      <c r="U20" s="75" t="n">
        <v>39.9333</v>
      </c>
      <c r="V20" s="75" t="n">
        <v>42.2342</v>
      </c>
      <c r="W20" s="75" t="n">
        <v>43.5163</v>
      </c>
      <c r="X20" s="75" t="n">
        <v>13820.88</v>
      </c>
      <c r="Y20" s="76" t="n">
        <v>48.157</v>
      </c>
      <c r="Z20" s="75" t="n">
        <f aca="false">X20/3600</f>
        <v>3.83913333333333</v>
      </c>
      <c r="AA20" s="80"/>
      <c r="AB20" s="80"/>
      <c r="AC20" s="80"/>
    </row>
    <row r="21" customFormat="false" ht="11.25" hidden="false" customHeight="false" outlineLevel="0" collapsed="false">
      <c r="A21" s="79"/>
      <c r="B21" s="79"/>
      <c r="C21" s="79" t="n">
        <v>32</v>
      </c>
      <c r="D21" s="74" t="n">
        <f aca="false">L21</f>
        <v>1108.5656</v>
      </c>
      <c r="E21" s="74" t="n">
        <f aca="false">N21</f>
        <v>40.8778</v>
      </c>
      <c r="F21" s="74" t="n">
        <f aca="false">L21</f>
        <v>1108.5656</v>
      </c>
      <c r="G21" s="74" t="n">
        <f aca="false">O21</f>
        <v>41.9915</v>
      </c>
      <c r="H21" s="74" t="n">
        <f aca="false">T21</f>
        <v>1107.9224</v>
      </c>
      <c r="I21" s="74" t="n">
        <f aca="false">V21</f>
        <v>40.881</v>
      </c>
      <c r="J21" s="74" t="n">
        <f aca="false">T21</f>
        <v>1107.9224</v>
      </c>
      <c r="K21" s="74" t="n">
        <f aca="false">W21</f>
        <v>41.992</v>
      </c>
      <c r="L21" s="75" t="n">
        <v>1108.5656</v>
      </c>
      <c r="M21" s="75" t="n">
        <v>37.5752</v>
      </c>
      <c r="N21" s="75" t="n">
        <v>40.8778</v>
      </c>
      <c r="O21" s="75" t="n">
        <v>41.9915</v>
      </c>
      <c r="P21" s="75" t="n">
        <v>13674.55</v>
      </c>
      <c r="Q21" s="76" t="n">
        <v>40.154</v>
      </c>
      <c r="R21" s="75" t="n">
        <f aca="false">P21/3600</f>
        <v>3.79848611111111</v>
      </c>
      <c r="S21" s="77"/>
      <c r="T21" s="75" t="n">
        <v>1107.9224</v>
      </c>
      <c r="U21" s="75" t="n">
        <v>37.586</v>
      </c>
      <c r="V21" s="75" t="n">
        <v>40.881</v>
      </c>
      <c r="W21" s="75" t="n">
        <v>41.992</v>
      </c>
      <c r="X21" s="75" t="n">
        <v>15006.72</v>
      </c>
      <c r="Y21" s="76" t="n">
        <v>39.873</v>
      </c>
      <c r="Z21" s="75" t="n">
        <f aca="false">X21/3600</f>
        <v>4.16853333333333</v>
      </c>
      <c r="AA21" s="80"/>
      <c r="AB21" s="80"/>
      <c r="AC21" s="80"/>
    </row>
    <row r="22" customFormat="false" ht="12" hidden="false" customHeight="false" outlineLevel="0" collapsed="false">
      <c r="A22" s="79"/>
      <c r="B22" s="81"/>
      <c r="C22" s="81" t="n">
        <v>37</v>
      </c>
      <c r="D22" s="82" t="n">
        <f aca="false">L22</f>
        <v>550.132</v>
      </c>
      <c r="E22" s="82" t="n">
        <f aca="false">N22</f>
        <v>39.64</v>
      </c>
      <c r="F22" s="82" t="n">
        <f aca="false">L22</f>
        <v>550.132</v>
      </c>
      <c r="G22" s="82" t="n">
        <f aca="false">O22</f>
        <v>40.8947</v>
      </c>
      <c r="H22" s="82" t="n">
        <f aca="false">T22</f>
        <v>550.6296</v>
      </c>
      <c r="I22" s="82" t="n">
        <f aca="false">V22</f>
        <v>39.6441</v>
      </c>
      <c r="J22" s="82" t="n">
        <f aca="false">T22</f>
        <v>550.6296</v>
      </c>
      <c r="K22" s="82" t="n">
        <f aca="false">W22</f>
        <v>40.9015</v>
      </c>
      <c r="L22" s="83" t="n">
        <v>550.132</v>
      </c>
      <c r="M22" s="83" t="n">
        <v>35.1863</v>
      </c>
      <c r="N22" s="83" t="n">
        <v>39.64</v>
      </c>
      <c r="O22" s="83" t="n">
        <v>40.8947</v>
      </c>
      <c r="P22" s="83" t="n">
        <v>14022.04</v>
      </c>
      <c r="Q22" s="83" t="n">
        <v>30.934</v>
      </c>
      <c r="R22" s="83" t="n">
        <f aca="false">P22/3600</f>
        <v>3.89501111111111</v>
      </c>
      <c r="S22" s="81"/>
      <c r="T22" s="83" t="n">
        <v>550.6296</v>
      </c>
      <c r="U22" s="83" t="n">
        <v>35.1859</v>
      </c>
      <c r="V22" s="83" t="n">
        <v>39.6441</v>
      </c>
      <c r="W22" s="83" t="n">
        <v>40.9015</v>
      </c>
      <c r="X22" s="83" t="n">
        <v>13176.7</v>
      </c>
      <c r="Y22" s="83" t="n">
        <v>30.997</v>
      </c>
      <c r="Z22" s="83" t="n">
        <f aca="false">X22/3600</f>
        <v>3.66019444444444</v>
      </c>
      <c r="AA22" s="84"/>
      <c r="AB22" s="84"/>
      <c r="AC22" s="84"/>
    </row>
    <row r="23" customFormat="false" ht="11.25" hidden="false" customHeight="false" outlineLevel="0" collapsed="false">
      <c r="A23" s="79"/>
      <c r="B23" s="73" t="s">
        <v>56</v>
      </c>
      <c r="C23" s="73" t="n">
        <v>22</v>
      </c>
      <c r="D23" s="87" t="n">
        <f aca="false">L23</f>
        <v>7991.1712</v>
      </c>
      <c r="E23" s="87" t="n">
        <f aca="false">N23</f>
        <v>42.4625</v>
      </c>
      <c r="F23" s="87" t="n">
        <f aca="false">L23</f>
        <v>7991.1712</v>
      </c>
      <c r="G23" s="87" t="n">
        <f aca="false">O23</f>
        <v>43.9269</v>
      </c>
      <c r="H23" s="87" t="n">
        <f aca="false">T23</f>
        <v>7961.9808</v>
      </c>
      <c r="I23" s="87" t="n">
        <f aca="false">V23</f>
        <v>42.4615</v>
      </c>
      <c r="J23" s="87" t="n">
        <f aca="false">T23</f>
        <v>7961.9808</v>
      </c>
      <c r="K23" s="87" t="n">
        <f aca="false">W23</f>
        <v>43.9096</v>
      </c>
      <c r="L23" s="85" t="n">
        <v>7991.1712</v>
      </c>
      <c r="M23" s="85" t="n">
        <v>40.1857</v>
      </c>
      <c r="N23" s="85" t="n">
        <v>42.4625</v>
      </c>
      <c r="O23" s="85" t="n">
        <v>43.9269</v>
      </c>
      <c r="P23" s="85" t="n">
        <v>16344.45</v>
      </c>
      <c r="Q23" s="76" t="n">
        <v>49.14</v>
      </c>
      <c r="R23" s="85" t="n">
        <f aca="false">P23/3600</f>
        <v>4.540125</v>
      </c>
      <c r="S23" s="88"/>
      <c r="T23" s="85" t="n">
        <v>7961.9808</v>
      </c>
      <c r="U23" s="85" t="n">
        <v>40.1812</v>
      </c>
      <c r="V23" s="85" t="n">
        <v>42.4615</v>
      </c>
      <c r="W23" s="85" t="n">
        <v>43.9096</v>
      </c>
      <c r="X23" s="85" t="n">
        <v>14952.52</v>
      </c>
      <c r="Y23" s="76" t="n">
        <v>49.717</v>
      </c>
      <c r="Z23" s="85" t="n">
        <f aca="false">X23/3600</f>
        <v>4.15347777777778</v>
      </c>
      <c r="AA23" s="78" t="e">
        <f aca="false">RBJM($L23:$M26,T23:U26)</f>
        <v>#VALUE!</v>
      </c>
      <c r="AB23" s="78" t="e">
        <f aca="false">RBJM($D23:$E26,H23:I26)</f>
        <v>#VALUE!</v>
      </c>
      <c r="AC23" s="78" t="e">
        <f aca="false">RBJM($F23:$G26,J23:K26)</f>
        <v>#VALUE!</v>
      </c>
    </row>
    <row r="24" customFormat="false" ht="11.25" hidden="false" customHeight="false" outlineLevel="0" collapsed="false">
      <c r="A24" s="79"/>
      <c r="B24" s="79" t="s">
        <v>57</v>
      </c>
      <c r="C24" s="79" t="n">
        <v>27</v>
      </c>
      <c r="D24" s="74" t="n">
        <f aca="false">L24</f>
        <v>3524.3664</v>
      </c>
      <c r="E24" s="74" t="n">
        <f aca="false">N24</f>
        <v>40.5746</v>
      </c>
      <c r="F24" s="74" t="n">
        <f aca="false">L24</f>
        <v>3524.3664</v>
      </c>
      <c r="G24" s="74" t="n">
        <f aca="false">O24</f>
        <v>41.6069</v>
      </c>
      <c r="H24" s="74" t="n">
        <f aca="false">T24</f>
        <v>3509.116</v>
      </c>
      <c r="I24" s="74" t="n">
        <f aca="false">V24</f>
        <v>40.5532</v>
      </c>
      <c r="J24" s="74" t="n">
        <f aca="false">T24</f>
        <v>3509.116</v>
      </c>
      <c r="K24" s="74" t="n">
        <f aca="false">W24</f>
        <v>41.5677</v>
      </c>
      <c r="L24" s="75" t="n">
        <v>3524.3664</v>
      </c>
      <c r="M24" s="75" t="n">
        <v>37.6248</v>
      </c>
      <c r="N24" s="75" t="n">
        <v>40.5746</v>
      </c>
      <c r="O24" s="75" t="n">
        <v>41.6069</v>
      </c>
      <c r="P24" s="75" t="n">
        <v>14076.68</v>
      </c>
      <c r="Q24" s="76" t="n">
        <v>44.631</v>
      </c>
      <c r="R24" s="75" t="n">
        <f aca="false">P24/3600</f>
        <v>3.91018888888889</v>
      </c>
      <c r="S24" s="77"/>
      <c r="T24" s="75" t="n">
        <v>3509.116</v>
      </c>
      <c r="U24" s="75" t="n">
        <v>37.6095</v>
      </c>
      <c r="V24" s="75" t="n">
        <v>40.5532</v>
      </c>
      <c r="W24" s="75" t="n">
        <v>41.5677</v>
      </c>
      <c r="X24" s="75" t="n">
        <v>13022.56</v>
      </c>
      <c r="Y24" s="76" t="n">
        <v>45.333</v>
      </c>
      <c r="Z24" s="75" t="n">
        <f aca="false">X24/3600</f>
        <v>3.61737777777778</v>
      </c>
      <c r="AA24" s="80"/>
      <c r="AB24" s="80"/>
      <c r="AC24" s="80"/>
    </row>
    <row r="25" customFormat="false" ht="11.25" hidden="false" customHeight="false" outlineLevel="0" collapsed="false">
      <c r="A25" s="79"/>
      <c r="B25" s="79"/>
      <c r="C25" s="79" t="n">
        <v>32</v>
      </c>
      <c r="D25" s="74" t="n">
        <f aca="false">L25</f>
        <v>1614.3976</v>
      </c>
      <c r="E25" s="74" t="n">
        <f aca="false">N25</f>
        <v>38.7981</v>
      </c>
      <c r="F25" s="74" t="n">
        <f aca="false">L25</f>
        <v>1614.3976</v>
      </c>
      <c r="G25" s="74" t="n">
        <f aca="false">O25</f>
        <v>39.8896</v>
      </c>
      <c r="H25" s="74" t="n">
        <f aca="false">T25</f>
        <v>1612.5968</v>
      </c>
      <c r="I25" s="74" t="n">
        <f aca="false">V25</f>
        <v>38.7749</v>
      </c>
      <c r="J25" s="74" t="n">
        <f aca="false">T25</f>
        <v>1612.5968</v>
      </c>
      <c r="K25" s="74" t="n">
        <f aca="false">W25</f>
        <v>39.8754</v>
      </c>
      <c r="L25" s="75" t="n">
        <v>1614.3976</v>
      </c>
      <c r="M25" s="75" t="n">
        <v>34.9805</v>
      </c>
      <c r="N25" s="75" t="n">
        <v>38.7981</v>
      </c>
      <c r="O25" s="75" t="n">
        <v>39.8896</v>
      </c>
      <c r="P25" s="75" t="n">
        <v>12144.39</v>
      </c>
      <c r="Q25" s="76" t="n">
        <v>38.298</v>
      </c>
      <c r="R25" s="75" t="n">
        <f aca="false">P25/3600</f>
        <v>3.37344166666667</v>
      </c>
      <c r="S25" s="77"/>
      <c r="T25" s="75" t="n">
        <v>1612.5968</v>
      </c>
      <c r="U25" s="75" t="n">
        <v>34.985</v>
      </c>
      <c r="V25" s="75" t="n">
        <v>38.7749</v>
      </c>
      <c r="W25" s="75" t="n">
        <v>39.8754</v>
      </c>
      <c r="X25" s="75" t="n">
        <v>12136.15</v>
      </c>
      <c r="Y25" s="76" t="n">
        <v>38.656</v>
      </c>
      <c r="Z25" s="75" t="n">
        <f aca="false">X25/3600</f>
        <v>3.37115277777778</v>
      </c>
      <c r="AA25" s="80"/>
      <c r="AB25" s="80"/>
      <c r="AC25" s="80"/>
    </row>
    <row r="26" customFormat="false" ht="12" hidden="false" customHeight="false" outlineLevel="0" collapsed="false">
      <c r="A26" s="79"/>
      <c r="B26" s="81"/>
      <c r="C26" s="81" t="n">
        <v>37</v>
      </c>
      <c r="D26" s="82" t="n">
        <f aca="false">L26</f>
        <v>735.7432</v>
      </c>
      <c r="E26" s="82" t="n">
        <f aca="false">N26</f>
        <v>37.1293</v>
      </c>
      <c r="F26" s="82" t="n">
        <f aca="false">L26</f>
        <v>735.7432</v>
      </c>
      <c r="G26" s="82" t="n">
        <f aca="false">O26</f>
        <v>38.7466</v>
      </c>
      <c r="H26" s="82" t="n">
        <f aca="false">T26</f>
        <v>735.5872</v>
      </c>
      <c r="I26" s="82" t="n">
        <f aca="false">V26</f>
        <v>37.1507</v>
      </c>
      <c r="J26" s="82" t="n">
        <f aca="false">T26</f>
        <v>735.5872</v>
      </c>
      <c r="K26" s="82" t="n">
        <f aca="false">W26</f>
        <v>38.7603</v>
      </c>
      <c r="L26" s="83" t="n">
        <v>735.7432</v>
      </c>
      <c r="M26" s="83" t="n">
        <v>32.4784</v>
      </c>
      <c r="N26" s="83" t="n">
        <v>37.1293</v>
      </c>
      <c r="O26" s="83" t="n">
        <v>38.7466</v>
      </c>
      <c r="P26" s="83" t="n">
        <v>11466.11</v>
      </c>
      <c r="Q26" s="83" t="n">
        <v>29.827</v>
      </c>
      <c r="R26" s="83" t="n">
        <f aca="false">P26/3600</f>
        <v>3.18503055555556</v>
      </c>
      <c r="S26" s="81"/>
      <c r="T26" s="83" t="n">
        <v>735.5872</v>
      </c>
      <c r="U26" s="83" t="n">
        <v>32.4708</v>
      </c>
      <c r="V26" s="83" t="n">
        <v>37.1507</v>
      </c>
      <c r="W26" s="83" t="n">
        <v>38.7603</v>
      </c>
      <c r="X26" s="83" t="n">
        <v>11678.27</v>
      </c>
      <c r="Y26" s="83" t="n">
        <v>29.515</v>
      </c>
      <c r="Z26" s="83" t="n">
        <f aca="false">X26/3600</f>
        <v>3.24396388888889</v>
      </c>
      <c r="AA26" s="84"/>
      <c r="AB26" s="84"/>
      <c r="AC26" s="84"/>
    </row>
    <row r="27" customFormat="false" ht="11.25" hidden="false" customHeight="false" outlineLevel="0" collapsed="false">
      <c r="A27" s="79"/>
      <c r="B27" s="73" t="s">
        <v>58</v>
      </c>
      <c r="C27" s="73" t="n">
        <v>22</v>
      </c>
      <c r="D27" s="87" t="n">
        <f aca="false">L27</f>
        <v>18680.9696</v>
      </c>
      <c r="E27" s="87" t="n">
        <f aca="false">N27</f>
        <v>40.0464</v>
      </c>
      <c r="F27" s="87" t="n">
        <f aca="false">L27</f>
        <v>18680.9696</v>
      </c>
      <c r="G27" s="87" t="n">
        <f aca="false">O27</f>
        <v>43.6087</v>
      </c>
      <c r="H27" s="87" t="n">
        <f aca="false">T27</f>
        <v>18634.8056</v>
      </c>
      <c r="I27" s="87" t="n">
        <f aca="false">V27</f>
        <v>40.0481</v>
      </c>
      <c r="J27" s="87" t="n">
        <f aca="false">T27</f>
        <v>18634.8056</v>
      </c>
      <c r="K27" s="87" t="n">
        <f aca="false">W27</f>
        <v>43.6143</v>
      </c>
      <c r="L27" s="85" t="n">
        <v>18680.9696</v>
      </c>
      <c r="M27" s="85" t="n">
        <v>38.5802</v>
      </c>
      <c r="N27" s="85" t="n">
        <v>40.0464</v>
      </c>
      <c r="O27" s="85" t="n">
        <v>43.6087</v>
      </c>
      <c r="P27" s="85" t="n">
        <v>33951.89</v>
      </c>
      <c r="Q27" s="76" t="n">
        <v>101.337</v>
      </c>
      <c r="R27" s="85" t="n">
        <f aca="false">P27/3600</f>
        <v>9.43108055555556</v>
      </c>
      <c r="S27" s="88"/>
      <c r="T27" s="85" t="n">
        <v>18634.8056</v>
      </c>
      <c r="U27" s="85" t="n">
        <v>38.5843</v>
      </c>
      <c r="V27" s="85" t="n">
        <v>40.0481</v>
      </c>
      <c r="W27" s="85" t="n">
        <v>43.6143</v>
      </c>
      <c r="X27" s="85" t="n">
        <v>36740</v>
      </c>
      <c r="Y27" s="76" t="n">
        <v>101.79</v>
      </c>
      <c r="Z27" s="85" t="n">
        <f aca="false">X27/3600</f>
        <v>10.2055555555556</v>
      </c>
      <c r="AA27" s="78" t="e">
        <f aca="false">RBJM($L27:$M30,T27:U30)</f>
        <v>#VALUE!</v>
      </c>
      <c r="AB27" s="78" t="e">
        <f aca="false">RBJM($D27:$E30,H27:I30)</f>
        <v>#VALUE!</v>
      </c>
      <c r="AC27" s="78" t="e">
        <f aca="false">RBJM($F27:$G30,J27:K30)</f>
        <v>#VALUE!</v>
      </c>
    </row>
    <row r="28" customFormat="false" ht="11.25" hidden="false" customHeight="false" outlineLevel="0" collapsed="false">
      <c r="A28" s="79"/>
      <c r="B28" s="79" t="s">
        <v>59</v>
      </c>
      <c r="C28" s="79" t="n">
        <v>27</v>
      </c>
      <c r="D28" s="74" t="n">
        <f aca="false">L28</f>
        <v>6027.9296</v>
      </c>
      <c r="E28" s="74" t="n">
        <f aca="false">N28</f>
        <v>39.0679</v>
      </c>
      <c r="F28" s="74" t="n">
        <f aca="false">L28</f>
        <v>6027.9296</v>
      </c>
      <c r="G28" s="74" t="n">
        <f aca="false">O28</f>
        <v>41.8372</v>
      </c>
      <c r="H28" s="74" t="n">
        <f aca="false">T28</f>
        <v>6013.712</v>
      </c>
      <c r="I28" s="74" t="n">
        <f aca="false">V28</f>
        <v>39.0634</v>
      </c>
      <c r="J28" s="74" t="n">
        <f aca="false">T28</f>
        <v>6013.712</v>
      </c>
      <c r="K28" s="74" t="n">
        <f aca="false">W28</f>
        <v>41.8349</v>
      </c>
      <c r="L28" s="75" t="n">
        <v>6027.9296</v>
      </c>
      <c r="M28" s="75" t="n">
        <v>36.9238</v>
      </c>
      <c r="N28" s="75" t="n">
        <v>39.0679</v>
      </c>
      <c r="O28" s="75" t="n">
        <v>41.8372</v>
      </c>
      <c r="P28" s="75" t="n">
        <v>27147.63</v>
      </c>
      <c r="Q28" s="76" t="n">
        <v>79.404</v>
      </c>
      <c r="R28" s="75" t="n">
        <f aca="false">P28/3600</f>
        <v>7.54100833333333</v>
      </c>
      <c r="S28" s="77"/>
      <c r="T28" s="75" t="n">
        <v>6013.712</v>
      </c>
      <c r="U28" s="75" t="n">
        <v>36.9224</v>
      </c>
      <c r="V28" s="75" t="n">
        <v>39.0634</v>
      </c>
      <c r="W28" s="75" t="n">
        <v>41.8349</v>
      </c>
      <c r="X28" s="75" t="n">
        <v>27065.93</v>
      </c>
      <c r="Y28" s="76" t="n">
        <v>79.762</v>
      </c>
      <c r="Z28" s="75" t="n">
        <f aca="false">X28/3600</f>
        <v>7.51831388888889</v>
      </c>
      <c r="AA28" s="80"/>
      <c r="AB28" s="80"/>
      <c r="AC28" s="80"/>
    </row>
    <row r="29" customFormat="false" ht="11.25" hidden="false" customHeight="false" outlineLevel="0" collapsed="false">
      <c r="A29" s="79"/>
      <c r="B29" s="79"/>
      <c r="C29" s="79" t="n">
        <v>32</v>
      </c>
      <c r="D29" s="74" t="n">
        <f aca="false">L29</f>
        <v>2787.4072</v>
      </c>
      <c r="E29" s="74" t="n">
        <f aca="false">N29</f>
        <v>38.1131</v>
      </c>
      <c r="F29" s="74" t="n">
        <f aca="false">L29</f>
        <v>2787.4072</v>
      </c>
      <c r="G29" s="74" t="n">
        <f aca="false">O29</f>
        <v>40.0701</v>
      </c>
      <c r="H29" s="74" t="n">
        <f aca="false">T29</f>
        <v>2782.4832</v>
      </c>
      <c r="I29" s="74" t="n">
        <f aca="false">V29</f>
        <v>38.1095</v>
      </c>
      <c r="J29" s="74" t="n">
        <f aca="false">T29</f>
        <v>2782.4832</v>
      </c>
      <c r="K29" s="74" t="n">
        <f aca="false">W29</f>
        <v>40.073</v>
      </c>
      <c r="L29" s="75" t="n">
        <v>2787.4072</v>
      </c>
      <c r="M29" s="75" t="n">
        <v>34.9746</v>
      </c>
      <c r="N29" s="75" t="n">
        <v>38.1131</v>
      </c>
      <c r="O29" s="75" t="n">
        <v>40.0701</v>
      </c>
      <c r="P29" s="75" t="n">
        <v>29020.51</v>
      </c>
      <c r="Q29" s="76" t="n">
        <v>61.386</v>
      </c>
      <c r="R29" s="75" t="n">
        <f aca="false">P29/3600</f>
        <v>8.06125277777778</v>
      </c>
      <c r="S29" s="77"/>
      <c r="T29" s="75" t="n">
        <v>2782.4832</v>
      </c>
      <c r="U29" s="75" t="n">
        <v>34.9765</v>
      </c>
      <c r="V29" s="75" t="n">
        <v>38.1095</v>
      </c>
      <c r="W29" s="75" t="n">
        <v>40.073</v>
      </c>
      <c r="X29" s="75" t="n">
        <v>27182.12</v>
      </c>
      <c r="Y29" s="76" t="n">
        <v>62.041</v>
      </c>
      <c r="Z29" s="75" t="n">
        <f aca="false">X29/3600</f>
        <v>7.55058888888889</v>
      </c>
      <c r="AA29" s="80"/>
      <c r="AB29" s="80"/>
      <c r="AC29" s="80"/>
    </row>
    <row r="30" customFormat="false" ht="12" hidden="false" customHeight="false" outlineLevel="0" collapsed="false">
      <c r="A30" s="79"/>
      <c r="B30" s="81"/>
      <c r="C30" s="81" t="n">
        <v>37</v>
      </c>
      <c r="D30" s="82" t="n">
        <f aca="false">L30</f>
        <v>1377.2536</v>
      </c>
      <c r="E30" s="82" t="n">
        <f aca="false">N30</f>
        <v>37.0377</v>
      </c>
      <c r="F30" s="82" t="n">
        <f aca="false">L30</f>
        <v>1377.2536</v>
      </c>
      <c r="G30" s="82" t="n">
        <f aca="false">O30</f>
        <v>38.3153</v>
      </c>
      <c r="H30" s="82" t="n">
        <f aca="false">T30</f>
        <v>1379.04</v>
      </c>
      <c r="I30" s="82" t="n">
        <f aca="false">V30</f>
        <v>37.0434</v>
      </c>
      <c r="J30" s="82" t="n">
        <f aca="false">T30</f>
        <v>1379.04</v>
      </c>
      <c r="K30" s="82" t="n">
        <f aca="false">W30</f>
        <v>38.3212</v>
      </c>
      <c r="L30" s="83" t="n">
        <v>1377.2536</v>
      </c>
      <c r="M30" s="83" t="n">
        <v>32.786</v>
      </c>
      <c r="N30" s="83" t="n">
        <v>37.0377</v>
      </c>
      <c r="O30" s="83" t="n">
        <v>38.3153</v>
      </c>
      <c r="P30" s="83" t="n">
        <v>26066.33</v>
      </c>
      <c r="Q30" s="83" t="n">
        <v>49.779</v>
      </c>
      <c r="R30" s="83" t="n">
        <f aca="false">P30/3600</f>
        <v>7.24064722222222</v>
      </c>
      <c r="S30" s="81"/>
      <c r="T30" s="83" t="n">
        <v>1379.04</v>
      </c>
      <c r="U30" s="83" t="n">
        <v>32.7857</v>
      </c>
      <c r="V30" s="83" t="n">
        <v>37.0434</v>
      </c>
      <c r="W30" s="83" t="n">
        <v>38.3212</v>
      </c>
      <c r="X30" s="83" t="n">
        <v>25956.84</v>
      </c>
      <c r="Y30" s="83" t="n">
        <v>50.263</v>
      </c>
      <c r="Z30" s="83" t="n">
        <f aca="false">X30/3600</f>
        <v>7.21023333333333</v>
      </c>
      <c r="AA30" s="84"/>
      <c r="AB30" s="84"/>
      <c r="AC30" s="84"/>
    </row>
    <row r="31" customFormat="false" ht="11.25" hidden="false" customHeight="false" outlineLevel="0" collapsed="false">
      <c r="A31" s="79"/>
      <c r="B31" s="73" t="s">
        <v>60</v>
      </c>
      <c r="C31" s="73" t="n">
        <v>22</v>
      </c>
      <c r="D31" s="89" t="n">
        <f aca="false">L31</f>
        <v>17959.7464</v>
      </c>
      <c r="E31" s="89" t="n">
        <f aca="false">N31</f>
        <v>43.9322</v>
      </c>
      <c r="F31" s="89" t="n">
        <f aca="false">L31</f>
        <v>17959.7464</v>
      </c>
      <c r="G31" s="89" t="n">
        <f aca="false">O31</f>
        <v>45.2011</v>
      </c>
      <c r="H31" s="89" t="n">
        <f aca="false">T31</f>
        <v>17938.9872</v>
      </c>
      <c r="I31" s="89" t="n">
        <f aca="false">V31</f>
        <v>43.9389</v>
      </c>
      <c r="J31" s="89" t="n">
        <f aca="false">T31</f>
        <v>17938.9872</v>
      </c>
      <c r="K31" s="89" t="n">
        <f aca="false">W31</f>
        <v>45.2129</v>
      </c>
      <c r="L31" s="85" t="n">
        <v>17959.7464</v>
      </c>
      <c r="M31" s="85" t="n">
        <v>39.2822</v>
      </c>
      <c r="N31" s="85" t="n">
        <v>43.9322</v>
      </c>
      <c r="O31" s="85" t="n">
        <v>45.2011</v>
      </c>
      <c r="P31" s="85" t="n">
        <v>44850.15</v>
      </c>
      <c r="Q31" s="76" t="n">
        <v>115.237</v>
      </c>
      <c r="R31" s="85" t="n">
        <f aca="false">P31/3600</f>
        <v>12.458375</v>
      </c>
      <c r="S31" s="88"/>
      <c r="T31" s="85" t="n">
        <v>17938.9872</v>
      </c>
      <c r="U31" s="85" t="n">
        <v>39.2866</v>
      </c>
      <c r="V31" s="85" t="n">
        <v>43.9389</v>
      </c>
      <c r="W31" s="85" t="n">
        <v>45.2129</v>
      </c>
      <c r="X31" s="85" t="n">
        <v>39491.49</v>
      </c>
      <c r="Y31" s="76" t="n">
        <v>115.502</v>
      </c>
      <c r="Z31" s="85" t="n">
        <f aca="false">X31/3600</f>
        <v>10.9698583333333</v>
      </c>
      <c r="AA31" s="78" t="e">
        <f aca="false">RBJM($L31:$M34,T31:U34)</f>
        <v>#VALUE!</v>
      </c>
      <c r="AB31" s="78" t="e">
        <f aca="false">RBJM($D31:$E34,H31:I34)</f>
        <v>#VALUE!</v>
      </c>
      <c r="AC31" s="78" t="e">
        <f aca="false">RBJM($F31:$G34,J31:K34)</f>
        <v>#VALUE!</v>
      </c>
    </row>
    <row r="32" customFormat="false" ht="11.25" hidden="false" customHeight="false" outlineLevel="0" collapsed="false">
      <c r="A32" s="79"/>
      <c r="B32" s="79" t="s">
        <v>61</v>
      </c>
      <c r="C32" s="79" t="n">
        <v>27</v>
      </c>
      <c r="D32" s="90" t="n">
        <f aca="false">L32</f>
        <v>6342.1088</v>
      </c>
      <c r="E32" s="90" t="n">
        <f aca="false">N32</f>
        <v>42.6149</v>
      </c>
      <c r="F32" s="90" t="n">
        <f aca="false">L32</f>
        <v>6342.1088</v>
      </c>
      <c r="G32" s="90" t="n">
        <f aca="false">O32</f>
        <v>43.0777</v>
      </c>
      <c r="H32" s="90" t="n">
        <f aca="false">T32</f>
        <v>6340.3192</v>
      </c>
      <c r="I32" s="90" t="n">
        <f aca="false">V32</f>
        <v>42.6108</v>
      </c>
      <c r="J32" s="90" t="n">
        <f aca="false">T32</f>
        <v>6340.3192</v>
      </c>
      <c r="K32" s="90" t="n">
        <f aca="false">W32</f>
        <v>43.0731</v>
      </c>
      <c r="L32" s="75" t="n">
        <v>6342.1088</v>
      </c>
      <c r="M32" s="75" t="n">
        <v>37.5885</v>
      </c>
      <c r="N32" s="75" t="n">
        <v>42.6149</v>
      </c>
      <c r="O32" s="75" t="n">
        <v>43.0777</v>
      </c>
      <c r="P32" s="75" t="n">
        <v>31767.45</v>
      </c>
      <c r="Q32" s="76" t="n">
        <v>101.368</v>
      </c>
      <c r="R32" s="75" t="n">
        <f aca="false">P32/3600</f>
        <v>8.82429166666667</v>
      </c>
      <c r="S32" s="77"/>
      <c r="T32" s="75" t="n">
        <v>6340.3192</v>
      </c>
      <c r="U32" s="75" t="n">
        <v>37.5945</v>
      </c>
      <c r="V32" s="75" t="n">
        <v>42.6108</v>
      </c>
      <c r="W32" s="75" t="n">
        <v>43.0731</v>
      </c>
      <c r="X32" s="75" t="n">
        <v>34270.52</v>
      </c>
      <c r="Y32" s="76" t="n">
        <v>101.212</v>
      </c>
      <c r="Z32" s="75" t="n">
        <f aca="false">X32/3600</f>
        <v>9.51958888888889</v>
      </c>
      <c r="AA32" s="80"/>
      <c r="AB32" s="80"/>
      <c r="AC32" s="80"/>
    </row>
    <row r="33" customFormat="false" ht="11.25" hidden="false" customHeight="false" outlineLevel="0" collapsed="false">
      <c r="A33" s="79"/>
      <c r="B33" s="79"/>
      <c r="C33" s="79" t="n">
        <v>32</v>
      </c>
      <c r="D33" s="90" t="n">
        <f aca="false">L33</f>
        <v>2939.5576</v>
      </c>
      <c r="E33" s="90" t="n">
        <f aca="false">N33</f>
        <v>41.1311</v>
      </c>
      <c r="F33" s="90" t="n">
        <f aca="false">L33</f>
        <v>2939.5576</v>
      </c>
      <c r="G33" s="90" t="n">
        <f aca="false">O33</f>
        <v>40.8615</v>
      </c>
      <c r="H33" s="90" t="n">
        <f aca="false">T33</f>
        <v>2937.4768</v>
      </c>
      <c r="I33" s="90" t="n">
        <f aca="false">V33</f>
        <v>41.126</v>
      </c>
      <c r="J33" s="90" t="n">
        <f aca="false">T33</f>
        <v>2937.4768</v>
      </c>
      <c r="K33" s="90" t="n">
        <f aca="false">W33</f>
        <v>40.855</v>
      </c>
      <c r="L33" s="75" t="n">
        <v>2939.5576</v>
      </c>
      <c r="M33" s="75" t="n">
        <v>35.7444</v>
      </c>
      <c r="N33" s="75" t="n">
        <v>41.1311</v>
      </c>
      <c r="O33" s="75" t="n">
        <v>40.8615</v>
      </c>
      <c r="P33" s="75" t="n">
        <v>30766.54</v>
      </c>
      <c r="Q33" s="76" t="n">
        <v>93.943</v>
      </c>
      <c r="R33" s="75" t="n">
        <f aca="false">P33/3600</f>
        <v>8.54626111111111</v>
      </c>
      <c r="S33" s="77"/>
      <c r="T33" s="75" t="n">
        <v>2937.4768</v>
      </c>
      <c r="U33" s="75" t="n">
        <v>35.7475</v>
      </c>
      <c r="V33" s="75" t="n">
        <v>41.126</v>
      </c>
      <c r="W33" s="75" t="n">
        <v>40.855</v>
      </c>
      <c r="X33" s="75" t="n">
        <v>31236.01</v>
      </c>
      <c r="Y33" s="76" t="n">
        <v>94.598</v>
      </c>
      <c r="Z33" s="75" t="n">
        <f aca="false">X33/3600</f>
        <v>8.67666944444444</v>
      </c>
      <c r="AA33" s="80"/>
      <c r="AB33" s="80"/>
      <c r="AC33" s="80"/>
    </row>
    <row r="34" customFormat="false" ht="12" hidden="false" customHeight="false" outlineLevel="0" collapsed="false">
      <c r="A34" s="79"/>
      <c r="B34" s="81"/>
      <c r="C34" s="81" t="n">
        <v>37</v>
      </c>
      <c r="D34" s="91" t="n">
        <f aca="false">L34</f>
        <v>1488.9112</v>
      </c>
      <c r="E34" s="91" t="n">
        <f aca="false">N34</f>
        <v>39.6006</v>
      </c>
      <c r="F34" s="91" t="n">
        <f aca="false">L34</f>
        <v>1488.9112</v>
      </c>
      <c r="G34" s="91" t="n">
        <f aca="false">O34</f>
        <v>38.7637</v>
      </c>
      <c r="H34" s="91" t="n">
        <f aca="false">T34</f>
        <v>1492.1704</v>
      </c>
      <c r="I34" s="91" t="n">
        <f aca="false">V34</f>
        <v>39.6058</v>
      </c>
      <c r="J34" s="91" t="n">
        <f aca="false">T34</f>
        <v>1492.1704</v>
      </c>
      <c r="K34" s="91" t="n">
        <f aca="false">W34</f>
        <v>38.7724</v>
      </c>
      <c r="L34" s="83" t="n">
        <v>1488.9112</v>
      </c>
      <c r="M34" s="83" t="n">
        <v>33.7457</v>
      </c>
      <c r="N34" s="83" t="n">
        <v>39.6006</v>
      </c>
      <c r="O34" s="83" t="n">
        <v>38.7637</v>
      </c>
      <c r="P34" s="83" t="n">
        <v>26793.84</v>
      </c>
      <c r="Q34" s="83" t="n">
        <v>84.661</v>
      </c>
      <c r="R34" s="83" t="n">
        <f aca="false">P34/3600</f>
        <v>7.44273333333333</v>
      </c>
      <c r="S34" s="81"/>
      <c r="T34" s="83" t="n">
        <v>1492.1704</v>
      </c>
      <c r="U34" s="83" t="n">
        <v>33.7599</v>
      </c>
      <c r="V34" s="83" t="n">
        <v>39.6058</v>
      </c>
      <c r="W34" s="83" t="n">
        <v>38.7724</v>
      </c>
      <c r="X34" s="83" t="n">
        <v>27053.22</v>
      </c>
      <c r="Y34" s="83" t="n">
        <v>84.864</v>
      </c>
      <c r="Z34" s="83" t="n">
        <f aca="false">X34/3600</f>
        <v>7.51478333333333</v>
      </c>
      <c r="AA34" s="84"/>
      <c r="AB34" s="84"/>
      <c r="AC34" s="84"/>
    </row>
    <row r="35" customFormat="false" ht="11.25" hidden="false" customHeight="false" outlineLevel="0" collapsed="false">
      <c r="A35" s="79"/>
      <c r="B35" s="73" t="s">
        <v>62</v>
      </c>
      <c r="C35" s="73" t="n">
        <v>22</v>
      </c>
      <c r="D35" s="89" t="n">
        <f aca="false">L35</f>
        <v>40433.8848</v>
      </c>
      <c r="E35" s="89" t="n">
        <f aca="false">N35</f>
        <v>42.298</v>
      </c>
      <c r="F35" s="89" t="n">
        <f aca="false">L35</f>
        <v>40433.8848</v>
      </c>
      <c r="G35" s="89" t="n">
        <f aca="false">O35</f>
        <v>44.4317</v>
      </c>
      <c r="H35" s="89" t="n">
        <f aca="false">T35</f>
        <v>40455.4312</v>
      </c>
      <c r="I35" s="89" t="n">
        <f aca="false">V35</f>
        <v>42.2959</v>
      </c>
      <c r="J35" s="89" t="n">
        <f aca="false">T35</f>
        <v>40455.4312</v>
      </c>
      <c r="K35" s="89" t="n">
        <f aca="false">W35</f>
        <v>44.4345</v>
      </c>
      <c r="L35" s="85" t="n">
        <v>40433.8848</v>
      </c>
      <c r="M35" s="85" t="n">
        <v>37.5761</v>
      </c>
      <c r="N35" s="85" t="n">
        <v>42.298</v>
      </c>
      <c r="O35" s="85" t="n">
        <v>44.4317</v>
      </c>
      <c r="P35" s="85" t="n">
        <v>47188.62</v>
      </c>
      <c r="Q35" s="76" t="n">
        <v>164.533</v>
      </c>
      <c r="R35" s="85" t="n">
        <f aca="false">P35/3600</f>
        <v>13.10795</v>
      </c>
      <c r="S35" s="88"/>
      <c r="T35" s="85" t="n">
        <v>40455.4312</v>
      </c>
      <c r="U35" s="85" t="n">
        <v>37.5848</v>
      </c>
      <c r="V35" s="85" t="n">
        <v>42.2959</v>
      </c>
      <c r="W35" s="85" t="n">
        <v>44.4345</v>
      </c>
      <c r="X35" s="85" t="n">
        <v>46764.09</v>
      </c>
      <c r="Y35" s="76" t="n">
        <v>165.578</v>
      </c>
      <c r="Z35" s="85" t="n">
        <f aca="false">X35/3600</f>
        <v>12.990025</v>
      </c>
      <c r="AA35" s="78" t="e">
        <f aca="false">RBJM($L35:$M38,T35:U38)</f>
        <v>#VALUE!</v>
      </c>
      <c r="AB35" s="78" t="e">
        <f aca="false">RBJM($D35:$E38,H35:I38)</f>
        <v>#VALUE!</v>
      </c>
      <c r="AC35" s="78" t="e">
        <f aca="false">RBJM($F35:$G38,J35:K38)</f>
        <v>#VALUE!</v>
      </c>
    </row>
    <row r="36" customFormat="false" ht="11.25" hidden="false" customHeight="false" outlineLevel="0" collapsed="false">
      <c r="A36" s="79"/>
      <c r="B36" s="79" t="s">
        <v>63</v>
      </c>
      <c r="C36" s="79" t="n">
        <v>27</v>
      </c>
      <c r="D36" s="90" t="n">
        <f aca="false">L36</f>
        <v>7622.7456</v>
      </c>
      <c r="E36" s="90" t="n">
        <f aca="false">N36</f>
        <v>41.0075</v>
      </c>
      <c r="F36" s="90" t="n">
        <f aca="false">L36</f>
        <v>7622.7456</v>
      </c>
      <c r="G36" s="90" t="n">
        <f aca="false">O36</f>
        <v>43.2697</v>
      </c>
      <c r="H36" s="90" t="n">
        <f aca="false">T36</f>
        <v>7591.6176</v>
      </c>
      <c r="I36" s="90" t="n">
        <f aca="false">V36</f>
        <v>40.9941</v>
      </c>
      <c r="J36" s="90" t="n">
        <f aca="false">T36</f>
        <v>7591.6176</v>
      </c>
      <c r="K36" s="90" t="n">
        <f aca="false">W36</f>
        <v>43.2568</v>
      </c>
      <c r="L36" s="75" t="n">
        <v>7622.7456</v>
      </c>
      <c r="M36" s="75" t="n">
        <v>35.3756</v>
      </c>
      <c r="N36" s="75" t="n">
        <v>41.0075</v>
      </c>
      <c r="O36" s="75" t="n">
        <v>43.2697</v>
      </c>
      <c r="P36" s="75" t="n">
        <v>34850.53</v>
      </c>
      <c r="Q36" s="76" t="n">
        <v>114.207</v>
      </c>
      <c r="R36" s="75" t="n">
        <f aca="false">P36/3600</f>
        <v>9.68070277777778</v>
      </c>
      <c r="S36" s="77"/>
      <c r="T36" s="75" t="n">
        <v>7591.6176</v>
      </c>
      <c r="U36" s="75" t="n">
        <v>35.3737</v>
      </c>
      <c r="V36" s="75" t="n">
        <v>40.9941</v>
      </c>
      <c r="W36" s="75" t="n">
        <v>43.2568</v>
      </c>
      <c r="X36" s="75" t="n">
        <v>37501.89</v>
      </c>
      <c r="Y36" s="76" t="n">
        <v>114.426</v>
      </c>
      <c r="Z36" s="75" t="n">
        <f aca="false">X36/3600</f>
        <v>10.4171916666667</v>
      </c>
      <c r="AA36" s="80"/>
      <c r="AB36" s="80"/>
      <c r="AC36" s="80"/>
    </row>
    <row r="37" customFormat="false" ht="11.25" hidden="false" customHeight="false" outlineLevel="0" collapsed="false">
      <c r="A37" s="79"/>
      <c r="B37" s="79"/>
      <c r="C37" s="79" t="n">
        <v>32</v>
      </c>
      <c r="D37" s="90" t="n">
        <f aca="false">L37</f>
        <v>2394.488</v>
      </c>
      <c r="E37" s="90" t="n">
        <f aca="false">N37</f>
        <v>39.5827</v>
      </c>
      <c r="F37" s="90" t="n">
        <f aca="false">L37</f>
        <v>2394.488</v>
      </c>
      <c r="G37" s="90" t="n">
        <f aca="false">O37</f>
        <v>42.0831</v>
      </c>
      <c r="H37" s="90" t="n">
        <f aca="false">T37</f>
        <v>2385.036</v>
      </c>
      <c r="I37" s="90" t="n">
        <f aca="false">V37</f>
        <v>39.5632</v>
      </c>
      <c r="J37" s="90" t="n">
        <f aca="false">T37</f>
        <v>2385.036</v>
      </c>
      <c r="K37" s="90" t="n">
        <f aca="false">W37</f>
        <v>42.0614</v>
      </c>
      <c r="L37" s="75" t="n">
        <v>2394.488</v>
      </c>
      <c r="M37" s="75" t="n">
        <v>33.8977</v>
      </c>
      <c r="N37" s="75" t="n">
        <v>39.5827</v>
      </c>
      <c r="O37" s="75" t="n">
        <v>42.0831</v>
      </c>
      <c r="P37" s="75" t="n">
        <v>31249.33</v>
      </c>
      <c r="Q37" s="76" t="n">
        <v>96.142</v>
      </c>
      <c r="R37" s="75" t="n">
        <f aca="false">P37/3600</f>
        <v>8.68036944444445</v>
      </c>
      <c r="S37" s="77"/>
      <c r="T37" s="75" t="n">
        <v>2385.036</v>
      </c>
      <c r="U37" s="75" t="n">
        <v>33.8958</v>
      </c>
      <c r="V37" s="75" t="n">
        <v>39.5632</v>
      </c>
      <c r="W37" s="75" t="n">
        <v>42.0614</v>
      </c>
      <c r="X37" s="75" t="n">
        <v>33833.57</v>
      </c>
      <c r="Y37" s="76" t="n">
        <v>94.567</v>
      </c>
      <c r="Z37" s="75" t="n">
        <f aca="false">X37/3600</f>
        <v>9.39821388888889</v>
      </c>
      <c r="AA37" s="80"/>
      <c r="AB37" s="80"/>
      <c r="AC37" s="80"/>
    </row>
    <row r="38" customFormat="false" ht="12" hidden="false" customHeight="false" outlineLevel="0" collapsed="false">
      <c r="A38" s="81"/>
      <c r="B38" s="81"/>
      <c r="C38" s="81" t="n">
        <v>37</v>
      </c>
      <c r="D38" s="91" t="n">
        <f aca="false">L38</f>
        <v>1017.6184</v>
      </c>
      <c r="E38" s="91" t="n">
        <f aca="false">N38</f>
        <v>38.275</v>
      </c>
      <c r="F38" s="91" t="n">
        <f aca="false">L38</f>
        <v>1017.6184</v>
      </c>
      <c r="G38" s="91" t="n">
        <f aca="false">O38</f>
        <v>40.9474</v>
      </c>
      <c r="H38" s="91" t="n">
        <f aca="false">T38</f>
        <v>1015.5376</v>
      </c>
      <c r="I38" s="91" t="n">
        <f aca="false">V38</f>
        <v>38.2738</v>
      </c>
      <c r="J38" s="91" t="n">
        <f aca="false">T38</f>
        <v>1015.5376</v>
      </c>
      <c r="K38" s="91" t="n">
        <f aca="false">W38</f>
        <v>40.9584</v>
      </c>
      <c r="L38" s="83" t="n">
        <v>1017.6184</v>
      </c>
      <c r="M38" s="83" t="n">
        <v>32.0603</v>
      </c>
      <c r="N38" s="83" t="n">
        <v>38.275</v>
      </c>
      <c r="O38" s="83" t="n">
        <v>40.9474</v>
      </c>
      <c r="P38" s="83" t="n">
        <v>32629.6</v>
      </c>
      <c r="Q38" s="83" t="n">
        <v>78.561</v>
      </c>
      <c r="R38" s="83" t="n">
        <f aca="false">P38/3600</f>
        <v>9.06377777777778</v>
      </c>
      <c r="S38" s="81"/>
      <c r="T38" s="83" t="n">
        <v>1015.5376</v>
      </c>
      <c r="U38" s="83" t="n">
        <v>32.0456</v>
      </c>
      <c r="V38" s="83" t="n">
        <v>38.2738</v>
      </c>
      <c r="W38" s="83" t="n">
        <v>40.9584</v>
      </c>
      <c r="X38" s="83" t="n">
        <v>29596.07</v>
      </c>
      <c r="Y38" s="83" t="n">
        <v>79.638</v>
      </c>
      <c r="Z38" s="83" t="n">
        <f aca="false">X38/3600</f>
        <v>8.22113055555556</v>
      </c>
      <c r="AA38" s="84"/>
      <c r="AB38" s="84"/>
      <c r="AC38" s="84"/>
    </row>
    <row r="39" customFormat="false" ht="11.25" hidden="false" customHeight="false" outlineLevel="0" collapsed="false">
      <c r="A39" s="73" t="s">
        <v>18</v>
      </c>
      <c r="B39" s="73" t="s">
        <v>64</v>
      </c>
      <c r="C39" s="73" t="n">
        <v>22</v>
      </c>
      <c r="D39" s="89" t="n">
        <f aca="false">L39</f>
        <v>3642.3016</v>
      </c>
      <c r="E39" s="89" t="n">
        <f aca="false">N39</f>
        <v>43.0566</v>
      </c>
      <c r="F39" s="89" t="n">
        <f aca="false">L39</f>
        <v>3642.3016</v>
      </c>
      <c r="G39" s="89" t="n">
        <f aca="false">O39</f>
        <v>43.6099</v>
      </c>
      <c r="H39" s="89" t="n">
        <f aca="false">T39</f>
        <v>3636.6808</v>
      </c>
      <c r="I39" s="89" t="n">
        <f aca="false">V39</f>
        <v>43.0629</v>
      </c>
      <c r="J39" s="89" t="n">
        <f aca="false">T39</f>
        <v>3636.6808</v>
      </c>
      <c r="K39" s="89" t="n">
        <f aca="false">W39</f>
        <v>43.6274</v>
      </c>
      <c r="L39" s="85" t="n">
        <v>3642.3016</v>
      </c>
      <c r="M39" s="85" t="n">
        <v>40.4796</v>
      </c>
      <c r="N39" s="85" t="n">
        <v>43.0566</v>
      </c>
      <c r="O39" s="85" t="n">
        <v>43.6099</v>
      </c>
      <c r="P39" s="85" t="n">
        <v>6728.36</v>
      </c>
      <c r="Q39" s="76" t="n">
        <v>17.55</v>
      </c>
      <c r="R39" s="85" t="n">
        <f aca="false">P39/3600</f>
        <v>1.86898888888889</v>
      </c>
      <c r="S39" s="88"/>
      <c r="T39" s="85" t="n">
        <v>3636.6808</v>
      </c>
      <c r="U39" s="85" t="n">
        <v>40.4891</v>
      </c>
      <c r="V39" s="85" t="n">
        <v>43.0629</v>
      </c>
      <c r="W39" s="85" t="n">
        <v>43.6274</v>
      </c>
      <c r="X39" s="85" t="n">
        <v>6630.53</v>
      </c>
      <c r="Y39" s="76" t="n">
        <v>17.69</v>
      </c>
      <c r="Z39" s="85" t="n">
        <f aca="false">X39/3600</f>
        <v>1.84181388888889</v>
      </c>
      <c r="AA39" s="78" t="e">
        <f aca="false">RBJM($L39:$M42,T39:U42)</f>
        <v>#VALUE!</v>
      </c>
      <c r="AB39" s="78" t="e">
        <f aca="false">RBJM($D39:$E42,H39:I42)</f>
        <v>#VALUE!</v>
      </c>
      <c r="AC39" s="78" t="e">
        <f aca="false">RBJM($F39:$G42,J39:K42)</f>
        <v>#VALUE!</v>
      </c>
    </row>
    <row r="40" customFormat="false" ht="11.25" hidden="false" customHeight="false" outlineLevel="0" collapsed="false">
      <c r="A40" s="79" t="s">
        <v>65</v>
      </c>
      <c r="B40" s="79" t="s">
        <v>66</v>
      </c>
      <c r="C40" s="79" t="n">
        <v>27</v>
      </c>
      <c r="D40" s="90" t="n">
        <f aca="false">L40</f>
        <v>1761.592</v>
      </c>
      <c r="E40" s="90" t="n">
        <f aca="false">N40</f>
        <v>40.4584</v>
      </c>
      <c r="F40" s="90" t="n">
        <f aca="false">L40</f>
        <v>1761.592</v>
      </c>
      <c r="G40" s="90" t="n">
        <f aca="false">O40</f>
        <v>40.634</v>
      </c>
      <c r="H40" s="90" t="n">
        <f aca="false">T40</f>
        <v>1759.2</v>
      </c>
      <c r="I40" s="90" t="n">
        <f aca="false">V40</f>
        <v>40.4595</v>
      </c>
      <c r="J40" s="90" t="n">
        <f aca="false">T40</f>
        <v>1759.2</v>
      </c>
      <c r="K40" s="90" t="n">
        <f aca="false">W40</f>
        <v>40.6386</v>
      </c>
      <c r="L40" s="75" t="n">
        <v>1761.592</v>
      </c>
      <c r="M40" s="75" t="n">
        <v>37.3229</v>
      </c>
      <c r="N40" s="75" t="n">
        <v>40.4584</v>
      </c>
      <c r="O40" s="75" t="n">
        <v>40.634</v>
      </c>
      <c r="P40" s="75" t="n">
        <v>6303.54</v>
      </c>
      <c r="Q40" s="76" t="n">
        <v>13.556</v>
      </c>
      <c r="R40" s="75" t="n">
        <f aca="false">P40/3600</f>
        <v>1.75098333333333</v>
      </c>
      <c r="S40" s="77"/>
      <c r="T40" s="75" t="n">
        <v>1759.2</v>
      </c>
      <c r="U40" s="75" t="n">
        <v>37.3251</v>
      </c>
      <c r="V40" s="75" t="n">
        <v>40.4595</v>
      </c>
      <c r="W40" s="75" t="n">
        <v>40.6386</v>
      </c>
      <c r="X40" s="75" t="n">
        <v>5881.27</v>
      </c>
      <c r="Y40" s="76" t="n">
        <v>13.728</v>
      </c>
      <c r="Z40" s="75" t="n">
        <f aca="false">X40/3600</f>
        <v>1.63368611111111</v>
      </c>
      <c r="AA40" s="80"/>
      <c r="AB40" s="80"/>
      <c r="AC40" s="80"/>
    </row>
    <row r="41" customFormat="false" ht="11.25" hidden="false" customHeight="false" outlineLevel="0" collapsed="false">
      <c r="A41" s="79"/>
      <c r="B41" s="79"/>
      <c r="C41" s="79" t="n">
        <v>32</v>
      </c>
      <c r="D41" s="90" t="n">
        <f aca="false">L41</f>
        <v>848.96</v>
      </c>
      <c r="E41" s="90" t="n">
        <f aca="false">N41</f>
        <v>38.0948</v>
      </c>
      <c r="F41" s="90" t="n">
        <f aca="false">L41</f>
        <v>848.96</v>
      </c>
      <c r="G41" s="90" t="n">
        <f aca="false">O41</f>
        <v>37.9729</v>
      </c>
      <c r="H41" s="90" t="n">
        <f aca="false">T41</f>
        <v>848.5856</v>
      </c>
      <c r="I41" s="90" t="n">
        <f aca="false">V41</f>
        <v>38.0727</v>
      </c>
      <c r="J41" s="90" t="n">
        <f aca="false">T41</f>
        <v>848.5856</v>
      </c>
      <c r="K41" s="90" t="n">
        <f aca="false">W41</f>
        <v>37.9791</v>
      </c>
      <c r="L41" s="75" t="n">
        <v>848.96</v>
      </c>
      <c r="M41" s="75" t="n">
        <v>34.4061</v>
      </c>
      <c r="N41" s="75" t="n">
        <v>38.0948</v>
      </c>
      <c r="O41" s="75" t="n">
        <v>37.9729</v>
      </c>
      <c r="P41" s="75" t="n">
        <v>6195.1</v>
      </c>
      <c r="Q41" s="76" t="n">
        <v>11.091</v>
      </c>
      <c r="R41" s="75" t="n">
        <f aca="false">P41/3600</f>
        <v>1.72086111111111</v>
      </c>
      <c r="S41" s="77"/>
      <c r="T41" s="75" t="n">
        <v>848.5856</v>
      </c>
      <c r="U41" s="75" t="n">
        <v>34.4103</v>
      </c>
      <c r="V41" s="75" t="n">
        <v>38.0727</v>
      </c>
      <c r="W41" s="75" t="n">
        <v>37.9791</v>
      </c>
      <c r="X41" s="75" t="n">
        <v>5186.69</v>
      </c>
      <c r="Y41" s="76" t="n">
        <v>11.154</v>
      </c>
      <c r="Z41" s="75" t="n">
        <f aca="false">X41/3600</f>
        <v>1.44074722222222</v>
      </c>
      <c r="AA41" s="80"/>
      <c r="AB41" s="80"/>
      <c r="AC41" s="80"/>
    </row>
    <row r="42" customFormat="false" ht="12" hidden="false" customHeight="false" outlineLevel="0" collapsed="false">
      <c r="A42" s="79"/>
      <c r="B42" s="81"/>
      <c r="C42" s="81" t="n">
        <v>37</v>
      </c>
      <c r="D42" s="91" t="n">
        <f aca="false">L42</f>
        <v>425.4888</v>
      </c>
      <c r="E42" s="91" t="n">
        <f aca="false">N42</f>
        <v>35.9794</v>
      </c>
      <c r="F42" s="91" t="n">
        <f aca="false">L42</f>
        <v>425.4888</v>
      </c>
      <c r="G42" s="91" t="n">
        <f aca="false">O42</f>
        <v>35.6914</v>
      </c>
      <c r="H42" s="91" t="n">
        <f aca="false">T42</f>
        <v>426.3112</v>
      </c>
      <c r="I42" s="91" t="n">
        <f aca="false">V42</f>
        <v>36.0057</v>
      </c>
      <c r="J42" s="91" t="n">
        <f aca="false">T42</f>
        <v>426.3112</v>
      </c>
      <c r="K42" s="91" t="n">
        <f aca="false">W42</f>
        <v>35.6708</v>
      </c>
      <c r="L42" s="83" t="n">
        <v>425.4888</v>
      </c>
      <c r="M42" s="83" t="n">
        <v>31.8666</v>
      </c>
      <c r="N42" s="83" t="n">
        <v>35.9794</v>
      </c>
      <c r="O42" s="83" t="n">
        <v>35.6914</v>
      </c>
      <c r="P42" s="83" t="n">
        <v>5733.95</v>
      </c>
      <c r="Q42" s="83" t="n">
        <v>8.689</v>
      </c>
      <c r="R42" s="83" t="n">
        <f aca="false">P42/3600</f>
        <v>1.59276388888889</v>
      </c>
      <c r="S42" s="81"/>
      <c r="T42" s="83" t="n">
        <v>426.3112</v>
      </c>
      <c r="U42" s="83" t="n">
        <v>31.8686</v>
      </c>
      <c r="V42" s="83" t="n">
        <v>36.0057</v>
      </c>
      <c r="W42" s="83" t="n">
        <v>35.6708</v>
      </c>
      <c r="X42" s="83" t="n">
        <v>5351.38</v>
      </c>
      <c r="Y42" s="83" t="n">
        <v>8.798</v>
      </c>
      <c r="Z42" s="83" t="n">
        <f aca="false">X42/3600</f>
        <v>1.48649444444444</v>
      </c>
      <c r="AA42" s="84"/>
      <c r="AB42" s="84"/>
      <c r="AC42" s="84"/>
    </row>
    <row r="43" customFormat="false" ht="11.25" hidden="false" customHeight="false" outlineLevel="0" collapsed="false">
      <c r="A43" s="79"/>
      <c r="B43" s="73" t="s">
        <v>67</v>
      </c>
      <c r="C43" s="73" t="n">
        <v>22</v>
      </c>
      <c r="D43" s="89" t="n">
        <f aca="false">L43</f>
        <v>3806.5336</v>
      </c>
      <c r="E43" s="89" t="n">
        <f aca="false">N43</f>
        <v>43.5997</v>
      </c>
      <c r="F43" s="89" t="n">
        <f aca="false">L43</f>
        <v>3806.5336</v>
      </c>
      <c r="G43" s="89" t="n">
        <f aca="false">O43</f>
        <v>45.1365</v>
      </c>
      <c r="H43" s="89" t="n">
        <f aca="false">T43</f>
        <v>3800.508</v>
      </c>
      <c r="I43" s="89" t="n">
        <f aca="false">V43</f>
        <v>43.5978</v>
      </c>
      <c r="J43" s="89" t="n">
        <f aca="false">T43</f>
        <v>3800.508</v>
      </c>
      <c r="K43" s="89" t="n">
        <f aca="false">W43</f>
        <v>45.1317</v>
      </c>
      <c r="L43" s="85" t="n">
        <v>3806.5336</v>
      </c>
      <c r="M43" s="85" t="n">
        <v>40.314</v>
      </c>
      <c r="N43" s="85" t="n">
        <v>43.5997</v>
      </c>
      <c r="O43" s="85" t="n">
        <v>45.1365</v>
      </c>
      <c r="P43" s="85" t="n">
        <v>7811.68</v>
      </c>
      <c r="Q43" s="76" t="n">
        <v>21.964</v>
      </c>
      <c r="R43" s="85" t="n">
        <f aca="false">P43/3600</f>
        <v>2.16991111111111</v>
      </c>
      <c r="S43" s="88"/>
      <c r="T43" s="85" t="n">
        <v>3800.508</v>
      </c>
      <c r="U43" s="85" t="n">
        <v>40.3206</v>
      </c>
      <c r="V43" s="85" t="n">
        <v>43.5978</v>
      </c>
      <c r="W43" s="85" t="n">
        <v>45.1317</v>
      </c>
      <c r="X43" s="85" t="n">
        <v>7653.77</v>
      </c>
      <c r="Y43" s="76" t="n">
        <v>22.089</v>
      </c>
      <c r="Z43" s="85" t="n">
        <f aca="false">X43/3600</f>
        <v>2.12604722222222</v>
      </c>
      <c r="AA43" s="78" t="e">
        <f aca="false">RBJM($L43:$M46,T43:U46)</f>
        <v>#VALUE!</v>
      </c>
      <c r="AB43" s="78" t="e">
        <f aca="false">RBJM($D43:$E46,H43:I46)</f>
        <v>#VALUE!</v>
      </c>
      <c r="AC43" s="78" t="e">
        <f aca="false">RBJM($F43:$G46,J43:K46)</f>
        <v>#VALUE!</v>
      </c>
    </row>
    <row r="44" customFormat="false" ht="11.25" hidden="false" customHeight="false" outlineLevel="0" collapsed="false">
      <c r="A44" s="79"/>
      <c r="B44" s="79" t="s">
        <v>68</v>
      </c>
      <c r="C44" s="79" t="n">
        <v>27</v>
      </c>
      <c r="D44" s="90" t="n">
        <f aca="false">L44</f>
        <v>1803.6696</v>
      </c>
      <c r="E44" s="90" t="n">
        <f aca="false">N44</f>
        <v>41.6392</v>
      </c>
      <c r="F44" s="90" t="n">
        <f aca="false">L44</f>
        <v>1803.6696</v>
      </c>
      <c r="G44" s="90" t="n">
        <f aca="false">O44</f>
        <v>42.7979</v>
      </c>
      <c r="H44" s="90" t="n">
        <f aca="false">T44</f>
        <v>1798.792</v>
      </c>
      <c r="I44" s="90" t="n">
        <f aca="false">V44</f>
        <v>41.6199</v>
      </c>
      <c r="J44" s="90" t="n">
        <f aca="false">T44</f>
        <v>1798.792</v>
      </c>
      <c r="K44" s="90" t="n">
        <f aca="false">W44</f>
        <v>42.7789</v>
      </c>
      <c r="L44" s="75" t="n">
        <v>1803.6696</v>
      </c>
      <c r="M44" s="75" t="n">
        <v>37.7488</v>
      </c>
      <c r="N44" s="75" t="n">
        <v>41.6392</v>
      </c>
      <c r="O44" s="75" t="n">
        <v>42.7979</v>
      </c>
      <c r="P44" s="75" t="n">
        <v>7349.69</v>
      </c>
      <c r="Q44" s="76" t="n">
        <v>18.189</v>
      </c>
      <c r="R44" s="75" t="n">
        <f aca="false">P44/3600</f>
        <v>2.04158055555556</v>
      </c>
      <c r="S44" s="77"/>
      <c r="T44" s="75" t="n">
        <v>1798.792</v>
      </c>
      <c r="U44" s="75" t="n">
        <v>37.7398</v>
      </c>
      <c r="V44" s="75" t="n">
        <v>41.6199</v>
      </c>
      <c r="W44" s="75" t="n">
        <v>42.7789</v>
      </c>
      <c r="X44" s="75" t="n">
        <v>6745.28</v>
      </c>
      <c r="Y44" s="76" t="n">
        <v>18.236</v>
      </c>
      <c r="Z44" s="75" t="n">
        <f aca="false">X44/3600</f>
        <v>1.87368888888889</v>
      </c>
      <c r="AA44" s="80"/>
      <c r="AB44" s="80"/>
      <c r="AC44" s="80"/>
    </row>
    <row r="45" customFormat="false" ht="11.25" hidden="false" customHeight="false" outlineLevel="0" collapsed="false">
      <c r="A45" s="79"/>
      <c r="B45" s="79"/>
      <c r="C45" s="79" t="n">
        <v>32</v>
      </c>
      <c r="D45" s="90" t="n">
        <f aca="false">L45</f>
        <v>901.5944</v>
      </c>
      <c r="E45" s="90" t="n">
        <f aca="false">N45</f>
        <v>39.728</v>
      </c>
      <c r="F45" s="90" t="n">
        <f aca="false">L45</f>
        <v>901.5944</v>
      </c>
      <c r="G45" s="90" t="n">
        <f aca="false">O45</f>
        <v>40.6403</v>
      </c>
      <c r="H45" s="90" t="n">
        <f aca="false">T45</f>
        <v>898.7784</v>
      </c>
      <c r="I45" s="90" t="n">
        <f aca="false">V45</f>
        <v>39.7151</v>
      </c>
      <c r="J45" s="90" t="n">
        <f aca="false">T45</f>
        <v>898.7784</v>
      </c>
      <c r="K45" s="90" t="n">
        <f aca="false">W45</f>
        <v>40.6264</v>
      </c>
      <c r="L45" s="75" t="n">
        <v>901.5944</v>
      </c>
      <c r="M45" s="75" t="n">
        <v>34.9484</v>
      </c>
      <c r="N45" s="75" t="n">
        <v>39.728</v>
      </c>
      <c r="O45" s="75" t="n">
        <v>40.6403</v>
      </c>
      <c r="P45" s="75" t="n">
        <v>6676.96</v>
      </c>
      <c r="Q45" s="76" t="n">
        <v>14.352</v>
      </c>
      <c r="R45" s="75" t="n">
        <f aca="false">P45/3600</f>
        <v>1.85471111111111</v>
      </c>
      <c r="S45" s="77"/>
      <c r="T45" s="75" t="n">
        <v>898.7784</v>
      </c>
      <c r="U45" s="75" t="n">
        <v>34.9465</v>
      </c>
      <c r="V45" s="75" t="n">
        <v>39.7151</v>
      </c>
      <c r="W45" s="75" t="n">
        <v>40.6264</v>
      </c>
      <c r="X45" s="75" t="n">
        <v>6869.67</v>
      </c>
      <c r="Y45" s="76" t="n">
        <v>14.164</v>
      </c>
      <c r="Z45" s="75" t="n">
        <f aca="false">X45/3600</f>
        <v>1.90824166666667</v>
      </c>
      <c r="AA45" s="80"/>
      <c r="AB45" s="80"/>
      <c r="AC45" s="80"/>
    </row>
    <row r="46" customFormat="false" ht="12" hidden="false" customHeight="false" outlineLevel="0" collapsed="false">
      <c r="A46" s="79"/>
      <c r="B46" s="81"/>
      <c r="C46" s="81" t="n">
        <v>37</v>
      </c>
      <c r="D46" s="91" t="n">
        <f aca="false">L46</f>
        <v>464.8536</v>
      </c>
      <c r="E46" s="91" t="n">
        <f aca="false">N46</f>
        <v>37.8033</v>
      </c>
      <c r="F46" s="91" t="n">
        <f aca="false">L46</f>
        <v>464.8536</v>
      </c>
      <c r="G46" s="91" t="n">
        <f aca="false">O46</f>
        <v>38.5621</v>
      </c>
      <c r="H46" s="91" t="n">
        <f aca="false">T46</f>
        <v>464.8544</v>
      </c>
      <c r="I46" s="91" t="n">
        <f aca="false">V46</f>
        <v>37.83</v>
      </c>
      <c r="J46" s="91" t="n">
        <f aca="false">T46</f>
        <v>464.8544</v>
      </c>
      <c r="K46" s="91" t="n">
        <f aca="false">W46</f>
        <v>38.5438</v>
      </c>
      <c r="L46" s="83" t="n">
        <v>464.8536</v>
      </c>
      <c r="M46" s="83" t="n">
        <v>32.1678</v>
      </c>
      <c r="N46" s="83" t="n">
        <v>37.8033</v>
      </c>
      <c r="O46" s="83" t="n">
        <v>38.5621</v>
      </c>
      <c r="P46" s="83" t="n">
        <v>7073.81</v>
      </c>
      <c r="Q46" s="83" t="n">
        <v>11.107</v>
      </c>
      <c r="R46" s="83" t="n">
        <f aca="false">P46/3600</f>
        <v>1.96494722222222</v>
      </c>
      <c r="S46" s="81"/>
      <c r="T46" s="83" t="n">
        <v>464.8544</v>
      </c>
      <c r="U46" s="83" t="n">
        <v>32.164</v>
      </c>
      <c r="V46" s="83" t="n">
        <v>37.83</v>
      </c>
      <c r="W46" s="83" t="n">
        <v>38.5438</v>
      </c>
      <c r="X46" s="83" t="n">
        <v>6457.32</v>
      </c>
      <c r="Y46" s="83" t="n">
        <v>11.122</v>
      </c>
      <c r="Z46" s="83" t="n">
        <f aca="false">X46/3600</f>
        <v>1.7937</v>
      </c>
      <c r="AA46" s="84"/>
      <c r="AB46" s="84"/>
      <c r="AC46" s="84"/>
    </row>
    <row r="47" customFormat="false" ht="11.25" hidden="false" customHeight="false" outlineLevel="0" collapsed="false">
      <c r="A47" s="79"/>
      <c r="B47" s="73" t="s">
        <v>69</v>
      </c>
      <c r="C47" s="73" t="n">
        <v>22</v>
      </c>
      <c r="D47" s="89" t="n">
        <f aca="false">L47</f>
        <v>7045.3816</v>
      </c>
      <c r="E47" s="89" t="n">
        <f aca="false">N47</f>
        <v>41.4922</v>
      </c>
      <c r="F47" s="89" t="n">
        <f aca="false">L47</f>
        <v>7045.3816</v>
      </c>
      <c r="G47" s="89" t="n">
        <f aca="false">O47</f>
        <v>42.5238</v>
      </c>
      <c r="H47" s="89" t="n">
        <f aca="false">T47</f>
        <v>7040.888</v>
      </c>
      <c r="I47" s="89" t="n">
        <f aca="false">V47</f>
        <v>41.49</v>
      </c>
      <c r="J47" s="89" t="n">
        <f aca="false">T47</f>
        <v>7040.888</v>
      </c>
      <c r="K47" s="89" t="n">
        <f aca="false">W47</f>
        <v>42.5115</v>
      </c>
      <c r="L47" s="85" t="n">
        <v>7045.3816</v>
      </c>
      <c r="M47" s="85" t="n">
        <v>38.4024</v>
      </c>
      <c r="N47" s="85" t="n">
        <v>41.4922</v>
      </c>
      <c r="O47" s="85" t="n">
        <v>42.5238</v>
      </c>
      <c r="P47" s="85" t="n">
        <v>8375.77</v>
      </c>
      <c r="Q47" s="76" t="n">
        <v>24.226</v>
      </c>
      <c r="R47" s="85" t="n">
        <f aca="false">P47/3600</f>
        <v>2.32660277777778</v>
      </c>
      <c r="S47" s="88"/>
      <c r="T47" s="85" t="n">
        <v>7040.888</v>
      </c>
      <c r="U47" s="85" t="n">
        <v>38.4015</v>
      </c>
      <c r="V47" s="85" t="n">
        <v>41.49</v>
      </c>
      <c r="W47" s="85" t="n">
        <v>42.5115</v>
      </c>
      <c r="X47" s="85" t="n">
        <v>7450.69</v>
      </c>
      <c r="Y47" s="76" t="n">
        <v>24.46</v>
      </c>
      <c r="Z47" s="85" t="n">
        <f aca="false">X47/3600</f>
        <v>2.06963611111111</v>
      </c>
      <c r="AA47" s="78" t="e">
        <f aca="false">RBJM($L47:$M50,T47:U50)</f>
        <v>#VALUE!</v>
      </c>
      <c r="AB47" s="78" t="e">
        <f aca="false">RBJM($D47:$E50,H47:I50)</f>
        <v>#VALUE!</v>
      </c>
      <c r="AC47" s="78" t="e">
        <f aca="false">RBJM($F47:$G50,J47:K50)</f>
        <v>#VALUE!</v>
      </c>
    </row>
    <row r="48" customFormat="false" ht="11.25" hidden="false" customHeight="false" outlineLevel="0" collapsed="false">
      <c r="A48" s="79"/>
      <c r="B48" s="79" t="s">
        <v>70</v>
      </c>
      <c r="C48" s="79" t="n">
        <v>27</v>
      </c>
      <c r="D48" s="90" t="n">
        <f aca="false">L48</f>
        <v>3228.8592</v>
      </c>
      <c r="E48" s="90" t="n">
        <f aca="false">N48</f>
        <v>38.8002</v>
      </c>
      <c r="F48" s="90" t="n">
        <f aca="false">L48</f>
        <v>3228.8592</v>
      </c>
      <c r="G48" s="90" t="n">
        <f aca="false">O48</f>
        <v>39.7037</v>
      </c>
      <c r="H48" s="90" t="n">
        <f aca="false">T48</f>
        <v>3224.948</v>
      </c>
      <c r="I48" s="90" t="n">
        <f aca="false">V48</f>
        <v>38.7894</v>
      </c>
      <c r="J48" s="90" t="n">
        <f aca="false">T48</f>
        <v>3224.948</v>
      </c>
      <c r="K48" s="90" t="n">
        <f aca="false">W48</f>
        <v>39.6854</v>
      </c>
      <c r="L48" s="75" t="n">
        <v>3228.8592</v>
      </c>
      <c r="M48" s="75" t="n">
        <v>34.8614</v>
      </c>
      <c r="N48" s="75" t="n">
        <v>38.8002</v>
      </c>
      <c r="O48" s="75" t="n">
        <v>39.7037</v>
      </c>
      <c r="P48" s="75" t="n">
        <v>7004.17</v>
      </c>
      <c r="Q48" s="76" t="n">
        <v>20.42</v>
      </c>
      <c r="R48" s="75" t="n">
        <f aca="false">P48/3600</f>
        <v>1.94560277777778</v>
      </c>
      <c r="S48" s="77"/>
      <c r="T48" s="75" t="n">
        <v>3224.948</v>
      </c>
      <c r="U48" s="75" t="n">
        <v>34.8518</v>
      </c>
      <c r="V48" s="75" t="n">
        <v>38.7894</v>
      </c>
      <c r="W48" s="75" t="n">
        <v>39.6854</v>
      </c>
      <c r="X48" s="75" t="n">
        <v>6199.36</v>
      </c>
      <c r="Y48" s="76" t="n">
        <v>20.56</v>
      </c>
      <c r="Z48" s="75" t="n">
        <f aca="false">X48/3600</f>
        <v>1.72204444444444</v>
      </c>
      <c r="AA48" s="80"/>
      <c r="AB48" s="80"/>
      <c r="AC48" s="80"/>
    </row>
    <row r="49" customFormat="false" ht="11.25" hidden="false" customHeight="false" outlineLevel="0" collapsed="false">
      <c r="A49" s="79"/>
      <c r="B49" s="79"/>
      <c r="C49" s="79" t="n">
        <v>32</v>
      </c>
      <c r="D49" s="90" t="n">
        <f aca="false">L49</f>
        <v>1518.152</v>
      </c>
      <c r="E49" s="90" t="n">
        <f aca="false">N49</f>
        <v>36.6202</v>
      </c>
      <c r="F49" s="90" t="n">
        <f aca="false">L49</f>
        <v>1518.152</v>
      </c>
      <c r="G49" s="90" t="n">
        <f aca="false">O49</f>
        <v>37.4488</v>
      </c>
      <c r="H49" s="90" t="n">
        <f aca="false">T49</f>
        <v>1515.4712</v>
      </c>
      <c r="I49" s="90" t="n">
        <f aca="false">V49</f>
        <v>36.6072</v>
      </c>
      <c r="J49" s="90" t="n">
        <f aca="false">T49</f>
        <v>1515.4712</v>
      </c>
      <c r="K49" s="90" t="n">
        <f aca="false">W49</f>
        <v>37.4179</v>
      </c>
      <c r="L49" s="75" t="n">
        <v>1518.152</v>
      </c>
      <c r="M49" s="75" t="n">
        <v>31.6331</v>
      </c>
      <c r="N49" s="75" t="n">
        <v>36.6202</v>
      </c>
      <c r="O49" s="75" t="n">
        <v>37.4488</v>
      </c>
      <c r="P49" s="75" t="n">
        <v>6873.27</v>
      </c>
      <c r="Q49" s="76" t="n">
        <v>16.723</v>
      </c>
      <c r="R49" s="75" t="n">
        <f aca="false">P49/3600</f>
        <v>1.90924166666667</v>
      </c>
      <c r="S49" s="77"/>
      <c r="T49" s="75" t="n">
        <v>1515.4712</v>
      </c>
      <c r="U49" s="75" t="n">
        <v>31.6259</v>
      </c>
      <c r="V49" s="75" t="n">
        <v>36.6072</v>
      </c>
      <c r="W49" s="75" t="n">
        <v>37.4179</v>
      </c>
      <c r="X49" s="75" t="n">
        <v>5449.97</v>
      </c>
      <c r="Y49" s="76" t="n">
        <v>16.988</v>
      </c>
      <c r="Z49" s="75" t="n">
        <f aca="false">X49/3600</f>
        <v>1.51388055555556</v>
      </c>
      <c r="AA49" s="80"/>
      <c r="AB49" s="80"/>
      <c r="AC49" s="80"/>
    </row>
    <row r="50" customFormat="false" ht="12" hidden="false" customHeight="false" outlineLevel="0" collapsed="false">
      <c r="A50" s="79"/>
      <c r="B50" s="81"/>
      <c r="C50" s="81" t="n">
        <v>37</v>
      </c>
      <c r="D50" s="91" t="n">
        <f aca="false">L50</f>
        <v>700.0888</v>
      </c>
      <c r="E50" s="91" t="n">
        <f aca="false">N50</f>
        <v>34.7943</v>
      </c>
      <c r="F50" s="91" t="n">
        <f aca="false">L50</f>
        <v>700.0888</v>
      </c>
      <c r="G50" s="91" t="n">
        <f aca="false">O50</f>
        <v>35.4966</v>
      </c>
      <c r="H50" s="91" t="n">
        <f aca="false">T50</f>
        <v>700.1664</v>
      </c>
      <c r="I50" s="91" t="n">
        <f aca="false">V50</f>
        <v>34.7846</v>
      </c>
      <c r="J50" s="91" t="n">
        <f aca="false">T50</f>
        <v>700.1664</v>
      </c>
      <c r="K50" s="91" t="n">
        <f aca="false">W50</f>
        <v>35.5006</v>
      </c>
      <c r="L50" s="83" t="n">
        <v>700.0888</v>
      </c>
      <c r="M50" s="83" t="n">
        <v>28.6555</v>
      </c>
      <c r="N50" s="83" t="n">
        <v>34.7943</v>
      </c>
      <c r="O50" s="83" t="n">
        <v>35.4966</v>
      </c>
      <c r="P50" s="83" t="n">
        <v>6032.34</v>
      </c>
      <c r="Q50" s="83" t="n">
        <v>12.402</v>
      </c>
      <c r="R50" s="83" t="n">
        <f aca="false">P50/3600</f>
        <v>1.67565</v>
      </c>
      <c r="S50" s="81"/>
      <c r="T50" s="83" t="n">
        <v>700.1664</v>
      </c>
      <c r="U50" s="83" t="n">
        <v>28.6432</v>
      </c>
      <c r="V50" s="83" t="n">
        <v>34.7846</v>
      </c>
      <c r="W50" s="83" t="n">
        <v>35.5006</v>
      </c>
      <c r="X50" s="83" t="n">
        <v>5029.23</v>
      </c>
      <c r="Y50" s="83" t="n">
        <v>12.776</v>
      </c>
      <c r="Z50" s="83" t="n">
        <f aca="false">X50/3600</f>
        <v>1.39700833333333</v>
      </c>
      <c r="AA50" s="84"/>
      <c r="AB50" s="84"/>
      <c r="AC50" s="84"/>
    </row>
    <row r="51" customFormat="false" ht="11.25" hidden="false" customHeight="false" outlineLevel="0" collapsed="false">
      <c r="A51" s="79"/>
      <c r="B51" s="73" t="s">
        <v>71</v>
      </c>
      <c r="C51" s="73" t="n">
        <v>22</v>
      </c>
      <c r="D51" s="89" t="n">
        <f aca="false">L51</f>
        <v>4992.8144</v>
      </c>
      <c r="E51" s="89" t="n">
        <f aca="false">N51</f>
        <v>41.4225</v>
      </c>
      <c r="F51" s="89" t="n">
        <f aca="false">L51</f>
        <v>4992.8144</v>
      </c>
      <c r="G51" s="89" t="n">
        <f aca="false">O51</f>
        <v>42.9079</v>
      </c>
      <c r="H51" s="89" t="n">
        <f aca="false">T51</f>
        <v>4981.2256</v>
      </c>
      <c r="I51" s="89" t="n">
        <f aca="false">V51</f>
        <v>41.43</v>
      </c>
      <c r="J51" s="89" t="n">
        <f aca="false">T51</f>
        <v>4981.2256</v>
      </c>
      <c r="K51" s="89" t="n">
        <f aca="false">W51</f>
        <v>42.9193</v>
      </c>
      <c r="L51" s="85" t="n">
        <v>4992.8144</v>
      </c>
      <c r="M51" s="85" t="n">
        <v>39.1776</v>
      </c>
      <c r="N51" s="85" t="n">
        <v>41.4225</v>
      </c>
      <c r="O51" s="85" t="n">
        <v>42.9079</v>
      </c>
      <c r="P51" s="85" t="n">
        <v>5149.77</v>
      </c>
      <c r="Q51" s="76" t="n">
        <v>16.879</v>
      </c>
      <c r="R51" s="85" t="n">
        <f aca="false">P51/3600</f>
        <v>1.43049166666667</v>
      </c>
      <c r="S51" s="88"/>
      <c r="T51" s="85" t="n">
        <v>4981.2256</v>
      </c>
      <c r="U51" s="85" t="n">
        <v>39.1698</v>
      </c>
      <c r="V51" s="85" t="n">
        <v>41.43</v>
      </c>
      <c r="W51" s="85" t="n">
        <v>42.9193</v>
      </c>
      <c r="X51" s="85" t="n">
        <v>5149.36</v>
      </c>
      <c r="Y51" s="76" t="n">
        <v>17.035</v>
      </c>
      <c r="Z51" s="85" t="n">
        <f aca="false">X51/3600</f>
        <v>1.43037777777778</v>
      </c>
      <c r="AA51" s="78" t="e">
        <f aca="false">RBJM($L51:$M54,T51:U54)</f>
        <v>#VALUE!</v>
      </c>
      <c r="AB51" s="78" t="e">
        <f aca="false">RBJM($D51:$E54,H51:I54)</f>
        <v>#VALUE!</v>
      </c>
      <c r="AC51" s="78" t="e">
        <f aca="false">RBJM($F51:$G54,J51:K54)</f>
        <v>#VALUE!</v>
      </c>
    </row>
    <row r="52" customFormat="false" ht="11.25" hidden="false" customHeight="false" outlineLevel="0" collapsed="false">
      <c r="A52" s="79"/>
      <c r="B52" s="79" t="s">
        <v>72</v>
      </c>
      <c r="C52" s="79" t="n">
        <v>27</v>
      </c>
      <c r="D52" s="90" t="n">
        <f aca="false">L52</f>
        <v>2136.176</v>
      </c>
      <c r="E52" s="90" t="n">
        <f aca="false">N52</f>
        <v>39.0464</v>
      </c>
      <c r="F52" s="90" t="n">
        <f aca="false">L52</f>
        <v>2136.176</v>
      </c>
      <c r="G52" s="90" t="n">
        <f aca="false">O52</f>
        <v>40.6774</v>
      </c>
      <c r="H52" s="90" t="n">
        <f aca="false">T52</f>
        <v>2136.1144</v>
      </c>
      <c r="I52" s="90" t="n">
        <f aca="false">V52</f>
        <v>39.0322</v>
      </c>
      <c r="J52" s="90" t="n">
        <f aca="false">T52</f>
        <v>2136.1144</v>
      </c>
      <c r="K52" s="90" t="n">
        <f aca="false">W52</f>
        <v>40.6758</v>
      </c>
      <c r="L52" s="75" t="n">
        <v>2136.176</v>
      </c>
      <c r="M52" s="75" t="n">
        <v>35.9072</v>
      </c>
      <c r="N52" s="75" t="n">
        <v>39.0464</v>
      </c>
      <c r="O52" s="75" t="n">
        <v>40.6774</v>
      </c>
      <c r="P52" s="75" t="n">
        <v>4750.24</v>
      </c>
      <c r="Q52" s="76" t="n">
        <v>13.587</v>
      </c>
      <c r="R52" s="75" t="n">
        <f aca="false">P52/3600</f>
        <v>1.31951111111111</v>
      </c>
      <c r="S52" s="77"/>
      <c r="T52" s="75" t="n">
        <v>2136.1144</v>
      </c>
      <c r="U52" s="75" t="n">
        <v>35.9082</v>
      </c>
      <c r="V52" s="75" t="n">
        <v>39.0322</v>
      </c>
      <c r="W52" s="75" t="n">
        <v>40.6758</v>
      </c>
      <c r="X52" s="75" t="n">
        <v>4629.75</v>
      </c>
      <c r="Y52" s="76" t="n">
        <v>13.712</v>
      </c>
      <c r="Z52" s="75" t="n">
        <f aca="false">X52/3600</f>
        <v>1.28604166666667</v>
      </c>
      <c r="AA52" s="80"/>
      <c r="AB52" s="80"/>
      <c r="AC52" s="80"/>
    </row>
    <row r="53" customFormat="false" ht="11.25" hidden="false" customHeight="false" outlineLevel="0" collapsed="false">
      <c r="A53" s="79"/>
      <c r="B53" s="79"/>
      <c r="C53" s="79" t="n">
        <v>32</v>
      </c>
      <c r="D53" s="90" t="n">
        <f aca="false">L53</f>
        <v>996.5336</v>
      </c>
      <c r="E53" s="90" t="n">
        <f aca="false">N53</f>
        <v>36.9245</v>
      </c>
      <c r="F53" s="90" t="n">
        <f aca="false">L53</f>
        <v>996.5336</v>
      </c>
      <c r="G53" s="90" t="n">
        <f aca="false">O53</f>
        <v>38.6743</v>
      </c>
      <c r="H53" s="90" t="n">
        <f aca="false">T53</f>
        <v>991.904</v>
      </c>
      <c r="I53" s="90" t="n">
        <f aca="false">V53</f>
        <v>36.9102</v>
      </c>
      <c r="J53" s="90" t="n">
        <f aca="false">T53</f>
        <v>991.904</v>
      </c>
      <c r="K53" s="90" t="n">
        <f aca="false">W53</f>
        <v>38.6932</v>
      </c>
      <c r="L53" s="75" t="n">
        <v>996.5336</v>
      </c>
      <c r="M53" s="75" t="n">
        <v>33.0012</v>
      </c>
      <c r="N53" s="75" t="n">
        <v>36.9245</v>
      </c>
      <c r="O53" s="75" t="n">
        <v>38.6743</v>
      </c>
      <c r="P53" s="75" t="n">
        <v>4099.66</v>
      </c>
      <c r="Q53" s="76" t="n">
        <v>10.748</v>
      </c>
      <c r="R53" s="75" t="n">
        <f aca="false">P53/3600</f>
        <v>1.13879444444444</v>
      </c>
      <c r="S53" s="77"/>
      <c r="T53" s="75" t="n">
        <v>991.904</v>
      </c>
      <c r="U53" s="75" t="n">
        <v>32.9946</v>
      </c>
      <c r="V53" s="75" t="n">
        <v>36.9102</v>
      </c>
      <c r="W53" s="75" t="n">
        <v>38.6932</v>
      </c>
      <c r="X53" s="75" t="n">
        <v>4044.3</v>
      </c>
      <c r="Y53" s="76" t="n">
        <v>10.92</v>
      </c>
      <c r="Z53" s="75" t="n">
        <f aca="false">X53/3600</f>
        <v>1.12341666666667</v>
      </c>
      <c r="AA53" s="80"/>
      <c r="AB53" s="80"/>
      <c r="AC53" s="80"/>
    </row>
    <row r="54" customFormat="false" ht="12" hidden="false" customHeight="false" outlineLevel="0" collapsed="false">
      <c r="A54" s="81"/>
      <c r="B54" s="81"/>
      <c r="C54" s="81" t="n">
        <v>37</v>
      </c>
      <c r="D54" s="91" t="n">
        <f aca="false">L54</f>
        <v>469.7064</v>
      </c>
      <c r="E54" s="91" t="n">
        <f aca="false">N54</f>
        <v>35.122</v>
      </c>
      <c r="F54" s="91" t="n">
        <f aca="false">L54</f>
        <v>469.7064</v>
      </c>
      <c r="G54" s="91" t="n">
        <f aca="false">O54</f>
        <v>36.79</v>
      </c>
      <c r="H54" s="91" t="n">
        <f aca="false">T54</f>
        <v>469.3152</v>
      </c>
      <c r="I54" s="91" t="n">
        <f aca="false">V54</f>
        <v>35.1232</v>
      </c>
      <c r="J54" s="91" t="n">
        <f aca="false">T54</f>
        <v>469.3152</v>
      </c>
      <c r="K54" s="91" t="n">
        <f aca="false">W54</f>
        <v>36.7887</v>
      </c>
      <c r="L54" s="83" t="n">
        <v>469.7064</v>
      </c>
      <c r="M54" s="83" t="n">
        <v>30.3033</v>
      </c>
      <c r="N54" s="83" t="n">
        <v>35.122</v>
      </c>
      <c r="O54" s="83" t="n">
        <v>36.79</v>
      </c>
      <c r="P54" s="83" t="n">
        <v>3366.5</v>
      </c>
      <c r="Q54" s="83" t="n">
        <v>8.002</v>
      </c>
      <c r="R54" s="83" t="n">
        <f aca="false">P54/3600</f>
        <v>0.935138888888889</v>
      </c>
      <c r="S54" s="81"/>
      <c r="T54" s="83" t="n">
        <v>469.3152</v>
      </c>
      <c r="U54" s="83" t="n">
        <v>30.2962</v>
      </c>
      <c r="V54" s="83" t="n">
        <v>35.1232</v>
      </c>
      <c r="W54" s="83" t="n">
        <v>36.7887</v>
      </c>
      <c r="X54" s="83" t="n">
        <v>3662.89</v>
      </c>
      <c r="Y54" s="83" t="n">
        <v>8.143</v>
      </c>
      <c r="Z54" s="83" t="n">
        <f aca="false">X54/3600</f>
        <v>1.01746944444444</v>
      </c>
      <c r="AA54" s="84"/>
      <c r="AB54" s="84"/>
      <c r="AC54" s="84"/>
    </row>
    <row r="55" customFormat="false" ht="11.25" hidden="false" customHeight="false" outlineLevel="0" collapsed="false">
      <c r="A55" s="73" t="s">
        <v>20</v>
      </c>
      <c r="B55" s="73" t="s">
        <v>73</v>
      </c>
      <c r="C55" s="73" t="n">
        <v>22</v>
      </c>
      <c r="D55" s="89" t="n">
        <f aca="false">L55</f>
        <v>1581.9008</v>
      </c>
      <c r="E55" s="89" t="n">
        <f aca="false">N55</f>
        <v>44.002</v>
      </c>
      <c r="F55" s="89" t="n">
        <f aca="false">L55</f>
        <v>1581.9008</v>
      </c>
      <c r="G55" s="89" t="n">
        <f aca="false">O55</f>
        <v>43.1039</v>
      </c>
      <c r="H55" s="89" t="n">
        <f aca="false">T55</f>
        <v>1580.6104</v>
      </c>
      <c r="I55" s="89" t="n">
        <f aca="false">V55</f>
        <v>44.0095</v>
      </c>
      <c r="J55" s="89" t="n">
        <f aca="false">T55</f>
        <v>1580.6104</v>
      </c>
      <c r="K55" s="89" t="n">
        <f aca="false">W55</f>
        <v>43.1038</v>
      </c>
      <c r="L55" s="85" t="n">
        <v>1581.9008</v>
      </c>
      <c r="M55" s="85" t="n">
        <v>40.7955</v>
      </c>
      <c r="N55" s="85" t="n">
        <v>44.002</v>
      </c>
      <c r="O55" s="85" t="n">
        <v>43.1039</v>
      </c>
      <c r="P55" s="85" t="n">
        <v>1805.4</v>
      </c>
      <c r="Q55" s="76" t="n">
        <v>5.304</v>
      </c>
      <c r="R55" s="85" t="n">
        <f aca="false">P55/3600</f>
        <v>0.5015</v>
      </c>
      <c r="S55" s="88"/>
      <c r="T55" s="85" t="n">
        <v>1580.6104</v>
      </c>
      <c r="U55" s="85" t="n">
        <v>40.803</v>
      </c>
      <c r="V55" s="85" t="n">
        <v>44.0095</v>
      </c>
      <c r="W55" s="85" t="n">
        <v>43.1038</v>
      </c>
      <c r="X55" s="85" t="n">
        <v>1956.67</v>
      </c>
      <c r="Y55" s="76" t="n">
        <v>5.257</v>
      </c>
      <c r="Z55" s="85" t="n">
        <f aca="false">X55/3600</f>
        <v>0.543519444444444</v>
      </c>
      <c r="AA55" s="78" t="e">
        <f aca="false">RBJM($L55:$M58,T55:U58)</f>
        <v>#VALUE!</v>
      </c>
      <c r="AB55" s="78" t="e">
        <f aca="false">RBJM($D55:$E58,H55:I58)</f>
        <v>#VALUE!</v>
      </c>
      <c r="AC55" s="78" t="e">
        <f aca="false">RBJM($F55:$G58,J55:K58)</f>
        <v>#VALUE!</v>
      </c>
    </row>
    <row r="56" customFormat="false" ht="11.25" hidden="false" customHeight="false" outlineLevel="0" collapsed="false">
      <c r="A56" s="79" t="s">
        <v>74</v>
      </c>
      <c r="B56" s="79" t="s">
        <v>75</v>
      </c>
      <c r="C56" s="79" t="n">
        <v>27</v>
      </c>
      <c r="D56" s="90" t="n">
        <f aca="false">L56</f>
        <v>794.9888</v>
      </c>
      <c r="E56" s="90" t="n">
        <f aca="false">N56</f>
        <v>41.2819</v>
      </c>
      <c r="F56" s="90" t="n">
        <f aca="false">L56</f>
        <v>794.9888</v>
      </c>
      <c r="G56" s="90" t="n">
        <f aca="false">O56</f>
        <v>39.9505</v>
      </c>
      <c r="H56" s="90" t="n">
        <f aca="false">T56</f>
        <v>794.324</v>
      </c>
      <c r="I56" s="90" t="n">
        <f aca="false">V56</f>
        <v>41.2526</v>
      </c>
      <c r="J56" s="90" t="n">
        <f aca="false">T56</f>
        <v>794.324</v>
      </c>
      <c r="K56" s="90" t="n">
        <f aca="false">W56</f>
        <v>39.9305</v>
      </c>
      <c r="L56" s="75" t="n">
        <v>794.9888</v>
      </c>
      <c r="M56" s="75" t="n">
        <v>36.9691</v>
      </c>
      <c r="N56" s="75" t="n">
        <v>41.2819</v>
      </c>
      <c r="O56" s="75" t="n">
        <v>39.9505</v>
      </c>
      <c r="P56" s="75" t="n">
        <v>1726.52</v>
      </c>
      <c r="Q56" s="76" t="n">
        <v>4.071</v>
      </c>
      <c r="R56" s="75" t="n">
        <f aca="false">P56/3600</f>
        <v>0.479588888888889</v>
      </c>
      <c r="S56" s="77"/>
      <c r="T56" s="75" t="n">
        <v>794.324</v>
      </c>
      <c r="U56" s="75" t="n">
        <v>36.9703</v>
      </c>
      <c r="V56" s="75" t="n">
        <v>41.2526</v>
      </c>
      <c r="W56" s="75" t="n">
        <v>39.9305</v>
      </c>
      <c r="X56" s="75" t="n">
        <v>1726.4</v>
      </c>
      <c r="Y56" s="76" t="n">
        <v>4.087</v>
      </c>
      <c r="Z56" s="75" t="n">
        <f aca="false">X56/3600</f>
        <v>0.479555555555556</v>
      </c>
      <c r="AA56" s="80"/>
      <c r="AB56" s="80"/>
      <c r="AC56" s="80"/>
    </row>
    <row r="57" customFormat="false" ht="11.25" hidden="false" customHeight="false" outlineLevel="0" collapsed="false">
      <c r="A57" s="79"/>
      <c r="B57" s="79"/>
      <c r="C57" s="79" t="n">
        <v>32</v>
      </c>
      <c r="D57" s="90" t="n">
        <f aca="false">L57</f>
        <v>389.4352</v>
      </c>
      <c r="E57" s="90" t="n">
        <f aca="false">N57</f>
        <v>38.8865</v>
      </c>
      <c r="F57" s="90" t="n">
        <f aca="false">L57</f>
        <v>389.4352</v>
      </c>
      <c r="G57" s="90" t="n">
        <f aca="false">O57</f>
        <v>37.23</v>
      </c>
      <c r="H57" s="90" t="n">
        <f aca="false">T57</f>
        <v>388.94</v>
      </c>
      <c r="I57" s="90" t="n">
        <f aca="false">V57</f>
        <v>38.8548</v>
      </c>
      <c r="J57" s="90" t="n">
        <f aca="false">T57</f>
        <v>388.94</v>
      </c>
      <c r="K57" s="90" t="n">
        <f aca="false">W57</f>
        <v>37.2242</v>
      </c>
      <c r="L57" s="75" t="n">
        <v>389.4352</v>
      </c>
      <c r="M57" s="75" t="n">
        <v>33.5751</v>
      </c>
      <c r="N57" s="75" t="n">
        <v>38.8865</v>
      </c>
      <c r="O57" s="75" t="n">
        <v>37.23</v>
      </c>
      <c r="P57" s="75" t="n">
        <v>1500.38</v>
      </c>
      <c r="Q57" s="76" t="n">
        <v>3.104</v>
      </c>
      <c r="R57" s="75" t="n">
        <f aca="false">P57/3600</f>
        <v>0.416772222222222</v>
      </c>
      <c r="S57" s="77"/>
      <c r="T57" s="75" t="n">
        <v>388.94</v>
      </c>
      <c r="U57" s="75" t="n">
        <v>33.5745</v>
      </c>
      <c r="V57" s="75" t="n">
        <v>38.8548</v>
      </c>
      <c r="W57" s="75" t="n">
        <v>37.2242</v>
      </c>
      <c r="X57" s="75" t="n">
        <v>1381.38</v>
      </c>
      <c r="Y57" s="76" t="n">
        <v>3.12</v>
      </c>
      <c r="Z57" s="75" t="n">
        <f aca="false">X57/3600</f>
        <v>0.383716666666667</v>
      </c>
      <c r="AA57" s="80"/>
      <c r="AB57" s="80"/>
      <c r="AC57" s="80"/>
    </row>
    <row r="58" customFormat="false" ht="12" hidden="false" customHeight="false" outlineLevel="0" collapsed="false">
      <c r="A58" s="79"/>
      <c r="B58" s="81"/>
      <c r="C58" s="81" t="n">
        <v>37</v>
      </c>
      <c r="D58" s="91" t="n">
        <f aca="false">L58</f>
        <v>193.8056</v>
      </c>
      <c r="E58" s="91" t="n">
        <f aca="false">N58</f>
        <v>36.7918</v>
      </c>
      <c r="F58" s="91" t="n">
        <f aca="false">L58</f>
        <v>193.8056</v>
      </c>
      <c r="G58" s="91" t="n">
        <f aca="false">O58</f>
        <v>34.8937</v>
      </c>
      <c r="H58" s="91" t="n">
        <f aca="false">T58</f>
        <v>193.9088</v>
      </c>
      <c r="I58" s="91" t="n">
        <f aca="false">V58</f>
        <v>36.7774</v>
      </c>
      <c r="J58" s="91" t="n">
        <f aca="false">T58</f>
        <v>193.9088</v>
      </c>
      <c r="K58" s="91" t="n">
        <f aca="false">W58</f>
        <v>34.8855</v>
      </c>
      <c r="L58" s="83" t="n">
        <v>193.8056</v>
      </c>
      <c r="M58" s="83" t="n">
        <v>30.7374</v>
      </c>
      <c r="N58" s="83" t="n">
        <v>36.7918</v>
      </c>
      <c r="O58" s="83" t="n">
        <v>34.8937</v>
      </c>
      <c r="P58" s="83" t="n">
        <v>1412.65</v>
      </c>
      <c r="Q58" s="83" t="n">
        <v>2.496</v>
      </c>
      <c r="R58" s="83" t="n">
        <f aca="false">P58/3600</f>
        <v>0.392402777777778</v>
      </c>
      <c r="S58" s="81"/>
      <c r="T58" s="83" t="n">
        <v>193.9088</v>
      </c>
      <c r="U58" s="83" t="n">
        <v>30.7338</v>
      </c>
      <c r="V58" s="83" t="n">
        <v>36.7774</v>
      </c>
      <c r="W58" s="83" t="n">
        <v>34.8855</v>
      </c>
      <c r="X58" s="83" t="n">
        <v>1402.5</v>
      </c>
      <c r="Y58" s="83" t="n">
        <v>2.527</v>
      </c>
      <c r="Z58" s="83" t="n">
        <f aca="false">X58/3600</f>
        <v>0.389583333333333</v>
      </c>
      <c r="AA58" s="84"/>
      <c r="AB58" s="84"/>
      <c r="AC58" s="84"/>
    </row>
    <row r="59" customFormat="false" ht="11.25" hidden="false" customHeight="false" outlineLevel="0" collapsed="false">
      <c r="A59" s="79"/>
      <c r="B59" s="73" t="s">
        <v>76</v>
      </c>
      <c r="C59" s="73" t="n">
        <v>22</v>
      </c>
      <c r="D59" s="87" t="n">
        <f aca="false">L59</f>
        <v>1656.6472</v>
      </c>
      <c r="E59" s="87" t="n">
        <f aca="false">N59</f>
        <v>43.2667</v>
      </c>
      <c r="F59" s="87" t="n">
        <f aca="false">L59</f>
        <v>1656.6472</v>
      </c>
      <c r="G59" s="87" t="n">
        <f aca="false">O59</f>
        <v>44.3753</v>
      </c>
      <c r="H59" s="87" t="n">
        <f aca="false">T59</f>
        <v>1656.1944</v>
      </c>
      <c r="I59" s="87" t="n">
        <f aca="false">V59</f>
        <v>43.2522</v>
      </c>
      <c r="J59" s="87" t="n">
        <f aca="false">T59</f>
        <v>1656.1944</v>
      </c>
      <c r="K59" s="87" t="n">
        <f aca="false">W59</f>
        <v>44.3531</v>
      </c>
      <c r="L59" s="85" t="n">
        <v>1656.6472</v>
      </c>
      <c r="M59" s="85" t="n">
        <v>38.1325</v>
      </c>
      <c r="N59" s="85" t="n">
        <v>43.2667</v>
      </c>
      <c r="O59" s="85" t="n">
        <v>44.3753</v>
      </c>
      <c r="P59" s="85" t="n">
        <v>2248.76</v>
      </c>
      <c r="Q59" s="76" t="n">
        <v>7.207</v>
      </c>
      <c r="R59" s="85" t="n">
        <f aca="false">P59/3600</f>
        <v>0.624655555555556</v>
      </c>
      <c r="S59" s="88"/>
      <c r="T59" s="85" t="n">
        <v>1656.1944</v>
      </c>
      <c r="U59" s="85" t="n">
        <v>38.1297</v>
      </c>
      <c r="V59" s="85" t="n">
        <v>43.2522</v>
      </c>
      <c r="W59" s="85" t="n">
        <v>44.3531</v>
      </c>
      <c r="X59" s="85" t="n">
        <v>2271.3</v>
      </c>
      <c r="Y59" s="76" t="n">
        <v>7.285</v>
      </c>
      <c r="Z59" s="85" t="n">
        <f aca="false">X59/3600</f>
        <v>0.630916666666667</v>
      </c>
      <c r="AA59" s="78" t="e">
        <f aca="false">RBJM($L59:$M62,T59:U62)</f>
        <v>#VALUE!</v>
      </c>
      <c r="AB59" s="78" t="e">
        <f aca="false">RBJM($D59:$E62,H59:I62)</f>
        <v>#VALUE!</v>
      </c>
      <c r="AC59" s="78" t="e">
        <f aca="false">RBJM($F59:$G62,J59:K62)</f>
        <v>#VALUE!</v>
      </c>
    </row>
    <row r="60" customFormat="false" ht="11.25" hidden="false" customHeight="false" outlineLevel="0" collapsed="false">
      <c r="A60" s="79"/>
      <c r="B60" s="79" t="s">
        <v>77</v>
      </c>
      <c r="C60" s="79" t="n">
        <v>27</v>
      </c>
      <c r="D60" s="74" t="n">
        <f aca="false">L60</f>
        <v>651.1752</v>
      </c>
      <c r="E60" s="74" t="n">
        <f aca="false">N60</f>
        <v>41.0716</v>
      </c>
      <c r="F60" s="74" t="n">
        <f aca="false">L60</f>
        <v>651.1752</v>
      </c>
      <c r="G60" s="74" t="n">
        <f aca="false">O60</f>
        <v>42.041</v>
      </c>
      <c r="H60" s="74" t="n">
        <f aca="false">T60</f>
        <v>648.596</v>
      </c>
      <c r="I60" s="74" t="n">
        <f aca="false">V60</f>
        <v>41.0748</v>
      </c>
      <c r="J60" s="74" t="n">
        <f aca="false">T60</f>
        <v>648.596</v>
      </c>
      <c r="K60" s="74" t="n">
        <f aca="false">W60</f>
        <v>42.0034</v>
      </c>
      <c r="L60" s="75" t="n">
        <v>651.1752</v>
      </c>
      <c r="M60" s="75" t="n">
        <v>34.8218</v>
      </c>
      <c r="N60" s="75" t="n">
        <v>41.0716</v>
      </c>
      <c r="O60" s="75" t="n">
        <v>42.041</v>
      </c>
      <c r="P60" s="75" t="n">
        <v>1878.4</v>
      </c>
      <c r="Q60" s="76" t="n">
        <v>5.928</v>
      </c>
      <c r="R60" s="75" t="n">
        <f aca="false">P60/3600</f>
        <v>0.521777777777778</v>
      </c>
      <c r="S60" s="77"/>
      <c r="T60" s="75" t="n">
        <v>648.596</v>
      </c>
      <c r="U60" s="75" t="n">
        <v>34.8067</v>
      </c>
      <c r="V60" s="75" t="n">
        <v>41.0748</v>
      </c>
      <c r="W60" s="75" t="n">
        <v>42.0034</v>
      </c>
      <c r="X60" s="75" t="n">
        <v>1893.73</v>
      </c>
      <c r="Y60" s="76" t="n">
        <v>5.959</v>
      </c>
      <c r="Z60" s="75" t="n">
        <f aca="false">X60/3600</f>
        <v>0.526036111111111</v>
      </c>
      <c r="AA60" s="80"/>
      <c r="AB60" s="80"/>
      <c r="AC60" s="80"/>
    </row>
    <row r="61" customFormat="false" ht="11.25" hidden="false" customHeight="false" outlineLevel="0" collapsed="false">
      <c r="A61" s="79"/>
      <c r="B61" s="79"/>
      <c r="C61" s="79" t="n">
        <v>32</v>
      </c>
      <c r="D61" s="74" t="n">
        <f aca="false">L61</f>
        <v>295.9424</v>
      </c>
      <c r="E61" s="74" t="n">
        <f aca="false">N61</f>
        <v>39.4053</v>
      </c>
      <c r="F61" s="74" t="n">
        <f aca="false">L61</f>
        <v>295.9424</v>
      </c>
      <c r="G61" s="74" t="n">
        <f aca="false">O61</f>
        <v>40.2995</v>
      </c>
      <c r="H61" s="74" t="n">
        <f aca="false">T61</f>
        <v>295.324</v>
      </c>
      <c r="I61" s="74" t="n">
        <f aca="false">V61</f>
        <v>39.4051</v>
      </c>
      <c r="J61" s="74" t="n">
        <f aca="false">T61</f>
        <v>295.324</v>
      </c>
      <c r="K61" s="74" t="n">
        <f aca="false">W61</f>
        <v>40.2954</v>
      </c>
      <c r="L61" s="75" t="n">
        <v>295.9424</v>
      </c>
      <c r="M61" s="75" t="n">
        <v>31.9424</v>
      </c>
      <c r="N61" s="75" t="n">
        <v>39.4053</v>
      </c>
      <c r="O61" s="75" t="n">
        <v>40.2995</v>
      </c>
      <c r="P61" s="75" t="n">
        <v>1558.78</v>
      </c>
      <c r="Q61" s="76" t="n">
        <v>4.882</v>
      </c>
      <c r="R61" s="75" t="n">
        <f aca="false">P61/3600</f>
        <v>0.432994444444444</v>
      </c>
      <c r="S61" s="77"/>
      <c r="T61" s="75" t="n">
        <v>295.324</v>
      </c>
      <c r="U61" s="75" t="n">
        <v>31.928</v>
      </c>
      <c r="V61" s="75" t="n">
        <v>39.4051</v>
      </c>
      <c r="W61" s="75" t="n">
        <v>40.2954</v>
      </c>
      <c r="X61" s="75" t="n">
        <v>1689.51</v>
      </c>
      <c r="Y61" s="76" t="n">
        <v>4.914</v>
      </c>
      <c r="Z61" s="75" t="n">
        <f aca="false">X61/3600</f>
        <v>0.469308333333333</v>
      </c>
      <c r="AA61" s="80"/>
      <c r="AB61" s="80"/>
      <c r="AC61" s="80"/>
    </row>
    <row r="62" customFormat="false" ht="12" hidden="false" customHeight="false" outlineLevel="0" collapsed="false">
      <c r="A62" s="79"/>
      <c r="B62" s="81"/>
      <c r="C62" s="81" t="n">
        <v>37</v>
      </c>
      <c r="D62" s="82" t="n">
        <f aca="false">L62</f>
        <v>147.688</v>
      </c>
      <c r="E62" s="82" t="n">
        <f aca="false">N62</f>
        <v>37.993</v>
      </c>
      <c r="F62" s="82" t="n">
        <f aca="false">L62</f>
        <v>147.688</v>
      </c>
      <c r="G62" s="82" t="n">
        <f aca="false">O62</f>
        <v>38.6179</v>
      </c>
      <c r="H62" s="82" t="n">
        <f aca="false">T62</f>
        <v>147.2928</v>
      </c>
      <c r="I62" s="82" t="n">
        <f aca="false">V62</f>
        <v>37.9609</v>
      </c>
      <c r="J62" s="82" t="n">
        <f aca="false">T62</f>
        <v>147.2928</v>
      </c>
      <c r="K62" s="82" t="n">
        <f aca="false">W62</f>
        <v>38.6316</v>
      </c>
      <c r="L62" s="83" t="n">
        <v>147.688</v>
      </c>
      <c r="M62" s="83" t="n">
        <v>29.1505</v>
      </c>
      <c r="N62" s="83" t="n">
        <v>37.993</v>
      </c>
      <c r="O62" s="83" t="n">
        <v>38.6179</v>
      </c>
      <c r="P62" s="83" t="n">
        <v>1478.03</v>
      </c>
      <c r="Q62" s="83" t="n">
        <v>3.447</v>
      </c>
      <c r="R62" s="83" t="n">
        <f aca="false">P62/3600</f>
        <v>0.410563888888889</v>
      </c>
      <c r="S62" s="81"/>
      <c r="T62" s="83" t="n">
        <v>147.2928</v>
      </c>
      <c r="U62" s="83" t="n">
        <v>29.1365</v>
      </c>
      <c r="V62" s="83" t="n">
        <v>37.9609</v>
      </c>
      <c r="W62" s="83" t="n">
        <v>38.6316</v>
      </c>
      <c r="X62" s="83" t="n">
        <v>1590.84</v>
      </c>
      <c r="Y62" s="83" t="n">
        <v>3.494</v>
      </c>
      <c r="Z62" s="83" t="n">
        <f aca="false">X62/3600</f>
        <v>0.4419</v>
      </c>
      <c r="AA62" s="84"/>
      <c r="AB62" s="84"/>
      <c r="AC62" s="84"/>
    </row>
    <row r="63" customFormat="false" ht="11.25" hidden="false" customHeight="false" outlineLevel="0" collapsed="false">
      <c r="A63" s="79"/>
      <c r="B63" s="73" t="s">
        <v>78</v>
      </c>
      <c r="C63" s="73" t="n">
        <v>22</v>
      </c>
      <c r="D63" s="89" t="n">
        <f aca="false">L63</f>
        <v>1694.3912</v>
      </c>
      <c r="E63" s="89" t="n">
        <f aca="false">N63</f>
        <v>41.354</v>
      </c>
      <c r="F63" s="89" t="n">
        <f aca="false">L63</f>
        <v>1694.3912</v>
      </c>
      <c r="G63" s="89" t="n">
        <f aca="false">O63</f>
        <v>42.2982</v>
      </c>
      <c r="H63" s="89" t="n">
        <f aca="false">T63</f>
        <v>1695.22</v>
      </c>
      <c r="I63" s="89" t="n">
        <f aca="false">V63</f>
        <v>41.3513</v>
      </c>
      <c r="J63" s="89" t="n">
        <f aca="false">T63</f>
        <v>1695.22</v>
      </c>
      <c r="K63" s="89" t="n">
        <f aca="false">W63</f>
        <v>42.288</v>
      </c>
      <c r="L63" s="85" t="n">
        <v>1694.3912</v>
      </c>
      <c r="M63" s="85" t="n">
        <v>38.341</v>
      </c>
      <c r="N63" s="85" t="n">
        <v>41.354</v>
      </c>
      <c r="O63" s="85" t="n">
        <v>42.2982</v>
      </c>
      <c r="P63" s="85" t="n">
        <v>2075.57</v>
      </c>
      <c r="Q63" s="76" t="n">
        <v>5.834</v>
      </c>
      <c r="R63" s="85" t="n">
        <f aca="false">P63/3600</f>
        <v>0.576547222222222</v>
      </c>
      <c r="S63" s="88"/>
      <c r="T63" s="85" t="n">
        <v>1695.22</v>
      </c>
      <c r="U63" s="85" t="n">
        <v>38.3436</v>
      </c>
      <c r="V63" s="85" t="n">
        <v>41.3513</v>
      </c>
      <c r="W63" s="85" t="n">
        <v>42.288</v>
      </c>
      <c r="X63" s="85" t="n">
        <v>1906.81</v>
      </c>
      <c r="Y63" s="76" t="n">
        <v>5.818</v>
      </c>
      <c r="Z63" s="85" t="n">
        <f aca="false">X63/3600</f>
        <v>0.529669444444444</v>
      </c>
      <c r="AA63" s="78" t="e">
        <f aca="false">RBJM($L63:$M66,T63:U66)</f>
        <v>#VALUE!</v>
      </c>
      <c r="AB63" s="78" t="e">
        <f aca="false">RBJM($D63:$E66,H63:I66)</f>
        <v>#VALUE!</v>
      </c>
      <c r="AC63" s="78" t="e">
        <f aca="false">RBJM($F63:$G66,J63:K66)</f>
        <v>#VALUE!</v>
      </c>
    </row>
    <row r="64" customFormat="false" ht="11.25" hidden="false" customHeight="false" outlineLevel="0" collapsed="false">
      <c r="A64" s="79"/>
      <c r="B64" s="79" t="s">
        <v>79</v>
      </c>
      <c r="C64" s="79" t="n">
        <v>27</v>
      </c>
      <c r="D64" s="90" t="n">
        <f aca="false">L64</f>
        <v>788.5672</v>
      </c>
      <c r="E64" s="90" t="n">
        <f aca="false">N64</f>
        <v>38.6203</v>
      </c>
      <c r="F64" s="90" t="n">
        <f aca="false">L64</f>
        <v>788.5672</v>
      </c>
      <c r="G64" s="90" t="n">
        <f aca="false">O64</f>
        <v>39.3888</v>
      </c>
      <c r="H64" s="90" t="n">
        <f aca="false">T64</f>
        <v>787.772</v>
      </c>
      <c r="I64" s="90" t="n">
        <f aca="false">V64</f>
        <v>38.6023</v>
      </c>
      <c r="J64" s="90" t="n">
        <f aca="false">T64</f>
        <v>787.772</v>
      </c>
      <c r="K64" s="90" t="n">
        <f aca="false">W64</f>
        <v>39.3661</v>
      </c>
      <c r="L64" s="75" t="n">
        <v>788.5672</v>
      </c>
      <c r="M64" s="75" t="n">
        <v>34.9266</v>
      </c>
      <c r="N64" s="75" t="n">
        <v>38.6203</v>
      </c>
      <c r="O64" s="75" t="n">
        <v>39.3888</v>
      </c>
      <c r="P64" s="75" t="n">
        <v>1381.35</v>
      </c>
      <c r="Q64" s="76" t="n">
        <v>4.383</v>
      </c>
      <c r="R64" s="75" t="n">
        <f aca="false">P64/3600</f>
        <v>0.383708333333333</v>
      </c>
      <c r="S64" s="77"/>
      <c r="T64" s="75" t="n">
        <v>787.772</v>
      </c>
      <c r="U64" s="75" t="n">
        <v>34.9196</v>
      </c>
      <c r="V64" s="75" t="n">
        <v>38.6023</v>
      </c>
      <c r="W64" s="75" t="n">
        <v>39.3661</v>
      </c>
      <c r="X64" s="75" t="n">
        <v>1459.47</v>
      </c>
      <c r="Y64" s="76" t="n">
        <v>4.43</v>
      </c>
      <c r="Z64" s="75" t="n">
        <f aca="false">X64/3600</f>
        <v>0.405408333333333</v>
      </c>
      <c r="AA64" s="80"/>
      <c r="AB64" s="80"/>
      <c r="AC64" s="80"/>
    </row>
    <row r="65" customFormat="false" ht="11.25" hidden="false" customHeight="false" outlineLevel="0" collapsed="false">
      <c r="A65" s="79"/>
      <c r="B65" s="79"/>
      <c r="C65" s="79" t="n">
        <v>32</v>
      </c>
      <c r="D65" s="90" t="n">
        <f aca="false">L65</f>
        <v>367.6784</v>
      </c>
      <c r="E65" s="90" t="n">
        <f aca="false">N65</f>
        <v>36.3277</v>
      </c>
      <c r="F65" s="90" t="n">
        <f aca="false">L65</f>
        <v>367.6784</v>
      </c>
      <c r="G65" s="90" t="n">
        <f aca="false">O65</f>
        <v>37.0505</v>
      </c>
      <c r="H65" s="90" t="n">
        <f aca="false">T65</f>
        <v>366.8536</v>
      </c>
      <c r="I65" s="90" t="n">
        <f aca="false">V65</f>
        <v>36.3097</v>
      </c>
      <c r="J65" s="90" t="n">
        <f aca="false">T65</f>
        <v>366.8536</v>
      </c>
      <c r="K65" s="90" t="n">
        <f aca="false">W65</f>
        <v>37.0328</v>
      </c>
      <c r="L65" s="75" t="n">
        <v>367.6784</v>
      </c>
      <c r="M65" s="75" t="n">
        <v>31.6395</v>
      </c>
      <c r="N65" s="75" t="n">
        <v>36.3277</v>
      </c>
      <c r="O65" s="75" t="n">
        <v>37.0505</v>
      </c>
      <c r="P65" s="75" t="n">
        <v>1325.66</v>
      </c>
      <c r="Q65" s="76" t="n">
        <v>3.026</v>
      </c>
      <c r="R65" s="75" t="n">
        <f aca="false">P65/3600</f>
        <v>0.368238888888889</v>
      </c>
      <c r="S65" s="77"/>
      <c r="T65" s="75" t="n">
        <v>366.8536</v>
      </c>
      <c r="U65" s="75" t="n">
        <v>31.6292</v>
      </c>
      <c r="V65" s="75" t="n">
        <v>36.3097</v>
      </c>
      <c r="W65" s="75" t="n">
        <v>37.0328</v>
      </c>
      <c r="X65" s="75" t="n">
        <v>1312.04</v>
      </c>
      <c r="Y65" s="76" t="n">
        <v>3.026</v>
      </c>
      <c r="Z65" s="75" t="n">
        <f aca="false">X65/3600</f>
        <v>0.364455555555556</v>
      </c>
      <c r="AA65" s="80"/>
      <c r="AB65" s="80"/>
      <c r="AC65" s="80"/>
    </row>
    <row r="66" customFormat="false" ht="12" hidden="false" customHeight="false" outlineLevel="0" collapsed="false">
      <c r="A66" s="79"/>
      <c r="B66" s="81"/>
      <c r="C66" s="81" t="n">
        <v>37</v>
      </c>
      <c r="D66" s="91" t="n">
        <f aca="false">L66</f>
        <v>167.2648</v>
      </c>
      <c r="E66" s="91" t="n">
        <f aca="false">N66</f>
        <v>34.3051</v>
      </c>
      <c r="F66" s="91" t="n">
        <f aca="false">L66</f>
        <v>167.2648</v>
      </c>
      <c r="G66" s="91" t="n">
        <f aca="false">O66</f>
        <v>34.9512</v>
      </c>
      <c r="H66" s="91" t="n">
        <f aca="false">T66</f>
        <v>166.7208</v>
      </c>
      <c r="I66" s="91" t="n">
        <f aca="false">V66</f>
        <v>34.2961</v>
      </c>
      <c r="J66" s="91" t="n">
        <f aca="false">T66</f>
        <v>166.7208</v>
      </c>
      <c r="K66" s="91" t="n">
        <f aca="false">W66</f>
        <v>34.9264</v>
      </c>
      <c r="L66" s="83" t="n">
        <v>167.2648</v>
      </c>
      <c r="M66" s="83" t="n">
        <v>28.6912</v>
      </c>
      <c r="N66" s="83" t="n">
        <v>34.3051</v>
      </c>
      <c r="O66" s="83" t="n">
        <v>34.9512</v>
      </c>
      <c r="P66" s="83" t="n">
        <v>1198.68</v>
      </c>
      <c r="Q66" s="83" t="n">
        <v>2.106</v>
      </c>
      <c r="R66" s="83" t="n">
        <f aca="false">P66/3600</f>
        <v>0.332966666666667</v>
      </c>
      <c r="S66" s="81"/>
      <c r="T66" s="83" t="n">
        <v>166.7208</v>
      </c>
      <c r="U66" s="83" t="n">
        <v>28.6701</v>
      </c>
      <c r="V66" s="83" t="n">
        <v>34.2961</v>
      </c>
      <c r="W66" s="83" t="n">
        <v>34.9264</v>
      </c>
      <c r="X66" s="83" t="n">
        <v>1204.85</v>
      </c>
      <c r="Y66" s="83" t="n">
        <v>2.152</v>
      </c>
      <c r="Z66" s="83" t="n">
        <f aca="false">X66/3600</f>
        <v>0.334680555555556</v>
      </c>
      <c r="AA66" s="84"/>
      <c r="AB66" s="84"/>
      <c r="AC66" s="84"/>
    </row>
    <row r="67" customFormat="false" ht="11.25" hidden="false" customHeight="false" outlineLevel="0" collapsed="false">
      <c r="A67" s="79"/>
      <c r="B67" s="73" t="s">
        <v>80</v>
      </c>
      <c r="C67" s="73" t="n">
        <v>22</v>
      </c>
      <c r="D67" s="87" t="n">
        <f aca="false">L67</f>
        <v>1259.8968</v>
      </c>
      <c r="E67" s="87" t="n">
        <f aca="false">N67</f>
        <v>41.5824</v>
      </c>
      <c r="F67" s="87" t="n">
        <f aca="false">L67</f>
        <v>1259.8968</v>
      </c>
      <c r="G67" s="87" t="n">
        <f aca="false">O67</f>
        <v>42.6601</v>
      </c>
      <c r="H67" s="87" t="n">
        <f aca="false">T67</f>
        <v>1259.0776</v>
      </c>
      <c r="I67" s="87" t="n">
        <f aca="false">V67</f>
        <v>41.5747</v>
      </c>
      <c r="J67" s="87" t="n">
        <f aca="false">T67</f>
        <v>1259.0776</v>
      </c>
      <c r="K67" s="87" t="n">
        <f aca="false">W67</f>
        <v>42.6533</v>
      </c>
      <c r="L67" s="85" t="n">
        <v>1259.8968</v>
      </c>
      <c r="M67" s="85" t="n">
        <v>39.6041</v>
      </c>
      <c r="N67" s="85" t="n">
        <v>41.5824</v>
      </c>
      <c r="O67" s="85" t="n">
        <v>42.6601</v>
      </c>
      <c r="P67" s="85" t="n">
        <v>1275.79</v>
      </c>
      <c r="Q67" s="76" t="n">
        <v>4.071</v>
      </c>
      <c r="R67" s="85" t="n">
        <f aca="false">P67/3600</f>
        <v>0.354386111111111</v>
      </c>
      <c r="S67" s="88"/>
      <c r="T67" s="85" t="n">
        <v>1259.0776</v>
      </c>
      <c r="U67" s="85" t="n">
        <v>39.6003</v>
      </c>
      <c r="V67" s="85" t="n">
        <v>41.5747</v>
      </c>
      <c r="W67" s="85" t="n">
        <v>42.6533</v>
      </c>
      <c r="X67" s="85" t="n">
        <v>1247.11</v>
      </c>
      <c r="Y67" s="76" t="n">
        <v>4.056</v>
      </c>
      <c r="Z67" s="85" t="n">
        <f aca="false">X67/3600</f>
        <v>0.346419444444444</v>
      </c>
      <c r="AA67" s="78" t="e">
        <f aca="false">RBJM($L67:$M70,T67:U70)</f>
        <v>#VALUE!</v>
      </c>
      <c r="AB67" s="78" t="e">
        <f aca="false">RBJM($D67:$E70,H67:I70)</f>
        <v>#VALUE!</v>
      </c>
      <c r="AC67" s="78" t="e">
        <f aca="false">RBJM($F67:$G70,J67:K70)</f>
        <v>#VALUE!</v>
      </c>
    </row>
    <row r="68" customFormat="false" ht="11.25" hidden="false" customHeight="false" outlineLevel="0" collapsed="false">
      <c r="A68" s="79"/>
      <c r="B68" s="79" t="s">
        <v>72</v>
      </c>
      <c r="C68" s="79" t="n">
        <v>27</v>
      </c>
      <c r="D68" s="74" t="n">
        <f aca="false">L68</f>
        <v>623.7992</v>
      </c>
      <c r="E68" s="74" t="n">
        <f aca="false">N68</f>
        <v>38.7919</v>
      </c>
      <c r="F68" s="74" t="n">
        <f aca="false">L68</f>
        <v>623.7992</v>
      </c>
      <c r="G68" s="74" t="n">
        <f aca="false">O68</f>
        <v>40.0011</v>
      </c>
      <c r="H68" s="74" t="n">
        <f aca="false">T68</f>
        <v>623.604</v>
      </c>
      <c r="I68" s="74" t="n">
        <f aca="false">V68</f>
        <v>38.7835</v>
      </c>
      <c r="J68" s="74" t="n">
        <f aca="false">T68</f>
        <v>623.604</v>
      </c>
      <c r="K68" s="74" t="n">
        <f aca="false">W68</f>
        <v>40.0088</v>
      </c>
      <c r="L68" s="75" t="n">
        <v>623.7992</v>
      </c>
      <c r="M68" s="75" t="n">
        <v>35.7835</v>
      </c>
      <c r="N68" s="75" t="n">
        <v>38.7919</v>
      </c>
      <c r="O68" s="75" t="n">
        <v>40.0011</v>
      </c>
      <c r="P68" s="75" t="n">
        <v>1046.91</v>
      </c>
      <c r="Q68" s="76" t="n">
        <v>3.12</v>
      </c>
      <c r="R68" s="75" t="n">
        <f aca="false">P68/3600</f>
        <v>0.290808333333333</v>
      </c>
      <c r="S68" s="77"/>
      <c r="T68" s="75" t="n">
        <v>623.604</v>
      </c>
      <c r="U68" s="75" t="n">
        <v>35.7692</v>
      </c>
      <c r="V68" s="75" t="n">
        <v>38.7835</v>
      </c>
      <c r="W68" s="75" t="n">
        <v>40.0088</v>
      </c>
      <c r="X68" s="75" t="n">
        <v>1130.73</v>
      </c>
      <c r="Y68" s="76" t="n">
        <v>3.135</v>
      </c>
      <c r="Z68" s="75" t="n">
        <f aca="false">X68/3600</f>
        <v>0.314091666666667</v>
      </c>
      <c r="AA68" s="80"/>
      <c r="AB68" s="80"/>
      <c r="AC68" s="80"/>
    </row>
    <row r="69" customFormat="false" ht="11.25" hidden="false" customHeight="false" outlineLevel="0" collapsed="false">
      <c r="A69" s="79"/>
      <c r="B69" s="79"/>
      <c r="C69" s="79" t="n">
        <v>32</v>
      </c>
      <c r="D69" s="74" t="n">
        <f aca="false">L69</f>
        <v>299.8176</v>
      </c>
      <c r="E69" s="74" t="n">
        <f aca="false">N69</f>
        <v>36.4825</v>
      </c>
      <c r="F69" s="74" t="n">
        <f aca="false">L69</f>
        <v>299.8176</v>
      </c>
      <c r="G69" s="74" t="n">
        <f aca="false">O69</f>
        <v>37.6682</v>
      </c>
      <c r="H69" s="74" t="n">
        <f aca="false">T69</f>
        <v>299.6992</v>
      </c>
      <c r="I69" s="74" t="n">
        <f aca="false">V69</f>
        <v>36.505</v>
      </c>
      <c r="J69" s="74" t="n">
        <f aca="false">T69</f>
        <v>299.6992</v>
      </c>
      <c r="K69" s="74" t="n">
        <f aca="false">W69</f>
        <v>37.695</v>
      </c>
      <c r="L69" s="75" t="n">
        <v>299.8176</v>
      </c>
      <c r="M69" s="75" t="n">
        <v>32.2921</v>
      </c>
      <c r="N69" s="75" t="n">
        <v>36.4825</v>
      </c>
      <c r="O69" s="75" t="n">
        <v>37.6682</v>
      </c>
      <c r="P69" s="75" t="n">
        <v>957.37</v>
      </c>
      <c r="Q69" s="76" t="n">
        <v>2.371</v>
      </c>
      <c r="R69" s="75" t="n">
        <f aca="false">P69/3600</f>
        <v>0.265936111111111</v>
      </c>
      <c r="S69" s="77"/>
      <c r="T69" s="75" t="n">
        <v>299.6992</v>
      </c>
      <c r="U69" s="75" t="n">
        <v>32.2863</v>
      </c>
      <c r="V69" s="75" t="n">
        <v>36.505</v>
      </c>
      <c r="W69" s="75" t="n">
        <v>37.695</v>
      </c>
      <c r="X69" s="75" t="n">
        <v>974.51</v>
      </c>
      <c r="Y69" s="76" t="n">
        <v>2.449</v>
      </c>
      <c r="Z69" s="75" t="n">
        <f aca="false">X69/3600</f>
        <v>0.270697222222222</v>
      </c>
      <c r="AA69" s="80"/>
      <c r="AB69" s="80"/>
      <c r="AC69" s="80"/>
    </row>
    <row r="70" customFormat="false" ht="12" hidden="false" customHeight="false" outlineLevel="0" collapsed="false">
      <c r="A70" s="81"/>
      <c r="B70" s="81"/>
      <c r="C70" s="81" t="n">
        <v>37</v>
      </c>
      <c r="D70" s="92" t="n">
        <f aca="false">L70</f>
        <v>142.276</v>
      </c>
      <c r="E70" s="92" t="n">
        <f aca="false">N70</f>
        <v>34.4747</v>
      </c>
      <c r="F70" s="92" t="n">
        <f aca="false">L70</f>
        <v>142.276</v>
      </c>
      <c r="G70" s="92" t="n">
        <f aca="false">O70</f>
        <v>35.5388</v>
      </c>
      <c r="H70" s="92" t="n">
        <f aca="false">T70</f>
        <v>142.4056</v>
      </c>
      <c r="I70" s="92" t="n">
        <f aca="false">V70</f>
        <v>34.4661</v>
      </c>
      <c r="J70" s="92" t="n">
        <f aca="false">T70</f>
        <v>142.4056</v>
      </c>
      <c r="K70" s="92" t="n">
        <f aca="false">W70</f>
        <v>35.5224</v>
      </c>
      <c r="L70" s="83" t="n">
        <v>142.276</v>
      </c>
      <c r="M70" s="83" t="n">
        <v>29.46</v>
      </c>
      <c r="N70" s="83" t="n">
        <v>34.4747</v>
      </c>
      <c r="O70" s="83" t="n">
        <v>35.5388</v>
      </c>
      <c r="P70" s="83" t="n">
        <v>820.8</v>
      </c>
      <c r="Q70" s="83" t="n">
        <v>1.794</v>
      </c>
      <c r="R70" s="83" t="n">
        <f aca="false">P70/3600</f>
        <v>0.228</v>
      </c>
      <c r="S70" s="81"/>
      <c r="T70" s="83" t="n">
        <v>142.4056</v>
      </c>
      <c r="U70" s="83" t="n">
        <v>29.4721</v>
      </c>
      <c r="V70" s="83" t="n">
        <v>34.4661</v>
      </c>
      <c r="W70" s="83" t="n">
        <v>35.5224</v>
      </c>
      <c r="X70" s="83" t="n">
        <v>884.21</v>
      </c>
      <c r="Y70" s="83" t="n">
        <v>1.809</v>
      </c>
      <c r="Z70" s="83" t="n">
        <f aca="false">X70/3600</f>
        <v>0.245613888888889</v>
      </c>
      <c r="AA70" s="84"/>
      <c r="AB70" s="84"/>
      <c r="AC70" s="84"/>
    </row>
    <row r="71" customFormat="false" ht="11.25" hidden="false" customHeight="false" outlineLevel="0" collapsed="false">
      <c r="A71" s="113" t="s">
        <v>81</v>
      </c>
      <c r="B71" s="113" t="s">
        <v>82</v>
      </c>
      <c r="C71" s="113" t="n">
        <v>22</v>
      </c>
      <c r="D71" s="114" t="n">
        <f aca="false">L71</f>
        <v>0</v>
      </c>
      <c r="E71" s="114" t="n">
        <f aca="false">N71</f>
        <v>0</v>
      </c>
      <c r="F71" s="114" t="n">
        <f aca="false">L71</f>
        <v>0</v>
      </c>
      <c r="G71" s="114" t="n">
        <f aca="false">O71</f>
        <v>0</v>
      </c>
      <c r="H71" s="114" t="n">
        <f aca="false">T71</f>
        <v>0</v>
      </c>
      <c r="I71" s="114" t="n">
        <f aca="false">V71</f>
        <v>0</v>
      </c>
      <c r="J71" s="114" t="n">
        <f aca="false">T71</f>
        <v>0</v>
      </c>
      <c r="K71" s="114" t="n">
        <f aca="false">W71</f>
        <v>0</v>
      </c>
      <c r="L71" s="85"/>
      <c r="M71" s="85"/>
      <c r="N71" s="85"/>
      <c r="O71" s="85"/>
      <c r="P71" s="85"/>
      <c r="Q71" s="76"/>
      <c r="R71" s="85" t="n">
        <f aca="false">P71/3600</f>
        <v>0</v>
      </c>
      <c r="S71" s="115"/>
      <c r="T71" s="85"/>
      <c r="U71" s="85"/>
      <c r="V71" s="85"/>
      <c r="W71" s="85"/>
      <c r="X71" s="85"/>
      <c r="Y71" s="76"/>
      <c r="Z71" s="85" t="n">
        <f aca="false">X71/3600</f>
        <v>0</v>
      </c>
      <c r="AA71" s="116" t="e">
        <f aca="false">RBJM($L71:$M74,T71:U74)</f>
        <v>#VALUE!</v>
      </c>
      <c r="AB71" s="116" t="e">
        <f aca="false">RBJM($D71:$E74,H71:I74)</f>
        <v>#VALUE!</v>
      </c>
      <c r="AC71" s="116" t="e">
        <f aca="false">RBJM($F71:$G74,J71:K74)</f>
        <v>#VALUE!</v>
      </c>
    </row>
    <row r="72" customFormat="false" ht="11.25" hidden="false" customHeight="false" outlineLevel="0" collapsed="false">
      <c r="A72" s="117" t="s">
        <v>83</v>
      </c>
      <c r="B72" s="117" t="s">
        <v>84</v>
      </c>
      <c r="C72" s="117" t="n">
        <v>27</v>
      </c>
      <c r="D72" s="118" t="n">
        <f aca="false">L72</f>
        <v>0</v>
      </c>
      <c r="E72" s="118" t="n">
        <f aca="false">N72</f>
        <v>0</v>
      </c>
      <c r="F72" s="118" t="n">
        <f aca="false">L72</f>
        <v>0</v>
      </c>
      <c r="G72" s="118" t="n">
        <f aca="false">O72</f>
        <v>0</v>
      </c>
      <c r="H72" s="118" t="n">
        <f aca="false">T72</f>
        <v>0</v>
      </c>
      <c r="I72" s="118" t="n">
        <f aca="false">V72</f>
        <v>0</v>
      </c>
      <c r="J72" s="118" t="n">
        <f aca="false">T72</f>
        <v>0</v>
      </c>
      <c r="K72" s="118" t="n">
        <f aca="false">W72</f>
        <v>0</v>
      </c>
      <c r="L72" s="75"/>
      <c r="M72" s="75"/>
      <c r="N72" s="75"/>
      <c r="O72" s="75"/>
      <c r="P72" s="75"/>
      <c r="Q72" s="76"/>
      <c r="R72" s="75" t="n">
        <f aca="false">P72/3600</f>
        <v>0</v>
      </c>
      <c r="S72" s="119"/>
      <c r="T72" s="75"/>
      <c r="U72" s="75"/>
      <c r="V72" s="75"/>
      <c r="W72" s="75"/>
      <c r="X72" s="75"/>
      <c r="Y72" s="76"/>
      <c r="Z72" s="75" t="n">
        <f aca="false">X72/3600</f>
        <v>0</v>
      </c>
      <c r="AA72" s="120"/>
      <c r="AB72" s="120"/>
      <c r="AC72" s="120"/>
    </row>
    <row r="73" customFormat="false" ht="11.25" hidden="false" customHeight="false" outlineLevel="0" collapsed="false">
      <c r="A73" s="117"/>
      <c r="B73" s="117"/>
      <c r="C73" s="117" t="n">
        <v>32</v>
      </c>
      <c r="D73" s="118" t="n">
        <f aca="false">L73</f>
        <v>0</v>
      </c>
      <c r="E73" s="118" t="n">
        <f aca="false">N73</f>
        <v>0</v>
      </c>
      <c r="F73" s="118" t="n">
        <f aca="false">L73</f>
        <v>0</v>
      </c>
      <c r="G73" s="118" t="n">
        <f aca="false">O73</f>
        <v>0</v>
      </c>
      <c r="H73" s="118" t="n">
        <f aca="false">T73</f>
        <v>0</v>
      </c>
      <c r="I73" s="118" t="n">
        <f aca="false">V73</f>
        <v>0</v>
      </c>
      <c r="J73" s="118" t="n">
        <f aca="false">T73</f>
        <v>0</v>
      </c>
      <c r="K73" s="118" t="n">
        <f aca="false">W73</f>
        <v>0</v>
      </c>
      <c r="L73" s="75"/>
      <c r="M73" s="75"/>
      <c r="N73" s="75"/>
      <c r="O73" s="75"/>
      <c r="P73" s="75"/>
      <c r="Q73" s="76"/>
      <c r="R73" s="75" t="n">
        <f aca="false">P73/3600</f>
        <v>0</v>
      </c>
      <c r="S73" s="119"/>
      <c r="T73" s="75"/>
      <c r="U73" s="75"/>
      <c r="V73" s="75"/>
      <c r="W73" s="75"/>
      <c r="X73" s="75"/>
      <c r="Y73" s="76"/>
      <c r="Z73" s="75" t="n">
        <f aca="false">X73/3600</f>
        <v>0</v>
      </c>
      <c r="AA73" s="120"/>
      <c r="AB73" s="120"/>
      <c r="AC73" s="120"/>
    </row>
    <row r="74" customFormat="false" ht="12" hidden="false" customHeight="false" outlineLevel="0" collapsed="false">
      <c r="A74" s="117"/>
      <c r="B74" s="121"/>
      <c r="C74" s="121" t="n">
        <v>37</v>
      </c>
      <c r="D74" s="122" t="n">
        <f aca="false">L74</f>
        <v>0</v>
      </c>
      <c r="E74" s="122" t="n">
        <f aca="false">N74</f>
        <v>0</v>
      </c>
      <c r="F74" s="122" t="n">
        <f aca="false">L74</f>
        <v>0</v>
      </c>
      <c r="G74" s="122" t="n">
        <f aca="false">O74</f>
        <v>0</v>
      </c>
      <c r="H74" s="122" t="n">
        <f aca="false">T74</f>
        <v>0</v>
      </c>
      <c r="I74" s="122" t="n">
        <f aca="false">V74</f>
        <v>0</v>
      </c>
      <c r="J74" s="122" t="n">
        <f aca="false">T74</f>
        <v>0</v>
      </c>
      <c r="K74" s="122" t="n">
        <f aca="false">W74</f>
        <v>0</v>
      </c>
      <c r="L74" s="83"/>
      <c r="M74" s="83"/>
      <c r="N74" s="83"/>
      <c r="O74" s="83"/>
      <c r="P74" s="83"/>
      <c r="Q74" s="83"/>
      <c r="R74" s="83" t="n">
        <f aca="false">P74/3600</f>
        <v>0</v>
      </c>
      <c r="S74" s="123"/>
      <c r="T74" s="83"/>
      <c r="U74" s="83"/>
      <c r="V74" s="83"/>
      <c r="W74" s="83"/>
      <c r="X74" s="83"/>
      <c r="Y74" s="83"/>
      <c r="Z74" s="83" t="n">
        <f aca="false">X74/3600</f>
        <v>0</v>
      </c>
      <c r="AA74" s="124"/>
      <c r="AB74" s="124"/>
      <c r="AC74" s="124"/>
    </row>
    <row r="75" customFormat="false" ht="11.25" hidden="false" customHeight="false" outlineLevel="0" collapsed="false">
      <c r="A75" s="117"/>
      <c r="B75" s="113" t="s">
        <v>85</v>
      </c>
      <c r="C75" s="113" t="n">
        <v>22</v>
      </c>
      <c r="D75" s="125" t="n">
        <f aca="false">L75</f>
        <v>0</v>
      </c>
      <c r="E75" s="125" t="n">
        <f aca="false">N75</f>
        <v>0</v>
      </c>
      <c r="F75" s="125" t="n">
        <f aca="false">L75</f>
        <v>0</v>
      </c>
      <c r="G75" s="125" t="n">
        <f aca="false">O75</f>
        <v>0</v>
      </c>
      <c r="H75" s="125" t="n">
        <f aca="false">T75</f>
        <v>0</v>
      </c>
      <c r="I75" s="125" t="n">
        <f aca="false">V75</f>
        <v>0</v>
      </c>
      <c r="J75" s="125" t="n">
        <f aca="false">T75</f>
        <v>0</v>
      </c>
      <c r="K75" s="125" t="n">
        <f aca="false">W75</f>
        <v>0</v>
      </c>
      <c r="L75" s="85"/>
      <c r="M75" s="85"/>
      <c r="N75" s="85"/>
      <c r="O75" s="85"/>
      <c r="P75" s="85"/>
      <c r="Q75" s="76"/>
      <c r="R75" s="85" t="n">
        <f aca="false">P75/3600</f>
        <v>0</v>
      </c>
      <c r="S75" s="115"/>
      <c r="T75" s="85"/>
      <c r="U75" s="85"/>
      <c r="V75" s="85"/>
      <c r="W75" s="85"/>
      <c r="X75" s="85"/>
      <c r="Y75" s="76"/>
      <c r="Z75" s="85" t="n">
        <f aca="false">X75/3600</f>
        <v>0</v>
      </c>
      <c r="AA75" s="116" t="e">
        <f aca="false">RBJM($L75:$M78,T75:U78)</f>
        <v>#VALUE!</v>
      </c>
      <c r="AB75" s="116" t="e">
        <f aca="false">RBJM($D75:$E78,H75:I78)</f>
        <v>#VALUE!</v>
      </c>
      <c r="AC75" s="116" t="e">
        <f aca="false">RBJM($F75:$G78,J75:K78)</f>
        <v>#VALUE!</v>
      </c>
    </row>
    <row r="76" customFormat="false" ht="11.25" hidden="false" customHeight="false" outlineLevel="0" collapsed="false">
      <c r="A76" s="117"/>
      <c r="B76" s="117" t="s">
        <v>86</v>
      </c>
      <c r="C76" s="117" t="n">
        <v>27</v>
      </c>
      <c r="D76" s="126" t="n">
        <f aca="false">L76</f>
        <v>0</v>
      </c>
      <c r="E76" s="126" t="n">
        <f aca="false">N76</f>
        <v>0</v>
      </c>
      <c r="F76" s="126" t="n">
        <f aca="false">L76</f>
        <v>0</v>
      </c>
      <c r="G76" s="126" t="n">
        <f aca="false">O76</f>
        <v>0</v>
      </c>
      <c r="H76" s="126" t="n">
        <f aca="false">T76</f>
        <v>0</v>
      </c>
      <c r="I76" s="126" t="n">
        <f aca="false">V76</f>
        <v>0</v>
      </c>
      <c r="J76" s="126" t="n">
        <f aca="false">T76</f>
        <v>0</v>
      </c>
      <c r="K76" s="126" t="n">
        <f aca="false">W76</f>
        <v>0</v>
      </c>
      <c r="L76" s="75"/>
      <c r="M76" s="75"/>
      <c r="N76" s="75"/>
      <c r="O76" s="75"/>
      <c r="P76" s="75"/>
      <c r="Q76" s="76"/>
      <c r="R76" s="75" t="n">
        <f aca="false">P76/3600</f>
        <v>0</v>
      </c>
      <c r="S76" s="119"/>
      <c r="T76" s="75"/>
      <c r="U76" s="75"/>
      <c r="V76" s="75"/>
      <c r="W76" s="75"/>
      <c r="X76" s="75"/>
      <c r="Y76" s="76"/>
      <c r="Z76" s="75" t="n">
        <f aca="false">X76/3600</f>
        <v>0</v>
      </c>
      <c r="AA76" s="120"/>
      <c r="AB76" s="120"/>
      <c r="AC76" s="120"/>
    </row>
    <row r="77" customFormat="false" ht="11.25" hidden="false" customHeight="false" outlineLevel="0" collapsed="false">
      <c r="A77" s="117"/>
      <c r="B77" s="117"/>
      <c r="C77" s="117" t="n">
        <v>32</v>
      </c>
      <c r="D77" s="126" t="n">
        <f aca="false">L77</f>
        <v>0</v>
      </c>
      <c r="E77" s="126" t="n">
        <f aca="false">N77</f>
        <v>0</v>
      </c>
      <c r="F77" s="126" t="n">
        <f aca="false">L77</f>
        <v>0</v>
      </c>
      <c r="G77" s="126" t="n">
        <f aca="false">O77</f>
        <v>0</v>
      </c>
      <c r="H77" s="126" t="n">
        <f aca="false">T77</f>
        <v>0</v>
      </c>
      <c r="I77" s="126" t="n">
        <f aca="false">V77</f>
        <v>0</v>
      </c>
      <c r="J77" s="126" t="n">
        <f aca="false">T77</f>
        <v>0</v>
      </c>
      <c r="K77" s="126" t="n">
        <f aca="false">W77</f>
        <v>0</v>
      </c>
      <c r="L77" s="75"/>
      <c r="M77" s="75"/>
      <c r="N77" s="75"/>
      <c r="O77" s="75"/>
      <c r="P77" s="75"/>
      <c r="Q77" s="76"/>
      <c r="R77" s="75" t="n">
        <f aca="false">P77/3600</f>
        <v>0</v>
      </c>
      <c r="S77" s="119"/>
      <c r="T77" s="75"/>
      <c r="U77" s="75"/>
      <c r="V77" s="75"/>
      <c r="W77" s="75"/>
      <c r="X77" s="75"/>
      <c r="Y77" s="76"/>
      <c r="Z77" s="75" t="n">
        <f aca="false">X77/3600</f>
        <v>0</v>
      </c>
      <c r="AA77" s="120"/>
      <c r="AB77" s="120"/>
      <c r="AC77" s="120"/>
    </row>
    <row r="78" customFormat="false" ht="12" hidden="false" customHeight="false" outlineLevel="0" collapsed="false">
      <c r="A78" s="117"/>
      <c r="B78" s="121"/>
      <c r="C78" s="121" t="n">
        <v>37</v>
      </c>
      <c r="D78" s="127" t="n">
        <f aca="false">L78</f>
        <v>0</v>
      </c>
      <c r="E78" s="127" t="n">
        <f aca="false">N78</f>
        <v>0</v>
      </c>
      <c r="F78" s="127" t="n">
        <f aca="false">L78</f>
        <v>0</v>
      </c>
      <c r="G78" s="127" t="n">
        <f aca="false">O78</f>
        <v>0</v>
      </c>
      <c r="H78" s="127" t="n">
        <f aca="false">T78</f>
        <v>0</v>
      </c>
      <c r="I78" s="127" t="n">
        <f aca="false">V78</f>
        <v>0</v>
      </c>
      <c r="J78" s="127" t="n">
        <f aca="false">T78</f>
        <v>0</v>
      </c>
      <c r="K78" s="127" t="n">
        <f aca="false">W78</f>
        <v>0</v>
      </c>
      <c r="L78" s="83"/>
      <c r="M78" s="83"/>
      <c r="N78" s="83"/>
      <c r="O78" s="83"/>
      <c r="P78" s="83"/>
      <c r="Q78" s="83"/>
      <c r="R78" s="83" t="n">
        <f aca="false">P78/3600</f>
        <v>0</v>
      </c>
      <c r="S78" s="123"/>
      <c r="T78" s="83"/>
      <c r="U78" s="83"/>
      <c r="V78" s="83"/>
      <c r="W78" s="83"/>
      <c r="X78" s="83"/>
      <c r="Y78" s="83"/>
      <c r="Z78" s="83" t="n">
        <f aca="false">X78/3600</f>
        <v>0</v>
      </c>
      <c r="AA78" s="124"/>
      <c r="AB78" s="124"/>
      <c r="AC78" s="124"/>
    </row>
    <row r="79" customFormat="false" ht="11.25" hidden="false" customHeight="false" outlineLevel="0" collapsed="false">
      <c r="A79" s="117"/>
      <c r="B79" s="113" t="s">
        <v>87</v>
      </c>
      <c r="C79" s="113" t="n">
        <v>22</v>
      </c>
      <c r="D79" s="125" t="n">
        <f aca="false">L79</f>
        <v>0</v>
      </c>
      <c r="E79" s="125" t="n">
        <f aca="false">N79</f>
        <v>0</v>
      </c>
      <c r="F79" s="125" t="n">
        <f aca="false">L79</f>
        <v>0</v>
      </c>
      <c r="G79" s="125" t="n">
        <f aca="false">O79</f>
        <v>0</v>
      </c>
      <c r="H79" s="125" t="n">
        <f aca="false">T79</f>
        <v>0</v>
      </c>
      <c r="I79" s="125" t="n">
        <f aca="false">V79</f>
        <v>0</v>
      </c>
      <c r="J79" s="125" t="n">
        <f aca="false">T79</f>
        <v>0</v>
      </c>
      <c r="K79" s="125" t="n">
        <f aca="false">W79</f>
        <v>0</v>
      </c>
      <c r="L79" s="85"/>
      <c r="M79" s="85"/>
      <c r="N79" s="85"/>
      <c r="O79" s="85"/>
      <c r="P79" s="85"/>
      <c r="Q79" s="76"/>
      <c r="R79" s="85" t="n">
        <f aca="false">P79/3600</f>
        <v>0</v>
      </c>
      <c r="S79" s="115"/>
      <c r="T79" s="85"/>
      <c r="U79" s="85"/>
      <c r="V79" s="85"/>
      <c r="W79" s="85"/>
      <c r="X79" s="85"/>
      <c r="Y79" s="76"/>
      <c r="Z79" s="85" t="n">
        <f aca="false">X79/3600</f>
        <v>0</v>
      </c>
      <c r="AA79" s="116" t="e">
        <f aca="false">RBJM($L79:$M82,T79:U82)</f>
        <v>#VALUE!</v>
      </c>
      <c r="AB79" s="116" t="e">
        <f aca="false">RBJM($D79:$E82,H79:I82)</f>
        <v>#VALUE!</v>
      </c>
      <c r="AC79" s="116" t="e">
        <f aca="false">RBJM($F79:$G82,J79:K82)</f>
        <v>#VALUE!</v>
      </c>
    </row>
    <row r="80" customFormat="false" ht="11.25" hidden="false" customHeight="false" outlineLevel="0" collapsed="false">
      <c r="A80" s="117"/>
      <c r="B80" s="117" t="s">
        <v>88</v>
      </c>
      <c r="C80" s="117" t="n">
        <v>27</v>
      </c>
      <c r="D80" s="126" t="n">
        <f aca="false">L80</f>
        <v>0</v>
      </c>
      <c r="E80" s="126" t="n">
        <f aca="false">N80</f>
        <v>0</v>
      </c>
      <c r="F80" s="126" t="n">
        <f aca="false">L80</f>
        <v>0</v>
      </c>
      <c r="G80" s="126" t="n">
        <f aca="false">O80</f>
        <v>0</v>
      </c>
      <c r="H80" s="126" t="n">
        <f aca="false">T80</f>
        <v>0</v>
      </c>
      <c r="I80" s="126" t="n">
        <f aca="false">V80</f>
        <v>0</v>
      </c>
      <c r="J80" s="126" t="n">
        <f aca="false">T80</f>
        <v>0</v>
      </c>
      <c r="K80" s="126" t="n">
        <f aca="false">W80</f>
        <v>0</v>
      </c>
      <c r="L80" s="75"/>
      <c r="M80" s="75"/>
      <c r="N80" s="75"/>
      <c r="O80" s="75"/>
      <c r="P80" s="75"/>
      <c r="Q80" s="76"/>
      <c r="R80" s="75" t="n">
        <f aca="false">P80/3600</f>
        <v>0</v>
      </c>
      <c r="S80" s="119"/>
      <c r="T80" s="75"/>
      <c r="U80" s="75"/>
      <c r="V80" s="75"/>
      <c r="W80" s="75"/>
      <c r="X80" s="75"/>
      <c r="Y80" s="76"/>
      <c r="Z80" s="75" t="n">
        <f aca="false">X80/3600</f>
        <v>0</v>
      </c>
      <c r="AA80" s="120"/>
      <c r="AB80" s="120"/>
      <c r="AC80" s="120"/>
    </row>
    <row r="81" customFormat="false" ht="11.25" hidden="false" customHeight="false" outlineLevel="0" collapsed="false">
      <c r="A81" s="117"/>
      <c r="B81" s="117"/>
      <c r="C81" s="117" t="n">
        <v>32</v>
      </c>
      <c r="D81" s="126" t="n">
        <f aca="false">L81</f>
        <v>0</v>
      </c>
      <c r="E81" s="126" t="n">
        <f aca="false">N81</f>
        <v>0</v>
      </c>
      <c r="F81" s="126" t="n">
        <f aca="false">L81</f>
        <v>0</v>
      </c>
      <c r="G81" s="126" t="n">
        <f aca="false">O81</f>
        <v>0</v>
      </c>
      <c r="H81" s="126" t="n">
        <f aca="false">T81</f>
        <v>0</v>
      </c>
      <c r="I81" s="126" t="n">
        <f aca="false">V81</f>
        <v>0</v>
      </c>
      <c r="J81" s="126" t="n">
        <f aca="false">T81</f>
        <v>0</v>
      </c>
      <c r="K81" s="126" t="n">
        <f aca="false">W81</f>
        <v>0</v>
      </c>
      <c r="L81" s="75"/>
      <c r="M81" s="75"/>
      <c r="N81" s="75"/>
      <c r="O81" s="75"/>
      <c r="P81" s="75"/>
      <c r="Q81" s="76"/>
      <c r="R81" s="75" t="n">
        <f aca="false">P81/3600</f>
        <v>0</v>
      </c>
      <c r="S81" s="119"/>
      <c r="T81" s="75"/>
      <c r="U81" s="75"/>
      <c r="V81" s="75"/>
      <c r="W81" s="75"/>
      <c r="X81" s="75"/>
      <c r="Y81" s="76"/>
      <c r="Z81" s="75" t="n">
        <f aca="false">X81/3600</f>
        <v>0</v>
      </c>
      <c r="AA81" s="120"/>
      <c r="AB81" s="120"/>
      <c r="AC81" s="120"/>
    </row>
    <row r="82" customFormat="false" ht="12" hidden="false" customHeight="false" outlineLevel="0" collapsed="false">
      <c r="A82" s="121"/>
      <c r="B82" s="121"/>
      <c r="C82" s="121" t="n">
        <v>37</v>
      </c>
      <c r="D82" s="128" t="n">
        <f aca="false">L82</f>
        <v>0</v>
      </c>
      <c r="E82" s="128" t="n">
        <f aca="false">N82</f>
        <v>0</v>
      </c>
      <c r="F82" s="128" t="n">
        <f aca="false">L82</f>
        <v>0</v>
      </c>
      <c r="G82" s="128" t="n">
        <f aca="false">O82</f>
        <v>0</v>
      </c>
      <c r="H82" s="128" t="n">
        <f aca="false">T82</f>
        <v>0</v>
      </c>
      <c r="I82" s="128" t="n">
        <f aca="false">V82</f>
        <v>0</v>
      </c>
      <c r="J82" s="128" t="n">
        <f aca="false">T82</f>
        <v>0</v>
      </c>
      <c r="K82" s="128" t="n">
        <f aca="false">W82</f>
        <v>0</v>
      </c>
      <c r="L82" s="83"/>
      <c r="M82" s="83"/>
      <c r="N82" s="83"/>
      <c r="O82" s="83"/>
      <c r="P82" s="83"/>
      <c r="Q82" s="83"/>
      <c r="R82" s="83" t="n">
        <f aca="false">P82/3600</f>
        <v>0</v>
      </c>
      <c r="S82" s="123"/>
      <c r="T82" s="83"/>
      <c r="U82" s="83"/>
      <c r="V82" s="83"/>
      <c r="W82" s="83"/>
      <c r="X82" s="83"/>
      <c r="Y82" s="83"/>
      <c r="Z82" s="83" t="n">
        <f aca="false">X82/3600</f>
        <v>0</v>
      </c>
      <c r="AA82" s="124"/>
      <c r="AB82" s="124"/>
      <c r="AC82" s="124"/>
    </row>
    <row r="83" customFormat="false" ht="11.25" hidden="false" customHeight="false" outlineLevel="0" collapsed="false">
      <c r="B83" s="61" t="s">
        <v>15</v>
      </c>
      <c r="D83" s="93"/>
      <c r="E83" s="94"/>
      <c r="F83" s="94"/>
      <c r="G83" s="95"/>
      <c r="H83" s="95"/>
      <c r="I83" s="95"/>
      <c r="J83" s="95"/>
      <c r="K83" s="95"/>
      <c r="Q83" s="96" t="n">
        <f aca="false">GEOMEAN(Q3:Q18)</f>
        <v>84.8998826808162</v>
      </c>
      <c r="R83" s="96" t="n">
        <f aca="false">GEOMEAN(R3:R18)</f>
        <v>7.6576620705826</v>
      </c>
      <c r="S83" s="97"/>
      <c r="Y83" s="98" t="n">
        <f aca="false">GEOMEAN(Y3:Y18)/Q83</f>
        <v>1.01250071747967</v>
      </c>
      <c r="Z83" s="98" t="n">
        <f aca="false">GEOMEAN(Z3:Z18)/R83</f>
        <v>1.01161900292681</v>
      </c>
      <c r="AA83" s="99" t="e">
        <f aca="false">AVERAGE(AA3,AA7,AA11,AA15)</f>
        <v>#VALUE!</v>
      </c>
      <c r="AB83" s="99" t="e">
        <f aca="false">AVERAGE(AB3,AB7,AB11,AB15)</f>
        <v>#VALUE!</v>
      </c>
      <c r="AC83" s="99" t="e">
        <f aca="false">AVERAGE(AC3,AC7,AC11,AC15)</f>
        <v>#VALUE!</v>
      </c>
    </row>
    <row r="84" customFormat="false" ht="11.25" hidden="false" customHeight="false" outlineLevel="0" collapsed="false">
      <c r="B84" s="61" t="s">
        <v>16</v>
      </c>
      <c r="D84" s="100"/>
      <c r="E84" s="94"/>
      <c r="F84" s="94"/>
      <c r="G84" s="95"/>
      <c r="H84" s="95"/>
      <c r="I84" s="95"/>
      <c r="J84" s="95"/>
      <c r="K84" s="95"/>
      <c r="Q84" s="96" t="n">
        <f aca="false">GEOMEAN(Q19:Q38)</f>
        <v>66.0146168599911</v>
      </c>
      <c r="R84" s="96" t="n">
        <f aca="false">GEOMEAN(R19:R38)</f>
        <v>6.45473556698006</v>
      </c>
      <c r="S84" s="97"/>
      <c r="Y84" s="98" t="n">
        <f aca="false">GEOMEAN(Y19:Y38)/Q84</f>
        <v>1.00420019703948</v>
      </c>
      <c r="Z84" s="98" t="n">
        <f aca="false">GEOMEAN(Z19:Z38)/R84</f>
        <v>0.99179516977015</v>
      </c>
      <c r="AA84" s="99" t="e">
        <f aca="false">AVERAGE(AA19,AA23,AA27,AA31,AA35)</f>
        <v>#VALUE!</v>
      </c>
      <c r="AB84" s="99" t="e">
        <f aca="false">AVERAGE(AB19,AB23,AB27,AB31,AB35)</f>
        <v>#VALUE!</v>
      </c>
      <c r="AC84" s="99" t="e">
        <f aca="false">AVERAGE(AC19,AC23,AC27,AC31,AC35)</f>
        <v>#VALUE!</v>
      </c>
    </row>
    <row r="85" customFormat="false" ht="11.25" hidden="false" customHeight="false" outlineLevel="0" collapsed="false">
      <c r="B85" s="61" t="s">
        <v>18</v>
      </c>
      <c r="D85" s="100"/>
      <c r="E85" s="94"/>
      <c r="F85" s="94"/>
      <c r="G85" s="95"/>
      <c r="H85" s="95"/>
      <c r="I85" s="95"/>
      <c r="J85" s="95"/>
      <c r="K85" s="95"/>
      <c r="Q85" s="96" t="n">
        <f aca="false">GEOMEAN(Q39:Q54)</f>
        <v>14.269455657854</v>
      </c>
      <c r="R85" s="96" t="n">
        <f aca="false">GEOMEAN(R39:R54)</f>
        <v>1.68482143270845</v>
      </c>
      <c r="S85" s="97"/>
      <c r="Y85" s="98" t="n">
        <f aca="false">GEOMEAN(Y39:Y54)/Q85</f>
        <v>1.00933602422535</v>
      </c>
      <c r="Z85" s="98" t="n">
        <f aca="false">GEOMEAN(Z39:Z54)/R85</f>
        <v>0.933113819794029</v>
      </c>
      <c r="AA85" s="99" t="e">
        <f aca="false">AVERAGE(AA39,AA43,AA47,AA51)</f>
        <v>#VALUE!</v>
      </c>
      <c r="AB85" s="99" t="e">
        <f aca="false">AVERAGE(AB39,AB43,AB47,AB51)</f>
        <v>#VALUE!</v>
      </c>
      <c r="AC85" s="99" t="e">
        <f aca="false">AVERAGE(AC39,AC43,AC47,AC51)</f>
        <v>#VALUE!</v>
      </c>
    </row>
    <row r="86" customFormat="false" ht="11.25" hidden="false" customHeight="false" outlineLevel="0" collapsed="false">
      <c r="B86" s="61" t="s">
        <v>20</v>
      </c>
      <c r="D86" s="100"/>
      <c r="E86" s="94"/>
      <c r="F86" s="94"/>
      <c r="G86" s="95"/>
      <c r="H86" s="95"/>
      <c r="I86" s="95"/>
      <c r="J86" s="95"/>
      <c r="K86" s="95"/>
      <c r="Q86" s="96" t="n">
        <f aca="false">GEOMEAN(Q55:Q70)</f>
        <v>3.66482273219503</v>
      </c>
      <c r="R86" s="96" t="n">
        <f aca="false">GEOMEAN(R55:R70)</f>
        <v>0.397358628791948</v>
      </c>
      <c r="S86" s="101"/>
      <c r="Y86" s="98" t="n">
        <f aca="false">GEOMEAN(Y55:Y70)/Q86</f>
        <v>1.00752123897287</v>
      </c>
      <c r="Z86" s="98" t="n">
        <f aca="false">GEOMEAN(Z55:Z70)/R86</f>
        <v>1.01728474930084</v>
      </c>
      <c r="AA86" s="102" t="e">
        <f aca="false">AVERAGE(AA55,AA63,AA59,AA67)</f>
        <v>#VALUE!</v>
      </c>
      <c r="AB86" s="102" t="e">
        <f aca="false">AVERAGE(AB55,AB63,AB59,AB67)</f>
        <v>#VALUE!</v>
      </c>
      <c r="AC86" s="102" t="e">
        <f aca="false">AVERAGE(AC55,AC63,AC59,AC67)</f>
        <v>#VALUE!</v>
      </c>
    </row>
    <row r="87" customFormat="false" ht="11.25" hidden="false" customHeight="false" outlineLevel="0" collapsed="false">
      <c r="A87" s="129"/>
      <c r="B87" s="129" t="s">
        <v>23</v>
      </c>
      <c r="C87" s="129"/>
      <c r="D87" s="100"/>
      <c r="E87" s="94"/>
      <c r="F87" s="94"/>
      <c r="G87" s="95"/>
      <c r="H87" s="95"/>
      <c r="I87" s="95"/>
      <c r="J87" s="95"/>
      <c r="K87" s="95"/>
      <c r="Q87" s="96"/>
      <c r="R87" s="96"/>
      <c r="S87" s="101"/>
      <c r="Y87" s="98"/>
      <c r="Z87" s="98"/>
      <c r="AA87" s="102"/>
      <c r="AB87" s="102"/>
      <c r="AC87" s="102"/>
    </row>
    <row r="88" customFormat="false" ht="11.25" hidden="false" customHeight="false" outlineLevel="0" collapsed="false">
      <c r="B88" s="103" t="s">
        <v>24</v>
      </c>
      <c r="C88" s="103"/>
      <c r="D88" s="104"/>
      <c r="E88" s="105"/>
      <c r="F88" s="106"/>
      <c r="G88" s="105"/>
      <c r="H88" s="105"/>
      <c r="I88" s="105"/>
      <c r="J88" s="105"/>
      <c r="K88" s="105"/>
      <c r="L88" s="103"/>
      <c r="M88" s="103"/>
      <c r="N88" s="103"/>
      <c r="O88" s="103"/>
      <c r="P88" s="103"/>
      <c r="Q88" s="107"/>
      <c r="R88" s="107"/>
      <c r="S88" s="108"/>
      <c r="T88" s="103"/>
      <c r="U88" s="103"/>
      <c r="V88" s="103"/>
      <c r="W88" s="103"/>
      <c r="X88" s="103"/>
      <c r="Y88" s="103"/>
      <c r="Z88" s="103"/>
      <c r="AA88" s="109" t="e">
        <f aca="false">AVERAGE(AA3,AA7,AA11,AA15,AA19,AA23,AA27,AA31,AA35,AA39,AA43,AA47,AA51,AA55,AA63,AA59,AA67)</f>
        <v>#VALUE!</v>
      </c>
      <c r="AB88" s="109" t="e">
        <f aca="false">AVERAGE(AB3,AB7,AB11,AB15,AB19,AB23,AB27,AB31,AB35,AB39,AB43,AB47,AB51,AB55,AB63,AB59,AB67)</f>
        <v>#VALUE!</v>
      </c>
      <c r="AC88" s="10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103" t="s">
        <v>93</v>
      </c>
      <c r="C89" s="103"/>
      <c r="D89" s="104"/>
      <c r="E89" s="105"/>
      <c r="F89" s="106"/>
      <c r="G89" s="105"/>
      <c r="H89" s="105"/>
      <c r="I89" s="105"/>
      <c r="J89" s="105"/>
      <c r="K89" s="105"/>
      <c r="L89" s="103"/>
      <c r="M89" s="103"/>
      <c r="N89" s="103"/>
      <c r="O89" s="103"/>
      <c r="P89" s="103"/>
      <c r="Q89" s="107" t="n">
        <f aca="false">GEOMEAN(Q19:Q70)</f>
        <v>16.9285055123926</v>
      </c>
      <c r="R89" s="107" t="n">
        <f aca="false">GEOMEAN(R19:R70)</f>
        <v>1.81080707772177</v>
      </c>
      <c r="S89" s="108"/>
      <c r="T89" s="103"/>
      <c r="U89" s="103"/>
      <c r="V89" s="103"/>
      <c r="W89" s="103"/>
      <c r="X89" s="103"/>
      <c r="Y89" s="110" t="n">
        <f aca="false">GEOMEAN(Y19:Y70)/Q89</f>
        <v>1.00679995679469</v>
      </c>
      <c r="Z89" s="110" t="n">
        <f aca="false">GEOMEAN(Z19:Z70)/R89</f>
        <v>0.980986354944421</v>
      </c>
      <c r="AA89" s="111" t="e">
        <f aca="false">AVERAGE(AA19,AA23,AA27,AA31,AA35,AA39,AA43,AA47,AA51,AA55,AA59,AA63,AA67)</f>
        <v>#VALUE!</v>
      </c>
      <c r="AB89" s="111" t="e">
        <f aca="false">AVERAGE(AB19,AB23,AB27,AB31,AB35,AB39,AB43,AB47,AB51,AB55,AB59,AB63,AB67)</f>
        <v>#VALUE!</v>
      </c>
      <c r="AC89" s="111" t="e">
        <f aca="false">AVERAGE(AC19,AC23,AC27,AC31,AC35,AC39,AC43,AC47,AC51,AC55,AC59,AC63,AC67)</f>
        <v>#VALUE!</v>
      </c>
    </row>
    <row r="90" customFormat="false" ht="11.25" hidden="false" customHeight="false" outlineLevel="0" collapsed="false">
      <c r="B90" s="61" t="s">
        <v>90</v>
      </c>
      <c r="P90" s="96"/>
      <c r="Q90" s="96" t="n">
        <f aca="false">GEOMEAN(Q3:Q70)</f>
        <v>24.7395831169768</v>
      </c>
      <c r="R90" s="96" t="n">
        <f aca="false">GEOMEAN(R3:R70)</f>
        <v>2.54225441432496</v>
      </c>
      <c r="S90" s="96"/>
      <c r="T90" s="96"/>
      <c r="U90" s="96"/>
      <c r="V90" s="96"/>
      <c r="W90" s="96"/>
      <c r="X90" s="96"/>
      <c r="Y90" s="96" t="n">
        <f aca="false">GEOMEAN(Y3:Y70)</f>
        <v>24.940924182459</v>
      </c>
      <c r="Z90" s="96" t="n">
        <f aca="false">GEOMEAN(Z3:Z70)</f>
        <v>2.51202580968578</v>
      </c>
    </row>
    <row r="91" customFormat="false" ht="11.25" hidden="false" customHeight="false" outlineLevel="0" collapsed="false">
      <c r="B91" s="61" t="s">
        <v>91</v>
      </c>
      <c r="X91" s="98"/>
      <c r="Y91" s="98" t="n">
        <f aca="false">Y90/Q90</f>
        <v>1.00813841787593</v>
      </c>
      <c r="Z91" s="98" t="n">
        <f aca="false">Z90/R90</f>
        <v>0.988109528114555</v>
      </c>
    </row>
    <row r="92" customFormat="false" ht="11.25" hidden="false" customHeight="false" outlineLevel="0" collapsed="false">
      <c r="B92" s="61" t="s">
        <v>92</v>
      </c>
      <c r="P92" s="97"/>
      <c r="Q92" s="97" t="n">
        <f aca="false">SUM(Q3:Q70)/3600</f>
        <v>0.916874444444444</v>
      </c>
      <c r="R92" s="97" t="n">
        <f aca="false">SUM(R3:R70)</f>
        <v>312.009936111111</v>
      </c>
      <c r="X92" s="97"/>
      <c r="Y92" s="97" t="n">
        <f aca="false">SUM(Y3:Y70)/3600</f>
        <v>0.925146944444445</v>
      </c>
      <c r="Z92" s="97" t="n">
        <f aca="false">SUM(Z3:Z70)</f>
        <v>311.5397</v>
      </c>
    </row>
  </sheetData>
  <mergeCells count="2">
    <mergeCell ref="L1:S1"/>
    <mergeCell ref="T1:AA1"/>
  </mergeCells>
  <conditionalFormatting sqref="AA11:AC89">
    <cfRule type="cellIs" priority="2" operator="lessThan" aboveAverage="0" equalAverage="0" bottom="0" percent="0" rank="0" text="" dxfId="6">
      <formula>0</formula>
    </cfRule>
  </conditionalFormatting>
  <conditionalFormatting sqref="AA3:AC10">
    <cfRule type="cellIs" priority="3" operator="less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7.14"/>
    <col collapsed="false" customWidth="true" hidden="false" outlineLevel="0" max="2" min="2" style="61" width="12.7"/>
    <col collapsed="false" customWidth="true" hidden="false" outlineLevel="0" max="3" min="3" style="61" width="7.28"/>
    <col collapsed="false" customWidth="true" hidden="true" outlineLevel="0" max="4" min="4" style="62" width="8.56"/>
    <col collapsed="false" customWidth="true" hidden="true" outlineLevel="0" max="5" min="5" style="63" width="6.41"/>
    <col collapsed="false" customWidth="true" hidden="true" outlineLevel="0" max="6" min="6" style="64" width="8.56"/>
    <col collapsed="false" customWidth="true" hidden="true" outlineLevel="0" max="7" min="7" style="63" width="6.41"/>
    <col collapsed="false" customWidth="true" hidden="true" outlineLevel="0" max="8" min="8" style="63" width="8.56"/>
    <col collapsed="false" customWidth="true" hidden="true" outlineLevel="0" max="9" min="9" style="63" width="6.41"/>
    <col collapsed="false" customWidth="true" hidden="true" outlineLevel="0" max="10" min="10" style="63" width="8.56"/>
    <col collapsed="false" customWidth="true" hidden="true" outlineLevel="0" max="11" min="11" style="63" width="6.41"/>
    <col collapsed="false" customWidth="false" hidden="false" outlineLevel="0" max="12" min="12" style="61" width="9.14"/>
    <col collapsed="false" customWidth="true" hidden="false" outlineLevel="0" max="15" min="13" style="61" width="6.41"/>
    <col collapsed="false" customWidth="false" hidden="false" outlineLevel="0" max="18" min="16" style="61" width="9.14"/>
    <col collapsed="false" customWidth="true" hidden="false" outlineLevel="0" max="19" min="19" style="61" width="7.85"/>
    <col collapsed="false" customWidth="false" hidden="false" outlineLevel="0" max="20" min="20" style="61" width="9.14"/>
    <col collapsed="false" customWidth="true" hidden="false" outlineLevel="0" max="23" min="21" style="61" width="6.41"/>
    <col collapsed="false" customWidth="true" hidden="false" outlineLevel="0" max="24" min="24" style="61" width="8.56"/>
    <col collapsed="false" customWidth="false" hidden="false" outlineLevel="0" max="257" min="25" style="61" width="9.14"/>
  </cols>
  <sheetData>
    <row r="1" customFormat="false" ht="13.5" hidden="false" customHeight="true" outlineLevel="0" collapsed="false">
      <c r="D1" s="65" t="s">
        <v>31</v>
      </c>
      <c r="E1" s="65" t="s">
        <v>31</v>
      </c>
      <c r="F1" s="66" t="s">
        <v>31</v>
      </c>
      <c r="G1" s="65" t="s">
        <v>31</v>
      </c>
      <c r="H1" s="65" t="s">
        <v>32</v>
      </c>
      <c r="I1" s="65" t="s">
        <v>32</v>
      </c>
      <c r="J1" s="65" t="s">
        <v>32</v>
      </c>
      <c r="K1" s="65" t="s">
        <v>32</v>
      </c>
      <c r="L1" s="67" t="str">
        <f aca="false">Summary!C1</f>
        <v>HM2.0</v>
      </c>
      <c r="M1" s="67"/>
      <c r="N1" s="67"/>
      <c r="O1" s="67"/>
      <c r="P1" s="67"/>
      <c r="Q1" s="67"/>
      <c r="R1" s="67"/>
      <c r="S1" s="67"/>
      <c r="T1" s="68" t="str">
        <f aca="false">Summary!C2</f>
        <v>Test settings</v>
      </c>
      <c r="U1" s="68"/>
      <c r="V1" s="68"/>
      <c r="W1" s="68"/>
      <c r="X1" s="68"/>
      <c r="Y1" s="68"/>
      <c r="Z1" s="68"/>
      <c r="AA1" s="68"/>
    </row>
    <row r="2" customFormat="false" ht="12" hidden="false" customHeight="false" outlineLevel="0" collapsed="false">
      <c r="C2" s="69" t="s">
        <v>33</v>
      </c>
      <c r="D2" s="70" t="str">
        <f aca="false">L2</f>
        <v>kbps</v>
      </c>
      <c r="E2" s="70" t="str">
        <f aca="false">N2</f>
        <v>U psnr</v>
      </c>
      <c r="F2" s="70" t="str">
        <f aca="false">L2</f>
        <v>kbps</v>
      </c>
      <c r="G2" s="70" t="str">
        <f aca="false">O2</f>
        <v>V psnr</v>
      </c>
      <c r="H2" s="70" t="str">
        <f aca="false">T2</f>
        <v>kbps</v>
      </c>
      <c r="I2" s="70" t="str">
        <f aca="false">V2</f>
        <v>U psnr</v>
      </c>
      <c r="J2" s="70" t="str">
        <f aca="false">T2</f>
        <v>kbps</v>
      </c>
      <c r="K2" s="70" t="str">
        <f aca="false">W2</f>
        <v>V psnr</v>
      </c>
      <c r="L2" s="71" t="s">
        <v>34</v>
      </c>
      <c r="M2" s="71" t="s">
        <v>35</v>
      </c>
      <c r="N2" s="71" t="s">
        <v>36</v>
      </c>
      <c r="O2" s="71" t="s">
        <v>37</v>
      </c>
      <c r="P2" s="71" t="s">
        <v>38</v>
      </c>
      <c r="Q2" s="71" t="s">
        <v>39</v>
      </c>
      <c r="R2" s="71" t="s">
        <v>40</v>
      </c>
      <c r="S2" s="72"/>
      <c r="T2" s="71" t="s">
        <v>34</v>
      </c>
      <c r="U2" s="71" t="s">
        <v>35</v>
      </c>
      <c r="V2" s="71" t="s">
        <v>36</v>
      </c>
      <c r="W2" s="71" t="s">
        <v>37</v>
      </c>
      <c r="X2" s="71" t="s">
        <v>13</v>
      </c>
      <c r="Y2" s="71" t="s">
        <v>39</v>
      </c>
      <c r="Z2" s="71" t="s">
        <v>40</v>
      </c>
      <c r="AA2" s="72" t="s">
        <v>41</v>
      </c>
      <c r="AB2" s="72" t="s">
        <v>42</v>
      </c>
      <c r="AC2" s="72" t="s">
        <v>43</v>
      </c>
    </row>
    <row r="3" customFormat="false" ht="11.25" hidden="false" customHeight="false" outlineLevel="0" collapsed="false">
      <c r="A3" s="73" t="s">
        <v>15</v>
      </c>
      <c r="B3" s="73" t="s">
        <v>44</v>
      </c>
      <c r="C3" s="73" t="n">
        <v>22</v>
      </c>
      <c r="D3" s="74" t="n">
        <f aca="false">L3</f>
        <v>14350.08</v>
      </c>
      <c r="E3" s="74" t="n">
        <f aca="false">N3</f>
        <v>41.4916</v>
      </c>
      <c r="F3" s="74" t="n">
        <f aca="false">L3</f>
        <v>14350.08</v>
      </c>
      <c r="G3" s="74" t="n">
        <f aca="false">O3</f>
        <v>44.173</v>
      </c>
      <c r="H3" s="74" t="n">
        <f aca="false">T3</f>
        <v>14304.2976</v>
      </c>
      <c r="I3" s="74" t="n">
        <f aca="false">V3</f>
        <v>41.493</v>
      </c>
      <c r="J3" s="74" t="n">
        <f aca="false">T3</f>
        <v>14304.2976</v>
      </c>
      <c r="K3" s="74" t="n">
        <f aca="false">W3</f>
        <v>44.163</v>
      </c>
      <c r="L3" s="75" t="n">
        <v>14350.08</v>
      </c>
      <c r="M3" s="75" t="n">
        <v>41.4187</v>
      </c>
      <c r="N3" s="75" t="n">
        <v>41.4916</v>
      </c>
      <c r="O3" s="75" t="n">
        <v>44.173</v>
      </c>
      <c r="P3" s="75" t="n">
        <v>11832.72</v>
      </c>
      <c r="Q3" s="76" t="n">
        <v>28.407</v>
      </c>
      <c r="R3" s="75" t="n">
        <f aca="false">P3/3600</f>
        <v>3.28686666666667</v>
      </c>
      <c r="S3" s="77"/>
      <c r="T3" s="75" t="n">
        <v>14304.2976</v>
      </c>
      <c r="U3" s="75" t="n">
        <v>41.432</v>
      </c>
      <c r="V3" s="75" t="n">
        <v>41.493</v>
      </c>
      <c r="W3" s="75" t="n">
        <v>44.163</v>
      </c>
      <c r="X3" s="75" t="n">
        <v>12895.23</v>
      </c>
      <c r="Y3" s="76" t="n">
        <v>28.61</v>
      </c>
      <c r="Z3" s="75" t="n">
        <f aca="false">X3/3600</f>
        <v>3.58200833333333</v>
      </c>
      <c r="AA3" s="112" t="e">
        <f aca="false">RBJM($L3:$M6,T3:U6)</f>
        <v>#VALUE!</v>
      </c>
      <c r="AB3" s="112" t="e">
        <f aca="false">RBJM($D3:$E6,H3:I6)</f>
        <v>#VALUE!</v>
      </c>
      <c r="AC3" s="112" t="e">
        <f aca="false">RBJM($F3:$G6,J3:K6)</f>
        <v>#VALUE!</v>
      </c>
    </row>
    <row r="4" customFormat="false" ht="11.25" hidden="false" customHeight="false" outlineLevel="0" collapsed="false">
      <c r="A4" s="79" t="s">
        <v>45</v>
      </c>
      <c r="B4" s="79" t="s">
        <v>46</v>
      </c>
      <c r="C4" s="79" t="n">
        <v>27</v>
      </c>
      <c r="D4" s="74" t="n">
        <f aca="false">L4</f>
        <v>5967.3232</v>
      </c>
      <c r="E4" s="74" t="n">
        <f aca="false">N4</f>
        <v>39.8273</v>
      </c>
      <c r="F4" s="74" t="n">
        <f aca="false">L4</f>
        <v>5967.3232</v>
      </c>
      <c r="G4" s="74" t="n">
        <f aca="false">O4</f>
        <v>42.3168</v>
      </c>
      <c r="H4" s="74" t="n">
        <f aca="false">T4</f>
        <v>5939.5344</v>
      </c>
      <c r="I4" s="74" t="n">
        <f aca="false">V4</f>
        <v>39.8193</v>
      </c>
      <c r="J4" s="74" t="n">
        <f aca="false">T4</f>
        <v>5939.5344</v>
      </c>
      <c r="K4" s="74" t="n">
        <f aca="false">W4</f>
        <v>42.2969</v>
      </c>
      <c r="L4" s="75" t="n">
        <v>5967.3232</v>
      </c>
      <c r="M4" s="75" t="n">
        <v>38.8911</v>
      </c>
      <c r="N4" s="75" t="n">
        <v>39.8273</v>
      </c>
      <c r="O4" s="75" t="n">
        <v>42.3168</v>
      </c>
      <c r="P4" s="75" t="n">
        <v>13431.57</v>
      </c>
      <c r="Q4" s="76" t="n">
        <v>23.212</v>
      </c>
      <c r="R4" s="75" t="n">
        <f aca="false">P4/3600</f>
        <v>3.73099166666667</v>
      </c>
      <c r="S4" s="77"/>
      <c r="T4" s="75" t="n">
        <v>5939.5344</v>
      </c>
      <c r="U4" s="75" t="n">
        <v>38.8913</v>
      </c>
      <c r="V4" s="75" t="n">
        <v>39.8193</v>
      </c>
      <c r="W4" s="75" t="n">
        <v>42.2969</v>
      </c>
      <c r="X4" s="75" t="n">
        <v>12009.32</v>
      </c>
      <c r="Y4" s="76" t="n">
        <v>23.353</v>
      </c>
      <c r="Z4" s="75" t="n">
        <f aca="false">X4/3600</f>
        <v>3.33592222222222</v>
      </c>
      <c r="AA4" s="80"/>
      <c r="AB4" s="80"/>
      <c r="AC4" s="80"/>
    </row>
    <row r="5" customFormat="false" ht="11.25" hidden="false" customHeight="false" outlineLevel="0" collapsed="false">
      <c r="A5" s="79"/>
      <c r="B5" s="79"/>
      <c r="C5" s="79" t="n">
        <v>32</v>
      </c>
      <c r="D5" s="74" t="n">
        <f aca="false">L5</f>
        <v>2849.0016</v>
      </c>
      <c r="E5" s="74" t="n">
        <f aca="false">N5</f>
        <v>38.3948</v>
      </c>
      <c r="F5" s="74" t="n">
        <f aca="false">L5</f>
        <v>2849.0016</v>
      </c>
      <c r="G5" s="74" t="n">
        <f aca="false">O5</f>
        <v>40.7468</v>
      </c>
      <c r="H5" s="74" t="n">
        <f aca="false">T5</f>
        <v>2848.6144</v>
      </c>
      <c r="I5" s="74" t="n">
        <f aca="false">V5</f>
        <v>38.3932</v>
      </c>
      <c r="J5" s="74" t="n">
        <f aca="false">T5</f>
        <v>2848.6144</v>
      </c>
      <c r="K5" s="74" t="n">
        <f aca="false">W5</f>
        <v>40.7244</v>
      </c>
      <c r="L5" s="75" t="n">
        <v>2849.0016</v>
      </c>
      <c r="M5" s="75" t="n">
        <v>36.3041</v>
      </c>
      <c r="N5" s="75" t="n">
        <v>38.3948</v>
      </c>
      <c r="O5" s="75" t="n">
        <v>40.7468</v>
      </c>
      <c r="P5" s="75" t="n">
        <v>12793.69</v>
      </c>
      <c r="Q5" s="76" t="n">
        <v>20.685</v>
      </c>
      <c r="R5" s="75" t="n">
        <f aca="false">P5/3600</f>
        <v>3.55380277777778</v>
      </c>
      <c r="S5" s="77"/>
      <c r="T5" s="75" t="n">
        <v>2848.6144</v>
      </c>
      <c r="U5" s="75" t="n">
        <v>36.3274</v>
      </c>
      <c r="V5" s="75" t="n">
        <v>38.3932</v>
      </c>
      <c r="W5" s="75" t="n">
        <v>40.7244</v>
      </c>
      <c r="X5" s="75" t="n">
        <v>11485.53</v>
      </c>
      <c r="Y5" s="76" t="n">
        <v>20.919</v>
      </c>
      <c r="Z5" s="75" t="n">
        <f aca="false">X5/3600</f>
        <v>3.190425</v>
      </c>
      <c r="AA5" s="80"/>
      <c r="AB5" s="80"/>
      <c r="AC5" s="80"/>
    </row>
    <row r="6" customFormat="false" ht="12" hidden="false" customHeight="false" outlineLevel="0" collapsed="false">
      <c r="A6" s="79"/>
      <c r="B6" s="81"/>
      <c r="C6" s="81" t="n">
        <v>37</v>
      </c>
      <c r="D6" s="82" t="n">
        <f aca="false">L6</f>
        <v>1464.8256</v>
      </c>
      <c r="E6" s="82" t="n">
        <f aca="false">N6</f>
        <v>36.9537</v>
      </c>
      <c r="F6" s="82" t="n">
        <f aca="false">L6</f>
        <v>1464.8256</v>
      </c>
      <c r="G6" s="82" t="n">
        <f aca="false">O6</f>
        <v>39.3036</v>
      </c>
      <c r="H6" s="82" t="n">
        <f aca="false">T6</f>
        <v>1464.5776</v>
      </c>
      <c r="I6" s="82" t="n">
        <f aca="false">V6</f>
        <v>36.963</v>
      </c>
      <c r="J6" s="82" t="n">
        <f aca="false">T6</f>
        <v>1464.5776</v>
      </c>
      <c r="K6" s="82" t="n">
        <f aca="false">W6</f>
        <v>39.3012</v>
      </c>
      <c r="L6" s="83" t="n">
        <v>1464.8256</v>
      </c>
      <c r="M6" s="83" t="n">
        <v>33.6966</v>
      </c>
      <c r="N6" s="83" t="n">
        <v>36.9537</v>
      </c>
      <c r="O6" s="83" t="n">
        <v>39.3036</v>
      </c>
      <c r="P6" s="83" t="n">
        <v>11177.74</v>
      </c>
      <c r="Q6" s="83" t="n">
        <v>19.11</v>
      </c>
      <c r="R6" s="83" t="n">
        <f aca="false">P6/3600</f>
        <v>3.10492777777778</v>
      </c>
      <c r="S6" s="81"/>
      <c r="T6" s="83" t="n">
        <v>1464.5776</v>
      </c>
      <c r="U6" s="83" t="n">
        <v>33.6963</v>
      </c>
      <c r="V6" s="83" t="n">
        <v>36.963</v>
      </c>
      <c r="W6" s="83" t="n">
        <v>39.3012</v>
      </c>
      <c r="X6" s="83" t="n">
        <v>11190.63</v>
      </c>
      <c r="Y6" s="83" t="n">
        <v>19.281</v>
      </c>
      <c r="Z6" s="83" t="n">
        <f aca="false">X6/3600</f>
        <v>3.10850833333333</v>
      </c>
      <c r="AA6" s="84"/>
      <c r="AB6" s="84"/>
      <c r="AC6" s="84"/>
    </row>
    <row r="7" customFormat="false" ht="11.25" hidden="false" customHeight="false" outlineLevel="0" collapsed="false">
      <c r="A7" s="79"/>
      <c r="B7" s="79" t="s">
        <v>47</v>
      </c>
      <c r="C7" s="73" t="n">
        <v>22</v>
      </c>
      <c r="D7" s="74" t="n">
        <f aca="false">L7</f>
        <v>36052.7136</v>
      </c>
      <c r="E7" s="74" t="n">
        <f aca="false">N7</f>
        <v>44.9993</v>
      </c>
      <c r="F7" s="74" t="n">
        <f aca="false">L7</f>
        <v>36052.7136</v>
      </c>
      <c r="G7" s="74" t="n">
        <f aca="false">O7</f>
        <v>44.7038</v>
      </c>
      <c r="H7" s="74" t="n">
        <f aca="false">T7</f>
        <v>35937.4736</v>
      </c>
      <c r="I7" s="74" t="n">
        <f aca="false">V7</f>
        <v>44.9985</v>
      </c>
      <c r="J7" s="74" t="n">
        <f aca="false">T7</f>
        <v>35937.4736</v>
      </c>
      <c r="K7" s="74" t="n">
        <f aca="false">W7</f>
        <v>44.7057</v>
      </c>
      <c r="L7" s="85" t="n">
        <v>36052.7136</v>
      </c>
      <c r="M7" s="85" t="n">
        <v>39.8337</v>
      </c>
      <c r="N7" s="85" t="n">
        <v>44.9993</v>
      </c>
      <c r="O7" s="85" t="n">
        <v>44.7038</v>
      </c>
      <c r="P7" s="75" t="n">
        <v>15140.97</v>
      </c>
      <c r="Q7" s="76" t="n">
        <v>39.171</v>
      </c>
      <c r="R7" s="75" t="n">
        <f aca="false">P7/3600</f>
        <v>4.205825</v>
      </c>
      <c r="S7" s="77"/>
      <c r="T7" s="85" t="n">
        <v>35937.4736</v>
      </c>
      <c r="U7" s="85" t="n">
        <v>39.8665</v>
      </c>
      <c r="V7" s="85" t="n">
        <v>44.9985</v>
      </c>
      <c r="W7" s="85" t="n">
        <v>44.7057</v>
      </c>
      <c r="X7" s="75" t="n">
        <v>16313.18</v>
      </c>
      <c r="Y7" s="76" t="n">
        <v>39.639</v>
      </c>
      <c r="Z7" s="75" t="n">
        <f aca="false">X7/3600</f>
        <v>4.53143888888889</v>
      </c>
      <c r="AA7" s="78" t="e">
        <f aca="false">RBJM($L7:$M10,T7:U10)</f>
        <v>#VALUE!</v>
      </c>
      <c r="AB7" s="78" t="e">
        <f aca="false">RBJM($D7:$E10,H7:I10)</f>
        <v>#VALUE!</v>
      </c>
      <c r="AC7" s="78" t="e">
        <f aca="false">RBJM($F7:$G10,J7:K10)</f>
        <v>#VALUE!</v>
      </c>
    </row>
    <row r="8" customFormat="false" ht="11.25" hidden="false" customHeight="false" outlineLevel="0" collapsed="false">
      <c r="A8" s="79"/>
      <c r="B8" s="79" t="s">
        <v>48</v>
      </c>
      <c r="C8" s="79" t="n">
        <v>27</v>
      </c>
      <c r="D8" s="74" t="n">
        <f aca="false">L8</f>
        <v>17739.0144</v>
      </c>
      <c r="E8" s="74" t="n">
        <f aca="false">N8</f>
        <v>43.1407</v>
      </c>
      <c r="F8" s="74" t="n">
        <f aca="false">L8</f>
        <v>17739.0144</v>
      </c>
      <c r="G8" s="74" t="n">
        <f aca="false">O8</f>
        <v>43.3917</v>
      </c>
      <c r="H8" s="74" t="n">
        <f aca="false">T8</f>
        <v>17711.704</v>
      </c>
      <c r="I8" s="74" t="n">
        <f aca="false">V8</f>
        <v>43.1331</v>
      </c>
      <c r="J8" s="74" t="n">
        <f aca="false">T8</f>
        <v>17711.704</v>
      </c>
      <c r="K8" s="74" t="n">
        <f aca="false">W8</f>
        <v>43.3797</v>
      </c>
      <c r="L8" s="75" t="n">
        <v>17739.0144</v>
      </c>
      <c r="M8" s="75" t="n">
        <v>36.8769</v>
      </c>
      <c r="N8" s="75" t="n">
        <v>43.1407</v>
      </c>
      <c r="O8" s="75" t="n">
        <v>43.3917</v>
      </c>
      <c r="P8" s="75" t="n">
        <v>13631.87</v>
      </c>
      <c r="Q8" s="76" t="n">
        <v>31.808</v>
      </c>
      <c r="R8" s="75" t="n">
        <f aca="false">P8/3600</f>
        <v>3.78663055555556</v>
      </c>
      <c r="S8" s="77"/>
      <c r="T8" s="75" t="n">
        <v>17711.704</v>
      </c>
      <c r="U8" s="75" t="n">
        <v>36.9024</v>
      </c>
      <c r="V8" s="75" t="n">
        <v>43.1331</v>
      </c>
      <c r="W8" s="75" t="n">
        <v>43.3797</v>
      </c>
      <c r="X8" s="75" t="n">
        <v>15131.22</v>
      </c>
      <c r="Y8" s="76" t="n">
        <v>32.245</v>
      </c>
      <c r="Z8" s="75" t="n">
        <f aca="false">X8/3600</f>
        <v>4.20311666666667</v>
      </c>
      <c r="AA8" s="80"/>
      <c r="AB8" s="80"/>
      <c r="AC8" s="80"/>
    </row>
    <row r="9" customFormat="false" ht="11.25" hidden="false" customHeight="false" outlineLevel="0" collapsed="false">
      <c r="A9" s="79"/>
      <c r="B9" s="79"/>
      <c r="C9" s="79" t="n">
        <v>32</v>
      </c>
      <c r="D9" s="74" t="n">
        <f aca="false">L9</f>
        <v>9369.56</v>
      </c>
      <c r="E9" s="74" t="n">
        <f aca="false">N9</f>
        <v>41.3868</v>
      </c>
      <c r="F9" s="74" t="n">
        <f aca="false">L9</f>
        <v>9369.56</v>
      </c>
      <c r="G9" s="74" t="n">
        <f aca="false">O9</f>
        <v>42.0138</v>
      </c>
      <c r="H9" s="74" t="n">
        <f aca="false">T9</f>
        <v>9363.456</v>
      </c>
      <c r="I9" s="74" t="n">
        <f aca="false">V9</f>
        <v>41.3809</v>
      </c>
      <c r="J9" s="74" t="n">
        <f aca="false">T9</f>
        <v>9363.456</v>
      </c>
      <c r="K9" s="74" t="n">
        <f aca="false">W9</f>
        <v>42.0132</v>
      </c>
      <c r="L9" s="75" t="n">
        <v>9369.56</v>
      </c>
      <c r="M9" s="75" t="n">
        <v>33.9058</v>
      </c>
      <c r="N9" s="75" t="n">
        <v>41.3868</v>
      </c>
      <c r="O9" s="75" t="n">
        <v>42.0138</v>
      </c>
      <c r="P9" s="75" t="n">
        <v>14262.09</v>
      </c>
      <c r="Q9" s="76" t="n">
        <v>27.19</v>
      </c>
      <c r="R9" s="75" t="n">
        <f aca="false">P9/3600</f>
        <v>3.96169166666667</v>
      </c>
      <c r="S9" s="77"/>
      <c r="T9" s="75" t="n">
        <v>9363.456</v>
      </c>
      <c r="U9" s="75" t="n">
        <v>33.9267</v>
      </c>
      <c r="V9" s="75" t="n">
        <v>41.3809</v>
      </c>
      <c r="W9" s="75" t="n">
        <v>42.0132</v>
      </c>
      <c r="X9" s="75" t="n">
        <v>14190.45</v>
      </c>
      <c r="Y9" s="76" t="n">
        <v>27.69</v>
      </c>
      <c r="Z9" s="75" t="n">
        <f aca="false">X9/3600</f>
        <v>3.94179166666667</v>
      </c>
      <c r="AA9" s="80"/>
      <c r="AB9" s="80"/>
      <c r="AC9" s="80"/>
    </row>
    <row r="10" customFormat="false" ht="12" hidden="false" customHeight="false" outlineLevel="0" collapsed="false">
      <c r="A10" s="79"/>
      <c r="B10" s="81"/>
      <c r="C10" s="81" t="n">
        <v>37</v>
      </c>
      <c r="D10" s="82" t="n">
        <f aca="false">L10</f>
        <v>5200.0224</v>
      </c>
      <c r="E10" s="82" t="n">
        <f aca="false">N10</f>
        <v>39.7006</v>
      </c>
      <c r="F10" s="82" t="n">
        <f aca="false">L10</f>
        <v>5200.0224</v>
      </c>
      <c r="G10" s="82" t="n">
        <f aca="false">O10</f>
        <v>40.6106</v>
      </c>
      <c r="H10" s="82" t="n">
        <f aca="false">T10</f>
        <v>5203.9344</v>
      </c>
      <c r="I10" s="82" t="n">
        <f aca="false">V10</f>
        <v>39.7106</v>
      </c>
      <c r="J10" s="82" t="n">
        <f aca="false">T10</f>
        <v>5203.9344</v>
      </c>
      <c r="K10" s="82" t="n">
        <f aca="false">W10</f>
        <v>40.6024</v>
      </c>
      <c r="L10" s="83" t="n">
        <v>5200.0224</v>
      </c>
      <c r="M10" s="83" t="n">
        <v>31.1368</v>
      </c>
      <c r="N10" s="83" t="n">
        <v>39.7006</v>
      </c>
      <c r="O10" s="83" t="n">
        <v>40.6106</v>
      </c>
      <c r="P10" s="83" t="n">
        <v>13768.17</v>
      </c>
      <c r="Q10" s="83" t="n">
        <v>24.523</v>
      </c>
      <c r="R10" s="83" t="n">
        <f aca="false">P10/3600</f>
        <v>3.82449166666667</v>
      </c>
      <c r="S10" s="81"/>
      <c r="T10" s="83" t="n">
        <v>5203.9344</v>
      </c>
      <c r="U10" s="83" t="n">
        <v>31.1572</v>
      </c>
      <c r="V10" s="83" t="n">
        <v>39.7106</v>
      </c>
      <c r="W10" s="83" t="n">
        <v>40.6024</v>
      </c>
      <c r="X10" s="83" t="n">
        <v>12410.17</v>
      </c>
      <c r="Y10" s="83" t="n">
        <v>24.96</v>
      </c>
      <c r="Z10" s="83" t="n">
        <f aca="false">X10/3600</f>
        <v>3.44726944444444</v>
      </c>
      <c r="AA10" s="84"/>
      <c r="AB10" s="84"/>
      <c r="AC10" s="84"/>
    </row>
    <row r="11" customFormat="false" ht="11.25" hidden="false" customHeight="false" outlineLevel="0" collapsed="false">
      <c r="A11" s="79"/>
      <c r="B11" s="79" t="s">
        <v>49</v>
      </c>
      <c r="C11" s="73" t="n">
        <v>22</v>
      </c>
      <c r="D11" s="74" t="n">
        <f aca="false">L11</f>
        <v>249506.6</v>
      </c>
      <c r="E11" s="74" t="n">
        <f aca="false">N11</f>
        <v>39.1755</v>
      </c>
      <c r="F11" s="74" t="n">
        <f aca="false">L11</f>
        <v>249506.6</v>
      </c>
      <c r="G11" s="74" t="n">
        <f aca="false">O11</f>
        <v>37.6973</v>
      </c>
      <c r="H11" s="74" t="n">
        <f aca="false">T11</f>
        <v>250040.9184</v>
      </c>
      <c r="I11" s="74" t="n">
        <f aca="false">V11</f>
        <v>39.1854</v>
      </c>
      <c r="J11" s="74" t="n">
        <f aca="false">T11</f>
        <v>250040.9184</v>
      </c>
      <c r="K11" s="74" t="n">
        <f aca="false">W11</f>
        <v>37.7096</v>
      </c>
      <c r="L11" s="75" t="n">
        <v>249506.6</v>
      </c>
      <c r="M11" s="75" t="n">
        <v>37.3299</v>
      </c>
      <c r="N11" s="75" t="n">
        <v>39.1755</v>
      </c>
      <c r="O11" s="75" t="n">
        <v>37.6973</v>
      </c>
      <c r="P11" s="75" t="n">
        <v>44266.08</v>
      </c>
      <c r="Q11" s="76" t="n">
        <v>104.41</v>
      </c>
      <c r="R11" s="75" t="n">
        <f aca="false">P11/3600</f>
        <v>12.2961333333333</v>
      </c>
      <c r="S11" s="77"/>
      <c r="T11" s="75" t="n">
        <v>250040.9184</v>
      </c>
      <c r="U11" s="75" t="n">
        <v>37.4158</v>
      </c>
      <c r="V11" s="75" t="n">
        <v>39.1854</v>
      </c>
      <c r="W11" s="75" t="n">
        <v>37.7096</v>
      </c>
      <c r="X11" s="75" t="n">
        <v>37693.47</v>
      </c>
      <c r="Y11" s="76" t="n">
        <v>105.612</v>
      </c>
      <c r="Z11" s="75" t="n">
        <f aca="false">X11/3600</f>
        <v>10.4704083333333</v>
      </c>
      <c r="AA11" s="112" t="e">
        <f aca="false">RBJM($L11:$M14,T11:U14)</f>
        <v>#VALUE!</v>
      </c>
      <c r="AB11" s="112" t="e">
        <f aca="false">RBJM($D11:$E14,H11:I14)</f>
        <v>#VALUE!</v>
      </c>
      <c r="AC11" s="112" t="e">
        <f aca="false">RBJM($F11:$G14,J11:K14)</f>
        <v>#VALUE!</v>
      </c>
    </row>
    <row r="12" customFormat="false" ht="11.25" hidden="false" customHeight="false" outlineLevel="0" collapsed="false">
      <c r="A12" s="79"/>
      <c r="B12" s="79" t="s">
        <v>50</v>
      </c>
      <c r="C12" s="79" t="n">
        <v>27</v>
      </c>
      <c r="D12" s="74" t="n">
        <f aca="false">L12</f>
        <v>105844.4608</v>
      </c>
      <c r="E12" s="74" t="n">
        <f aca="false">N12</f>
        <v>37.8977</v>
      </c>
      <c r="F12" s="74" t="n">
        <f aca="false">L12</f>
        <v>105844.4608</v>
      </c>
      <c r="G12" s="74" t="n">
        <f aca="false">O12</f>
        <v>36.4142</v>
      </c>
      <c r="H12" s="74" t="n">
        <f aca="false">T12</f>
        <v>106540.8096</v>
      </c>
      <c r="I12" s="74" t="n">
        <f aca="false">V12</f>
        <v>37.8982</v>
      </c>
      <c r="J12" s="74" t="n">
        <f aca="false">T12</f>
        <v>106540.8096</v>
      </c>
      <c r="K12" s="74" t="n">
        <f aca="false">W12</f>
        <v>36.415</v>
      </c>
      <c r="L12" s="75" t="n">
        <v>105844.4608</v>
      </c>
      <c r="M12" s="75" t="n">
        <v>32.3889</v>
      </c>
      <c r="N12" s="75" t="n">
        <v>37.8977</v>
      </c>
      <c r="O12" s="75" t="n">
        <v>36.4142</v>
      </c>
      <c r="P12" s="75" t="n">
        <v>39129.56</v>
      </c>
      <c r="Q12" s="76" t="n">
        <v>86.158</v>
      </c>
      <c r="R12" s="75" t="n">
        <f aca="false">P12/3600</f>
        <v>10.8693222222222</v>
      </c>
      <c r="S12" s="77"/>
      <c r="T12" s="75" t="n">
        <v>106540.8096</v>
      </c>
      <c r="U12" s="75" t="n">
        <v>32.4506</v>
      </c>
      <c r="V12" s="75" t="n">
        <v>37.8982</v>
      </c>
      <c r="W12" s="75" t="n">
        <v>36.415</v>
      </c>
      <c r="X12" s="75" t="n">
        <v>35555.81</v>
      </c>
      <c r="Y12" s="76" t="n">
        <v>88.14</v>
      </c>
      <c r="Z12" s="75" t="n">
        <f aca="false">X12/3600</f>
        <v>9.87661388888889</v>
      </c>
      <c r="AA12" s="80"/>
      <c r="AB12" s="80"/>
      <c r="AC12" s="80"/>
    </row>
    <row r="13" customFormat="false" ht="11.25" hidden="false" customHeight="false" outlineLevel="0" collapsed="false">
      <c r="A13" s="79"/>
      <c r="B13" s="79"/>
      <c r="C13" s="79" t="n">
        <v>32</v>
      </c>
      <c r="D13" s="74" t="n">
        <f aca="false">L13</f>
        <v>25681.2608</v>
      </c>
      <c r="E13" s="74" t="n">
        <f aca="false">N13</f>
        <v>36.6817</v>
      </c>
      <c r="F13" s="74" t="n">
        <f aca="false">L13</f>
        <v>25681.2608</v>
      </c>
      <c r="G13" s="74" t="n">
        <f aca="false">O13</f>
        <v>35.3134</v>
      </c>
      <c r="H13" s="74" t="n">
        <f aca="false">T13</f>
        <v>25780.4992</v>
      </c>
      <c r="I13" s="74" t="n">
        <f aca="false">V13</f>
        <v>36.6891</v>
      </c>
      <c r="J13" s="74" t="n">
        <f aca="false">T13</f>
        <v>25780.4992</v>
      </c>
      <c r="K13" s="74" t="n">
        <f aca="false">W13</f>
        <v>35.3178</v>
      </c>
      <c r="L13" s="75" t="n">
        <v>25681.2608</v>
      </c>
      <c r="M13" s="75" t="n">
        <v>28.9359</v>
      </c>
      <c r="N13" s="75" t="n">
        <v>36.6817</v>
      </c>
      <c r="O13" s="75" t="n">
        <v>35.3134</v>
      </c>
      <c r="P13" s="75" t="n">
        <v>27804.48</v>
      </c>
      <c r="Q13" s="76" t="n">
        <v>58.188</v>
      </c>
      <c r="R13" s="75" t="n">
        <f aca="false">P13/3600</f>
        <v>7.72346666666667</v>
      </c>
      <c r="S13" s="77"/>
      <c r="T13" s="75" t="n">
        <v>25780.4992</v>
      </c>
      <c r="U13" s="75" t="n">
        <v>28.9435</v>
      </c>
      <c r="V13" s="75" t="n">
        <v>36.6891</v>
      </c>
      <c r="W13" s="75" t="n">
        <v>35.3178</v>
      </c>
      <c r="X13" s="75" t="n">
        <v>29882.35</v>
      </c>
      <c r="Y13" s="76" t="n">
        <v>59.233</v>
      </c>
      <c r="Z13" s="75" t="n">
        <f aca="false">X13/3600</f>
        <v>8.30065277777778</v>
      </c>
      <c r="AA13" s="80"/>
      <c r="AB13" s="80"/>
      <c r="AC13" s="80"/>
    </row>
    <row r="14" customFormat="false" ht="12" hidden="false" customHeight="false" outlineLevel="0" collapsed="false">
      <c r="A14" s="79"/>
      <c r="B14" s="81"/>
      <c r="C14" s="81" t="n">
        <v>37</v>
      </c>
      <c r="D14" s="82" t="n">
        <f aca="false">L14</f>
        <v>6982.552</v>
      </c>
      <c r="E14" s="82" t="n">
        <f aca="false">N14</f>
        <v>35.2544</v>
      </c>
      <c r="F14" s="82" t="n">
        <f aca="false">L14</f>
        <v>6982.552</v>
      </c>
      <c r="G14" s="82" t="n">
        <f aca="false">O14</f>
        <v>34.0282</v>
      </c>
      <c r="H14" s="82" t="n">
        <f aca="false">T14</f>
        <v>7075.2624</v>
      </c>
      <c r="I14" s="82" t="n">
        <f aca="false">V14</f>
        <v>35.268</v>
      </c>
      <c r="J14" s="82" t="n">
        <f aca="false">T14</f>
        <v>7075.2624</v>
      </c>
      <c r="K14" s="82" t="n">
        <f aca="false">W14</f>
        <v>34.0294</v>
      </c>
      <c r="L14" s="83" t="n">
        <v>6982.552</v>
      </c>
      <c r="M14" s="83" t="n">
        <v>27.7744</v>
      </c>
      <c r="N14" s="83" t="n">
        <v>35.2544</v>
      </c>
      <c r="O14" s="83" t="n">
        <v>34.0282</v>
      </c>
      <c r="P14" s="83" t="n">
        <v>29498.62</v>
      </c>
      <c r="Q14" s="83" t="n">
        <v>43.789</v>
      </c>
      <c r="R14" s="83" t="n">
        <f aca="false">P14/3600</f>
        <v>8.19406111111111</v>
      </c>
      <c r="S14" s="81"/>
      <c r="T14" s="83" t="n">
        <v>7075.2624</v>
      </c>
      <c r="U14" s="83" t="n">
        <v>27.7865</v>
      </c>
      <c r="V14" s="83" t="n">
        <v>35.268</v>
      </c>
      <c r="W14" s="83" t="n">
        <v>34.0294</v>
      </c>
      <c r="X14" s="83" t="n">
        <v>26702.73</v>
      </c>
      <c r="Y14" s="83" t="n">
        <v>44.444</v>
      </c>
      <c r="Z14" s="83" t="n">
        <f aca="false">X14/3600</f>
        <v>7.417425</v>
      </c>
      <c r="AA14" s="84"/>
      <c r="AB14" s="84"/>
      <c r="AC14" s="84"/>
    </row>
    <row r="15" customFormat="false" ht="11.25" hidden="false" customHeight="false" outlineLevel="0" collapsed="false">
      <c r="A15" s="79"/>
      <c r="B15" s="79" t="s">
        <v>51</v>
      </c>
      <c r="C15" s="73" t="n">
        <v>22</v>
      </c>
      <c r="D15" s="74" t="n">
        <f aca="false">L15</f>
        <v>23640.6</v>
      </c>
      <c r="E15" s="74" t="n">
        <f aca="false">N15</f>
        <v>46.3441</v>
      </c>
      <c r="F15" s="74" t="n">
        <f aca="false">L15</f>
        <v>23640.6</v>
      </c>
      <c r="G15" s="74" t="n">
        <f aca="false">O15</f>
        <v>45.9934</v>
      </c>
      <c r="H15" s="74" t="n">
        <f aca="false">T15</f>
        <v>23690.1632</v>
      </c>
      <c r="I15" s="74" t="n">
        <f aca="false">V15</f>
        <v>46.3464</v>
      </c>
      <c r="J15" s="74" t="n">
        <f aca="false">T15</f>
        <v>23690.1632</v>
      </c>
      <c r="K15" s="74" t="n">
        <f aca="false">W15</f>
        <v>45.9986</v>
      </c>
      <c r="L15" s="85" t="n">
        <v>23640.6</v>
      </c>
      <c r="M15" s="85" t="n">
        <v>41.0761</v>
      </c>
      <c r="N15" s="85" t="n">
        <v>46.3441</v>
      </c>
      <c r="O15" s="85" t="n">
        <v>45.9934</v>
      </c>
      <c r="P15" s="75" t="n">
        <v>33557.62</v>
      </c>
      <c r="Q15" s="76" t="n">
        <v>52.275</v>
      </c>
      <c r="R15" s="75" t="n">
        <f aca="false">P15/3600</f>
        <v>9.32156111111111</v>
      </c>
      <c r="S15" s="77"/>
      <c r="T15" s="85" t="n">
        <v>23690.1632</v>
      </c>
      <c r="U15" s="85" t="n">
        <v>41.0861</v>
      </c>
      <c r="V15" s="85" t="n">
        <v>46.3464</v>
      </c>
      <c r="W15" s="85" t="n">
        <v>45.9986</v>
      </c>
      <c r="X15" s="75" t="n">
        <v>30384.82</v>
      </c>
      <c r="Y15" s="76" t="n">
        <v>54.303</v>
      </c>
      <c r="Z15" s="75" t="n">
        <f aca="false">X15/3600</f>
        <v>8.44022777777778</v>
      </c>
      <c r="AA15" s="78" t="e">
        <f aca="false">RBJM($L15:$M18,T15:U18)</f>
        <v>#VALUE!</v>
      </c>
      <c r="AB15" s="78" t="e">
        <f aca="false">RBJM($D15:$E18,H15:I18)</f>
        <v>#VALUE!</v>
      </c>
      <c r="AC15" s="78" t="e">
        <f aca="false">RBJM($F15:$G18,J15:K18)</f>
        <v>#VALUE!</v>
      </c>
    </row>
    <row r="16" customFormat="false" ht="11.25" hidden="false" customHeight="false" outlineLevel="0" collapsed="false">
      <c r="A16" s="79"/>
      <c r="B16" s="79" t="s">
        <v>52</v>
      </c>
      <c r="C16" s="79" t="n">
        <v>27</v>
      </c>
      <c r="D16" s="74" t="n">
        <f aca="false">L16</f>
        <v>6650.1776</v>
      </c>
      <c r="E16" s="74" t="n">
        <f aca="false">N16</f>
        <v>45.6639</v>
      </c>
      <c r="F16" s="74" t="n">
        <f aca="false">L16</f>
        <v>6650.1776</v>
      </c>
      <c r="G16" s="74" t="n">
        <f aca="false">O16</f>
        <v>45.4245</v>
      </c>
      <c r="H16" s="74" t="n">
        <f aca="false">T16</f>
        <v>6643.9856</v>
      </c>
      <c r="I16" s="74" t="n">
        <f aca="false">V16</f>
        <v>45.6586</v>
      </c>
      <c r="J16" s="74" t="n">
        <f aca="false">T16</f>
        <v>6643.9856</v>
      </c>
      <c r="K16" s="74" t="n">
        <f aca="false">W16</f>
        <v>45.4218</v>
      </c>
      <c r="L16" s="75" t="n">
        <v>6650.1776</v>
      </c>
      <c r="M16" s="75" t="n">
        <v>39.8245</v>
      </c>
      <c r="N16" s="75" t="n">
        <v>45.6639</v>
      </c>
      <c r="O16" s="75" t="n">
        <v>45.4245</v>
      </c>
      <c r="P16" s="75" t="n">
        <v>27948.68</v>
      </c>
      <c r="Q16" s="76" t="n">
        <v>42.65</v>
      </c>
      <c r="R16" s="75" t="n">
        <f aca="false">P16/3600</f>
        <v>7.76352222222222</v>
      </c>
      <c r="S16" s="77"/>
      <c r="T16" s="75" t="n">
        <v>6643.9856</v>
      </c>
      <c r="U16" s="75" t="n">
        <v>39.8297</v>
      </c>
      <c r="V16" s="75" t="n">
        <v>45.6586</v>
      </c>
      <c r="W16" s="75" t="n">
        <v>45.4218</v>
      </c>
      <c r="X16" s="75" t="n">
        <v>25224.91</v>
      </c>
      <c r="Y16" s="76" t="n">
        <v>44.07</v>
      </c>
      <c r="Z16" s="75" t="n">
        <f aca="false">X16/3600</f>
        <v>7.00691944444445</v>
      </c>
      <c r="AA16" s="80"/>
      <c r="AB16" s="80"/>
      <c r="AC16" s="80"/>
    </row>
    <row r="17" customFormat="false" ht="11.25" hidden="false" customHeight="false" outlineLevel="0" collapsed="false">
      <c r="A17" s="79"/>
      <c r="B17" s="79"/>
      <c r="C17" s="79" t="n">
        <v>32</v>
      </c>
      <c r="D17" s="74" t="n">
        <f aca="false">L17</f>
        <v>2870.7072</v>
      </c>
      <c r="E17" s="74" t="n">
        <f aca="false">N17</f>
        <v>45.0574</v>
      </c>
      <c r="F17" s="74" t="n">
        <f aca="false">L17</f>
        <v>2870.7072</v>
      </c>
      <c r="G17" s="74" t="n">
        <f aca="false">O17</f>
        <v>44.9632</v>
      </c>
      <c r="H17" s="74" t="n">
        <f aca="false">T17</f>
        <v>2866.6112</v>
      </c>
      <c r="I17" s="74" t="n">
        <f aca="false">V17</f>
        <v>45.0505</v>
      </c>
      <c r="J17" s="74" t="n">
        <f aca="false">T17</f>
        <v>2866.6112</v>
      </c>
      <c r="K17" s="74" t="n">
        <f aca="false">W17</f>
        <v>44.9628</v>
      </c>
      <c r="L17" s="75" t="n">
        <v>2870.7072</v>
      </c>
      <c r="M17" s="75" t="n">
        <v>38.5208</v>
      </c>
      <c r="N17" s="75" t="n">
        <v>45.0574</v>
      </c>
      <c r="O17" s="75" t="n">
        <v>44.9632</v>
      </c>
      <c r="P17" s="75" t="n">
        <v>26044.25</v>
      </c>
      <c r="Q17" s="76" t="n">
        <v>39.483</v>
      </c>
      <c r="R17" s="75" t="n">
        <f aca="false">P17/3600</f>
        <v>7.23451388888889</v>
      </c>
      <c r="S17" s="77"/>
      <c r="T17" s="75" t="n">
        <v>2866.6112</v>
      </c>
      <c r="U17" s="75" t="n">
        <v>38.5306</v>
      </c>
      <c r="V17" s="75" t="n">
        <v>45.0505</v>
      </c>
      <c r="W17" s="75" t="n">
        <v>44.9628</v>
      </c>
      <c r="X17" s="75" t="n">
        <v>25680.39</v>
      </c>
      <c r="Y17" s="76" t="n">
        <v>40.747</v>
      </c>
      <c r="Z17" s="75" t="n">
        <f aca="false">X17/3600</f>
        <v>7.13344166666667</v>
      </c>
      <c r="AA17" s="80"/>
      <c r="AB17" s="80"/>
      <c r="AC17" s="80"/>
    </row>
    <row r="18" customFormat="false" ht="12" hidden="false" customHeight="false" outlineLevel="0" collapsed="false">
      <c r="A18" s="81"/>
      <c r="B18" s="81"/>
      <c r="C18" s="81" t="n">
        <v>37</v>
      </c>
      <c r="D18" s="82" t="n">
        <f aca="false">L18</f>
        <v>1424.4864</v>
      </c>
      <c r="E18" s="82" t="n">
        <f aca="false">N18</f>
        <v>44.4627</v>
      </c>
      <c r="F18" s="82" t="n">
        <f aca="false">L18</f>
        <v>1424.4864</v>
      </c>
      <c r="G18" s="82" t="n">
        <f aca="false">O18</f>
        <v>44.5116</v>
      </c>
      <c r="H18" s="82" t="n">
        <f aca="false">T18</f>
        <v>1424.712</v>
      </c>
      <c r="I18" s="82" t="n">
        <f aca="false">V18</f>
        <v>44.4578</v>
      </c>
      <c r="J18" s="82" t="n">
        <f aca="false">T18</f>
        <v>1424.712</v>
      </c>
      <c r="K18" s="82" t="n">
        <f aca="false">W18</f>
        <v>44.5277</v>
      </c>
      <c r="L18" s="83" t="n">
        <v>1424.4864</v>
      </c>
      <c r="M18" s="83" t="n">
        <v>36.8409</v>
      </c>
      <c r="N18" s="83" t="n">
        <v>44.4627</v>
      </c>
      <c r="O18" s="83" t="n">
        <v>44.5116</v>
      </c>
      <c r="P18" s="83" t="n">
        <v>22939.06</v>
      </c>
      <c r="Q18" s="83" t="n">
        <v>37.767</v>
      </c>
      <c r="R18" s="83" t="n">
        <f aca="false">P18/3600</f>
        <v>6.37196111111111</v>
      </c>
      <c r="S18" s="81"/>
      <c r="T18" s="83" t="n">
        <v>1424.712</v>
      </c>
      <c r="U18" s="83" t="n">
        <v>36.849</v>
      </c>
      <c r="V18" s="83" t="n">
        <v>44.4578</v>
      </c>
      <c r="W18" s="83" t="n">
        <v>44.5277</v>
      </c>
      <c r="X18" s="83" t="n">
        <v>22738.89</v>
      </c>
      <c r="Y18" s="83" t="n">
        <v>38.812</v>
      </c>
      <c r="Z18" s="83" t="n">
        <f aca="false">X18/3600</f>
        <v>6.31635833333333</v>
      </c>
      <c r="AA18" s="84"/>
      <c r="AB18" s="84"/>
      <c r="AC18" s="84"/>
    </row>
    <row r="19" customFormat="false" ht="11.25" hidden="false" customHeight="false" outlineLevel="0" collapsed="false">
      <c r="A19" s="73" t="s">
        <v>16</v>
      </c>
      <c r="B19" s="73" t="s">
        <v>53</v>
      </c>
      <c r="C19" s="73" t="n">
        <v>22</v>
      </c>
      <c r="D19" s="74" t="n">
        <f aca="false">L19</f>
        <v>5241.696</v>
      </c>
      <c r="E19" s="74" t="n">
        <f aca="false">N19</f>
        <v>43.443</v>
      </c>
      <c r="F19" s="74" t="n">
        <f aca="false">L19</f>
        <v>5241.696</v>
      </c>
      <c r="G19" s="74" t="n">
        <f aca="false">O19</f>
        <v>45.2361</v>
      </c>
      <c r="H19" s="74" t="n">
        <f aca="false">T19</f>
        <v>5236.488</v>
      </c>
      <c r="I19" s="74" t="n">
        <f aca="false">V19</f>
        <v>43.4503</v>
      </c>
      <c r="J19" s="74" t="n">
        <f aca="false">T19</f>
        <v>5236.488</v>
      </c>
      <c r="K19" s="74" t="n">
        <f aca="false">W19</f>
        <v>45.242</v>
      </c>
      <c r="L19" s="75" t="n">
        <v>5241.696</v>
      </c>
      <c r="M19" s="75" t="n">
        <v>41.4099</v>
      </c>
      <c r="N19" s="75" t="n">
        <v>43.443</v>
      </c>
      <c r="O19" s="75" t="n">
        <v>45.2361</v>
      </c>
      <c r="P19" s="75" t="n">
        <v>10935.36</v>
      </c>
      <c r="Q19" s="76" t="n">
        <v>24.039</v>
      </c>
      <c r="R19" s="75" t="n">
        <f aca="false">P19/3600</f>
        <v>3.0376</v>
      </c>
      <c r="S19" s="77"/>
      <c r="T19" s="75" t="n">
        <v>5236.488</v>
      </c>
      <c r="U19" s="75" t="n">
        <v>41.4201</v>
      </c>
      <c r="V19" s="75" t="n">
        <v>43.4503</v>
      </c>
      <c r="W19" s="75" t="n">
        <v>45.242</v>
      </c>
      <c r="X19" s="75" t="n">
        <v>12832.36</v>
      </c>
      <c r="Y19" s="76" t="n">
        <v>24.663</v>
      </c>
      <c r="Z19" s="75" t="n">
        <f aca="false">X19/3600</f>
        <v>3.56454444444444</v>
      </c>
      <c r="AA19" s="78" t="e">
        <f aca="false">RBJM($L19:$M22,T19:U22)</f>
        <v>#VALUE!</v>
      </c>
      <c r="AB19" s="78" t="e">
        <f aca="false">RBJM($D19:$E22,H19:I22)</f>
        <v>#VALUE!</v>
      </c>
      <c r="AC19" s="78" t="e">
        <f aca="false">RBJM($F19:$G22,J19:K22)</f>
        <v>#VALUE!</v>
      </c>
    </row>
    <row r="20" customFormat="false" ht="11.25" hidden="false" customHeight="false" outlineLevel="0" collapsed="false">
      <c r="A20" s="79" t="s">
        <v>54</v>
      </c>
      <c r="B20" s="79" t="s">
        <v>55</v>
      </c>
      <c r="C20" s="79" t="n">
        <v>27</v>
      </c>
      <c r="D20" s="74" t="n">
        <f aca="false">L20</f>
        <v>2408.7088</v>
      </c>
      <c r="E20" s="74" t="n">
        <f aca="false">N20</f>
        <v>42.1291</v>
      </c>
      <c r="F20" s="74" t="n">
        <f aca="false">L20</f>
        <v>2408.7088</v>
      </c>
      <c r="G20" s="74" t="n">
        <f aca="false">O20</f>
        <v>43.4352</v>
      </c>
      <c r="H20" s="74" t="n">
        <f aca="false">T20</f>
        <v>2407.348</v>
      </c>
      <c r="I20" s="74" t="n">
        <f aca="false">V20</f>
        <v>42.1273</v>
      </c>
      <c r="J20" s="74" t="n">
        <f aca="false">T20</f>
        <v>2407.348</v>
      </c>
      <c r="K20" s="74" t="n">
        <f aca="false">W20</f>
        <v>43.4383</v>
      </c>
      <c r="L20" s="75" t="n">
        <v>2408.7088</v>
      </c>
      <c r="M20" s="75" t="n">
        <v>39.5301</v>
      </c>
      <c r="N20" s="75" t="n">
        <v>42.1291</v>
      </c>
      <c r="O20" s="75" t="n">
        <v>43.4352</v>
      </c>
      <c r="P20" s="75" t="n">
        <v>10077.85</v>
      </c>
      <c r="Q20" s="76" t="n">
        <v>20.935</v>
      </c>
      <c r="R20" s="75" t="n">
        <f aca="false">P20/3600</f>
        <v>2.79940277777778</v>
      </c>
      <c r="S20" s="77"/>
      <c r="T20" s="75" t="n">
        <v>2407.348</v>
      </c>
      <c r="U20" s="75" t="n">
        <v>39.5358</v>
      </c>
      <c r="V20" s="75" t="n">
        <v>42.1273</v>
      </c>
      <c r="W20" s="75" t="n">
        <v>43.4383</v>
      </c>
      <c r="X20" s="75" t="n">
        <v>10036.53</v>
      </c>
      <c r="Y20" s="76" t="n">
        <v>21.309</v>
      </c>
      <c r="Z20" s="75" t="n">
        <f aca="false">X20/3600</f>
        <v>2.787925</v>
      </c>
      <c r="AA20" s="80"/>
      <c r="AB20" s="80"/>
      <c r="AC20" s="80"/>
    </row>
    <row r="21" customFormat="false" ht="11.25" hidden="false" customHeight="false" outlineLevel="0" collapsed="false">
      <c r="A21" s="79"/>
      <c r="B21" s="79"/>
      <c r="C21" s="79" t="n">
        <v>32</v>
      </c>
      <c r="D21" s="74" t="n">
        <f aca="false">L21</f>
        <v>1181.7064</v>
      </c>
      <c r="E21" s="74" t="n">
        <f aca="false">N21</f>
        <v>40.8515</v>
      </c>
      <c r="F21" s="74" t="n">
        <f aca="false">L21</f>
        <v>1181.7064</v>
      </c>
      <c r="G21" s="74" t="n">
        <f aca="false">O21</f>
        <v>42.0092</v>
      </c>
      <c r="H21" s="74" t="n">
        <f aca="false">T21</f>
        <v>1184.7112</v>
      </c>
      <c r="I21" s="74" t="n">
        <f aca="false">V21</f>
        <v>40.8515</v>
      </c>
      <c r="J21" s="74" t="n">
        <f aca="false">T21</f>
        <v>1184.7112</v>
      </c>
      <c r="K21" s="74" t="n">
        <f aca="false">W21</f>
        <v>42.0096</v>
      </c>
      <c r="L21" s="75" t="n">
        <v>1181.7064</v>
      </c>
      <c r="M21" s="75" t="n">
        <v>37.2225</v>
      </c>
      <c r="N21" s="75" t="n">
        <v>40.8515</v>
      </c>
      <c r="O21" s="75" t="n">
        <v>42.0092</v>
      </c>
      <c r="P21" s="75" t="n">
        <v>10407.14</v>
      </c>
      <c r="Q21" s="76" t="n">
        <v>18.985</v>
      </c>
      <c r="R21" s="75" t="n">
        <f aca="false">P21/3600</f>
        <v>2.89087222222222</v>
      </c>
      <c r="S21" s="77"/>
      <c r="T21" s="75" t="n">
        <v>1184.7112</v>
      </c>
      <c r="U21" s="75" t="n">
        <v>37.2399</v>
      </c>
      <c r="V21" s="75" t="n">
        <v>40.8515</v>
      </c>
      <c r="W21" s="75" t="n">
        <v>42.0096</v>
      </c>
      <c r="X21" s="75" t="n">
        <v>19282.98</v>
      </c>
      <c r="Y21" s="76" t="n">
        <v>19.39</v>
      </c>
      <c r="Z21" s="75" t="n">
        <f aca="false">X21/3600</f>
        <v>5.35638333333333</v>
      </c>
      <c r="AA21" s="80"/>
      <c r="AB21" s="80"/>
      <c r="AC21" s="80"/>
    </row>
    <row r="22" customFormat="false" ht="12" hidden="false" customHeight="false" outlineLevel="0" collapsed="false">
      <c r="A22" s="79"/>
      <c r="B22" s="81"/>
      <c r="C22" s="81" t="n">
        <v>37</v>
      </c>
      <c r="D22" s="82" t="n">
        <f aca="false">L22</f>
        <v>607.136</v>
      </c>
      <c r="E22" s="82" t="n">
        <f aca="false">N22</f>
        <v>39.6723</v>
      </c>
      <c r="F22" s="82" t="n">
        <f aca="false">L22</f>
        <v>607.136</v>
      </c>
      <c r="G22" s="82" t="n">
        <f aca="false">O22</f>
        <v>40.9412</v>
      </c>
      <c r="H22" s="82" t="n">
        <f aca="false">T22</f>
        <v>607.4504</v>
      </c>
      <c r="I22" s="82" t="n">
        <f aca="false">V22</f>
        <v>39.675</v>
      </c>
      <c r="J22" s="82" t="n">
        <f aca="false">T22</f>
        <v>607.4504</v>
      </c>
      <c r="K22" s="82" t="n">
        <f aca="false">W22</f>
        <v>40.9475</v>
      </c>
      <c r="L22" s="83" t="n">
        <v>607.136</v>
      </c>
      <c r="M22" s="83" t="n">
        <v>34.913</v>
      </c>
      <c r="N22" s="83" t="n">
        <v>39.6723</v>
      </c>
      <c r="O22" s="83" t="n">
        <v>40.9412</v>
      </c>
      <c r="P22" s="83" t="n">
        <v>9882.61</v>
      </c>
      <c r="Q22" s="83" t="n">
        <v>17.908</v>
      </c>
      <c r="R22" s="83" t="n">
        <f aca="false">P22/3600</f>
        <v>2.74516944444444</v>
      </c>
      <c r="S22" s="81"/>
      <c r="T22" s="83" t="n">
        <v>607.4504</v>
      </c>
      <c r="U22" s="83" t="n">
        <v>34.9166</v>
      </c>
      <c r="V22" s="83" t="n">
        <v>39.675</v>
      </c>
      <c r="W22" s="83" t="n">
        <v>40.9475</v>
      </c>
      <c r="X22" s="83" t="n">
        <v>8927.47</v>
      </c>
      <c r="Y22" s="83" t="n">
        <v>18.33</v>
      </c>
      <c r="Z22" s="83" t="n">
        <f aca="false">X22/3600</f>
        <v>2.47985277777778</v>
      </c>
      <c r="AA22" s="84"/>
      <c r="AB22" s="84"/>
      <c r="AC22" s="84"/>
    </row>
    <row r="23" customFormat="false" ht="11.25" hidden="false" customHeight="false" outlineLevel="0" collapsed="false">
      <c r="A23" s="79"/>
      <c r="B23" s="73" t="s">
        <v>56</v>
      </c>
      <c r="C23" s="73" t="n">
        <v>22</v>
      </c>
      <c r="D23" s="87" t="n">
        <f aca="false">L23</f>
        <v>8441.2464</v>
      </c>
      <c r="E23" s="87" t="n">
        <f aca="false">N23</f>
        <v>42.4291</v>
      </c>
      <c r="F23" s="87" t="n">
        <f aca="false">L23</f>
        <v>8441.2464</v>
      </c>
      <c r="G23" s="87" t="n">
        <f aca="false">O23</f>
        <v>43.8363</v>
      </c>
      <c r="H23" s="87" t="n">
        <f aca="false">T23</f>
        <v>8408.4096</v>
      </c>
      <c r="I23" s="87" t="n">
        <f aca="false">V23</f>
        <v>42.4178</v>
      </c>
      <c r="J23" s="87" t="n">
        <f aca="false">T23</f>
        <v>8408.4096</v>
      </c>
      <c r="K23" s="87" t="n">
        <f aca="false">W23</f>
        <v>43.8128</v>
      </c>
      <c r="L23" s="85" t="n">
        <v>8441.2464</v>
      </c>
      <c r="M23" s="85" t="n">
        <v>39.9053</v>
      </c>
      <c r="N23" s="85" t="n">
        <v>42.4291</v>
      </c>
      <c r="O23" s="85" t="n">
        <v>43.8363</v>
      </c>
      <c r="P23" s="85" t="n">
        <v>9744.52</v>
      </c>
      <c r="Q23" s="76" t="n">
        <v>26.66</v>
      </c>
      <c r="R23" s="85" t="n">
        <f aca="false">P23/3600</f>
        <v>2.70681111111111</v>
      </c>
      <c r="S23" s="88"/>
      <c r="T23" s="85" t="n">
        <v>8408.4096</v>
      </c>
      <c r="U23" s="85" t="n">
        <v>39.9058</v>
      </c>
      <c r="V23" s="85" t="n">
        <v>42.4178</v>
      </c>
      <c r="W23" s="85" t="n">
        <v>43.8128</v>
      </c>
      <c r="X23" s="85" t="n">
        <v>9973.7</v>
      </c>
      <c r="Y23" s="76" t="n">
        <v>26.816</v>
      </c>
      <c r="Z23" s="85" t="n">
        <f aca="false">X23/3600</f>
        <v>2.77047222222222</v>
      </c>
      <c r="AA23" s="78" t="e">
        <f aca="false">RBJM($L23:$M26,T23:U26)</f>
        <v>#VALUE!</v>
      </c>
      <c r="AB23" s="78" t="e">
        <f aca="false">RBJM($D23:$E26,H23:I26)</f>
        <v>#VALUE!</v>
      </c>
      <c r="AC23" s="78" t="e">
        <f aca="false">RBJM($F23:$G26,J23:K26)</f>
        <v>#VALUE!</v>
      </c>
    </row>
    <row r="24" customFormat="false" ht="11.25" hidden="false" customHeight="false" outlineLevel="0" collapsed="false">
      <c r="A24" s="79"/>
      <c r="B24" s="79" t="s">
        <v>57</v>
      </c>
      <c r="C24" s="79" t="n">
        <v>27</v>
      </c>
      <c r="D24" s="74" t="n">
        <f aca="false">L24</f>
        <v>3745.7536</v>
      </c>
      <c r="E24" s="74" t="n">
        <f aca="false">N24</f>
        <v>40.5912</v>
      </c>
      <c r="F24" s="74" t="n">
        <f aca="false">L24</f>
        <v>3745.7536</v>
      </c>
      <c r="G24" s="74" t="n">
        <f aca="false">O24</f>
        <v>41.6344</v>
      </c>
      <c r="H24" s="74" t="n">
        <f aca="false">T24</f>
        <v>3727.5016</v>
      </c>
      <c r="I24" s="74" t="n">
        <f aca="false">V24</f>
        <v>40.5665</v>
      </c>
      <c r="J24" s="74" t="n">
        <f aca="false">T24</f>
        <v>3727.5016</v>
      </c>
      <c r="K24" s="74" t="n">
        <f aca="false">W24</f>
        <v>41.6089</v>
      </c>
      <c r="L24" s="75" t="n">
        <v>3745.7536</v>
      </c>
      <c r="M24" s="75" t="n">
        <v>37.3848</v>
      </c>
      <c r="N24" s="75" t="n">
        <v>40.5912</v>
      </c>
      <c r="O24" s="75" t="n">
        <v>41.6344</v>
      </c>
      <c r="P24" s="75" t="n">
        <v>9933.71</v>
      </c>
      <c r="Q24" s="76" t="n">
        <v>21.918</v>
      </c>
      <c r="R24" s="75" t="n">
        <f aca="false">P24/3600</f>
        <v>2.75936388888889</v>
      </c>
      <c r="S24" s="77"/>
      <c r="T24" s="75" t="n">
        <v>3727.5016</v>
      </c>
      <c r="U24" s="75" t="n">
        <v>37.3771</v>
      </c>
      <c r="V24" s="75" t="n">
        <v>40.5665</v>
      </c>
      <c r="W24" s="75" t="n">
        <v>41.6089</v>
      </c>
      <c r="X24" s="75" t="n">
        <v>9290.11</v>
      </c>
      <c r="Y24" s="76" t="n">
        <v>22.011</v>
      </c>
      <c r="Z24" s="75" t="n">
        <f aca="false">X24/3600</f>
        <v>2.58058611111111</v>
      </c>
      <c r="AA24" s="80"/>
      <c r="AB24" s="80"/>
      <c r="AC24" s="80"/>
    </row>
    <row r="25" customFormat="false" ht="11.25" hidden="false" customHeight="false" outlineLevel="0" collapsed="false">
      <c r="A25" s="79"/>
      <c r="B25" s="79"/>
      <c r="C25" s="79" t="n">
        <v>32</v>
      </c>
      <c r="D25" s="74" t="n">
        <f aca="false">L25</f>
        <v>1725.092</v>
      </c>
      <c r="E25" s="74" t="n">
        <f aca="false">N25</f>
        <v>38.8536</v>
      </c>
      <c r="F25" s="74" t="n">
        <f aca="false">L25</f>
        <v>1725.092</v>
      </c>
      <c r="G25" s="74" t="n">
        <f aca="false">O25</f>
        <v>39.9806</v>
      </c>
      <c r="H25" s="74" t="n">
        <f aca="false">T25</f>
        <v>1720.08</v>
      </c>
      <c r="I25" s="74" t="n">
        <f aca="false">V25</f>
        <v>38.846</v>
      </c>
      <c r="J25" s="74" t="n">
        <f aca="false">T25</f>
        <v>1720.08</v>
      </c>
      <c r="K25" s="74" t="n">
        <f aca="false">W25</f>
        <v>39.9699</v>
      </c>
      <c r="L25" s="75" t="n">
        <v>1725.092</v>
      </c>
      <c r="M25" s="75" t="n">
        <v>34.7492</v>
      </c>
      <c r="N25" s="75" t="n">
        <v>38.8536</v>
      </c>
      <c r="O25" s="75" t="n">
        <v>39.9806</v>
      </c>
      <c r="P25" s="75" t="n">
        <v>8834.57</v>
      </c>
      <c r="Q25" s="76" t="n">
        <v>19.437</v>
      </c>
      <c r="R25" s="75" t="n">
        <f aca="false">P25/3600</f>
        <v>2.45404722222222</v>
      </c>
      <c r="S25" s="77"/>
      <c r="T25" s="75" t="n">
        <v>1720.08</v>
      </c>
      <c r="U25" s="75" t="n">
        <v>34.7542</v>
      </c>
      <c r="V25" s="75" t="n">
        <v>38.846</v>
      </c>
      <c r="W25" s="75" t="n">
        <v>39.9699</v>
      </c>
      <c r="X25" s="75" t="n">
        <v>8809.03</v>
      </c>
      <c r="Y25" s="76" t="n">
        <v>19.593</v>
      </c>
      <c r="Z25" s="75" t="n">
        <f aca="false">X25/3600</f>
        <v>2.44695277777778</v>
      </c>
      <c r="AA25" s="80"/>
      <c r="AB25" s="80"/>
      <c r="AC25" s="80"/>
    </row>
    <row r="26" customFormat="false" ht="12" hidden="false" customHeight="false" outlineLevel="0" collapsed="false">
      <c r="A26" s="79"/>
      <c r="B26" s="81"/>
      <c r="C26" s="81" t="n">
        <v>37</v>
      </c>
      <c r="D26" s="82" t="n">
        <f aca="false">L26</f>
        <v>798.9136</v>
      </c>
      <c r="E26" s="82" t="n">
        <f aca="false">N26</f>
        <v>37.2594</v>
      </c>
      <c r="F26" s="82" t="n">
        <f aca="false">L26</f>
        <v>798.9136</v>
      </c>
      <c r="G26" s="82" t="n">
        <f aca="false">O26</f>
        <v>38.8486</v>
      </c>
      <c r="H26" s="82" t="n">
        <f aca="false">T26</f>
        <v>799.5248</v>
      </c>
      <c r="I26" s="82" t="n">
        <f aca="false">V26</f>
        <v>37.2724</v>
      </c>
      <c r="J26" s="82" t="n">
        <f aca="false">T26</f>
        <v>799.5248</v>
      </c>
      <c r="K26" s="82" t="n">
        <f aca="false">W26</f>
        <v>38.8379</v>
      </c>
      <c r="L26" s="83" t="n">
        <v>798.9136</v>
      </c>
      <c r="M26" s="83" t="n">
        <v>32.2604</v>
      </c>
      <c r="N26" s="83" t="n">
        <v>37.2594</v>
      </c>
      <c r="O26" s="83" t="n">
        <v>38.8486</v>
      </c>
      <c r="P26" s="83" t="n">
        <v>9306.01</v>
      </c>
      <c r="Q26" s="83" t="n">
        <v>18.002</v>
      </c>
      <c r="R26" s="83" t="n">
        <f aca="false">P26/3600</f>
        <v>2.58500277777778</v>
      </c>
      <c r="S26" s="81"/>
      <c r="T26" s="83" t="n">
        <v>799.5248</v>
      </c>
      <c r="U26" s="83" t="n">
        <v>32.2575</v>
      </c>
      <c r="V26" s="83" t="n">
        <v>37.2724</v>
      </c>
      <c r="W26" s="83" t="n">
        <v>38.8379</v>
      </c>
      <c r="X26" s="83" t="n">
        <v>8507.12</v>
      </c>
      <c r="Y26" s="83" t="n">
        <v>18.174</v>
      </c>
      <c r="Z26" s="83" t="n">
        <f aca="false">X26/3600</f>
        <v>2.36308888888889</v>
      </c>
      <c r="AA26" s="84"/>
      <c r="AB26" s="84"/>
      <c r="AC26" s="84"/>
    </row>
    <row r="27" customFormat="false" ht="11.25" hidden="false" customHeight="false" outlineLevel="0" collapsed="false">
      <c r="A27" s="79"/>
      <c r="B27" s="73" t="s">
        <v>58</v>
      </c>
      <c r="C27" s="73" t="n">
        <v>22</v>
      </c>
      <c r="D27" s="87" t="n">
        <f aca="false">L27</f>
        <v>19053.2152</v>
      </c>
      <c r="E27" s="87" t="n">
        <f aca="false">N27</f>
        <v>39.9503</v>
      </c>
      <c r="F27" s="87" t="n">
        <f aca="false">L27</f>
        <v>19053.2152</v>
      </c>
      <c r="G27" s="87" t="n">
        <f aca="false">O27</f>
        <v>43.539</v>
      </c>
      <c r="H27" s="87" t="n">
        <f aca="false">T27</f>
        <v>18985.8184</v>
      </c>
      <c r="I27" s="87" t="n">
        <f aca="false">V27</f>
        <v>39.9516</v>
      </c>
      <c r="J27" s="87" t="n">
        <f aca="false">T27</f>
        <v>18985.8184</v>
      </c>
      <c r="K27" s="87" t="n">
        <f aca="false">W27</f>
        <v>43.5421</v>
      </c>
      <c r="L27" s="85" t="n">
        <v>19053.2152</v>
      </c>
      <c r="M27" s="85" t="n">
        <v>38.287</v>
      </c>
      <c r="N27" s="85" t="n">
        <v>39.9503</v>
      </c>
      <c r="O27" s="85" t="n">
        <v>43.539</v>
      </c>
      <c r="P27" s="85" t="n">
        <v>24326.99</v>
      </c>
      <c r="Q27" s="76" t="n">
        <v>49.623</v>
      </c>
      <c r="R27" s="85" t="n">
        <f aca="false">P27/3600</f>
        <v>6.75749722222222</v>
      </c>
      <c r="S27" s="88"/>
      <c r="T27" s="85" t="n">
        <v>18985.8184</v>
      </c>
      <c r="U27" s="85" t="n">
        <v>38.2922</v>
      </c>
      <c r="V27" s="85" t="n">
        <v>39.9516</v>
      </c>
      <c r="W27" s="85" t="n">
        <v>43.5421</v>
      </c>
      <c r="X27" s="85" t="n">
        <v>22060.52</v>
      </c>
      <c r="Y27" s="76" t="n">
        <v>50.216</v>
      </c>
      <c r="Z27" s="85" t="n">
        <f aca="false">X27/3600</f>
        <v>6.12792222222222</v>
      </c>
      <c r="AA27" s="78" t="e">
        <f aca="false">RBJM($L27:$M30,T27:U30)</f>
        <v>#VALUE!</v>
      </c>
      <c r="AB27" s="78" t="e">
        <f aca="false">RBJM($D27:$E30,H27:I30)</f>
        <v>#VALUE!</v>
      </c>
      <c r="AC27" s="78" t="e">
        <f aca="false">RBJM($F27:$G30,J27:K30)</f>
        <v>#VALUE!</v>
      </c>
    </row>
    <row r="28" customFormat="false" ht="11.25" hidden="false" customHeight="false" outlineLevel="0" collapsed="false">
      <c r="A28" s="79"/>
      <c r="B28" s="79" t="s">
        <v>59</v>
      </c>
      <c r="C28" s="79" t="n">
        <v>27</v>
      </c>
      <c r="D28" s="74" t="n">
        <f aca="false">L28</f>
        <v>6432.8512</v>
      </c>
      <c r="E28" s="74" t="n">
        <f aca="false">N28</f>
        <v>39.0268</v>
      </c>
      <c r="F28" s="74" t="n">
        <f aca="false">L28</f>
        <v>6432.8512</v>
      </c>
      <c r="G28" s="74" t="n">
        <f aca="false">O28</f>
        <v>41.8261</v>
      </c>
      <c r="H28" s="74" t="n">
        <f aca="false">T28</f>
        <v>6416.9424</v>
      </c>
      <c r="I28" s="74" t="n">
        <f aca="false">V28</f>
        <v>39.0202</v>
      </c>
      <c r="J28" s="74" t="n">
        <f aca="false">T28</f>
        <v>6416.9424</v>
      </c>
      <c r="K28" s="74" t="n">
        <f aca="false">W28</f>
        <v>41.8198</v>
      </c>
      <c r="L28" s="75" t="n">
        <v>6432.8512</v>
      </c>
      <c r="M28" s="75" t="n">
        <v>36.6792</v>
      </c>
      <c r="N28" s="75" t="n">
        <v>39.0268</v>
      </c>
      <c r="O28" s="75" t="n">
        <v>41.8261</v>
      </c>
      <c r="P28" s="75" t="n">
        <v>21685.44</v>
      </c>
      <c r="Q28" s="76" t="n">
        <v>36.363</v>
      </c>
      <c r="R28" s="75" t="n">
        <f aca="false">P28/3600</f>
        <v>6.02373333333333</v>
      </c>
      <c r="S28" s="77"/>
      <c r="T28" s="75" t="n">
        <v>6416.9424</v>
      </c>
      <c r="U28" s="75" t="n">
        <v>36.6808</v>
      </c>
      <c r="V28" s="75" t="n">
        <v>39.0202</v>
      </c>
      <c r="W28" s="75" t="n">
        <v>41.8198</v>
      </c>
      <c r="X28" s="75" t="n">
        <v>19554.54</v>
      </c>
      <c r="Y28" s="76" t="n">
        <v>36.987</v>
      </c>
      <c r="Z28" s="75" t="n">
        <f aca="false">X28/3600</f>
        <v>5.43181666666667</v>
      </c>
      <c r="AA28" s="80"/>
      <c r="AB28" s="80"/>
      <c r="AC28" s="80"/>
    </row>
    <row r="29" customFormat="false" ht="11.25" hidden="false" customHeight="false" outlineLevel="0" collapsed="false">
      <c r="A29" s="79"/>
      <c r="B29" s="79"/>
      <c r="C29" s="79" t="n">
        <v>32</v>
      </c>
      <c r="D29" s="74" t="n">
        <f aca="false">L29</f>
        <v>3016.756</v>
      </c>
      <c r="E29" s="74" t="n">
        <f aca="false">N29</f>
        <v>38.148</v>
      </c>
      <c r="F29" s="74" t="n">
        <f aca="false">L29</f>
        <v>3016.756</v>
      </c>
      <c r="G29" s="74" t="n">
        <f aca="false">O29</f>
        <v>40.1276</v>
      </c>
      <c r="H29" s="74" t="n">
        <f aca="false">T29</f>
        <v>3013.9416</v>
      </c>
      <c r="I29" s="74" t="n">
        <f aca="false">V29</f>
        <v>38.1462</v>
      </c>
      <c r="J29" s="74" t="n">
        <f aca="false">T29</f>
        <v>3013.9416</v>
      </c>
      <c r="K29" s="74" t="n">
        <f aca="false">W29</f>
        <v>40.137</v>
      </c>
      <c r="L29" s="75" t="n">
        <v>3016.756</v>
      </c>
      <c r="M29" s="75" t="n">
        <v>34.7403</v>
      </c>
      <c r="N29" s="75" t="n">
        <v>38.148</v>
      </c>
      <c r="O29" s="75" t="n">
        <v>40.1276</v>
      </c>
      <c r="P29" s="75" t="n">
        <v>18713.81</v>
      </c>
      <c r="Q29" s="76" t="n">
        <v>32.385</v>
      </c>
      <c r="R29" s="75" t="n">
        <f aca="false">P29/3600</f>
        <v>5.19828055555556</v>
      </c>
      <c r="S29" s="77"/>
      <c r="T29" s="75" t="n">
        <v>3013.9416</v>
      </c>
      <c r="U29" s="75" t="n">
        <v>34.7466</v>
      </c>
      <c r="V29" s="75" t="n">
        <v>38.1462</v>
      </c>
      <c r="W29" s="75" t="n">
        <v>40.137</v>
      </c>
      <c r="X29" s="75" t="n">
        <v>20308.32</v>
      </c>
      <c r="Y29" s="76" t="n">
        <v>32.666</v>
      </c>
      <c r="Z29" s="75" t="n">
        <f aca="false">X29/3600</f>
        <v>5.6412</v>
      </c>
      <c r="AA29" s="80"/>
      <c r="AB29" s="80"/>
      <c r="AC29" s="80"/>
    </row>
    <row r="30" customFormat="false" ht="12" hidden="false" customHeight="false" outlineLevel="0" collapsed="false">
      <c r="A30" s="79"/>
      <c r="B30" s="81"/>
      <c r="C30" s="81" t="n">
        <v>37</v>
      </c>
      <c r="D30" s="82" t="n">
        <f aca="false">L30</f>
        <v>1526.5552</v>
      </c>
      <c r="E30" s="82" t="n">
        <f aca="false">N30</f>
        <v>37.1189</v>
      </c>
      <c r="F30" s="82" t="n">
        <f aca="false">L30</f>
        <v>1526.5552</v>
      </c>
      <c r="G30" s="82" t="n">
        <f aca="false">O30</f>
        <v>38.4184</v>
      </c>
      <c r="H30" s="82" t="n">
        <f aca="false">T30</f>
        <v>1529.252</v>
      </c>
      <c r="I30" s="82" t="n">
        <f aca="false">V30</f>
        <v>37.1341</v>
      </c>
      <c r="J30" s="82" t="n">
        <f aca="false">T30</f>
        <v>1529.252</v>
      </c>
      <c r="K30" s="82" t="n">
        <f aca="false">W30</f>
        <v>38.4198</v>
      </c>
      <c r="L30" s="83" t="n">
        <v>1526.5552</v>
      </c>
      <c r="M30" s="83" t="n">
        <v>32.5684</v>
      </c>
      <c r="N30" s="83" t="n">
        <v>37.1189</v>
      </c>
      <c r="O30" s="83" t="n">
        <v>38.4184</v>
      </c>
      <c r="P30" s="83" t="n">
        <v>18117.98</v>
      </c>
      <c r="Q30" s="83" t="n">
        <v>30.108</v>
      </c>
      <c r="R30" s="83" t="n">
        <f aca="false">P30/3600</f>
        <v>5.03277222222222</v>
      </c>
      <c r="S30" s="81"/>
      <c r="T30" s="83" t="n">
        <v>1529.252</v>
      </c>
      <c r="U30" s="83" t="n">
        <v>32.5662</v>
      </c>
      <c r="V30" s="83" t="n">
        <v>37.1341</v>
      </c>
      <c r="W30" s="83" t="n">
        <v>38.4198</v>
      </c>
      <c r="X30" s="83" t="n">
        <v>19597.55</v>
      </c>
      <c r="Y30" s="83" t="n">
        <v>30.435</v>
      </c>
      <c r="Z30" s="83" t="n">
        <f aca="false">X30/3600</f>
        <v>5.44376388888889</v>
      </c>
      <c r="AA30" s="84"/>
      <c r="AB30" s="84"/>
      <c r="AC30" s="84"/>
    </row>
    <row r="31" customFormat="false" ht="11.25" hidden="false" customHeight="false" outlineLevel="0" collapsed="false">
      <c r="A31" s="79"/>
      <c r="B31" s="73" t="s">
        <v>60</v>
      </c>
      <c r="C31" s="73" t="n">
        <v>22</v>
      </c>
      <c r="D31" s="89" t="n">
        <f aca="false">L31</f>
        <v>18434.0016</v>
      </c>
      <c r="E31" s="89" t="n">
        <f aca="false">N31</f>
        <v>43.7625</v>
      </c>
      <c r="F31" s="89" t="n">
        <f aca="false">L31</f>
        <v>18434.0016</v>
      </c>
      <c r="G31" s="89" t="n">
        <f aca="false">O31</f>
        <v>44.9632</v>
      </c>
      <c r="H31" s="89" t="n">
        <f aca="false">T31</f>
        <v>18437.7104</v>
      </c>
      <c r="I31" s="89" t="n">
        <f aca="false">V31</f>
        <v>43.7675</v>
      </c>
      <c r="J31" s="89" t="n">
        <f aca="false">T31</f>
        <v>18437.7104</v>
      </c>
      <c r="K31" s="89" t="n">
        <f aca="false">W31</f>
        <v>44.9744</v>
      </c>
      <c r="L31" s="85" t="n">
        <v>18434.0016</v>
      </c>
      <c r="M31" s="85" t="n">
        <v>38.9248</v>
      </c>
      <c r="N31" s="85" t="n">
        <v>43.7625</v>
      </c>
      <c r="O31" s="85" t="n">
        <v>44.9632</v>
      </c>
      <c r="P31" s="85" t="n">
        <v>25577.49</v>
      </c>
      <c r="Q31" s="76" t="n">
        <v>54.382</v>
      </c>
      <c r="R31" s="85" t="n">
        <f aca="false">P31/3600</f>
        <v>7.10485833333333</v>
      </c>
      <c r="S31" s="88"/>
      <c r="T31" s="85" t="n">
        <v>18437.7104</v>
      </c>
      <c r="U31" s="85" t="n">
        <v>38.9333</v>
      </c>
      <c r="V31" s="85" t="n">
        <v>43.7675</v>
      </c>
      <c r="W31" s="85" t="n">
        <v>44.9744</v>
      </c>
      <c r="X31" s="85" t="n">
        <v>27409.69</v>
      </c>
      <c r="Y31" s="76" t="n">
        <v>55.302</v>
      </c>
      <c r="Z31" s="85" t="n">
        <f aca="false">X31/3600</f>
        <v>7.61380277777778</v>
      </c>
      <c r="AA31" s="78" t="e">
        <f aca="false">RBJM($L31:$M34,T31:U34)</f>
        <v>#VALUE!</v>
      </c>
      <c r="AB31" s="78" t="e">
        <f aca="false">RBJM($D31:$E34,H31:I34)</f>
        <v>#VALUE!</v>
      </c>
      <c r="AC31" s="78" t="e">
        <f aca="false">RBJM($F31:$G34,J31:K34)</f>
        <v>#VALUE!</v>
      </c>
    </row>
    <row r="32" customFormat="false" ht="11.25" hidden="false" customHeight="false" outlineLevel="0" collapsed="false">
      <c r="A32" s="79"/>
      <c r="B32" s="79" t="s">
        <v>61</v>
      </c>
      <c r="C32" s="79" t="n">
        <v>27</v>
      </c>
      <c r="D32" s="90" t="n">
        <f aca="false">L32</f>
        <v>6732.9528</v>
      </c>
      <c r="E32" s="90" t="n">
        <f aca="false">N32</f>
        <v>42.4967</v>
      </c>
      <c r="F32" s="90" t="n">
        <f aca="false">L32</f>
        <v>6732.9528</v>
      </c>
      <c r="G32" s="90" t="n">
        <f aca="false">O32</f>
        <v>42.9512</v>
      </c>
      <c r="H32" s="90" t="n">
        <f aca="false">T32</f>
        <v>6718.7448</v>
      </c>
      <c r="I32" s="90" t="n">
        <f aca="false">V32</f>
        <v>42.4856</v>
      </c>
      <c r="J32" s="90" t="n">
        <f aca="false">T32</f>
        <v>6718.7448</v>
      </c>
      <c r="K32" s="90" t="n">
        <f aca="false">W32</f>
        <v>42.9447</v>
      </c>
      <c r="L32" s="75" t="n">
        <v>6732.9528</v>
      </c>
      <c r="M32" s="75" t="n">
        <v>37.2776</v>
      </c>
      <c r="N32" s="75" t="n">
        <v>42.4967</v>
      </c>
      <c r="O32" s="75" t="n">
        <v>42.9512</v>
      </c>
      <c r="P32" s="75" t="n">
        <v>22573.76</v>
      </c>
      <c r="Q32" s="76" t="n">
        <v>44.35</v>
      </c>
      <c r="R32" s="75" t="n">
        <f aca="false">P32/3600</f>
        <v>6.27048888888889</v>
      </c>
      <c r="S32" s="77"/>
      <c r="T32" s="75" t="n">
        <v>6718.7448</v>
      </c>
      <c r="U32" s="75" t="n">
        <v>37.2828</v>
      </c>
      <c r="V32" s="75" t="n">
        <v>42.4856</v>
      </c>
      <c r="W32" s="75" t="n">
        <v>42.9447</v>
      </c>
      <c r="X32" s="75" t="n">
        <v>25081.22</v>
      </c>
      <c r="Y32" s="76" t="n">
        <v>45.396</v>
      </c>
      <c r="Z32" s="75" t="n">
        <f aca="false">X32/3600</f>
        <v>6.96700555555556</v>
      </c>
      <c r="AA32" s="80"/>
      <c r="AB32" s="80"/>
      <c r="AC32" s="80"/>
    </row>
    <row r="33" customFormat="false" ht="11.25" hidden="false" customHeight="false" outlineLevel="0" collapsed="false">
      <c r="A33" s="79"/>
      <c r="B33" s="79"/>
      <c r="C33" s="79" t="n">
        <v>32</v>
      </c>
      <c r="D33" s="90" t="n">
        <f aca="false">L33</f>
        <v>3152.348</v>
      </c>
      <c r="E33" s="90" t="n">
        <f aca="false">N33</f>
        <v>41.106</v>
      </c>
      <c r="F33" s="90" t="n">
        <f aca="false">L33</f>
        <v>3152.348</v>
      </c>
      <c r="G33" s="90" t="n">
        <f aca="false">O33</f>
        <v>40.8449</v>
      </c>
      <c r="H33" s="90" t="n">
        <f aca="false">T33</f>
        <v>3151.536</v>
      </c>
      <c r="I33" s="90" t="n">
        <f aca="false">V33</f>
        <v>41.1075</v>
      </c>
      <c r="J33" s="90" t="n">
        <f aca="false">T33</f>
        <v>3151.536</v>
      </c>
      <c r="K33" s="90" t="n">
        <f aca="false">W33</f>
        <v>40.8486</v>
      </c>
      <c r="L33" s="75" t="n">
        <v>3152.348</v>
      </c>
      <c r="M33" s="75" t="n">
        <v>35.4022</v>
      </c>
      <c r="N33" s="75" t="n">
        <v>41.106</v>
      </c>
      <c r="O33" s="75" t="n">
        <v>40.8449</v>
      </c>
      <c r="P33" s="75" t="n">
        <v>21754.14</v>
      </c>
      <c r="Q33" s="76" t="n">
        <v>40.123</v>
      </c>
      <c r="R33" s="75" t="n">
        <f aca="false">P33/3600</f>
        <v>6.04281666666667</v>
      </c>
      <c r="S33" s="77"/>
      <c r="T33" s="75" t="n">
        <v>3151.536</v>
      </c>
      <c r="U33" s="75" t="n">
        <v>35.4063</v>
      </c>
      <c r="V33" s="75" t="n">
        <v>41.1075</v>
      </c>
      <c r="W33" s="75" t="n">
        <v>40.8486</v>
      </c>
      <c r="X33" s="75" t="n">
        <v>21413.98</v>
      </c>
      <c r="Y33" s="76" t="n">
        <v>40.84</v>
      </c>
      <c r="Z33" s="75" t="n">
        <f aca="false">X33/3600</f>
        <v>5.94832777777778</v>
      </c>
      <c r="AA33" s="80"/>
      <c r="AB33" s="80"/>
      <c r="AC33" s="80"/>
    </row>
    <row r="34" customFormat="false" ht="12" hidden="false" customHeight="false" outlineLevel="0" collapsed="false">
      <c r="A34" s="79"/>
      <c r="B34" s="81"/>
      <c r="C34" s="81" t="n">
        <v>37</v>
      </c>
      <c r="D34" s="91" t="n">
        <f aca="false">L34</f>
        <v>1634.5824</v>
      </c>
      <c r="E34" s="91" t="n">
        <f aca="false">N34</f>
        <v>39.6812</v>
      </c>
      <c r="F34" s="91" t="n">
        <f aca="false">L34</f>
        <v>1634.5824</v>
      </c>
      <c r="G34" s="91" t="n">
        <f aca="false">O34</f>
        <v>38.8359</v>
      </c>
      <c r="H34" s="91" t="n">
        <f aca="false">T34</f>
        <v>1639.2904</v>
      </c>
      <c r="I34" s="91" t="n">
        <f aca="false">V34</f>
        <v>39.6844</v>
      </c>
      <c r="J34" s="91" t="n">
        <f aca="false">T34</f>
        <v>1639.2904</v>
      </c>
      <c r="K34" s="91" t="n">
        <f aca="false">W34</f>
        <v>38.8303</v>
      </c>
      <c r="L34" s="83" t="n">
        <v>1634.5824</v>
      </c>
      <c r="M34" s="83" t="n">
        <v>33.4186</v>
      </c>
      <c r="N34" s="83" t="n">
        <v>39.6812</v>
      </c>
      <c r="O34" s="83" t="n">
        <v>38.8359</v>
      </c>
      <c r="P34" s="83" t="n">
        <v>20583.31</v>
      </c>
      <c r="Q34" s="83" t="n">
        <v>37.861</v>
      </c>
      <c r="R34" s="83" t="n">
        <f aca="false">P34/3600</f>
        <v>5.71758611111111</v>
      </c>
      <c r="S34" s="81"/>
      <c r="T34" s="83" t="n">
        <v>1639.2904</v>
      </c>
      <c r="U34" s="83" t="n">
        <v>33.4299</v>
      </c>
      <c r="V34" s="83" t="n">
        <v>39.6844</v>
      </c>
      <c r="W34" s="83" t="n">
        <v>38.8303</v>
      </c>
      <c r="X34" s="83" t="n">
        <v>20353.34</v>
      </c>
      <c r="Y34" s="83" t="n">
        <v>38.407</v>
      </c>
      <c r="Z34" s="83" t="n">
        <f aca="false">X34/3600</f>
        <v>5.65370555555556</v>
      </c>
      <c r="AA34" s="84"/>
      <c r="AB34" s="84"/>
      <c r="AC34" s="84"/>
    </row>
    <row r="35" customFormat="false" ht="11.25" hidden="false" customHeight="false" outlineLevel="0" collapsed="false">
      <c r="A35" s="79"/>
      <c r="B35" s="73" t="s">
        <v>62</v>
      </c>
      <c r="C35" s="73" t="n">
        <v>22</v>
      </c>
      <c r="D35" s="89" t="n">
        <f aca="false">L35</f>
        <v>38894.4896</v>
      </c>
      <c r="E35" s="89" t="n">
        <f aca="false">N35</f>
        <v>42.174</v>
      </c>
      <c r="F35" s="89" t="n">
        <f aca="false">L35</f>
        <v>38894.4896</v>
      </c>
      <c r="G35" s="89" t="n">
        <f aca="false">O35</f>
        <v>44.3305</v>
      </c>
      <c r="H35" s="89" t="n">
        <f aca="false">T35</f>
        <v>39036.9872</v>
      </c>
      <c r="I35" s="89" t="n">
        <f aca="false">V35</f>
        <v>42.1748</v>
      </c>
      <c r="J35" s="89" t="n">
        <f aca="false">T35</f>
        <v>39036.9872</v>
      </c>
      <c r="K35" s="89" t="n">
        <f aca="false">W35</f>
        <v>44.331</v>
      </c>
      <c r="L35" s="85" t="n">
        <v>38894.4896</v>
      </c>
      <c r="M35" s="85" t="n">
        <v>37.0148</v>
      </c>
      <c r="N35" s="85" t="n">
        <v>42.174</v>
      </c>
      <c r="O35" s="85" t="n">
        <v>44.3305</v>
      </c>
      <c r="P35" s="85" t="n">
        <v>28171.2</v>
      </c>
      <c r="Q35" s="76" t="n">
        <v>78.14</v>
      </c>
      <c r="R35" s="85" t="n">
        <f aca="false">P35/3600</f>
        <v>7.82533333333333</v>
      </c>
      <c r="S35" s="88"/>
      <c r="T35" s="85" t="n">
        <v>39036.9872</v>
      </c>
      <c r="U35" s="85" t="n">
        <v>37.0313</v>
      </c>
      <c r="V35" s="85" t="n">
        <v>42.1748</v>
      </c>
      <c r="W35" s="85" t="n">
        <v>44.331</v>
      </c>
      <c r="X35" s="85" t="n">
        <v>30355.61</v>
      </c>
      <c r="Y35" s="76" t="n">
        <v>78.265</v>
      </c>
      <c r="Z35" s="85" t="n">
        <f aca="false">X35/3600</f>
        <v>8.43211388888889</v>
      </c>
      <c r="AA35" s="78" t="e">
        <f aca="false">RBJM($L35:$M38,T35:U38)</f>
        <v>#VALUE!</v>
      </c>
      <c r="AB35" s="78" t="e">
        <f aca="false">RBJM($D35:$E38,H35:I38)</f>
        <v>#VALUE!</v>
      </c>
      <c r="AC35" s="78" t="e">
        <f aca="false">RBJM($F35:$G38,J35:K38)</f>
        <v>#VALUE!</v>
      </c>
    </row>
    <row r="36" customFormat="false" ht="11.25" hidden="false" customHeight="false" outlineLevel="0" collapsed="false">
      <c r="A36" s="79"/>
      <c r="B36" s="79" t="s">
        <v>63</v>
      </c>
      <c r="C36" s="79" t="n">
        <v>27</v>
      </c>
      <c r="D36" s="90" t="n">
        <f aca="false">L36</f>
        <v>7738.476</v>
      </c>
      <c r="E36" s="90" t="n">
        <f aca="false">N36</f>
        <v>40.9226</v>
      </c>
      <c r="F36" s="90" t="n">
        <f aca="false">L36</f>
        <v>7738.476</v>
      </c>
      <c r="G36" s="90" t="n">
        <f aca="false">O36</f>
        <v>43.2058</v>
      </c>
      <c r="H36" s="90" t="n">
        <f aca="false">T36</f>
        <v>7704.2408</v>
      </c>
      <c r="I36" s="90" t="n">
        <f aca="false">V36</f>
        <v>40.9066</v>
      </c>
      <c r="J36" s="90" t="n">
        <f aca="false">T36</f>
        <v>7704.2408</v>
      </c>
      <c r="K36" s="90" t="n">
        <f aca="false">W36</f>
        <v>43.1876</v>
      </c>
      <c r="L36" s="75" t="n">
        <v>7738.476</v>
      </c>
      <c r="M36" s="75" t="n">
        <v>35.1017</v>
      </c>
      <c r="N36" s="75" t="n">
        <v>40.9226</v>
      </c>
      <c r="O36" s="75" t="n">
        <v>43.2058</v>
      </c>
      <c r="P36" s="75" t="n">
        <v>28397.49</v>
      </c>
      <c r="Q36" s="76" t="n">
        <v>49.53</v>
      </c>
      <c r="R36" s="75" t="n">
        <f aca="false">P36/3600</f>
        <v>7.88819166666667</v>
      </c>
      <c r="S36" s="77"/>
      <c r="T36" s="75" t="n">
        <v>7704.2408</v>
      </c>
      <c r="U36" s="75" t="n">
        <v>35.1009</v>
      </c>
      <c r="V36" s="75" t="n">
        <v>40.9066</v>
      </c>
      <c r="W36" s="75" t="n">
        <v>43.1876</v>
      </c>
      <c r="X36" s="75" t="n">
        <v>25910.21</v>
      </c>
      <c r="Y36" s="76" t="n">
        <v>49.608</v>
      </c>
      <c r="Z36" s="75" t="n">
        <f aca="false">X36/3600</f>
        <v>7.19728055555556</v>
      </c>
      <c r="AA36" s="80"/>
      <c r="AB36" s="80"/>
      <c r="AC36" s="80"/>
    </row>
    <row r="37" customFormat="false" ht="11.25" hidden="false" customHeight="false" outlineLevel="0" collapsed="false">
      <c r="A37" s="79"/>
      <c r="B37" s="79"/>
      <c r="C37" s="79" t="n">
        <v>32</v>
      </c>
      <c r="D37" s="90" t="n">
        <f aca="false">L37</f>
        <v>2564.4536</v>
      </c>
      <c r="E37" s="90" t="n">
        <f aca="false">N37</f>
        <v>39.6126</v>
      </c>
      <c r="F37" s="90" t="n">
        <f aca="false">L37</f>
        <v>2564.4536</v>
      </c>
      <c r="G37" s="90" t="n">
        <f aca="false">O37</f>
        <v>42.0759</v>
      </c>
      <c r="H37" s="90" t="n">
        <f aca="false">T37</f>
        <v>2555.236</v>
      </c>
      <c r="I37" s="90" t="n">
        <f aca="false">V37</f>
        <v>39.6092</v>
      </c>
      <c r="J37" s="90" t="n">
        <f aca="false">T37</f>
        <v>2555.236</v>
      </c>
      <c r="K37" s="90" t="n">
        <f aca="false">W37</f>
        <v>42.0583</v>
      </c>
      <c r="L37" s="75" t="n">
        <v>2564.4536</v>
      </c>
      <c r="M37" s="75" t="n">
        <v>33.6445</v>
      </c>
      <c r="N37" s="75" t="n">
        <v>39.6126</v>
      </c>
      <c r="O37" s="75" t="n">
        <v>42.0759</v>
      </c>
      <c r="P37" s="75" t="n">
        <v>27423.08</v>
      </c>
      <c r="Q37" s="76" t="n">
        <v>43.056</v>
      </c>
      <c r="R37" s="75" t="n">
        <f aca="false">P37/3600</f>
        <v>7.61752222222222</v>
      </c>
      <c r="S37" s="77"/>
      <c r="T37" s="75" t="n">
        <v>2555.236</v>
      </c>
      <c r="U37" s="75" t="n">
        <v>33.6452</v>
      </c>
      <c r="V37" s="75" t="n">
        <v>39.6092</v>
      </c>
      <c r="W37" s="75" t="n">
        <v>42.0583</v>
      </c>
      <c r="X37" s="75" t="n">
        <v>24392.89</v>
      </c>
      <c r="Y37" s="76" t="n">
        <v>43.352</v>
      </c>
      <c r="Z37" s="75" t="n">
        <f aca="false">X37/3600</f>
        <v>6.77580277777778</v>
      </c>
      <c r="AA37" s="80"/>
      <c r="AB37" s="80"/>
      <c r="AC37" s="80"/>
    </row>
    <row r="38" customFormat="false" ht="12" hidden="false" customHeight="false" outlineLevel="0" collapsed="false">
      <c r="A38" s="81"/>
      <c r="B38" s="81"/>
      <c r="C38" s="81" t="n">
        <v>37</v>
      </c>
      <c r="D38" s="91" t="n">
        <f aca="false">L38</f>
        <v>1169.0712</v>
      </c>
      <c r="E38" s="91" t="n">
        <f aca="false">N38</f>
        <v>38.4064</v>
      </c>
      <c r="F38" s="91" t="n">
        <f aca="false">L38</f>
        <v>1169.0712</v>
      </c>
      <c r="G38" s="91" t="n">
        <f aca="false">O38</f>
        <v>40.9899</v>
      </c>
      <c r="H38" s="91" t="n">
        <f aca="false">T38</f>
        <v>1170.1968</v>
      </c>
      <c r="I38" s="91" t="n">
        <f aca="false">V38</f>
        <v>38.3952</v>
      </c>
      <c r="J38" s="91" t="n">
        <f aca="false">T38</f>
        <v>1170.1968</v>
      </c>
      <c r="K38" s="91" t="n">
        <f aca="false">W38</f>
        <v>40.9708</v>
      </c>
      <c r="L38" s="83" t="n">
        <v>1169.0712</v>
      </c>
      <c r="M38" s="83" t="n">
        <v>31.7636</v>
      </c>
      <c r="N38" s="83" t="n">
        <v>38.4064</v>
      </c>
      <c r="O38" s="83" t="n">
        <v>40.9899</v>
      </c>
      <c r="P38" s="83" t="n">
        <v>23911.14</v>
      </c>
      <c r="Q38" s="83" t="n">
        <v>41.574</v>
      </c>
      <c r="R38" s="83" t="n">
        <f aca="false">P38/3600</f>
        <v>6.64198333333333</v>
      </c>
      <c r="S38" s="81"/>
      <c r="T38" s="83" t="n">
        <v>1170.1968</v>
      </c>
      <c r="U38" s="83" t="n">
        <v>31.7589</v>
      </c>
      <c r="V38" s="83" t="n">
        <v>38.3952</v>
      </c>
      <c r="W38" s="83" t="n">
        <v>40.9708</v>
      </c>
      <c r="X38" s="83" t="n">
        <v>21776.33</v>
      </c>
      <c r="Y38" s="83" t="n">
        <v>42.073</v>
      </c>
      <c r="Z38" s="83" t="n">
        <f aca="false">X38/3600</f>
        <v>6.04898055555556</v>
      </c>
      <c r="AA38" s="84"/>
      <c r="AB38" s="84"/>
      <c r="AC38" s="84"/>
    </row>
    <row r="39" customFormat="false" ht="11.25" hidden="false" customHeight="false" outlineLevel="0" collapsed="false">
      <c r="A39" s="73" t="s">
        <v>18</v>
      </c>
      <c r="B39" s="73" t="s">
        <v>64</v>
      </c>
      <c r="C39" s="73" t="n">
        <v>22</v>
      </c>
      <c r="D39" s="89" t="n">
        <f aca="false">L39</f>
        <v>3818.5976</v>
      </c>
      <c r="E39" s="89" t="n">
        <f aca="false">N39</f>
        <v>42.9274</v>
      </c>
      <c r="F39" s="89" t="n">
        <f aca="false">L39</f>
        <v>3818.5976</v>
      </c>
      <c r="G39" s="89" t="n">
        <f aca="false">O39</f>
        <v>43.4013</v>
      </c>
      <c r="H39" s="89" t="n">
        <f aca="false">T39</f>
        <v>3813.4104</v>
      </c>
      <c r="I39" s="89" t="n">
        <f aca="false">V39</f>
        <v>42.9254</v>
      </c>
      <c r="J39" s="89" t="n">
        <f aca="false">T39</f>
        <v>3813.4104</v>
      </c>
      <c r="K39" s="89" t="n">
        <f aca="false">W39</f>
        <v>43.4008</v>
      </c>
      <c r="L39" s="85" t="n">
        <v>3818.5976</v>
      </c>
      <c r="M39" s="85" t="n">
        <v>40.0385</v>
      </c>
      <c r="N39" s="85" t="n">
        <v>42.9274</v>
      </c>
      <c r="O39" s="85" t="n">
        <v>43.4013</v>
      </c>
      <c r="P39" s="85" t="n">
        <v>4386.38</v>
      </c>
      <c r="Q39" s="76" t="n">
        <v>9.812</v>
      </c>
      <c r="R39" s="85" t="n">
        <f aca="false">P39/3600</f>
        <v>1.21843888888889</v>
      </c>
      <c r="S39" s="88"/>
      <c r="T39" s="85" t="n">
        <v>3813.4104</v>
      </c>
      <c r="U39" s="85" t="n">
        <v>40.043</v>
      </c>
      <c r="V39" s="85" t="n">
        <v>42.9254</v>
      </c>
      <c r="W39" s="85" t="n">
        <v>43.4008</v>
      </c>
      <c r="X39" s="85" t="n">
        <v>4886.93</v>
      </c>
      <c r="Y39" s="76" t="n">
        <v>10.108</v>
      </c>
      <c r="Z39" s="85" t="n">
        <f aca="false">X39/3600</f>
        <v>1.35748055555556</v>
      </c>
      <c r="AA39" s="78" t="e">
        <f aca="false">RBJM($L39:$M42,T39:U42)</f>
        <v>#VALUE!</v>
      </c>
      <c r="AB39" s="78" t="e">
        <f aca="false">RBJM($D39:$E42,H39:I42)</f>
        <v>#VALUE!</v>
      </c>
      <c r="AC39" s="78" t="e">
        <f aca="false">RBJM($F39:$G42,J39:K42)</f>
        <v>#VALUE!</v>
      </c>
    </row>
    <row r="40" customFormat="false" ht="11.25" hidden="false" customHeight="false" outlineLevel="0" collapsed="false">
      <c r="A40" s="79" t="s">
        <v>65</v>
      </c>
      <c r="B40" s="79" t="s">
        <v>66</v>
      </c>
      <c r="C40" s="79" t="n">
        <v>27</v>
      </c>
      <c r="D40" s="90" t="n">
        <f aca="false">L40</f>
        <v>1841.7176</v>
      </c>
      <c r="E40" s="90" t="n">
        <f aca="false">N40</f>
        <v>40.4744</v>
      </c>
      <c r="F40" s="90" t="n">
        <f aca="false">L40</f>
        <v>1841.7176</v>
      </c>
      <c r="G40" s="90" t="n">
        <f aca="false">O40</f>
        <v>40.5262</v>
      </c>
      <c r="H40" s="90" t="n">
        <f aca="false">T40</f>
        <v>1839.2144</v>
      </c>
      <c r="I40" s="90" t="n">
        <f aca="false">V40</f>
        <v>40.4633</v>
      </c>
      <c r="J40" s="90" t="n">
        <f aca="false">T40</f>
        <v>1839.2144</v>
      </c>
      <c r="K40" s="90" t="n">
        <f aca="false">W40</f>
        <v>40.5258</v>
      </c>
      <c r="L40" s="75" t="n">
        <v>1841.7176</v>
      </c>
      <c r="M40" s="75" t="n">
        <v>36.9042</v>
      </c>
      <c r="N40" s="75" t="n">
        <v>40.4744</v>
      </c>
      <c r="O40" s="75" t="n">
        <v>40.5262</v>
      </c>
      <c r="P40" s="75" t="n">
        <v>4123.7</v>
      </c>
      <c r="Q40" s="76" t="n">
        <v>8.127</v>
      </c>
      <c r="R40" s="75" t="n">
        <f aca="false">P40/3600</f>
        <v>1.14547222222222</v>
      </c>
      <c r="S40" s="77"/>
      <c r="T40" s="75" t="n">
        <v>1839.2144</v>
      </c>
      <c r="U40" s="75" t="n">
        <v>36.9051</v>
      </c>
      <c r="V40" s="75" t="n">
        <v>40.4633</v>
      </c>
      <c r="W40" s="75" t="n">
        <v>40.5258</v>
      </c>
      <c r="X40" s="75" t="n">
        <v>4051.21</v>
      </c>
      <c r="Y40" s="76" t="n">
        <v>8.392</v>
      </c>
      <c r="Z40" s="75" t="n">
        <f aca="false">X40/3600</f>
        <v>1.12533611111111</v>
      </c>
      <c r="AA40" s="80"/>
      <c r="AB40" s="80"/>
      <c r="AC40" s="80"/>
    </row>
    <row r="41" customFormat="false" ht="11.25" hidden="false" customHeight="false" outlineLevel="0" collapsed="false">
      <c r="A41" s="79"/>
      <c r="B41" s="79"/>
      <c r="C41" s="79" t="n">
        <v>32</v>
      </c>
      <c r="D41" s="90" t="n">
        <f aca="false">L41</f>
        <v>887.5392</v>
      </c>
      <c r="E41" s="90" t="n">
        <f aca="false">N41</f>
        <v>38.1967</v>
      </c>
      <c r="F41" s="90" t="n">
        <f aca="false">L41</f>
        <v>887.5392</v>
      </c>
      <c r="G41" s="90" t="n">
        <f aca="false">O41</f>
        <v>37.9627</v>
      </c>
      <c r="H41" s="90" t="n">
        <f aca="false">T41</f>
        <v>887.3768</v>
      </c>
      <c r="I41" s="90" t="n">
        <f aca="false">V41</f>
        <v>38.182</v>
      </c>
      <c r="J41" s="90" t="n">
        <f aca="false">T41</f>
        <v>887.3768</v>
      </c>
      <c r="K41" s="90" t="n">
        <f aca="false">W41</f>
        <v>37.9702</v>
      </c>
      <c r="L41" s="75" t="n">
        <v>887.5392</v>
      </c>
      <c r="M41" s="75" t="n">
        <v>34.0263</v>
      </c>
      <c r="N41" s="75" t="n">
        <v>38.1967</v>
      </c>
      <c r="O41" s="75" t="n">
        <v>37.9627</v>
      </c>
      <c r="P41" s="75" t="n">
        <v>4146.71</v>
      </c>
      <c r="Q41" s="76" t="n">
        <v>6.973</v>
      </c>
      <c r="R41" s="75" t="n">
        <f aca="false">P41/3600</f>
        <v>1.15186388888889</v>
      </c>
      <c r="S41" s="77"/>
      <c r="T41" s="75" t="n">
        <v>887.3768</v>
      </c>
      <c r="U41" s="75" t="n">
        <v>34.0317</v>
      </c>
      <c r="V41" s="75" t="n">
        <v>38.182</v>
      </c>
      <c r="W41" s="75" t="n">
        <v>37.9702</v>
      </c>
      <c r="X41" s="75" t="n">
        <v>4174.45</v>
      </c>
      <c r="Y41" s="76" t="n">
        <v>7.113</v>
      </c>
      <c r="Z41" s="75" t="n">
        <f aca="false">X41/3600</f>
        <v>1.15956944444444</v>
      </c>
      <c r="AA41" s="80"/>
      <c r="AB41" s="80"/>
      <c r="AC41" s="80"/>
    </row>
    <row r="42" customFormat="false" ht="12" hidden="false" customHeight="false" outlineLevel="0" collapsed="false">
      <c r="A42" s="79"/>
      <c r="B42" s="81"/>
      <c r="C42" s="81" t="n">
        <v>37</v>
      </c>
      <c r="D42" s="91" t="n">
        <f aca="false">L42</f>
        <v>446.6896</v>
      </c>
      <c r="E42" s="91" t="n">
        <f aca="false">N42</f>
        <v>36.0856</v>
      </c>
      <c r="F42" s="91" t="n">
        <f aca="false">L42</f>
        <v>446.6896</v>
      </c>
      <c r="G42" s="91" t="n">
        <f aca="false">O42</f>
        <v>35.6082</v>
      </c>
      <c r="H42" s="91" t="n">
        <f aca="false">T42</f>
        <v>447.6816</v>
      </c>
      <c r="I42" s="91" t="n">
        <f aca="false">V42</f>
        <v>36.0784</v>
      </c>
      <c r="J42" s="91" t="n">
        <f aca="false">T42</f>
        <v>447.6816</v>
      </c>
      <c r="K42" s="91" t="n">
        <f aca="false">W42</f>
        <v>35.5887</v>
      </c>
      <c r="L42" s="83" t="n">
        <v>446.6896</v>
      </c>
      <c r="M42" s="83" t="n">
        <v>31.5371</v>
      </c>
      <c r="N42" s="83" t="n">
        <v>36.0856</v>
      </c>
      <c r="O42" s="83" t="n">
        <v>35.6082</v>
      </c>
      <c r="P42" s="83" t="n">
        <v>3673.65</v>
      </c>
      <c r="Q42" s="83" t="n">
        <v>6.162</v>
      </c>
      <c r="R42" s="83" t="n">
        <f aca="false">P42/3600</f>
        <v>1.02045833333333</v>
      </c>
      <c r="S42" s="81"/>
      <c r="T42" s="83" t="n">
        <v>447.6816</v>
      </c>
      <c r="U42" s="83" t="n">
        <v>31.5346</v>
      </c>
      <c r="V42" s="83" t="n">
        <v>36.0784</v>
      </c>
      <c r="W42" s="83" t="n">
        <v>35.5887</v>
      </c>
      <c r="X42" s="83" t="n">
        <v>3625.58</v>
      </c>
      <c r="Y42" s="83" t="n">
        <v>6.302</v>
      </c>
      <c r="Z42" s="83" t="n">
        <f aca="false">X42/3600</f>
        <v>1.00710555555556</v>
      </c>
      <c r="AA42" s="84"/>
      <c r="AB42" s="84"/>
      <c r="AC42" s="84"/>
    </row>
    <row r="43" customFormat="false" ht="11.25" hidden="false" customHeight="false" outlineLevel="0" collapsed="false">
      <c r="A43" s="79"/>
      <c r="B43" s="73" t="s">
        <v>67</v>
      </c>
      <c r="C43" s="73" t="n">
        <v>22</v>
      </c>
      <c r="D43" s="89" t="n">
        <f aca="false">L43</f>
        <v>4013.8664</v>
      </c>
      <c r="E43" s="89" t="n">
        <f aca="false">N43</f>
        <v>43.547</v>
      </c>
      <c r="F43" s="89" t="n">
        <f aca="false">L43</f>
        <v>4013.8664</v>
      </c>
      <c r="G43" s="89" t="n">
        <f aca="false">O43</f>
        <v>45.0216</v>
      </c>
      <c r="H43" s="89" t="n">
        <f aca="false">T43</f>
        <v>4008.2248</v>
      </c>
      <c r="I43" s="89" t="n">
        <f aca="false">V43</f>
        <v>43.5468</v>
      </c>
      <c r="J43" s="89" t="n">
        <f aca="false">T43</f>
        <v>4008.2248</v>
      </c>
      <c r="K43" s="89" t="n">
        <f aca="false">W43</f>
        <v>45.0124</v>
      </c>
      <c r="L43" s="85" t="n">
        <v>4013.8664</v>
      </c>
      <c r="M43" s="85" t="n">
        <v>40.0043</v>
      </c>
      <c r="N43" s="85" t="n">
        <v>43.547</v>
      </c>
      <c r="O43" s="85" t="n">
        <v>45.0216</v>
      </c>
      <c r="P43" s="85" t="n">
        <v>6301.45</v>
      </c>
      <c r="Q43" s="76" t="n">
        <v>11.622</v>
      </c>
      <c r="R43" s="85" t="n">
        <f aca="false">P43/3600</f>
        <v>1.75040277777778</v>
      </c>
      <c r="S43" s="88"/>
      <c r="T43" s="85" t="n">
        <v>4008.2248</v>
      </c>
      <c r="U43" s="85" t="n">
        <v>40.0114</v>
      </c>
      <c r="V43" s="85" t="n">
        <v>43.5468</v>
      </c>
      <c r="W43" s="85" t="n">
        <v>45.0124</v>
      </c>
      <c r="X43" s="85" t="n">
        <v>5040.12</v>
      </c>
      <c r="Y43" s="76" t="n">
        <v>11.746</v>
      </c>
      <c r="Z43" s="85" t="n">
        <f aca="false">X43/3600</f>
        <v>1.40003333333333</v>
      </c>
      <c r="AA43" s="78" t="e">
        <f aca="false">RBJM($L43:$M46,T43:U46)</f>
        <v>#VALUE!</v>
      </c>
      <c r="AB43" s="78" t="e">
        <f aca="false">RBJM($D43:$E46,H43:I46)</f>
        <v>#VALUE!</v>
      </c>
      <c r="AC43" s="78" t="e">
        <f aca="false">RBJM($F43:$G46,J43:K46)</f>
        <v>#VALUE!</v>
      </c>
    </row>
    <row r="44" customFormat="false" ht="11.25" hidden="false" customHeight="false" outlineLevel="0" collapsed="false">
      <c r="A44" s="79"/>
      <c r="B44" s="79" t="s">
        <v>68</v>
      </c>
      <c r="C44" s="79" t="n">
        <v>27</v>
      </c>
      <c r="D44" s="90" t="n">
        <f aca="false">L44</f>
        <v>1902.9936</v>
      </c>
      <c r="E44" s="90" t="n">
        <f aca="false">N44</f>
        <v>41.6772</v>
      </c>
      <c r="F44" s="90" t="n">
        <f aca="false">L44</f>
        <v>1902.9936</v>
      </c>
      <c r="G44" s="90" t="n">
        <f aca="false">O44</f>
        <v>42.7858</v>
      </c>
      <c r="H44" s="90" t="n">
        <f aca="false">T44</f>
        <v>1897.556</v>
      </c>
      <c r="I44" s="90" t="n">
        <f aca="false">V44</f>
        <v>41.6514</v>
      </c>
      <c r="J44" s="90" t="n">
        <f aca="false">T44</f>
        <v>1897.556</v>
      </c>
      <c r="K44" s="90" t="n">
        <f aca="false">W44</f>
        <v>42.7555</v>
      </c>
      <c r="L44" s="75" t="n">
        <v>1902.9936</v>
      </c>
      <c r="M44" s="75" t="n">
        <v>37.466</v>
      </c>
      <c r="N44" s="75" t="n">
        <v>41.6772</v>
      </c>
      <c r="O44" s="75" t="n">
        <v>42.7858</v>
      </c>
      <c r="P44" s="75" t="n">
        <v>5169.45</v>
      </c>
      <c r="Q44" s="76" t="n">
        <v>9.718</v>
      </c>
      <c r="R44" s="75" t="n">
        <f aca="false">P44/3600</f>
        <v>1.43595833333333</v>
      </c>
      <c r="S44" s="77"/>
      <c r="T44" s="75" t="n">
        <v>1897.556</v>
      </c>
      <c r="U44" s="75" t="n">
        <v>37.4594</v>
      </c>
      <c r="V44" s="75" t="n">
        <v>41.6514</v>
      </c>
      <c r="W44" s="75" t="n">
        <v>42.7555</v>
      </c>
      <c r="X44" s="75" t="n">
        <v>4774.42</v>
      </c>
      <c r="Y44" s="76" t="n">
        <v>9.812</v>
      </c>
      <c r="Z44" s="75" t="n">
        <f aca="false">X44/3600</f>
        <v>1.32622777777778</v>
      </c>
      <c r="AA44" s="80"/>
      <c r="AB44" s="80"/>
      <c r="AC44" s="80"/>
    </row>
    <row r="45" customFormat="false" ht="11.25" hidden="false" customHeight="false" outlineLevel="0" collapsed="false">
      <c r="A45" s="79"/>
      <c r="B45" s="79"/>
      <c r="C45" s="79" t="n">
        <v>32</v>
      </c>
      <c r="D45" s="90" t="n">
        <f aca="false">L45</f>
        <v>955.8384</v>
      </c>
      <c r="E45" s="90" t="n">
        <f aca="false">N45</f>
        <v>39.8349</v>
      </c>
      <c r="F45" s="90" t="n">
        <f aca="false">L45</f>
        <v>955.8384</v>
      </c>
      <c r="G45" s="90" t="n">
        <f aca="false">O45</f>
        <v>40.687</v>
      </c>
      <c r="H45" s="90" t="n">
        <f aca="false">T45</f>
        <v>953.9168</v>
      </c>
      <c r="I45" s="90" t="n">
        <f aca="false">V45</f>
        <v>39.8543</v>
      </c>
      <c r="J45" s="90" t="n">
        <f aca="false">T45</f>
        <v>953.9168</v>
      </c>
      <c r="K45" s="90" t="n">
        <f aca="false">W45</f>
        <v>40.7001</v>
      </c>
      <c r="L45" s="75" t="n">
        <v>955.8384</v>
      </c>
      <c r="M45" s="75" t="n">
        <v>34.6859</v>
      </c>
      <c r="N45" s="75" t="n">
        <v>39.8349</v>
      </c>
      <c r="O45" s="75" t="n">
        <v>40.687</v>
      </c>
      <c r="P45" s="75" t="n">
        <v>4908.38</v>
      </c>
      <c r="Q45" s="76" t="n">
        <v>8.517</v>
      </c>
      <c r="R45" s="75" t="n">
        <f aca="false">P45/3600</f>
        <v>1.36343888888889</v>
      </c>
      <c r="S45" s="77"/>
      <c r="T45" s="75" t="n">
        <v>953.9168</v>
      </c>
      <c r="U45" s="75" t="n">
        <v>34.6926</v>
      </c>
      <c r="V45" s="75" t="n">
        <v>39.8543</v>
      </c>
      <c r="W45" s="75" t="n">
        <v>40.7001</v>
      </c>
      <c r="X45" s="75" t="n">
        <v>4535.89</v>
      </c>
      <c r="Y45" s="76" t="n">
        <v>8.658</v>
      </c>
      <c r="Z45" s="75" t="n">
        <f aca="false">X45/3600</f>
        <v>1.25996944444444</v>
      </c>
      <c r="AA45" s="80"/>
      <c r="AB45" s="80"/>
      <c r="AC45" s="80"/>
    </row>
    <row r="46" customFormat="false" ht="12" hidden="false" customHeight="false" outlineLevel="0" collapsed="false">
      <c r="A46" s="79"/>
      <c r="B46" s="81"/>
      <c r="C46" s="81" t="n">
        <v>37</v>
      </c>
      <c r="D46" s="91" t="n">
        <f aca="false">L46</f>
        <v>496.9408</v>
      </c>
      <c r="E46" s="91" t="n">
        <f aca="false">N46</f>
        <v>38.0576</v>
      </c>
      <c r="F46" s="91" t="n">
        <f aca="false">L46</f>
        <v>496.9408</v>
      </c>
      <c r="G46" s="91" t="n">
        <f aca="false">O46</f>
        <v>38.7552</v>
      </c>
      <c r="H46" s="91" t="n">
        <f aca="false">T46</f>
        <v>498.2472</v>
      </c>
      <c r="I46" s="91" t="n">
        <f aca="false">V46</f>
        <v>38.0773</v>
      </c>
      <c r="J46" s="91" t="n">
        <f aca="false">T46</f>
        <v>498.2472</v>
      </c>
      <c r="K46" s="91" t="n">
        <f aca="false">W46</f>
        <v>38.7334</v>
      </c>
      <c r="L46" s="83" t="n">
        <v>496.9408</v>
      </c>
      <c r="M46" s="83" t="n">
        <v>31.9281</v>
      </c>
      <c r="N46" s="83" t="n">
        <v>38.0576</v>
      </c>
      <c r="O46" s="83" t="n">
        <v>38.7552</v>
      </c>
      <c r="P46" s="83" t="n">
        <v>4410.25</v>
      </c>
      <c r="Q46" s="83" t="n">
        <v>7.831</v>
      </c>
      <c r="R46" s="83" t="n">
        <f aca="false">P46/3600</f>
        <v>1.22506944444444</v>
      </c>
      <c r="S46" s="81"/>
      <c r="T46" s="83" t="n">
        <v>498.2472</v>
      </c>
      <c r="U46" s="83" t="n">
        <v>31.9357</v>
      </c>
      <c r="V46" s="83" t="n">
        <v>38.0773</v>
      </c>
      <c r="W46" s="83" t="n">
        <v>38.7334</v>
      </c>
      <c r="X46" s="83" t="n">
        <v>4366.9</v>
      </c>
      <c r="Y46" s="83" t="n">
        <v>7.924</v>
      </c>
      <c r="Z46" s="83" t="n">
        <f aca="false">X46/3600</f>
        <v>1.21302777777778</v>
      </c>
      <c r="AA46" s="84"/>
      <c r="AB46" s="84"/>
      <c r="AC46" s="84"/>
    </row>
    <row r="47" customFormat="false" ht="11.25" hidden="false" customHeight="false" outlineLevel="0" collapsed="false">
      <c r="A47" s="79"/>
      <c r="B47" s="73" t="s">
        <v>69</v>
      </c>
      <c r="C47" s="73" t="n">
        <v>22</v>
      </c>
      <c r="D47" s="89" t="n">
        <f aca="false">L47</f>
        <v>7298.5864</v>
      </c>
      <c r="E47" s="89" t="n">
        <f aca="false">N47</f>
        <v>41.4034</v>
      </c>
      <c r="F47" s="89" t="n">
        <f aca="false">L47</f>
        <v>7298.5864</v>
      </c>
      <c r="G47" s="89" t="n">
        <f aca="false">O47</f>
        <v>42.4103</v>
      </c>
      <c r="H47" s="89" t="n">
        <f aca="false">T47</f>
        <v>7293.6936</v>
      </c>
      <c r="I47" s="89" t="n">
        <f aca="false">V47</f>
        <v>41.4026</v>
      </c>
      <c r="J47" s="89" t="n">
        <f aca="false">T47</f>
        <v>7293.6936</v>
      </c>
      <c r="K47" s="89" t="n">
        <f aca="false">W47</f>
        <v>42.4091</v>
      </c>
      <c r="L47" s="85" t="n">
        <v>7298.5864</v>
      </c>
      <c r="M47" s="85" t="n">
        <v>37.988</v>
      </c>
      <c r="N47" s="85" t="n">
        <v>41.4034</v>
      </c>
      <c r="O47" s="85" t="n">
        <v>42.4103</v>
      </c>
      <c r="P47" s="85" t="n">
        <v>4785.88</v>
      </c>
      <c r="Q47" s="76" t="n">
        <v>12.776</v>
      </c>
      <c r="R47" s="85" t="n">
        <f aca="false">P47/3600</f>
        <v>1.32941111111111</v>
      </c>
      <c r="S47" s="88"/>
      <c r="T47" s="85" t="n">
        <v>7293.6936</v>
      </c>
      <c r="U47" s="85" t="n">
        <v>37.9893</v>
      </c>
      <c r="V47" s="85" t="n">
        <v>41.4026</v>
      </c>
      <c r="W47" s="85" t="n">
        <v>42.4091</v>
      </c>
      <c r="X47" s="85" t="n">
        <v>4735.57</v>
      </c>
      <c r="Y47" s="76" t="n">
        <v>12.885</v>
      </c>
      <c r="Z47" s="85" t="n">
        <f aca="false">X47/3600</f>
        <v>1.31543611111111</v>
      </c>
      <c r="AA47" s="78" t="e">
        <f aca="false">RBJM($L47:$M50,T47:U50)</f>
        <v>#VALUE!</v>
      </c>
      <c r="AB47" s="78" t="e">
        <f aca="false">RBJM($D47:$E50,H47:I50)</f>
        <v>#VALUE!</v>
      </c>
      <c r="AC47" s="78" t="e">
        <f aca="false">RBJM($F47:$G50,J47:K50)</f>
        <v>#VALUE!</v>
      </c>
    </row>
    <row r="48" customFormat="false" ht="11.25" hidden="false" customHeight="false" outlineLevel="0" collapsed="false">
      <c r="A48" s="79"/>
      <c r="B48" s="79" t="s">
        <v>70</v>
      </c>
      <c r="C48" s="79" t="n">
        <v>27</v>
      </c>
      <c r="D48" s="90" t="n">
        <f aca="false">L48</f>
        <v>3349.9008</v>
      </c>
      <c r="E48" s="90" t="n">
        <f aca="false">N48</f>
        <v>38.8721</v>
      </c>
      <c r="F48" s="90" t="n">
        <f aca="false">L48</f>
        <v>3349.9008</v>
      </c>
      <c r="G48" s="90" t="n">
        <f aca="false">O48</f>
        <v>39.7695</v>
      </c>
      <c r="H48" s="90" t="n">
        <f aca="false">T48</f>
        <v>3341.336</v>
      </c>
      <c r="I48" s="90" t="n">
        <f aca="false">V48</f>
        <v>38.8568</v>
      </c>
      <c r="J48" s="90" t="n">
        <f aca="false">T48</f>
        <v>3341.336</v>
      </c>
      <c r="K48" s="90" t="n">
        <f aca="false">W48</f>
        <v>39.7447</v>
      </c>
      <c r="L48" s="75" t="n">
        <v>3349.9008</v>
      </c>
      <c r="M48" s="75" t="n">
        <v>34.5172</v>
      </c>
      <c r="N48" s="75" t="n">
        <v>38.8721</v>
      </c>
      <c r="O48" s="75" t="n">
        <v>39.7695</v>
      </c>
      <c r="P48" s="75" t="n">
        <v>4036.38</v>
      </c>
      <c r="Q48" s="76" t="n">
        <v>10.108</v>
      </c>
      <c r="R48" s="75" t="n">
        <f aca="false">P48/3600</f>
        <v>1.12121666666667</v>
      </c>
      <c r="S48" s="77"/>
      <c r="T48" s="75" t="n">
        <v>3341.336</v>
      </c>
      <c r="U48" s="75" t="n">
        <v>34.5087</v>
      </c>
      <c r="V48" s="75" t="n">
        <v>38.8568</v>
      </c>
      <c r="W48" s="75" t="n">
        <v>39.7447</v>
      </c>
      <c r="X48" s="75" t="n">
        <v>4384.5</v>
      </c>
      <c r="Y48" s="76" t="n">
        <v>10.249</v>
      </c>
      <c r="Z48" s="75" t="n">
        <f aca="false">X48/3600</f>
        <v>1.21791666666667</v>
      </c>
      <c r="AA48" s="80"/>
      <c r="AB48" s="80"/>
      <c r="AC48" s="80"/>
    </row>
    <row r="49" customFormat="false" ht="11.25" hidden="false" customHeight="false" outlineLevel="0" collapsed="false">
      <c r="A49" s="79"/>
      <c r="B49" s="79"/>
      <c r="C49" s="79" t="n">
        <v>32</v>
      </c>
      <c r="D49" s="90" t="n">
        <f aca="false">L49</f>
        <v>1567.9608</v>
      </c>
      <c r="E49" s="90" t="n">
        <f aca="false">N49</f>
        <v>36.7804</v>
      </c>
      <c r="F49" s="90" t="n">
        <f aca="false">L49</f>
        <v>1567.9608</v>
      </c>
      <c r="G49" s="90" t="n">
        <f aca="false">O49</f>
        <v>37.5639</v>
      </c>
      <c r="H49" s="90" t="n">
        <f aca="false">T49</f>
        <v>1567.1448</v>
      </c>
      <c r="I49" s="90" t="n">
        <f aca="false">V49</f>
        <v>36.7818</v>
      </c>
      <c r="J49" s="90" t="n">
        <f aca="false">T49</f>
        <v>1567.1448</v>
      </c>
      <c r="K49" s="90" t="n">
        <f aca="false">W49</f>
        <v>37.5602</v>
      </c>
      <c r="L49" s="75" t="n">
        <v>1567.9608</v>
      </c>
      <c r="M49" s="75" t="n">
        <v>31.3792</v>
      </c>
      <c r="N49" s="75" t="n">
        <v>36.7804</v>
      </c>
      <c r="O49" s="75" t="n">
        <v>37.5639</v>
      </c>
      <c r="P49" s="75" t="n">
        <v>3828.66</v>
      </c>
      <c r="Q49" s="76" t="n">
        <v>8.642</v>
      </c>
      <c r="R49" s="75" t="n">
        <f aca="false">P49/3600</f>
        <v>1.06351666666667</v>
      </c>
      <c r="S49" s="77"/>
      <c r="T49" s="75" t="n">
        <v>1567.1448</v>
      </c>
      <c r="U49" s="75" t="n">
        <v>31.3781</v>
      </c>
      <c r="V49" s="75" t="n">
        <v>36.7818</v>
      </c>
      <c r="W49" s="75" t="n">
        <v>37.5602</v>
      </c>
      <c r="X49" s="75" t="n">
        <v>3792.21</v>
      </c>
      <c r="Y49" s="76" t="n">
        <v>8.72</v>
      </c>
      <c r="Z49" s="75" t="n">
        <f aca="false">X49/3600</f>
        <v>1.05339166666667</v>
      </c>
      <c r="AA49" s="80"/>
      <c r="AB49" s="80"/>
      <c r="AC49" s="80"/>
    </row>
    <row r="50" customFormat="false" ht="12" hidden="false" customHeight="false" outlineLevel="0" collapsed="false">
      <c r="A50" s="79"/>
      <c r="B50" s="81"/>
      <c r="C50" s="81" t="n">
        <v>37</v>
      </c>
      <c r="D50" s="91" t="n">
        <f aca="false">L50</f>
        <v>723.0248</v>
      </c>
      <c r="E50" s="91" t="n">
        <f aca="false">N50</f>
        <v>35.0001</v>
      </c>
      <c r="F50" s="91" t="n">
        <f aca="false">L50</f>
        <v>723.0248</v>
      </c>
      <c r="G50" s="91" t="n">
        <f aca="false">O50</f>
        <v>35.6737</v>
      </c>
      <c r="H50" s="91" t="n">
        <f aca="false">T50</f>
        <v>721.416</v>
      </c>
      <c r="I50" s="91" t="n">
        <f aca="false">V50</f>
        <v>34.9926</v>
      </c>
      <c r="J50" s="91" t="n">
        <f aca="false">T50</f>
        <v>721.416</v>
      </c>
      <c r="K50" s="91" t="n">
        <f aca="false">W50</f>
        <v>35.6548</v>
      </c>
      <c r="L50" s="83" t="n">
        <v>723.0248</v>
      </c>
      <c r="M50" s="83" t="n">
        <v>28.4712</v>
      </c>
      <c r="N50" s="83" t="n">
        <v>35.0001</v>
      </c>
      <c r="O50" s="83" t="n">
        <v>35.6737</v>
      </c>
      <c r="P50" s="83" t="n">
        <v>4002.73</v>
      </c>
      <c r="Q50" s="83" t="n">
        <v>7.737</v>
      </c>
      <c r="R50" s="83" t="n">
        <f aca="false">P50/3600</f>
        <v>1.11186944444444</v>
      </c>
      <c r="S50" s="81"/>
      <c r="T50" s="83" t="n">
        <v>721.416</v>
      </c>
      <c r="U50" s="83" t="n">
        <v>28.4523</v>
      </c>
      <c r="V50" s="83" t="n">
        <v>34.9926</v>
      </c>
      <c r="W50" s="83" t="n">
        <v>35.6548</v>
      </c>
      <c r="X50" s="83" t="n">
        <v>3686.28</v>
      </c>
      <c r="Y50" s="83" t="n">
        <v>7.831</v>
      </c>
      <c r="Z50" s="83" t="n">
        <f aca="false">X50/3600</f>
        <v>1.02396666666667</v>
      </c>
      <c r="AA50" s="84"/>
      <c r="AB50" s="84"/>
      <c r="AC50" s="84"/>
    </row>
    <row r="51" customFormat="false" ht="11.25" hidden="false" customHeight="false" outlineLevel="0" collapsed="false">
      <c r="A51" s="79"/>
      <c r="B51" s="73" t="s">
        <v>71</v>
      </c>
      <c r="C51" s="73" t="n">
        <v>22</v>
      </c>
      <c r="D51" s="89" t="n">
        <f aca="false">L51</f>
        <v>5154.48</v>
      </c>
      <c r="E51" s="89" t="n">
        <f aca="false">N51</f>
        <v>41.3701</v>
      </c>
      <c r="F51" s="89" t="n">
        <f aca="false">L51</f>
        <v>5154.48</v>
      </c>
      <c r="G51" s="89" t="n">
        <f aca="false">O51</f>
        <v>42.7828</v>
      </c>
      <c r="H51" s="89" t="n">
        <f aca="false">T51</f>
        <v>5152.1792</v>
      </c>
      <c r="I51" s="89" t="n">
        <f aca="false">V51</f>
        <v>41.3661</v>
      </c>
      <c r="J51" s="89" t="n">
        <f aca="false">T51</f>
        <v>5152.1792</v>
      </c>
      <c r="K51" s="89" t="n">
        <f aca="false">W51</f>
        <v>42.7876</v>
      </c>
      <c r="L51" s="85" t="n">
        <v>5154.48</v>
      </c>
      <c r="M51" s="85" t="n">
        <v>38.716</v>
      </c>
      <c r="N51" s="85" t="n">
        <v>41.3701</v>
      </c>
      <c r="O51" s="85" t="n">
        <v>42.7828</v>
      </c>
      <c r="P51" s="85" t="n">
        <v>3308.57</v>
      </c>
      <c r="Q51" s="76" t="n">
        <v>8.455</v>
      </c>
      <c r="R51" s="85" t="n">
        <f aca="false">P51/3600</f>
        <v>0.919047222222222</v>
      </c>
      <c r="S51" s="88"/>
      <c r="T51" s="85" t="n">
        <v>5152.1792</v>
      </c>
      <c r="U51" s="85" t="n">
        <v>38.7187</v>
      </c>
      <c r="V51" s="85" t="n">
        <v>41.3661</v>
      </c>
      <c r="W51" s="85" t="n">
        <v>42.7876</v>
      </c>
      <c r="X51" s="85" t="n">
        <v>3325.02</v>
      </c>
      <c r="Y51" s="76" t="n">
        <v>8.611</v>
      </c>
      <c r="Z51" s="85" t="n">
        <f aca="false">X51/3600</f>
        <v>0.923616666666667</v>
      </c>
      <c r="AA51" s="78" t="e">
        <f aca="false">RBJM($L51:$M54,T51:U54)</f>
        <v>#VALUE!</v>
      </c>
      <c r="AB51" s="78" t="e">
        <f aca="false">RBJM($D51:$E54,H51:I54)</f>
        <v>#VALUE!</v>
      </c>
      <c r="AC51" s="78" t="e">
        <f aca="false">RBJM($F51:$G54,J51:K54)</f>
        <v>#VALUE!</v>
      </c>
    </row>
    <row r="52" customFormat="false" ht="11.25" hidden="false" customHeight="false" outlineLevel="0" collapsed="false">
      <c r="A52" s="79"/>
      <c r="B52" s="79" t="s">
        <v>72</v>
      </c>
      <c r="C52" s="79" t="n">
        <v>27</v>
      </c>
      <c r="D52" s="90" t="n">
        <f aca="false">L52</f>
        <v>2240.7576</v>
      </c>
      <c r="E52" s="90" t="n">
        <f aca="false">N52</f>
        <v>39.0187</v>
      </c>
      <c r="F52" s="90" t="n">
        <f aca="false">L52</f>
        <v>2240.7576</v>
      </c>
      <c r="G52" s="90" t="n">
        <f aca="false">O52</f>
        <v>40.6073</v>
      </c>
      <c r="H52" s="90" t="n">
        <f aca="false">T52</f>
        <v>2234.496</v>
      </c>
      <c r="I52" s="90" t="n">
        <f aca="false">V52</f>
        <v>39.0018</v>
      </c>
      <c r="J52" s="90" t="n">
        <f aca="false">T52</f>
        <v>2234.496</v>
      </c>
      <c r="K52" s="90" t="n">
        <f aca="false">W52</f>
        <v>40.5902</v>
      </c>
      <c r="L52" s="75" t="n">
        <v>2240.7576</v>
      </c>
      <c r="M52" s="75" t="n">
        <v>35.5841</v>
      </c>
      <c r="N52" s="75" t="n">
        <v>39.0187</v>
      </c>
      <c r="O52" s="75" t="n">
        <v>40.6073</v>
      </c>
      <c r="P52" s="75" t="n">
        <v>3229.04</v>
      </c>
      <c r="Q52" s="76" t="n">
        <v>6.583</v>
      </c>
      <c r="R52" s="75" t="n">
        <f aca="false">P52/3600</f>
        <v>0.896955555555556</v>
      </c>
      <c r="S52" s="77"/>
      <c r="T52" s="75" t="n">
        <v>2234.496</v>
      </c>
      <c r="U52" s="75" t="n">
        <v>35.5828</v>
      </c>
      <c r="V52" s="75" t="n">
        <v>39.0018</v>
      </c>
      <c r="W52" s="75" t="n">
        <v>40.5902</v>
      </c>
      <c r="X52" s="75" t="n">
        <v>3018.77</v>
      </c>
      <c r="Y52" s="76" t="n">
        <v>6.754</v>
      </c>
      <c r="Z52" s="75" t="n">
        <f aca="false">X52/3600</f>
        <v>0.838547222222222</v>
      </c>
      <c r="AA52" s="80"/>
      <c r="AB52" s="80"/>
      <c r="AC52" s="80"/>
    </row>
    <row r="53" customFormat="false" ht="11.25" hidden="false" customHeight="false" outlineLevel="0" collapsed="false">
      <c r="A53" s="79"/>
      <c r="B53" s="79"/>
      <c r="C53" s="79" t="n">
        <v>32</v>
      </c>
      <c r="D53" s="90" t="n">
        <f aca="false">L53</f>
        <v>1048.4608</v>
      </c>
      <c r="E53" s="90" t="n">
        <f aca="false">N53</f>
        <v>36.9242</v>
      </c>
      <c r="F53" s="90" t="n">
        <f aca="false">L53</f>
        <v>1048.4608</v>
      </c>
      <c r="G53" s="90" t="n">
        <f aca="false">O53</f>
        <v>38.6074</v>
      </c>
      <c r="H53" s="90" t="n">
        <f aca="false">T53</f>
        <v>1046.1672</v>
      </c>
      <c r="I53" s="90" t="n">
        <f aca="false">V53</f>
        <v>36.9195</v>
      </c>
      <c r="J53" s="90" t="n">
        <f aca="false">T53</f>
        <v>1046.1672</v>
      </c>
      <c r="K53" s="90" t="n">
        <f aca="false">W53</f>
        <v>38.6136</v>
      </c>
      <c r="L53" s="75" t="n">
        <v>1048.4608</v>
      </c>
      <c r="M53" s="75" t="n">
        <v>32.7051</v>
      </c>
      <c r="N53" s="75" t="n">
        <v>36.9242</v>
      </c>
      <c r="O53" s="75" t="n">
        <v>38.6074</v>
      </c>
      <c r="P53" s="75" t="n">
        <v>2667.8</v>
      </c>
      <c r="Q53" s="76" t="n">
        <v>5.444</v>
      </c>
      <c r="R53" s="75" t="n">
        <f aca="false">P53/3600</f>
        <v>0.741055555555556</v>
      </c>
      <c r="S53" s="77"/>
      <c r="T53" s="75" t="n">
        <v>1046.1672</v>
      </c>
      <c r="U53" s="75" t="n">
        <v>32.7036</v>
      </c>
      <c r="V53" s="75" t="n">
        <v>36.9195</v>
      </c>
      <c r="W53" s="75" t="n">
        <v>38.6136</v>
      </c>
      <c r="X53" s="75" t="n">
        <v>2649.87</v>
      </c>
      <c r="Y53" s="76" t="n">
        <v>5.553</v>
      </c>
      <c r="Z53" s="75" t="n">
        <f aca="false">X53/3600</f>
        <v>0.736075</v>
      </c>
      <c r="AA53" s="80"/>
      <c r="AB53" s="80"/>
      <c r="AC53" s="80"/>
    </row>
    <row r="54" customFormat="false" ht="12" hidden="false" customHeight="false" outlineLevel="0" collapsed="false">
      <c r="A54" s="81"/>
      <c r="B54" s="81"/>
      <c r="C54" s="81" t="n">
        <v>37</v>
      </c>
      <c r="D54" s="91" t="n">
        <f aca="false">L54</f>
        <v>493.4336</v>
      </c>
      <c r="E54" s="91" t="n">
        <f aca="false">N54</f>
        <v>35.1028</v>
      </c>
      <c r="F54" s="91" t="n">
        <f aca="false">L54</f>
        <v>493.4336</v>
      </c>
      <c r="G54" s="91" t="n">
        <f aca="false">O54</f>
        <v>36.7372</v>
      </c>
      <c r="H54" s="91" t="n">
        <f aca="false">T54</f>
        <v>492.7096</v>
      </c>
      <c r="I54" s="91" t="n">
        <f aca="false">V54</f>
        <v>35.1089</v>
      </c>
      <c r="J54" s="91" t="n">
        <f aca="false">T54</f>
        <v>492.7096</v>
      </c>
      <c r="K54" s="91" t="n">
        <f aca="false">W54</f>
        <v>36.7382</v>
      </c>
      <c r="L54" s="83" t="n">
        <v>493.4336</v>
      </c>
      <c r="M54" s="83" t="n">
        <v>30.0455</v>
      </c>
      <c r="N54" s="83" t="n">
        <v>35.1028</v>
      </c>
      <c r="O54" s="83" t="n">
        <v>36.7372</v>
      </c>
      <c r="P54" s="83" t="n">
        <v>2695.38</v>
      </c>
      <c r="Q54" s="83" t="n">
        <v>4.789</v>
      </c>
      <c r="R54" s="83" t="n">
        <f aca="false">P54/3600</f>
        <v>0.748716666666667</v>
      </c>
      <c r="S54" s="81"/>
      <c r="T54" s="83" t="n">
        <v>492.7096</v>
      </c>
      <c r="U54" s="83" t="n">
        <v>30.0499</v>
      </c>
      <c r="V54" s="83" t="n">
        <v>35.1089</v>
      </c>
      <c r="W54" s="83" t="n">
        <v>36.7382</v>
      </c>
      <c r="X54" s="83" t="n">
        <v>2728.94</v>
      </c>
      <c r="Y54" s="83" t="n">
        <v>4.882</v>
      </c>
      <c r="Z54" s="83" t="n">
        <f aca="false">X54/3600</f>
        <v>0.758038888888889</v>
      </c>
      <c r="AA54" s="84"/>
      <c r="AB54" s="84"/>
      <c r="AC54" s="84"/>
    </row>
    <row r="55" customFormat="false" ht="11.25" hidden="false" customHeight="false" outlineLevel="0" collapsed="false">
      <c r="A55" s="73" t="s">
        <v>20</v>
      </c>
      <c r="B55" s="73" t="s">
        <v>73</v>
      </c>
      <c r="C55" s="73" t="n">
        <v>22</v>
      </c>
      <c r="D55" s="89" t="n">
        <f aca="false">L55</f>
        <v>1646.556</v>
      </c>
      <c r="E55" s="89" t="n">
        <f aca="false">N55</f>
        <v>43.8703</v>
      </c>
      <c r="F55" s="89" t="n">
        <f aca="false">L55</f>
        <v>1646.556</v>
      </c>
      <c r="G55" s="89" t="n">
        <f aca="false">O55</f>
        <v>42.9992</v>
      </c>
      <c r="H55" s="89" t="n">
        <f aca="false">T55</f>
        <v>1645.5176</v>
      </c>
      <c r="I55" s="89" t="n">
        <f aca="false">V55</f>
        <v>43.8744</v>
      </c>
      <c r="J55" s="89" t="n">
        <f aca="false">T55</f>
        <v>1645.5176</v>
      </c>
      <c r="K55" s="89" t="n">
        <f aca="false">W55</f>
        <v>43.0153</v>
      </c>
      <c r="L55" s="85" t="n">
        <v>1646.556</v>
      </c>
      <c r="M55" s="85" t="n">
        <v>40.3759</v>
      </c>
      <c r="N55" s="85" t="n">
        <v>43.8703</v>
      </c>
      <c r="O55" s="85" t="n">
        <v>42.9992</v>
      </c>
      <c r="P55" s="85" t="n">
        <v>1120.7</v>
      </c>
      <c r="Q55" s="76" t="n">
        <v>3.01</v>
      </c>
      <c r="R55" s="85" t="n">
        <f aca="false">P55/3600</f>
        <v>0.311305555555556</v>
      </c>
      <c r="S55" s="88"/>
      <c r="T55" s="85" t="n">
        <v>1645.5176</v>
      </c>
      <c r="U55" s="85" t="n">
        <v>40.3935</v>
      </c>
      <c r="V55" s="85" t="n">
        <v>43.8744</v>
      </c>
      <c r="W55" s="85" t="n">
        <v>43.0153</v>
      </c>
      <c r="X55" s="85" t="n">
        <v>1258.93</v>
      </c>
      <c r="Y55" s="76" t="n">
        <v>3.057</v>
      </c>
      <c r="Z55" s="85" t="n">
        <f aca="false">X55/3600</f>
        <v>0.349702777777778</v>
      </c>
      <c r="AA55" s="78" t="e">
        <f aca="false">RBJM($L55:$M58,T55:U58)</f>
        <v>#VALUE!</v>
      </c>
      <c r="AB55" s="78" t="e">
        <f aca="false">RBJM($D55:$E58,H55:I58)</f>
        <v>#VALUE!</v>
      </c>
      <c r="AC55" s="78" t="e">
        <f aca="false">RBJM($F55:$G58,J55:K58)</f>
        <v>#VALUE!</v>
      </c>
    </row>
    <row r="56" customFormat="false" ht="11.25" hidden="false" customHeight="false" outlineLevel="0" collapsed="false">
      <c r="A56" s="79" t="s">
        <v>74</v>
      </c>
      <c r="B56" s="79" t="s">
        <v>75</v>
      </c>
      <c r="C56" s="79" t="n">
        <v>27</v>
      </c>
      <c r="D56" s="90" t="n">
        <f aca="false">L56</f>
        <v>825.5608</v>
      </c>
      <c r="E56" s="90" t="n">
        <f aca="false">N56</f>
        <v>41.259</v>
      </c>
      <c r="F56" s="90" t="n">
        <f aca="false">L56</f>
        <v>825.5608</v>
      </c>
      <c r="G56" s="90" t="n">
        <f aca="false">O56</f>
        <v>39.94</v>
      </c>
      <c r="H56" s="90" t="n">
        <f aca="false">T56</f>
        <v>824.7848</v>
      </c>
      <c r="I56" s="90" t="n">
        <f aca="false">V56</f>
        <v>41.2521</v>
      </c>
      <c r="J56" s="90" t="n">
        <f aca="false">T56</f>
        <v>824.7848</v>
      </c>
      <c r="K56" s="90" t="n">
        <f aca="false">W56</f>
        <v>39.9429</v>
      </c>
      <c r="L56" s="75" t="n">
        <v>825.5608</v>
      </c>
      <c r="M56" s="75" t="n">
        <v>36.641</v>
      </c>
      <c r="N56" s="75" t="n">
        <v>41.259</v>
      </c>
      <c r="O56" s="75" t="n">
        <v>39.94</v>
      </c>
      <c r="P56" s="75" t="n">
        <v>1061.49</v>
      </c>
      <c r="Q56" s="76" t="n">
        <v>2.496</v>
      </c>
      <c r="R56" s="75" t="n">
        <f aca="false">P56/3600</f>
        <v>0.294858333333333</v>
      </c>
      <c r="S56" s="77"/>
      <c r="T56" s="75" t="n">
        <v>824.7848</v>
      </c>
      <c r="U56" s="75" t="n">
        <v>36.6464</v>
      </c>
      <c r="V56" s="75" t="n">
        <v>41.2521</v>
      </c>
      <c r="W56" s="75" t="n">
        <v>39.9429</v>
      </c>
      <c r="X56" s="75" t="n">
        <v>1068.19</v>
      </c>
      <c r="Y56" s="76" t="n">
        <v>2.542</v>
      </c>
      <c r="Z56" s="75" t="n">
        <f aca="false">X56/3600</f>
        <v>0.296719444444445</v>
      </c>
      <c r="AA56" s="80"/>
      <c r="AB56" s="80"/>
      <c r="AC56" s="80"/>
    </row>
    <row r="57" customFormat="false" ht="11.25" hidden="false" customHeight="false" outlineLevel="0" collapsed="false">
      <c r="A57" s="79"/>
      <c r="B57" s="79"/>
      <c r="C57" s="79" t="n">
        <v>32</v>
      </c>
      <c r="D57" s="90" t="n">
        <f aca="false">L57</f>
        <v>405.9352</v>
      </c>
      <c r="E57" s="90" t="n">
        <f aca="false">N57</f>
        <v>38.9756</v>
      </c>
      <c r="F57" s="90" t="n">
        <f aca="false">L57</f>
        <v>405.9352</v>
      </c>
      <c r="G57" s="90" t="n">
        <f aca="false">O57</f>
        <v>37.2849</v>
      </c>
      <c r="H57" s="90" t="n">
        <f aca="false">T57</f>
        <v>406.1544</v>
      </c>
      <c r="I57" s="90" t="n">
        <f aca="false">V57</f>
        <v>38.95</v>
      </c>
      <c r="J57" s="90" t="n">
        <f aca="false">T57</f>
        <v>406.1544</v>
      </c>
      <c r="K57" s="90" t="n">
        <f aca="false">W57</f>
        <v>37.2915</v>
      </c>
      <c r="L57" s="75" t="n">
        <v>405.9352</v>
      </c>
      <c r="M57" s="75" t="n">
        <v>33.307</v>
      </c>
      <c r="N57" s="75" t="n">
        <v>38.9756</v>
      </c>
      <c r="O57" s="75" t="n">
        <v>37.2849</v>
      </c>
      <c r="P57" s="75" t="n">
        <v>1074.74</v>
      </c>
      <c r="Q57" s="76" t="n">
        <v>2.106</v>
      </c>
      <c r="R57" s="75" t="n">
        <f aca="false">P57/3600</f>
        <v>0.298538888888889</v>
      </c>
      <c r="S57" s="77"/>
      <c r="T57" s="75" t="n">
        <v>406.1544</v>
      </c>
      <c r="U57" s="75" t="n">
        <v>33.312</v>
      </c>
      <c r="V57" s="75" t="n">
        <v>38.95</v>
      </c>
      <c r="W57" s="75" t="n">
        <v>37.2915</v>
      </c>
      <c r="X57" s="75" t="n">
        <v>1087.97</v>
      </c>
      <c r="Y57" s="76" t="n">
        <v>2.137</v>
      </c>
      <c r="Z57" s="75" t="n">
        <f aca="false">X57/3600</f>
        <v>0.302213888888889</v>
      </c>
      <c r="AA57" s="80"/>
      <c r="AB57" s="80"/>
      <c r="AC57" s="80"/>
    </row>
    <row r="58" customFormat="false" ht="12" hidden="false" customHeight="false" outlineLevel="0" collapsed="false">
      <c r="A58" s="79"/>
      <c r="B58" s="81"/>
      <c r="C58" s="81" t="n">
        <v>37</v>
      </c>
      <c r="D58" s="91" t="n">
        <f aca="false">L58</f>
        <v>204.5472</v>
      </c>
      <c r="E58" s="91" t="n">
        <f aca="false">N58</f>
        <v>36.9376</v>
      </c>
      <c r="F58" s="91" t="n">
        <f aca="false">L58</f>
        <v>204.5472</v>
      </c>
      <c r="G58" s="91" t="n">
        <f aca="false">O58</f>
        <v>34.9467</v>
      </c>
      <c r="H58" s="91" t="n">
        <f aca="false">T58</f>
        <v>203.9984</v>
      </c>
      <c r="I58" s="91" t="n">
        <f aca="false">V58</f>
        <v>36.8986</v>
      </c>
      <c r="J58" s="91" t="n">
        <f aca="false">T58</f>
        <v>203.9984</v>
      </c>
      <c r="K58" s="91" t="n">
        <f aca="false">W58</f>
        <v>34.954</v>
      </c>
      <c r="L58" s="83" t="n">
        <v>204.5472</v>
      </c>
      <c r="M58" s="83" t="n">
        <v>30.5301</v>
      </c>
      <c r="N58" s="83" t="n">
        <v>36.9376</v>
      </c>
      <c r="O58" s="83" t="n">
        <v>34.9467</v>
      </c>
      <c r="P58" s="83" t="n">
        <v>1111.02</v>
      </c>
      <c r="Q58" s="83" t="n">
        <v>1.888</v>
      </c>
      <c r="R58" s="83" t="n">
        <f aca="false">P58/3600</f>
        <v>0.308616666666667</v>
      </c>
      <c r="S58" s="81"/>
      <c r="T58" s="83" t="n">
        <v>203.9984</v>
      </c>
      <c r="U58" s="83" t="n">
        <v>30.5266</v>
      </c>
      <c r="V58" s="83" t="n">
        <v>36.8986</v>
      </c>
      <c r="W58" s="83" t="n">
        <v>34.954</v>
      </c>
      <c r="X58" s="83" t="n">
        <v>1029.96</v>
      </c>
      <c r="Y58" s="83" t="n">
        <v>1.903</v>
      </c>
      <c r="Z58" s="83" t="n">
        <f aca="false">X58/3600</f>
        <v>0.2861</v>
      </c>
      <c r="AA58" s="84"/>
      <c r="AB58" s="84"/>
      <c r="AC58" s="84"/>
    </row>
    <row r="59" customFormat="false" ht="11.25" hidden="false" customHeight="false" outlineLevel="0" collapsed="false">
      <c r="A59" s="79"/>
      <c r="B59" s="73" t="s">
        <v>76</v>
      </c>
      <c r="C59" s="73" t="n">
        <v>22</v>
      </c>
      <c r="D59" s="87" t="n">
        <f aca="false">L59</f>
        <v>1715.2672</v>
      </c>
      <c r="E59" s="87" t="n">
        <f aca="false">N59</f>
        <v>43.2021</v>
      </c>
      <c r="F59" s="87" t="n">
        <f aca="false">L59</f>
        <v>1715.2672</v>
      </c>
      <c r="G59" s="87" t="n">
        <f aca="false">O59</f>
        <v>44.1925</v>
      </c>
      <c r="H59" s="87" t="n">
        <f aca="false">T59</f>
        <v>1716.5952</v>
      </c>
      <c r="I59" s="87" t="n">
        <f aca="false">V59</f>
        <v>43.2009</v>
      </c>
      <c r="J59" s="87" t="n">
        <f aca="false">T59</f>
        <v>1716.5952</v>
      </c>
      <c r="K59" s="87" t="n">
        <f aca="false">W59</f>
        <v>44.19</v>
      </c>
      <c r="L59" s="85" t="n">
        <v>1715.2672</v>
      </c>
      <c r="M59" s="85" t="n">
        <v>37.6705</v>
      </c>
      <c r="N59" s="85" t="n">
        <v>43.2021</v>
      </c>
      <c r="O59" s="85" t="n">
        <v>44.1925</v>
      </c>
      <c r="P59" s="85" t="n">
        <v>1289.91</v>
      </c>
      <c r="Q59" s="76" t="n">
        <v>3.775</v>
      </c>
      <c r="R59" s="85" t="n">
        <f aca="false">P59/3600</f>
        <v>0.358308333333333</v>
      </c>
      <c r="S59" s="88"/>
      <c r="T59" s="85" t="n">
        <v>1716.5952</v>
      </c>
      <c r="U59" s="85" t="n">
        <v>37.6697</v>
      </c>
      <c r="V59" s="85" t="n">
        <v>43.2009</v>
      </c>
      <c r="W59" s="85" t="n">
        <v>44.19</v>
      </c>
      <c r="X59" s="85" t="n">
        <v>1307.09</v>
      </c>
      <c r="Y59" s="76" t="n">
        <v>3.744</v>
      </c>
      <c r="Z59" s="85" t="n">
        <f aca="false">X59/3600</f>
        <v>0.363080555555556</v>
      </c>
      <c r="AA59" s="78" t="e">
        <f aca="false">RBJM($L59:$M62,T59:U62)</f>
        <v>#VALUE!</v>
      </c>
      <c r="AB59" s="78" t="e">
        <f aca="false">RBJM($D59:$E62,H59:I62)</f>
        <v>#VALUE!</v>
      </c>
      <c r="AC59" s="78" t="e">
        <f aca="false">RBJM($F59:$G62,J59:K62)</f>
        <v>#VALUE!</v>
      </c>
    </row>
    <row r="60" customFormat="false" ht="11.25" hidden="false" customHeight="false" outlineLevel="0" collapsed="false">
      <c r="A60" s="79"/>
      <c r="B60" s="79" t="s">
        <v>77</v>
      </c>
      <c r="C60" s="79" t="n">
        <v>27</v>
      </c>
      <c r="D60" s="74" t="n">
        <f aca="false">L60</f>
        <v>669.952</v>
      </c>
      <c r="E60" s="74" t="n">
        <f aca="false">N60</f>
        <v>41.1918</v>
      </c>
      <c r="F60" s="74" t="n">
        <f aca="false">L60</f>
        <v>669.952</v>
      </c>
      <c r="G60" s="74" t="n">
        <f aca="false">O60</f>
        <v>42.0953</v>
      </c>
      <c r="H60" s="74" t="n">
        <f aca="false">T60</f>
        <v>667.3752</v>
      </c>
      <c r="I60" s="74" t="n">
        <f aca="false">V60</f>
        <v>41.1582</v>
      </c>
      <c r="J60" s="74" t="n">
        <f aca="false">T60</f>
        <v>667.3752</v>
      </c>
      <c r="K60" s="74" t="n">
        <f aca="false">W60</f>
        <v>42.062</v>
      </c>
      <c r="L60" s="75" t="n">
        <v>669.952</v>
      </c>
      <c r="M60" s="75" t="n">
        <v>34.3757</v>
      </c>
      <c r="N60" s="75" t="n">
        <v>41.1918</v>
      </c>
      <c r="O60" s="75" t="n">
        <v>42.0953</v>
      </c>
      <c r="P60" s="75" t="n">
        <v>1185.4</v>
      </c>
      <c r="Q60" s="76" t="n">
        <v>2.839</v>
      </c>
      <c r="R60" s="75" t="n">
        <f aca="false">P60/3600</f>
        <v>0.329277777777778</v>
      </c>
      <c r="S60" s="77"/>
      <c r="T60" s="75" t="n">
        <v>667.3752</v>
      </c>
      <c r="U60" s="75" t="n">
        <v>34.3584</v>
      </c>
      <c r="V60" s="75" t="n">
        <v>41.1582</v>
      </c>
      <c r="W60" s="75" t="n">
        <v>42.062</v>
      </c>
      <c r="X60" s="75" t="n">
        <v>1082.01</v>
      </c>
      <c r="Y60" s="76" t="n">
        <v>2.823</v>
      </c>
      <c r="Z60" s="75" t="n">
        <f aca="false">X60/3600</f>
        <v>0.300558333333333</v>
      </c>
      <c r="AA60" s="80"/>
      <c r="AB60" s="80"/>
      <c r="AC60" s="80"/>
    </row>
    <row r="61" customFormat="false" ht="11.25" hidden="false" customHeight="false" outlineLevel="0" collapsed="false">
      <c r="A61" s="79"/>
      <c r="B61" s="79"/>
      <c r="C61" s="79" t="n">
        <v>32</v>
      </c>
      <c r="D61" s="74" t="n">
        <f aca="false">L61</f>
        <v>303.928</v>
      </c>
      <c r="E61" s="74" t="n">
        <f aca="false">N61</f>
        <v>39.4597</v>
      </c>
      <c r="F61" s="74" t="n">
        <f aca="false">L61</f>
        <v>303.928</v>
      </c>
      <c r="G61" s="74" t="n">
        <f aca="false">O61</f>
        <v>40.3329</v>
      </c>
      <c r="H61" s="74" t="n">
        <f aca="false">T61</f>
        <v>304.444</v>
      </c>
      <c r="I61" s="74" t="n">
        <f aca="false">V61</f>
        <v>39.4751</v>
      </c>
      <c r="J61" s="74" t="n">
        <f aca="false">T61</f>
        <v>304.444</v>
      </c>
      <c r="K61" s="74" t="n">
        <f aca="false">W61</f>
        <v>40.3137</v>
      </c>
      <c r="L61" s="75" t="n">
        <v>303.928</v>
      </c>
      <c r="M61" s="75" t="n">
        <v>31.6356</v>
      </c>
      <c r="N61" s="75" t="n">
        <v>39.4597</v>
      </c>
      <c r="O61" s="75" t="n">
        <v>40.3329</v>
      </c>
      <c r="P61" s="75" t="n">
        <v>1244.87</v>
      </c>
      <c r="Q61" s="76" t="n">
        <v>2.464</v>
      </c>
      <c r="R61" s="75" t="n">
        <f aca="false">P61/3600</f>
        <v>0.345797222222222</v>
      </c>
      <c r="S61" s="77"/>
      <c r="T61" s="75" t="n">
        <v>304.444</v>
      </c>
      <c r="U61" s="75" t="n">
        <v>31.6352</v>
      </c>
      <c r="V61" s="75" t="n">
        <v>39.4751</v>
      </c>
      <c r="W61" s="75" t="n">
        <v>40.3137</v>
      </c>
      <c r="X61" s="75" t="n">
        <v>1031.97</v>
      </c>
      <c r="Y61" s="76" t="n">
        <v>2.464</v>
      </c>
      <c r="Z61" s="75" t="n">
        <f aca="false">X61/3600</f>
        <v>0.286658333333333</v>
      </c>
      <c r="AA61" s="80"/>
      <c r="AB61" s="80"/>
      <c r="AC61" s="80"/>
    </row>
    <row r="62" customFormat="false" ht="12" hidden="false" customHeight="false" outlineLevel="0" collapsed="false">
      <c r="A62" s="79"/>
      <c r="B62" s="81"/>
      <c r="C62" s="81" t="n">
        <v>37</v>
      </c>
      <c r="D62" s="82" t="n">
        <f aca="false">L62</f>
        <v>153.5024</v>
      </c>
      <c r="E62" s="82" t="n">
        <f aca="false">N62</f>
        <v>38.0149</v>
      </c>
      <c r="F62" s="82" t="n">
        <f aca="false">L62</f>
        <v>153.5024</v>
      </c>
      <c r="G62" s="82" t="n">
        <f aca="false">O62</f>
        <v>38.7857</v>
      </c>
      <c r="H62" s="82" t="n">
        <f aca="false">T62</f>
        <v>153.0416</v>
      </c>
      <c r="I62" s="82" t="n">
        <f aca="false">V62</f>
        <v>37.9996</v>
      </c>
      <c r="J62" s="82" t="n">
        <f aca="false">T62</f>
        <v>153.0416</v>
      </c>
      <c r="K62" s="82" t="n">
        <f aca="false">W62</f>
        <v>38.7972</v>
      </c>
      <c r="L62" s="83" t="n">
        <v>153.5024</v>
      </c>
      <c r="M62" s="83" t="n">
        <v>28.9763</v>
      </c>
      <c r="N62" s="83" t="n">
        <v>38.0149</v>
      </c>
      <c r="O62" s="83" t="n">
        <v>38.7857</v>
      </c>
      <c r="P62" s="83" t="n">
        <v>999.76</v>
      </c>
      <c r="Q62" s="83" t="n">
        <v>2.324</v>
      </c>
      <c r="R62" s="83" t="n">
        <f aca="false">P62/3600</f>
        <v>0.277711111111111</v>
      </c>
      <c r="S62" s="81"/>
      <c r="T62" s="83" t="n">
        <v>153.0416</v>
      </c>
      <c r="U62" s="83" t="n">
        <v>28.9456</v>
      </c>
      <c r="V62" s="83" t="n">
        <v>37.9996</v>
      </c>
      <c r="W62" s="83" t="n">
        <v>38.7972</v>
      </c>
      <c r="X62" s="83" t="n">
        <v>1003.59</v>
      </c>
      <c r="Y62" s="83" t="n">
        <v>2.355</v>
      </c>
      <c r="Z62" s="83" t="n">
        <f aca="false">X62/3600</f>
        <v>0.278775</v>
      </c>
      <c r="AA62" s="84"/>
      <c r="AB62" s="84"/>
      <c r="AC62" s="84"/>
    </row>
    <row r="63" customFormat="false" ht="11.25" hidden="false" customHeight="false" outlineLevel="0" collapsed="false">
      <c r="A63" s="79"/>
      <c r="B63" s="73" t="s">
        <v>78</v>
      </c>
      <c r="C63" s="73" t="n">
        <v>22</v>
      </c>
      <c r="D63" s="89" t="n">
        <f aca="false">L63</f>
        <v>1740.3344</v>
      </c>
      <c r="E63" s="89" t="n">
        <f aca="false">N63</f>
        <v>41.2766</v>
      </c>
      <c r="F63" s="89" t="n">
        <f aca="false">L63</f>
        <v>1740.3344</v>
      </c>
      <c r="G63" s="89" t="n">
        <f aca="false">O63</f>
        <v>42.2176</v>
      </c>
      <c r="H63" s="89" t="n">
        <f aca="false">T63</f>
        <v>1738.7648</v>
      </c>
      <c r="I63" s="89" t="n">
        <f aca="false">V63</f>
        <v>41.2759</v>
      </c>
      <c r="J63" s="89" t="n">
        <f aca="false">T63</f>
        <v>1738.7648</v>
      </c>
      <c r="K63" s="89" t="n">
        <f aca="false">W63</f>
        <v>42.2182</v>
      </c>
      <c r="L63" s="85" t="n">
        <v>1740.3344</v>
      </c>
      <c r="M63" s="85" t="n">
        <v>38.0098</v>
      </c>
      <c r="N63" s="85" t="n">
        <v>41.2766</v>
      </c>
      <c r="O63" s="85" t="n">
        <v>42.2176</v>
      </c>
      <c r="P63" s="85" t="n">
        <v>1109.15</v>
      </c>
      <c r="Q63" s="76" t="n">
        <v>3.135</v>
      </c>
      <c r="R63" s="85" t="n">
        <f aca="false">P63/3600</f>
        <v>0.308097222222222</v>
      </c>
      <c r="S63" s="88"/>
      <c r="T63" s="85" t="n">
        <v>1738.7648</v>
      </c>
      <c r="U63" s="85" t="n">
        <v>38.0106</v>
      </c>
      <c r="V63" s="85" t="n">
        <v>41.2759</v>
      </c>
      <c r="W63" s="85" t="n">
        <v>42.2182</v>
      </c>
      <c r="X63" s="85" t="n">
        <v>1089.85</v>
      </c>
      <c r="Y63" s="76" t="n">
        <v>3.166</v>
      </c>
      <c r="Z63" s="85" t="n">
        <f aca="false">X63/3600</f>
        <v>0.302736111111111</v>
      </c>
      <c r="AA63" s="78" t="e">
        <f aca="false">RBJM($L63:$M66,T63:U66)</f>
        <v>#VALUE!</v>
      </c>
      <c r="AB63" s="78" t="e">
        <f aca="false">RBJM($D63:$E66,H63:I66)</f>
        <v>#VALUE!</v>
      </c>
      <c r="AC63" s="78" t="e">
        <f aca="false">RBJM($F63:$G66,J63:K66)</f>
        <v>#VALUE!</v>
      </c>
    </row>
    <row r="64" customFormat="false" ht="11.25" hidden="false" customHeight="false" outlineLevel="0" collapsed="false">
      <c r="A64" s="79"/>
      <c r="B64" s="79" t="s">
        <v>79</v>
      </c>
      <c r="C64" s="79" t="n">
        <v>27</v>
      </c>
      <c r="D64" s="90" t="n">
        <f aca="false">L64</f>
        <v>809.372</v>
      </c>
      <c r="E64" s="90" t="n">
        <f aca="false">N64</f>
        <v>38.7097</v>
      </c>
      <c r="F64" s="90" t="n">
        <f aca="false">L64</f>
        <v>809.372</v>
      </c>
      <c r="G64" s="90" t="n">
        <f aca="false">O64</f>
        <v>39.4713</v>
      </c>
      <c r="H64" s="90" t="n">
        <f aca="false">T64</f>
        <v>807.5704</v>
      </c>
      <c r="I64" s="90" t="n">
        <f aca="false">V64</f>
        <v>38.6876</v>
      </c>
      <c r="J64" s="90" t="n">
        <f aca="false">T64</f>
        <v>807.5704</v>
      </c>
      <c r="K64" s="90" t="n">
        <f aca="false">W64</f>
        <v>39.4644</v>
      </c>
      <c r="L64" s="75" t="n">
        <v>809.372</v>
      </c>
      <c r="M64" s="75" t="n">
        <v>34.6817</v>
      </c>
      <c r="N64" s="75" t="n">
        <v>38.7097</v>
      </c>
      <c r="O64" s="75" t="n">
        <v>39.4713</v>
      </c>
      <c r="P64" s="75" t="n">
        <v>978.98</v>
      </c>
      <c r="Q64" s="76" t="n">
        <v>2.418</v>
      </c>
      <c r="R64" s="75" t="n">
        <f aca="false">P64/3600</f>
        <v>0.271938888888889</v>
      </c>
      <c r="S64" s="77"/>
      <c r="T64" s="75" t="n">
        <v>807.5704</v>
      </c>
      <c r="U64" s="75" t="n">
        <v>34.6719</v>
      </c>
      <c r="V64" s="75" t="n">
        <v>38.6876</v>
      </c>
      <c r="W64" s="75" t="n">
        <v>39.4644</v>
      </c>
      <c r="X64" s="75" t="n">
        <v>925.68</v>
      </c>
      <c r="Y64" s="76" t="n">
        <v>2.527</v>
      </c>
      <c r="Z64" s="75" t="n">
        <f aca="false">X64/3600</f>
        <v>0.257133333333333</v>
      </c>
      <c r="AA64" s="80"/>
      <c r="AB64" s="80"/>
      <c r="AC64" s="80"/>
    </row>
    <row r="65" customFormat="false" ht="11.25" hidden="false" customHeight="false" outlineLevel="0" collapsed="false">
      <c r="A65" s="79"/>
      <c r="B65" s="79"/>
      <c r="C65" s="79" t="n">
        <v>32</v>
      </c>
      <c r="D65" s="90" t="n">
        <f aca="false">L65</f>
        <v>378.2912</v>
      </c>
      <c r="E65" s="90" t="n">
        <f aca="false">N65</f>
        <v>36.4961</v>
      </c>
      <c r="F65" s="90" t="n">
        <f aca="false">L65</f>
        <v>378.2912</v>
      </c>
      <c r="G65" s="90" t="n">
        <f aca="false">O65</f>
        <v>37.1976</v>
      </c>
      <c r="H65" s="90" t="n">
        <f aca="false">T65</f>
        <v>378.4304</v>
      </c>
      <c r="I65" s="90" t="n">
        <f aca="false">V65</f>
        <v>36.4997</v>
      </c>
      <c r="J65" s="90" t="n">
        <f aca="false">T65</f>
        <v>378.4304</v>
      </c>
      <c r="K65" s="90" t="n">
        <f aca="false">W65</f>
        <v>37.1806</v>
      </c>
      <c r="L65" s="75" t="n">
        <v>378.2912</v>
      </c>
      <c r="M65" s="75" t="n">
        <v>31.4886</v>
      </c>
      <c r="N65" s="75" t="n">
        <v>36.4961</v>
      </c>
      <c r="O65" s="75" t="n">
        <v>37.1976</v>
      </c>
      <c r="P65" s="75" t="n">
        <v>948</v>
      </c>
      <c r="Q65" s="76" t="n">
        <v>2.043</v>
      </c>
      <c r="R65" s="75" t="n">
        <f aca="false">P65/3600</f>
        <v>0.263333333333333</v>
      </c>
      <c r="S65" s="77"/>
      <c r="T65" s="75" t="n">
        <v>378.4304</v>
      </c>
      <c r="U65" s="75" t="n">
        <v>31.4959</v>
      </c>
      <c r="V65" s="75" t="n">
        <v>36.4997</v>
      </c>
      <c r="W65" s="75" t="n">
        <v>37.1806</v>
      </c>
      <c r="X65" s="75" t="n">
        <v>958.59</v>
      </c>
      <c r="Y65" s="76" t="n">
        <v>2.059</v>
      </c>
      <c r="Z65" s="75" t="n">
        <f aca="false">X65/3600</f>
        <v>0.266275</v>
      </c>
      <c r="AA65" s="80"/>
      <c r="AB65" s="80"/>
      <c r="AC65" s="80"/>
    </row>
    <row r="66" customFormat="false" ht="12" hidden="false" customHeight="false" outlineLevel="0" collapsed="false">
      <c r="A66" s="79"/>
      <c r="B66" s="81"/>
      <c r="C66" s="81" t="n">
        <v>37</v>
      </c>
      <c r="D66" s="91" t="n">
        <f aca="false">L66</f>
        <v>174.3816</v>
      </c>
      <c r="E66" s="91" t="n">
        <f aca="false">N66</f>
        <v>34.5555</v>
      </c>
      <c r="F66" s="91" t="n">
        <f aca="false">L66</f>
        <v>174.3816</v>
      </c>
      <c r="G66" s="91" t="n">
        <f aca="false">O66</f>
        <v>35.1912</v>
      </c>
      <c r="H66" s="91" t="n">
        <f aca="false">T66</f>
        <v>174.5496</v>
      </c>
      <c r="I66" s="91" t="n">
        <f aca="false">V66</f>
        <v>34.5207</v>
      </c>
      <c r="J66" s="91" t="n">
        <f aca="false">T66</f>
        <v>174.5496</v>
      </c>
      <c r="K66" s="91" t="n">
        <f aca="false">W66</f>
        <v>35.1354</v>
      </c>
      <c r="L66" s="83" t="n">
        <v>174.3816</v>
      </c>
      <c r="M66" s="83" t="n">
        <v>28.6011</v>
      </c>
      <c r="N66" s="83" t="n">
        <v>34.5555</v>
      </c>
      <c r="O66" s="83" t="n">
        <v>35.1912</v>
      </c>
      <c r="P66" s="83" t="n">
        <v>929.31</v>
      </c>
      <c r="Q66" s="83" t="n">
        <v>1.762</v>
      </c>
      <c r="R66" s="83" t="n">
        <f aca="false">P66/3600</f>
        <v>0.258141666666667</v>
      </c>
      <c r="S66" s="81"/>
      <c r="T66" s="83" t="n">
        <v>174.5496</v>
      </c>
      <c r="U66" s="83" t="n">
        <v>28.591</v>
      </c>
      <c r="V66" s="83" t="n">
        <v>34.5207</v>
      </c>
      <c r="W66" s="83" t="n">
        <v>35.1354</v>
      </c>
      <c r="X66" s="83" t="n">
        <v>926.36</v>
      </c>
      <c r="Y66" s="83" t="n">
        <v>1.778</v>
      </c>
      <c r="Z66" s="83" t="n">
        <f aca="false">X66/3600</f>
        <v>0.257322222222222</v>
      </c>
      <c r="AA66" s="84"/>
      <c r="AB66" s="84"/>
      <c r="AC66" s="84"/>
    </row>
    <row r="67" customFormat="false" ht="11.25" hidden="false" customHeight="false" outlineLevel="0" collapsed="false">
      <c r="A67" s="79"/>
      <c r="B67" s="73" t="s">
        <v>80</v>
      </c>
      <c r="C67" s="73" t="n">
        <v>22</v>
      </c>
      <c r="D67" s="87" t="n">
        <f aca="false">L67</f>
        <v>1314.2024</v>
      </c>
      <c r="E67" s="87" t="n">
        <f aca="false">N67</f>
        <v>41.5379</v>
      </c>
      <c r="F67" s="87" t="n">
        <f aca="false">L67</f>
        <v>1314.2024</v>
      </c>
      <c r="G67" s="87" t="n">
        <f aca="false">O67</f>
        <v>42.5885</v>
      </c>
      <c r="H67" s="87" t="n">
        <f aca="false">T67</f>
        <v>1312.4904</v>
      </c>
      <c r="I67" s="87" t="n">
        <f aca="false">V67</f>
        <v>41.5281</v>
      </c>
      <c r="J67" s="87" t="n">
        <f aca="false">T67</f>
        <v>1312.4904</v>
      </c>
      <c r="K67" s="87" t="n">
        <f aca="false">W67</f>
        <v>42.5913</v>
      </c>
      <c r="L67" s="85" t="n">
        <v>1314.2024</v>
      </c>
      <c r="M67" s="85" t="n">
        <v>39.2332</v>
      </c>
      <c r="N67" s="85" t="n">
        <v>41.5379</v>
      </c>
      <c r="O67" s="85" t="n">
        <v>42.5885</v>
      </c>
      <c r="P67" s="85" t="n">
        <v>744.98</v>
      </c>
      <c r="Q67" s="76" t="n">
        <v>2.308</v>
      </c>
      <c r="R67" s="85" t="n">
        <f aca="false">P67/3600</f>
        <v>0.206938888888889</v>
      </c>
      <c r="S67" s="88"/>
      <c r="T67" s="85" t="n">
        <v>1312.4904</v>
      </c>
      <c r="U67" s="85" t="n">
        <v>39.2389</v>
      </c>
      <c r="V67" s="85" t="n">
        <v>41.5281</v>
      </c>
      <c r="W67" s="85" t="n">
        <v>42.5913</v>
      </c>
      <c r="X67" s="85" t="n">
        <v>755.58</v>
      </c>
      <c r="Y67" s="76" t="n">
        <v>2.34</v>
      </c>
      <c r="Z67" s="85" t="n">
        <f aca="false">X67/3600</f>
        <v>0.209883333333333</v>
      </c>
      <c r="AA67" s="78" t="e">
        <f aca="false">RBJM($L67:$M70,T67:U70)</f>
        <v>#VALUE!</v>
      </c>
      <c r="AB67" s="78" t="e">
        <f aca="false">RBJM($D67:$E70,H67:I70)</f>
        <v>#VALUE!</v>
      </c>
      <c r="AC67" s="78" t="e">
        <f aca="false">RBJM($F67:$G70,J67:K70)</f>
        <v>#VALUE!</v>
      </c>
    </row>
    <row r="68" customFormat="false" ht="11.25" hidden="false" customHeight="false" outlineLevel="0" collapsed="false">
      <c r="A68" s="79"/>
      <c r="B68" s="79" t="s">
        <v>72</v>
      </c>
      <c r="C68" s="79" t="n">
        <v>27</v>
      </c>
      <c r="D68" s="74" t="n">
        <f aca="false">L68</f>
        <v>652.5416</v>
      </c>
      <c r="E68" s="74" t="n">
        <f aca="false">N68</f>
        <v>38.8065</v>
      </c>
      <c r="F68" s="74" t="n">
        <f aca="false">L68</f>
        <v>652.5416</v>
      </c>
      <c r="G68" s="74" t="n">
        <f aca="false">O68</f>
        <v>40.0069</v>
      </c>
      <c r="H68" s="74" t="n">
        <f aca="false">T68</f>
        <v>651.7704</v>
      </c>
      <c r="I68" s="74" t="n">
        <f aca="false">V68</f>
        <v>38.7836</v>
      </c>
      <c r="J68" s="74" t="n">
        <f aca="false">T68</f>
        <v>651.7704</v>
      </c>
      <c r="K68" s="74" t="n">
        <f aca="false">W68</f>
        <v>39.9904</v>
      </c>
      <c r="L68" s="75" t="n">
        <v>652.5416</v>
      </c>
      <c r="M68" s="75" t="n">
        <v>35.499</v>
      </c>
      <c r="N68" s="75" t="n">
        <v>38.8065</v>
      </c>
      <c r="O68" s="75" t="n">
        <v>40.0069</v>
      </c>
      <c r="P68" s="75" t="n">
        <v>775.62</v>
      </c>
      <c r="Q68" s="76" t="n">
        <v>1.856</v>
      </c>
      <c r="R68" s="75" t="n">
        <f aca="false">P68/3600</f>
        <v>0.21545</v>
      </c>
      <c r="S68" s="77"/>
      <c r="T68" s="75" t="n">
        <v>651.7704</v>
      </c>
      <c r="U68" s="75" t="n">
        <v>35.4935</v>
      </c>
      <c r="V68" s="75" t="n">
        <v>38.7836</v>
      </c>
      <c r="W68" s="75" t="n">
        <v>39.9904</v>
      </c>
      <c r="X68" s="75" t="n">
        <v>753.96</v>
      </c>
      <c r="Y68" s="76" t="n">
        <v>1.872</v>
      </c>
      <c r="Z68" s="75" t="n">
        <f aca="false">X68/3600</f>
        <v>0.209433333333333</v>
      </c>
      <c r="AA68" s="80"/>
      <c r="AB68" s="80"/>
      <c r="AC68" s="80"/>
    </row>
    <row r="69" customFormat="false" ht="11.25" hidden="false" customHeight="false" outlineLevel="0" collapsed="false">
      <c r="A69" s="79"/>
      <c r="B69" s="79"/>
      <c r="C69" s="79" t="n">
        <v>32</v>
      </c>
      <c r="D69" s="74" t="n">
        <f aca="false">L69</f>
        <v>314.5952</v>
      </c>
      <c r="E69" s="74" t="n">
        <f aca="false">N69</f>
        <v>36.5416</v>
      </c>
      <c r="F69" s="74" t="n">
        <f aca="false">L69</f>
        <v>314.5952</v>
      </c>
      <c r="G69" s="74" t="n">
        <f aca="false">O69</f>
        <v>37.7186</v>
      </c>
      <c r="H69" s="74" t="n">
        <f aca="false">T69</f>
        <v>313.688</v>
      </c>
      <c r="I69" s="74" t="n">
        <f aca="false">V69</f>
        <v>36.5533</v>
      </c>
      <c r="J69" s="74" t="n">
        <f aca="false">T69</f>
        <v>313.688</v>
      </c>
      <c r="K69" s="74" t="n">
        <f aca="false">W69</f>
        <v>37.7326</v>
      </c>
      <c r="L69" s="75" t="n">
        <v>314.5952</v>
      </c>
      <c r="M69" s="75" t="n">
        <v>32.0581</v>
      </c>
      <c r="N69" s="75" t="n">
        <v>36.5416</v>
      </c>
      <c r="O69" s="75" t="n">
        <v>37.7186</v>
      </c>
      <c r="P69" s="75" t="n">
        <v>740.51</v>
      </c>
      <c r="Q69" s="76" t="n">
        <v>1.528</v>
      </c>
      <c r="R69" s="75" t="n">
        <f aca="false">P69/3600</f>
        <v>0.205697222222222</v>
      </c>
      <c r="S69" s="77"/>
      <c r="T69" s="75" t="n">
        <v>313.688</v>
      </c>
      <c r="U69" s="75" t="n">
        <v>32.061</v>
      </c>
      <c r="V69" s="75" t="n">
        <v>36.5533</v>
      </c>
      <c r="W69" s="75" t="n">
        <v>37.7326</v>
      </c>
      <c r="X69" s="75" t="n">
        <v>643.34</v>
      </c>
      <c r="Y69" s="76" t="n">
        <v>1.528</v>
      </c>
      <c r="Z69" s="75" t="n">
        <f aca="false">X69/3600</f>
        <v>0.178705555555556</v>
      </c>
      <c r="AA69" s="80"/>
      <c r="AB69" s="80"/>
      <c r="AC69" s="80"/>
    </row>
    <row r="70" customFormat="false" ht="12" hidden="false" customHeight="false" outlineLevel="0" collapsed="false">
      <c r="A70" s="81"/>
      <c r="B70" s="81"/>
      <c r="C70" s="81" t="n">
        <v>37</v>
      </c>
      <c r="D70" s="92" t="n">
        <f aca="false">L70</f>
        <v>150.052</v>
      </c>
      <c r="E70" s="92" t="n">
        <f aca="false">N70</f>
        <v>34.5654</v>
      </c>
      <c r="F70" s="92" t="n">
        <f aca="false">L70</f>
        <v>150.052</v>
      </c>
      <c r="G70" s="92" t="n">
        <f aca="false">O70</f>
        <v>35.6154</v>
      </c>
      <c r="H70" s="92" t="n">
        <f aca="false">T70</f>
        <v>149.4368</v>
      </c>
      <c r="I70" s="92" t="n">
        <f aca="false">V70</f>
        <v>34.5493</v>
      </c>
      <c r="J70" s="92" t="n">
        <f aca="false">T70</f>
        <v>149.4368</v>
      </c>
      <c r="K70" s="92" t="n">
        <f aca="false">W70</f>
        <v>35.6081</v>
      </c>
      <c r="L70" s="83" t="n">
        <v>150.052</v>
      </c>
      <c r="M70" s="83" t="n">
        <v>29.2987</v>
      </c>
      <c r="N70" s="83" t="n">
        <v>34.5654</v>
      </c>
      <c r="O70" s="83" t="n">
        <v>35.6154</v>
      </c>
      <c r="P70" s="83" t="n">
        <v>602.77</v>
      </c>
      <c r="Q70" s="83" t="n">
        <v>1.341</v>
      </c>
      <c r="R70" s="83" t="n">
        <f aca="false">P70/3600</f>
        <v>0.167436111111111</v>
      </c>
      <c r="S70" s="81"/>
      <c r="T70" s="83" t="n">
        <v>149.4368</v>
      </c>
      <c r="U70" s="83" t="n">
        <v>29.302</v>
      </c>
      <c r="V70" s="83" t="n">
        <v>34.5493</v>
      </c>
      <c r="W70" s="83" t="n">
        <v>35.6081</v>
      </c>
      <c r="X70" s="83" t="n">
        <v>641.61</v>
      </c>
      <c r="Y70" s="83" t="n">
        <v>1.31</v>
      </c>
      <c r="Z70" s="83" t="n">
        <f aca="false">X70/3600</f>
        <v>0.178225</v>
      </c>
      <c r="AA70" s="84"/>
      <c r="AB70" s="84"/>
      <c r="AC70" s="84"/>
    </row>
    <row r="71" customFormat="false" ht="11.25" hidden="false" customHeight="false" outlineLevel="0" collapsed="false">
      <c r="A71" s="113" t="s">
        <v>81</v>
      </c>
      <c r="B71" s="113" t="s">
        <v>82</v>
      </c>
      <c r="C71" s="113" t="n">
        <v>22</v>
      </c>
      <c r="D71" s="114" t="n">
        <f aca="false">L71</f>
        <v>0</v>
      </c>
      <c r="E71" s="114" t="n">
        <f aca="false">N71</f>
        <v>0</v>
      </c>
      <c r="F71" s="114" t="n">
        <f aca="false">L71</f>
        <v>0</v>
      </c>
      <c r="G71" s="114" t="n">
        <f aca="false">O71</f>
        <v>0</v>
      </c>
      <c r="H71" s="114" t="n">
        <f aca="false">T71</f>
        <v>0</v>
      </c>
      <c r="I71" s="114" t="n">
        <f aca="false">V71</f>
        <v>0</v>
      </c>
      <c r="J71" s="114" t="n">
        <f aca="false">T71</f>
        <v>0</v>
      </c>
      <c r="K71" s="114" t="n">
        <f aca="false">W71</f>
        <v>0</v>
      </c>
      <c r="L71" s="85"/>
      <c r="M71" s="85"/>
      <c r="N71" s="85"/>
      <c r="O71" s="85"/>
      <c r="P71" s="85"/>
      <c r="Q71" s="76"/>
      <c r="R71" s="85" t="n">
        <f aca="false">P71/3600</f>
        <v>0</v>
      </c>
      <c r="S71" s="115"/>
      <c r="T71" s="85"/>
      <c r="U71" s="85"/>
      <c r="V71" s="85"/>
      <c r="W71" s="85"/>
      <c r="X71" s="85"/>
      <c r="Y71" s="76"/>
      <c r="Z71" s="85" t="n">
        <f aca="false">X71/3600</f>
        <v>0</v>
      </c>
      <c r="AA71" s="116" t="e">
        <f aca="false">RBJM($L71:$M74,T71:U74)</f>
        <v>#VALUE!</v>
      </c>
      <c r="AB71" s="116" t="e">
        <f aca="false">RBJM($D71:$E74,H71:I74)</f>
        <v>#VALUE!</v>
      </c>
      <c r="AC71" s="116" t="e">
        <f aca="false">RBJM($F71:$G74,J71:K74)</f>
        <v>#VALUE!</v>
      </c>
    </row>
    <row r="72" customFormat="false" ht="11.25" hidden="false" customHeight="false" outlineLevel="0" collapsed="false">
      <c r="A72" s="117" t="s">
        <v>83</v>
      </c>
      <c r="B72" s="117" t="s">
        <v>84</v>
      </c>
      <c r="C72" s="117" t="n">
        <v>27</v>
      </c>
      <c r="D72" s="118" t="n">
        <f aca="false">L72</f>
        <v>0</v>
      </c>
      <c r="E72" s="118" t="n">
        <f aca="false">N72</f>
        <v>0</v>
      </c>
      <c r="F72" s="118" t="n">
        <f aca="false">L72</f>
        <v>0</v>
      </c>
      <c r="G72" s="118" t="n">
        <f aca="false">O72</f>
        <v>0</v>
      </c>
      <c r="H72" s="118" t="n">
        <f aca="false">T72</f>
        <v>0</v>
      </c>
      <c r="I72" s="118" t="n">
        <f aca="false">V72</f>
        <v>0</v>
      </c>
      <c r="J72" s="118" t="n">
        <f aca="false">T72</f>
        <v>0</v>
      </c>
      <c r="K72" s="118" t="n">
        <f aca="false">W72</f>
        <v>0</v>
      </c>
      <c r="L72" s="75"/>
      <c r="M72" s="75"/>
      <c r="N72" s="75"/>
      <c r="O72" s="75"/>
      <c r="P72" s="75"/>
      <c r="Q72" s="76"/>
      <c r="R72" s="75" t="n">
        <f aca="false">P72/3600</f>
        <v>0</v>
      </c>
      <c r="S72" s="119"/>
      <c r="T72" s="75"/>
      <c r="U72" s="75"/>
      <c r="V72" s="75"/>
      <c r="W72" s="75"/>
      <c r="X72" s="75"/>
      <c r="Y72" s="76"/>
      <c r="Z72" s="75" t="n">
        <f aca="false">X72/3600</f>
        <v>0</v>
      </c>
      <c r="AA72" s="120"/>
      <c r="AB72" s="120"/>
      <c r="AC72" s="120"/>
    </row>
    <row r="73" customFormat="false" ht="11.25" hidden="false" customHeight="false" outlineLevel="0" collapsed="false">
      <c r="A73" s="117"/>
      <c r="B73" s="117"/>
      <c r="C73" s="117" t="n">
        <v>32</v>
      </c>
      <c r="D73" s="118" t="n">
        <f aca="false">L73</f>
        <v>0</v>
      </c>
      <c r="E73" s="118" t="n">
        <f aca="false">N73</f>
        <v>0</v>
      </c>
      <c r="F73" s="118" t="n">
        <f aca="false">L73</f>
        <v>0</v>
      </c>
      <c r="G73" s="118" t="n">
        <f aca="false">O73</f>
        <v>0</v>
      </c>
      <c r="H73" s="118" t="n">
        <f aca="false">T73</f>
        <v>0</v>
      </c>
      <c r="I73" s="118" t="n">
        <f aca="false">V73</f>
        <v>0</v>
      </c>
      <c r="J73" s="118" t="n">
        <f aca="false">T73</f>
        <v>0</v>
      </c>
      <c r="K73" s="118" t="n">
        <f aca="false">W73</f>
        <v>0</v>
      </c>
      <c r="L73" s="75"/>
      <c r="M73" s="75"/>
      <c r="N73" s="75"/>
      <c r="O73" s="75"/>
      <c r="P73" s="75"/>
      <c r="Q73" s="76"/>
      <c r="R73" s="75" t="n">
        <f aca="false">P73/3600</f>
        <v>0</v>
      </c>
      <c r="S73" s="119"/>
      <c r="T73" s="75"/>
      <c r="U73" s="75"/>
      <c r="V73" s="75"/>
      <c r="W73" s="75"/>
      <c r="X73" s="75"/>
      <c r="Y73" s="76"/>
      <c r="Z73" s="75" t="n">
        <f aca="false">X73/3600</f>
        <v>0</v>
      </c>
      <c r="AA73" s="120"/>
      <c r="AB73" s="120"/>
      <c r="AC73" s="120"/>
    </row>
    <row r="74" customFormat="false" ht="12" hidden="false" customHeight="false" outlineLevel="0" collapsed="false">
      <c r="A74" s="117"/>
      <c r="B74" s="121"/>
      <c r="C74" s="121" t="n">
        <v>37</v>
      </c>
      <c r="D74" s="122" t="n">
        <f aca="false">L74</f>
        <v>0</v>
      </c>
      <c r="E74" s="122" t="n">
        <f aca="false">N74</f>
        <v>0</v>
      </c>
      <c r="F74" s="122" t="n">
        <f aca="false">L74</f>
        <v>0</v>
      </c>
      <c r="G74" s="122" t="n">
        <f aca="false">O74</f>
        <v>0</v>
      </c>
      <c r="H74" s="122" t="n">
        <f aca="false">T74</f>
        <v>0</v>
      </c>
      <c r="I74" s="122" t="n">
        <f aca="false">V74</f>
        <v>0</v>
      </c>
      <c r="J74" s="122" t="n">
        <f aca="false">T74</f>
        <v>0</v>
      </c>
      <c r="K74" s="122" t="n">
        <f aca="false">W74</f>
        <v>0</v>
      </c>
      <c r="L74" s="83"/>
      <c r="M74" s="83"/>
      <c r="N74" s="83"/>
      <c r="O74" s="83"/>
      <c r="P74" s="83"/>
      <c r="Q74" s="83"/>
      <c r="R74" s="83" t="n">
        <f aca="false">P74/3600</f>
        <v>0</v>
      </c>
      <c r="S74" s="123"/>
      <c r="T74" s="83"/>
      <c r="U74" s="83"/>
      <c r="V74" s="83"/>
      <c r="W74" s="83"/>
      <c r="X74" s="83"/>
      <c r="Y74" s="83"/>
      <c r="Z74" s="83" t="n">
        <f aca="false">X74/3600</f>
        <v>0</v>
      </c>
      <c r="AA74" s="124"/>
      <c r="AB74" s="124"/>
      <c r="AC74" s="124"/>
    </row>
    <row r="75" customFormat="false" ht="11.25" hidden="false" customHeight="false" outlineLevel="0" collapsed="false">
      <c r="A75" s="117"/>
      <c r="B75" s="113" t="s">
        <v>85</v>
      </c>
      <c r="C75" s="113" t="n">
        <v>22</v>
      </c>
      <c r="D75" s="125" t="n">
        <f aca="false">L75</f>
        <v>0</v>
      </c>
      <c r="E75" s="125" t="n">
        <f aca="false">N75</f>
        <v>0</v>
      </c>
      <c r="F75" s="125" t="n">
        <f aca="false">L75</f>
        <v>0</v>
      </c>
      <c r="G75" s="125" t="n">
        <f aca="false">O75</f>
        <v>0</v>
      </c>
      <c r="H75" s="125" t="n">
        <f aca="false">T75</f>
        <v>0</v>
      </c>
      <c r="I75" s="125" t="n">
        <f aca="false">V75</f>
        <v>0</v>
      </c>
      <c r="J75" s="125" t="n">
        <f aca="false">T75</f>
        <v>0</v>
      </c>
      <c r="K75" s="125" t="n">
        <f aca="false">W75</f>
        <v>0</v>
      </c>
      <c r="L75" s="85"/>
      <c r="M75" s="85"/>
      <c r="N75" s="85"/>
      <c r="O75" s="85"/>
      <c r="P75" s="85"/>
      <c r="Q75" s="76"/>
      <c r="R75" s="85" t="n">
        <f aca="false">P75/3600</f>
        <v>0</v>
      </c>
      <c r="S75" s="115"/>
      <c r="T75" s="85"/>
      <c r="U75" s="85"/>
      <c r="V75" s="85"/>
      <c r="W75" s="85"/>
      <c r="X75" s="85"/>
      <c r="Y75" s="76"/>
      <c r="Z75" s="85" t="n">
        <f aca="false">X75/3600</f>
        <v>0</v>
      </c>
      <c r="AA75" s="116" t="e">
        <f aca="false">RBJM($L75:$M78,T75:U78)</f>
        <v>#VALUE!</v>
      </c>
      <c r="AB75" s="116" t="e">
        <f aca="false">RBJM($D75:$E78,H75:I78)</f>
        <v>#VALUE!</v>
      </c>
      <c r="AC75" s="116" t="e">
        <f aca="false">RBJM($F75:$G78,J75:K78)</f>
        <v>#VALUE!</v>
      </c>
    </row>
    <row r="76" customFormat="false" ht="11.25" hidden="false" customHeight="false" outlineLevel="0" collapsed="false">
      <c r="A76" s="117"/>
      <c r="B76" s="117" t="s">
        <v>86</v>
      </c>
      <c r="C76" s="117" t="n">
        <v>27</v>
      </c>
      <c r="D76" s="126" t="n">
        <f aca="false">L76</f>
        <v>0</v>
      </c>
      <c r="E76" s="126" t="n">
        <f aca="false">N76</f>
        <v>0</v>
      </c>
      <c r="F76" s="126" t="n">
        <f aca="false">L76</f>
        <v>0</v>
      </c>
      <c r="G76" s="126" t="n">
        <f aca="false">O76</f>
        <v>0</v>
      </c>
      <c r="H76" s="126" t="n">
        <f aca="false">T76</f>
        <v>0</v>
      </c>
      <c r="I76" s="126" t="n">
        <f aca="false">V76</f>
        <v>0</v>
      </c>
      <c r="J76" s="126" t="n">
        <f aca="false">T76</f>
        <v>0</v>
      </c>
      <c r="K76" s="126" t="n">
        <f aca="false">W76</f>
        <v>0</v>
      </c>
      <c r="L76" s="75"/>
      <c r="M76" s="75"/>
      <c r="N76" s="75"/>
      <c r="O76" s="75"/>
      <c r="P76" s="75"/>
      <c r="Q76" s="76"/>
      <c r="R76" s="75" t="n">
        <f aca="false">P76/3600</f>
        <v>0</v>
      </c>
      <c r="S76" s="119"/>
      <c r="T76" s="75"/>
      <c r="U76" s="75"/>
      <c r="V76" s="75"/>
      <c r="W76" s="75"/>
      <c r="X76" s="75"/>
      <c r="Y76" s="76"/>
      <c r="Z76" s="75" t="n">
        <f aca="false">X76/3600</f>
        <v>0</v>
      </c>
      <c r="AA76" s="120"/>
      <c r="AB76" s="120"/>
      <c r="AC76" s="120"/>
    </row>
    <row r="77" customFormat="false" ht="11.25" hidden="false" customHeight="false" outlineLevel="0" collapsed="false">
      <c r="A77" s="117"/>
      <c r="B77" s="117"/>
      <c r="C77" s="117" t="n">
        <v>32</v>
      </c>
      <c r="D77" s="126" t="n">
        <f aca="false">L77</f>
        <v>0</v>
      </c>
      <c r="E77" s="126" t="n">
        <f aca="false">N77</f>
        <v>0</v>
      </c>
      <c r="F77" s="126" t="n">
        <f aca="false">L77</f>
        <v>0</v>
      </c>
      <c r="G77" s="126" t="n">
        <f aca="false">O77</f>
        <v>0</v>
      </c>
      <c r="H77" s="126" t="n">
        <f aca="false">T77</f>
        <v>0</v>
      </c>
      <c r="I77" s="126" t="n">
        <f aca="false">V77</f>
        <v>0</v>
      </c>
      <c r="J77" s="126" t="n">
        <f aca="false">T77</f>
        <v>0</v>
      </c>
      <c r="K77" s="126" t="n">
        <f aca="false">W77</f>
        <v>0</v>
      </c>
      <c r="L77" s="75"/>
      <c r="M77" s="75"/>
      <c r="N77" s="75"/>
      <c r="O77" s="75"/>
      <c r="P77" s="75"/>
      <c r="Q77" s="76"/>
      <c r="R77" s="75" t="n">
        <f aca="false">P77/3600</f>
        <v>0</v>
      </c>
      <c r="S77" s="119"/>
      <c r="T77" s="75"/>
      <c r="U77" s="75"/>
      <c r="V77" s="75"/>
      <c r="W77" s="75"/>
      <c r="X77" s="75"/>
      <c r="Y77" s="76"/>
      <c r="Z77" s="75" t="n">
        <f aca="false">X77/3600</f>
        <v>0</v>
      </c>
      <c r="AA77" s="120"/>
      <c r="AB77" s="120"/>
      <c r="AC77" s="120"/>
    </row>
    <row r="78" customFormat="false" ht="12" hidden="false" customHeight="false" outlineLevel="0" collapsed="false">
      <c r="A78" s="117"/>
      <c r="B78" s="121"/>
      <c r="C78" s="121" t="n">
        <v>37</v>
      </c>
      <c r="D78" s="127" t="n">
        <f aca="false">L78</f>
        <v>0</v>
      </c>
      <c r="E78" s="127" t="n">
        <f aca="false">N78</f>
        <v>0</v>
      </c>
      <c r="F78" s="127" t="n">
        <f aca="false">L78</f>
        <v>0</v>
      </c>
      <c r="G78" s="127" t="n">
        <f aca="false">O78</f>
        <v>0</v>
      </c>
      <c r="H78" s="127" t="n">
        <f aca="false">T78</f>
        <v>0</v>
      </c>
      <c r="I78" s="127" t="n">
        <f aca="false">V78</f>
        <v>0</v>
      </c>
      <c r="J78" s="127" t="n">
        <f aca="false">T78</f>
        <v>0</v>
      </c>
      <c r="K78" s="127" t="n">
        <f aca="false">W78</f>
        <v>0</v>
      </c>
      <c r="L78" s="83"/>
      <c r="M78" s="83"/>
      <c r="N78" s="83"/>
      <c r="O78" s="83"/>
      <c r="P78" s="83"/>
      <c r="Q78" s="83"/>
      <c r="R78" s="83" t="n">
        <f aca="false">P78/3600</f>
        <v>0</v>
      </c>
      <c r="S78" s="123"/>
      <c r="T78" s="83"/>
      <c r="U78" s="83"/>
      <c r="V78" s="83"/>
      <c r="W78" s="83"/>
      <c r="X78" s="83"/>
      <c r="Y78" s="83"/>
      <c r="Z78" s="83" t="n">
        <f aca="false">X78/3600</f>
        <v>0</v>
      </c>
      <c r="AA78" s="124"/>
      <c r="AB78" s="124"/>
      <c r="AC78" s="124"/>
    </row>
    <row r="79" customFormat="false" ht="11.25" hidden="false" customHeight="false" outlineLevel="0" collapsed="false">
      <c r="A79" s="117"/>
      <c r="B79" s="113" t="s">
        <v>87</v>
      </c>
      <c r="C79" s="113" t="n">
        <v>22</v>
      </c>
      <c r="D79" s="125" t="n">
        <f aca="false">L79</f>
        <v>0</v>
      </c>
      <c r="E79" s="125" t="n">
        <f aca="false">N79</f>
        <v>0</v>
      </c>
      <c r="F79" s="125" t="n">
        <f aca="false">L79</f>
        <v>0</v>
      </c>
      <c r="G79" s="125" t="n">
        <f aca="false">O79</f>
        <v>0</v>
      </c>
      <c r="H79" s="125" t="n">
        <f aca="false">T79</f>
        <v>0</v>
      </c>
      <c r="I79" s="125" t="n">
        <f aca="false">V79</f>
        <v>0</v>
      </c>
      <c r="J79" s="125" t="n">
        <f aca="false">T79</f>
        <v>0</v>
      </c>
      <c r="K79" s="125" t="n">
        <f aca="false">W79</f>
        <v>0</v>
      </c>
      <c r="L79" s="85"/>
      <c r="M79" s="85"/>
      <c r="N79" s="85"/>
      <c r="O79" s="85"/>
      <c r="P79" s="85"/>
      <c r="Q79" s="76"/>
      <c r="R79" s="85" t="n">
        <f aca="false">P79/3600</f>
        <v>0</v>
      </c>
      <c r="S79" s="115"/>
      <c r="T79" s="85"/>
      <c r="U79" s="85"/>
      <c r="V79" s="85"/>
      <c r="W79" s="85"/>
      <c r="X79" s="85"/>
      <c r="Y79" s="76"/>
      <c r="Z79" s="85" t="n">
        <f aca="false">X79/3600</f>
        <v>0</v>
      </c>
      <c r="AA79" s="116" t="e">
        <f aca="false">RBJM($L79:$M82,T79:U82)</f>
        <v>#VALUE!</v>
      </c>
      <c r="AB79" s="116" t="e">
        <f aca="false">RBJM($D79:$E82,H79:I82)</f>
        <v>#VALUE!</v>
      </c>
      <c r="AC79" s="116" t="e">
        <f aca="false">RBJM($F79:$G82,J79:K82)</f>
        <v>#VALUE!</v>
      </c>
    </row>
    <row r="80" customFormat="false" ht="11.25" hidden="false" customHeight="false" outlineLevel="0" collapsed="false">
      <c r="A80" s="117"/>
      <c r="B80" s="117" t="s">
        <v>88</v>
      </c>
      <c r="C80" s="117" t="n">
        <v>27</v>
      </c>
      <c r="D80" s="126" t="n">
        <f aca="false">L80</f>
        <v>0</v>
      </c>
      <c r="E80" s="126" t="n">
        <f aca="false">N80</f>
        <v>0</v>
      </c>
      <c r="F80" s="126" t="n">
        <f aca="false">L80</f>
        <v>0</v>
      </c>
      <c r="G80" s="126" t="n">
        <f aca="false">O80</f>
        <v>0</v>
      </c>
      <c r="H80" s="126" t="n">
        <f aca="false">T80</f>
        <v>0</v>
      </c>
      <c r="I80" s="126" t="n">
        <f aca="false">V80</f>
        <v>0</v>
      </c>
      <c r="J80" s="126" t="n">
        <f aca="false">T80</f>
        <v>0</v>
      </c>
      <c r="K80" s="126" t="n">
        <f aca="false">W80</f>
        <v>0</v>
      </c>
      <c r="L80" s="75"/>
      <c r="M80" s="75"/>
      <c r="N80" s="75"/>
      <c r="O80" s="75"/>
      <c r="P80" s="75"/>
      <c r="Q80" s="76"/>
      <c r="R80" s="75" t="n">
        <f aca="false">P80/3600</f>
        <v>0</v>
      </c>
      <c r="S80" s="119"/>
      <c r="T80" s="75"/>
      <c r="U80" s="75"/>
      <c r="V80" s="75"/>
      <c r="W80" s="75"/>
      <c r="X80" s="75"/>
      <c r="Y80" s="76"/>
      <c r="Z80" s="75" t="n">
        <f aca="false">X80/3600</f>
        <v>0</v>
      </c>
      <c r="AA80" s="120"/>
      <c r="AB80" s="120"/>
      <c r="AC80" s="120"/>
    </row>
    <row r="81" customFormat="false" ht="11.25" hidden="false" customHeight="false" outlineLevel="0" collapsed="false">
      <c r="A81" s="117"/>
      <c r="B81" s="117"/>
      <c r="C81" s="117" t="n">
        <v>32</v>
      </c>
      <c r="D81" s="126" t="n">
        <f aca="false">L81</f>
        <v>0</v>
      </c>
      <c r="E81" s="126" t="n">
        <f aca="false">N81</f>
        <v>0</v>
      </c>
      <c r="F81" s="126" t="n">
        <f aca="false">L81</f>
        <v>0</v>
      </c>
      <c r="G81" s="126" t="n">
        <f aca="false">O81</f>
        <v>0</v>
      </c>
      <c r="H81" s="126" t="n">
        <f aca="false">T81</f>
        <v>0</v>
      </c>
      <c r="I81" s="126" t="n">
        <f aca="false">V81</f>
        <v>0</v>
      </c>
      <c r="J81" s="126" t="n">
        <f aca="false">T81</f>
        <v>0</v>
      </c>
      <c r="K81" s="126" t="n">
        <f aca="false">W81</f>
        <v>0</v>
      </c>
      <c r="L81" s="75"/>
      <c r="M81" s="75"/>
      <c r="N81" s="75"/>
      <c r="O81" s="75"/>
      <c r="P81" s="75"/>
      <c r="Q81" s="76"/>
      <c r="R81" s="75" t="n">
        <f aca="false">P81/3600</f>
        <v>0</v>
      </c>
      <c r="S81" s="119"/>
      <c r="T81" s="75"/>
      <c r="U81" s="75"/>
      <c r="V81" s="75"/>
      <c r="W81" s="75"/>
      <c r="X81" s="75"/>
      <c r="Y81" s="76"/>
      <c r="Z81" s="75" t="n">
        <f aca="false">X81/3600</f>
        <v>0</v>
      </c>
      <c r="AA81" s="120"/>
      <c r="AB81" s="120"/>
      <c r="AC81" s="120"/>
    </row>
    <row r="82" customFormat="false" ht="12" hidden="false" customHeight="false" outlineLevel="0" collapsed="false">
      <c r="A82" s="121"/>
      <c r="B82" s="121"/>
      <c r="C82" s="121" t="n">
        <v>37</v>
      </c>
      <c r="D82" s="128" t="n">
        <f aca="false">L82</f>
        <v>0</v>
      </c>
      <c r="E82" s="128" t="n">
        <f aca="false">N82</f>
        <v>0</v>
      </c>
      <c r="F82" s="128" t="n">
        <f aca="false">L82</f>
        <v>0</v>
      </c>
      <c r="G82" s="128" t="n">
        <f aca="false">O82</f>
        <v>0</v>
      </c>
      <c r="H82" s="128" t="n">
        <f aca="false">T82</f>
        <v>0</v>
      </c>
      <c r="I82" s="128" t="n">
        <f aca="false">V82</f>
        <v>0</v>
      </c>
      <c r="J82" s="128" t="n">
        <f aca="false">T82</f>
        <v>0</v>
      </c>
      <c r="K82" s="128" t="n">
        <f aca="false">W82</f>
        <v>0</v>
      </c>
      <c r="L82" s="83"/>
      <c r="M82" s="83"/>
      <c r="N82" s="83"/>
      <c r="O82" s="83"/>
      <c r="P82" s="83"/>
      <c r="Q82" s="83"/>
      <c r="R82" s="83" t="n">
        <f aca="false">P82/3600</f>
        <v>0</v>
      </c>
      <c r="S82" s="123"/>
      <c r="T82" s="83"/>
      <c r="U82" s="83"/>
      <c r="V82" s="83"/>
      <c r="W82" s="83"/>
      <c r="X82" s="83"/>
      <c r="Y82" s="83"/>
      <c r="Z82" s="83" t="n">
        <f aca="false">X82/3600</f>
        <v>0</v>
      </c>
      <c r="AA82" s="124"/>
      <c r="AB82" s="124"/>
      <c r="AC82" s="124"/>
    </row>
    <row r="83" customFormat="false" ht="11.25" hidden="false" customHeight="false" outlineLevel="0" collapsed="false">
      <c r="B83" s="61" t="s">
        <v>15</v>
      </c>
      <c r="D83" s="93"/>
      <c r="E83" s="94"/>
      <c r="F83" s="94"/>
      <c r="G83" s="95"/>
      <c r="H83" s="95"/>
      <c r="I83" s="95"/>
      <c r="J83" s="95"/>
      <c r="K83" s="95"/>
      <c r="Q83" s="96" t="n">
        <f aca="false">GEOMEAN(Q3:Q18)</f>
        <v>37.6785659604245</v>
      </c>
      <c r="R83" s="96" t="n">
        <f aca="false">GEOMEAN(R3:R18)</f>
        <v>5.59469459115654</v>
      </c>
      <c r="S83" s="97"/>
      <c r="Y83" s="98" t="n">
        <f aca="false">GEOMEAN(Y3:Y18)/Q83</f>
        <v>1.0183664738436</v>
      </c>
      <c r="Z83" s="98" t="n">
        <f aca="false">GEOMEAN(Z3:Z18)/R83</f>
        <v>0.96492288196153</v>
      </c>
      <c r="AA83" s="99" t="e">
        <f aca="false">AVERAGE(AA3,AA7,AA11,AA15)</f>
        <v>#VALUE!</v>
      </c>
      <c r="AB83" s="99" t="e">
        <f aca="false">AVERAGE(AB3,AB7,AB11,AB15)</f>
        <v>#VALUE!</v>
      </c>
      <c r="AC83" s="99" t="e">
        <f aca="false">AVERAGE(AC3,AC7,AC11,AC15)</f>
        <v>#VALUE!</v>
      </c>
    </row>
    <row r="84" customFormat="false" ht="11.25" hidden="false" customHeight="false" outlineLevel="0" collapsed="false">
      <c r="B84" s="61" t="s">
        <v>16</v>
      </c>
      <c r="D84" s="100"/>
      <c r="E84" s="94"/>
      <c r="F84" s="94"/>
      <c r="G84" s="95"/>
      <c r="H84" s="95"/>
      <c r="I84" s="95"/>
      <c r="J84" s="95"/>
      <c r="K84" s="95"/>
      <c r="Q84" s="96" t="n">
        <f aca="false">GEOMEAN(Q19:Q38)</f>
        <v>32.3361199579338</v>
      </c>
      <c r="R84" s="96" t="n">
        <f aca="false">GEOMEAN(R19:R38)</f>
        <v>4.57826801297339</v>
      </c>
      <c r="S84" s="97"/>
      <c r="Y84" s="98" t="n">
        <f aca="false">GEOMEAN(Y19:Y38)/Q84</f>
        <v>1.01296902269603</v>
      </c>
      <c r="Z84" s="98" t="n">
        <f aca="false">GEOMEAN(Z19:Z38)/R84</f>
        <v>1.02089118063154</v>
      </c>
      <c r="AA84" s="99" t="e">
        <f aca="false">AVERAGE(AA19,AA23,AA27,AA31,AA35)</f>
        <v>#VALUE!</v>
      </c>
      <c r="AB84" s="99" t="e">
        <f aca="false">AVERAGE(AB19,AB23,AB27,AB31,AB35)</f>
        <v>#VALUE!</v>
      </c>
      <c r="AC84" s="99" t="e">
        <f aca="false">AVERAGE(AC19,AC23,AC27,AC31,AC35)</f>
        <v>#VALUE!</v>
      </c>
    </row>
    <row r="85" customFormat="false" ht="11.25" hidden="false" customHeight="false" outlineLevel="0" collapsed="false">
      <c r="B85" s="61" t="s">
        <v>18</v>
      </c>
      <c r="D85" s="100"/>
      <c r="E85" s="94"/>
      <c r="F85" s="94"/>
      <c r="G85" s="95"/>
      <c r="H85" s="95"/>
      <c r="I85" s="95"/>
      <c r="J85" s="95"/>
      <c r="K85" s="95"/>
      <c r="Q85" s="96" t="n">
        <f aca="false">GEOMEAN(Q39:Q54)</f>
        <v>8.06972319978132</v>
      </c>
      <c r="R85" s="96" t="n">
        <f aca="false">GEOMEAN(R39:R54)</f>
        <v>1.1130900701166</v>
      </c>
      <c r="S85" s="97"/>
      <c r="Y85" s="98" t="n">
        <f aca="false">GEOMEAN(Y39:Y54)/Q85</f>
        <v>1.01759113065638</v>
      </c>
      <c r="Z85" s="98" t="n">
        <f aca="false">GEOMEAN(Z39:Z54)/R85</f>
        <v>0.976265323530192</v>
      </c>
      <c r="AA85" s="99" t="e">
        <f aca="false">AVERAGE(AA39,AA43,AA47,AA51)</f>
        <v>#VALUE!</v>
      </c>
      <c r="AB85" s="99" t="e">
        <f aca="false">AVERAGE(AB39,AB43,AB47,AB51)</f>
        <v>#VALUE!</v>
      </c>
      <c r="AC85" s="99" t="e">
        <f aca="false">AVERAGE(AC39,AC43,AC47,AC51)</f>
        <v>#VALUE!</v>
      </c>
    </row>
    <row r="86" customFormat="false" ht="11.25" hidden="false" customHeight="false" outlineLevel="0" collapsed="false">
      <c r="B86" s="61" t="s">
        <v>20</v>
      </c>
      <c r="D86" s="100"/>
      <c r="E86" s="94"/>
      <c r="F86" s="94"/>
      <c r="G86" s="95"/>
      <c r="H86" s="95"/>
      <c r="I86" s="95"/>
      <c r="J86" s="95"/>
      <c r="K86" s="95"/>
      <c r="Q86" s="96" t="n">
        <f aca="false">GEOMEAN(Q55:Q70)</f>
        <v>2.25247660723756</v>
      </c>
      <c r="R86" s="96" t="n">
        <f aca="false">GEOMEAN(R55:R70)</f>
        <v>0.270833724217152</v>
      </c>
      <c r="S86" s="101"/>
      <c r="Y86" s="98" t="n">
        <f aca="false">GEOMEAN(Y55:Y70)/Q86</f>
        <v>1.00786656438188</v>
      </c>
      <c r="Z86" s="98" t="n">
        <f aca="false">GEOMEAN(Z55:Z70)/R86</f>
        <v>0.977707674831542</v>
      </c>
      <c r="AA86" s="102" t="e">
        <f aca="false">AVERAGE(AA55,AA63,AA59,AA67)</f>
        <v>#VALUE!</v>
      </c>
      <c r="AB86" s="102" t="e">
        <f aca="false">AVERAGE(AB55,AB63,AB59,AB67)</f>
        <v>#VALUE!</v>
      </c>
      <c r="AC86" s="102" t="e">
        <f aca="false">AVERAGE(AC55,AC63,AC59,AC67)</f>
        <v>#VALUE!</v>
      </c>
    </row>
    <row r="87" customFormat="false" ht="11.25" hidden="false" customHeight="false" outlineLevel="0" collapsed="false">
      <c r="A87" s="129"/>
      <c r="B87" s="129" t="s">
        <v>23</v>
      </c>
      <c r="C87" s="129"/>
      <c r="D87" s="100"/>
      <c r="E87" s="94"/>
      <c r="F87" s="94"/>
      <c r="G87" s="95"/>
      <c r="H87" s="95"/>
      <c r="I87" s="95"/>
      <c r="J87" s="95"/>
      <c r="K87" s="95"/>
      <c r="Q87" s="96"/>
      <c r="R87" s="96"/>
      <c r="S87" s="101"/>
      <c r="Y87" s="98"/>
      <c r="Z87" s="98"/>
      <c r="AA87" s="102"/>
      <c r="AB87" s="102"/>
      <c r="AC87" s="102"/>
    </row>
    <row r="88" customFormat="false" ht="11.25" hidden="false" customHeight="false" outlineLevel="0" collapsed="false">
      <c r="B88" s="103" t="s">
        <v>24</v>
      </c>
      <c r="C88" s="103"/>
      <c r="D88" s="104"/>
      <c r="E88" s="105"/>
      <c r="F88" s="106"/>
      <c r="G88" s="105"/>
      <c r="H88" s="105"/>
      <c r="I88" s="105"/>
      <c r="J88" s="105"/>
      <c r="K88" s="105"/>
      <c r="L88" s="103"/>
      <c r="M88" s="103"/>
      <c r="N88" s="103"/>
      <c r="O88" s="103"/>
      <c r="P88" s="103"/>
      <c r="Q88" s="107"/>
      <c r="R88" s="107"/>
      <c r="S88" s="108"/>
      <c r="T88" s="103"/>
      <c r="U88" s="103"/>
      <c r="V88" s="103"/>
      <c r="W88" s="103"/>
      <c r="X88" s="103"/>
      <c r="Y88" s="103"/>
      <c r="Z88" s="103"/>
      <c r="AA88" s="109" t="e">
        <f aca="false">AVERAGE(AA3,AA7,AA11,AA15,AA19,AA23,AA27,AA31,AA35,AA39,AA43,AA47,AA51,AA55,AA63,AA59,AA67)</f>
        <v>#VALUE!</v>
      </c>
      <c r="AB88" s="109" t="e">
        <f aca="false">AVERAGE(AB3,AB7,AB11,AB15,AB19,AB23,AB27,AB31,AB35,AB39,AB43,AB47,AB51,AB55,AB63,AB59,AB67)</f>
        <v>#VALUE!</v>
      </c>
      <c r="AC88" s="10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103" t="s">
        <v>93</v>
      </c>
      <c r="C89" s="103"/>
      <c r="D89" s="104"/>
      <c r="E89" s="105"/>
      <c r="F89" s="106"/>
      <c r="G89" s="105"/>
      <c r="H89" s="105"/>
      <c r="I89" s="105"/>
      <c r="J89" s="105"/>
      <c r="K89" s="105"/>
      <c r="L89" s="103"/>
      <c r="M89" s="103"/>
      <c r="N89" s="103"/>
      <c r="O89" s="103"/>
      <c r="P89" s="103"/>
      <c r="Q89" s="107" t="n">
        <f aca="false">GEOMEAN(Q19:Q70)</f>
        <v>9.29380338485927</v>
      </c>
      <c r="R89" s="107" t="n">
        <f aca="false">GEOMEAN(R19:R70)</f>
        <v>1.24130889222191</v>
      </c>
      <c r="S89" s="108"/>
      <c r="T89" s="103"/>
      <c r="U89" s="103"/>
      <c r="V89" s="103"/>
      <c r="W89" s="103"/>
      <c r="X89" s="103"/>
      <c r="Y89" s="110" t="n">
        <f aca="false">GEOMEAN(Y19:Y70)/Q89</f>
        <v>1.01281403216658</v>
      </c>
      <c r="Z89" s="110" t="n">
        <f aca="false">GEOMEAN(Z19:Z70)/R89</f>
        <v>0.993644743436439</v>
      </c>
      <c r="AA89" s="111" t="e">
        <f aca="false">AVERAGE(AA19,AA23,AA27,AA31,AA35,AA39,AA43,AA47,AA51,AA55,AA59,AA63,AA67)</f>
        <v>#VALUE!</v>
      </c>
      <c r="AB89" s="111" t="e">
        <f aca="false">AVERAGE(AB19,AB23,AB27,AB31,AB35,AB39,AB43,AB47,AB51,AB55,AB59,AB63,AB67)</f>
        <v>#VALUE!</v>
      </c>
      <c r="AC89" s="111" t="e">
        <f aca="false">AVERAGE(AC19,AC23,AC27,AC31,AC35,AC39,AC43,AC47,AC51,AC55,AC59,AC63,AC67)</f>
        <v>#VALUE!</v>
      </c>
    </row>
    <row r="90" customFormat="false" ht="11.25" hidden="false" customHeight="false" outlineLevel="0" collapsed="false">
      <c r="B90" s="61" t="s">
        <v>90</v>
      </c>
      <c r="P90" s="96"/>
      <c r="Q90" s="96" t="n">
        <f aca="false">GEOMEAN(Q3:Q70)</f>
        <v>12.9190025159491</v>
      </c>
      <c r="R90" s="96" t="n">
        <f aca="false">GEOMEAN(R3:R70)</f>
        <v>1.76904088663163</v>
      </c>
      <c r="S90" s="96"/>
      <c r="T90" s="96"/>
      <c r="U90" s="96"/>
      <c r="V90" s="96"/>
      <c r="W90" s="96"/>
      <c r="X90" s="96"/>
      <c r="Y90" s="96" t="n">
        <f aca="false">GEOMEAN(Y3:Y70)</f>
        <v>13.1013898841616</v>
      </c>
      <c r="Z90" s="96" t="n">
        <f aca="false">GEOMEAN(Z3:Z70)</f>
        <v>1.74570842477687</v>
      </c>
    </row>
    <row r="91" customFormat="false" ht="11.25" hidden="false" customHeight="false" outlineLevel="0" collapsed="false">
      <c r="B91" s="61" t="s">
        <v>91</v>
      </c>
      <c r="X91" s="98"/>
      <c r="Y91" s="98" t="n">
        <f aca="false">Y90/Q90</f>
        <v>1.01411775932294</v>
      </c>
      <c r="Z91" s="98" t="n">
        <f aca="false">Z90/R90</f>
        <v>0.986810671233731</v>
      </c>
    </row>
    <row r="92" customFormat="false" ht="11.25" hidden="false" customHeight="false" outlineLevel="0" collapsed="false">
      <c r="B92" s="61" t="s">
        <v>92</v>
      </c>
      <c r="P92" s="97"/>
      <c r="Q92" s="97" t="n">
        <f aca="false">SUM(Q3:Q70)/3600</f>
        <v>0.431887222222222</v>
      </c>
      <c r="R92" s="97" t="n">
        <f aca="false">SUM(R3:R70)</f>
        <v>221.993441666667</v>
      </c>
      <c r="X92" s="97"/>
      <c r="Y92" s="97" t="n">
        <f aca="false">SUM(Y3:Y70)/3600</f>
        <v>0.438621111111111</v>
      </c>
      <c r="Z92" s="97" t="n">
        <f aca="false">SUM(Z3:Z70)</f>
        <v>217.973316666667</v>
      </c>
    </row>
  </sheetData>
  <mergeCells count="2">
    <mergeCell ref="L1:S1"/>
    <mergeCell ref="T1:AA1"/>
  </mergeCells>
  <conditionalFormatting sqref="AA11:AC89">
    <cfRule type="cellIs" priority="2" operator="lessThan" aboveAverage="0" equalAverage="0" bottom="0" percent="0" rank="0" text="" dxfId="8">
      <formula>0</formula>
    </cfRule>
  </conditionalFormatting>
  <conditionalFormatting sqref="AA3:AC10">
    <cfRule type="cellIs" priority="3" operator="lessThan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7.14"/>
    <col collapsed="false" customWidth="true" hidden="false" outlineLevel="0" max="2" min="2" style="61" width="12.7"/>
    <col collapsed="false" customWidth="true" hidden="false" outlineLevel="0" max="3" min="3" style="61" width="7.28"/>
    <col collapsed="false" customWidth="true" hidden="true" outlineLevel="0" max="4" min="4" style="62" width="8.56"/>
    <col collapsed="false" customWidth="true" hidden="true" outlineLevel="0" max="5" min="5" style="63" width="6.41"/>
    <col collapsed="false" customWidth="true" hidden="true" outlineLevel="0" max="6" min="6" style="64" width="8.56"/>
    <col collapsed="false" customWidth="true" hidden="true" outlineLevel="0" max="7" min="7" style="63" width="6.41"/>
    <col collapsed="false" customWidth="true" hidden="true" outlineLevel="0" max="8" min="8" style="63" width="8.56"/>
    <col collapsed="false" customWidth="true" hidden="true" outlineLevel="0" max="9" min="9" style="63" width="6.41"/>
    <col collapsed="false" customWidth="true" hidden="true" outlineLevel="0" max="10" min="10" style="63" width="8.56"/>
    <col collapsed="false" customWidth="true" hidden="true" outlineLevel="0" max="11" min="11" style="63" width="6.41"/>
    <col collapsed="false" customWidth="false" hidden="false" outlineLevel="0" max="12" min="12" style="61" width="9.14"/>
    <col collapsed="false" customWidth="true" hidden="false" outlineLevel="0" max="15" min="13" style="61" width="6.41"/>
    <col collapsed="false" customWidth="false" hidden="false" outlineLevel="0" max="18" min="16" style="61" width="9.14"/>
    <col collapsed="false" customWidth="true" hidden="false" outlineLevel="0" max="19" min="19" style="61" width="7.85"/>
    <col collapsed="false" customWidth="false" hidden="false" outlineLevel="0" max="20" min="20" style="61" width="9.14"/>
    <col collapsed="false" customWidth="true" hidden="false" outlineLevel="0" max="23" min="21" style="61" width="6.41"/>
    <col collapsed="false" customWidth="true" hidden="false" outlineLevel="0" max="24" min="24" style="61" width="8.56"/>
    <col collapsed="false" customWidth="false" hidden="false" outlineLevel="0" max="257" min="25" style="61" width="9.14"/>
  </cols>
  <sheetData>
    <row r="1" customFormat="false" ht="13.5" hidden="false" customHeight="true" outlineLevel="0" collapsed="false">
      <c r="D1" s="65" t="s">
        <v>31</v>
      </c>
      <c r="E1" s="65" t="s">
        <v>31</v>
      </c>
      <c r="F1" s="66" t="s">
        <v>31</v>
      </c>
      <c r="G1" s="65" t="s">
        <v>31</v>
      </c>
      <c r="H1" s="65" t="s">
        <v>32</v>
      </c>
      <c r="I1" s="65" t="s">
        <v>32</v>
      </c>
      <c r="J1" s="65" t="s">
        <v>32</v>
      </c>
      <c r="K1" s="65" t="s">
        <v>32</v>
      </c>
      <c r="L1" s="67" t="str">
        <f aca="false">Summary!C1</f>
        <v>HM2.0</v>
      </c>
      <c r="M1" s="67"/>
      <c r="N1" s="67"/>
      <c r="O1" s="67"/>
      <c r="P1" s="67"/>
      <c r="Q1" s="67"/>
      <c r="R1" s="67"/>
      <c r="S1" s="67"/>
      <c r="T1" s="68" t="str">
        <f aca="false">Summary!C2</f>
        <v>Test settings</v>
      </c>
      <c r="U1" s="68"/>
      <c r="V1" s="68"/>
      <c r="W1" s="68"/>
      <c r="X1" s="68"/>
      <c r="Y1" s="68"/>
      <c r="Z1" s="68"/>
      <c r="AA1" s="68"/>
    </row>
    <row r="2" customFormat="false" ht="12" hidden="false" customHeight="false" outlineLevel="0" collapsed="false">
      <c r="C2" s="69" t="s">
        <v>33</v>
      </c>
      <c r="D2" s="70" t="str">
        <f aca="false">L2</f>
        <v>kbps</v>
      </c>
      <c r="E2" s="70" t="str">
        <f aca="false">N2</f>
        <v>U psnr</v>
      </c>
      <c r="F2" s="70" t="str">
        <f aca="false">L2</f>
        <v>kbps</v>
      </c>
      <c r="G2" s="70" t="str">
        <f aca="false">O2</f>
        <v>V psnr</v>
      </c>
      <c r="H2" s="70" t="str">
        <f aca="false">T2</f>
        <v>kbps</v>
      </c>
      <c r="I2" s="70" t="str">
        <f aca="false">V2</f>
        <v>U psnr</v>
      </c>
      <c r="J2" s="70" t="str">
        <f aca="false">T2</f>
        <v>kbps</v>
      </c>
      <c r="K2" s="70" t="str">
        <f aca="false">W2</f>
        <v>V psnr</v>
      </c>
      <c r="L2" s="71" t="s">
        <v>34</v>
      </c>
      <c r="M2" s="71" t="s">
        <v>35</v>
      </c>
      <c r="N2" s="71" t="s">
        <v>36</v>
      </c>
      <c r="O2" s="71" t="s">
        <v>37</v>
      </c>
      <c r="P2" s="71" t="s">
        <v>38</v>
      </c>
      <c r="Q2" s="71" t="s">
        <v>39</v>
      </c>
      <c r="R2" s="71" t="s">
        <v>40</v>
      </c>
      <c r="S2" s="72"/>
      <c r="T2" s="71" t="s">
        <v>34</v>
      </c>
      <c r="U2" s="71" t="s">
        <v>35</v>
      </c>
      <c r="V2" s="71" t="s">
        <v>36</v>
      </c>
      <c r="W2" s="71" t="s">
        <v>37</v>
      </c>
      <c r="X2" s="71" t="s">
        <v>13</v>
      </c>
      <c r="Y2" s="71" t="s">
        <v>39</v>
      </c>
      <c r="Z2" s="71" t="s">
        <v>40</v>
      </c>
      <c r="AA2" s="72" t="s">
        <v>41</v>
      </c>
      <c r="AB2" s="72" t="s">
        <v>42</v>
      </c>
      <c r="AC2" s="72" t="s">
        <v>43</v>
      </c>
    </row>
    <row r="3" customFormat="false" ht="11.25" hidden="false" customHeight="false" outlineLevel="0" collapsed="false">
      <c r="A3" s="113" t="s">
        <v>15</v>
      </c>
      <c r="B3" s="113" t="s">
        <v>44</v>
      </c>
      <c r="C3" s="113" t="n">
        <v>22</v>
      </c>
      <c r="D3" s="126" t="n">
        <f aca="false">L3</f>
        <v>0</v>
      </c>
      <c r="E3" s="126" t="n">
        <f aca="false">N3</f>
        <v>0</v>
      </c>
      <c r="F3" s="126" t="n">
        <f aca="false">L3</f>
        <v>0</v>
      </c>
      <c r="G3" s="126" t="n">
        <f aca="false">O3</f>
        <v>0</v>
      </c>
      <c r="H3" s="126" t="n">
        <f aca="false">T3</f>
        <v>0</v>
      </c>
      <c r="I3" s="126" t="n">
        <f aca="false">V3</f>
        <v>0</v>
      </c>
      <c r="J3" s="126" t="n">
        <f aca="false">T3</f>
        <v>0</v>
      </c>
      <c r="K3" s="126" t="n">
        <f aca="false">W3</f>
        <v>0</v>
      </c>
      <c r="L3" s="75"/>
      <c r="M3" s="75"/>
      <c r="N3" s="75"/>
      <c r="O3" s="75"/>
      <c r="P3" s="75"/>
      <c r="Q3" s="76"/>
      <c r="R3" s="75" t="n">
        <f aca="false">P3/3600</f>
        <v>0</v>
      </c>
      <c r="S3" s="77"/>
      <c r="T3" s="75"/>
      <c r="U3" s="75"/>
      <c r="V3" s="75"/>
      <c r="W3" s="75"/>
      <c r="X3" s="75"/>
      <c r="Y3" s="76"/>
      <c r="Z3" s="75" t="n">
        <f aca="false">X3/3600</f>
        <v>0</v>
      </c>
      <c r="AA3" s="112" t="e">
        <f aca="false">RBJM($L3:$M6,T3:U6)</f>
        <v>#VALUE!</v>
      </c>
      <c r="AB3" s="112" t="e">
        <f aca="false">RBJM($D3:$E6,H3:I6)</f>
        <v>#VALUE!</v>
      </c>
      <c r="AC3" s="112" t="e">
        <f aca="false">RBJM($F3:$G6,J3:K6)</f>
        <v>#VALUE!</v>
      </c>
    </row>
    <row r="4" customFormat="false" ht="11.25" hidden="false" customHeight="false" outlineLevel="0" collapsed="false">
      <c r="A4" s="117" t="s">
        <v>45</v>
      </c>
      <c r="B4" s="117" t="s">
        <v>46</v>
      </c>
      <c r="C4" s="117" t="n">
        <v>27</v>
      </c>
      <c r="D4" s="126" t="n">
        <f aca="false">L4</f>
        <v>0</v>
      </c>
      <c r="E4" s="126" t="n">
        <f aca="false">N4</f>
        <v>0</v>
      </c>
      <c r="F4" s="126" t="n">
        <f aca="false">L4</f>
        <v>0</v>
      </c>
      <c r="G4" s="126" t="n">
        <f aca="false">O4</f>
        <v>0</v>
      </c>
      <c r="H4" s="126" t="n">
        <f aca="false">T4</f>
        <v>0</v>
      </c>
      <c r="I4" s="126" t="n">
        <f aca="false">V4</f>
        <v>0</v>
      </c>
      <c r="J4" s="126" t="n">
        <f aca="false">T4</f>
        <v>0</v>
      </c>
      <c r="K4" s="126" t="n">
        <f aca="false">W4</f>
        <v>0</v>
      </c>
      <c r="L4" s="75"/>
      <c r="M4" s="75"/>
      <c r="N4" s="75"/>
      <c r="O4" s="75"/>
      <c r="P4" s="75"/>
      <c r="Q4" s="76"/>
      <c r="R4" s="75" t="n">
        <f aca="false">P4/3600</f>
        <v>0</v>
      </c>
      <c r="S4" s="77"/>
      <c r="T4" s="75"/>
      <c r="U4" s="75"/>
      <c r="V4" s="75"/>
      <c r="W4" s="75"/>
      <c r="X4" s="75"/>
      <c r="Y4" s="76"/>
      <c r="Z4" s="75" t="n">
        <f aca="false">X4/3600</f>
        <v>0</v>
      </c>
      <c r="AA4" s="80"/>
      <c r="AB4" s="80"/>
      <c r="AC4" s="80"/>
    </row>
    <row r="5" customFormat="false" ht="11.25" hidden="false" customHeight="false" outlineLevel="0" collapsed="false">
      <c r="A5" s="117"/>
      <c r="B5" s="117"/>
      <c r="C5" s="117" t="n">
        <v>32</v>
      </c>
      <c r="D5" s="126" t="n">
        <f aca="false">L5</f>
        <v>0</v>
      </c>
      <c r="E5" s="126" t="n">
        <f aca="false">N5</f>
        <v>0</v>
      </c>
      <c r="F5" s="126" t="n">
        <f aca="false">L5</f>
        <v>0</v>
      </c>
      <c r="G5" s="126" t="n">
        <f aca="false">O5</f>
        <v>0</v>
      </c>
      <c r="H5" s="126" t="n">
        <f aca="false">T5</f>
        <v>0</v>
      </c>
      <c r="I5" s="126" t="n">
        <f aca="false">V5</f>
        <v>0</v>
      </c>
      <c r="J5" s="126" t="n">
        <f aca="false">T5</f>
        <v>0</v>
      </c>
      <c r="K5" s="126" t="n">
        <f aca="false">W5</f>
        <v>0</v>
      </c>
      <c r="L5" s="75"/>
      <c r="M5" s="75"/>
      <c r="N5" s="75"/>
      <c r="O5" s="75"/>
      <c r="P5" s="75"/>
      <c r="Q5" s="76"/>
      <c r="R5" s="75" t="n">
        <f aca="false">P5/3600</f>
        <v>0</v>
      </c>
      <c r="S5" s="77"/>
      <c r="T5" s="75"/>
      <c r="U5" s="75"/>
      <c r="V5" s="75"/>
      <c r="W5" s="75"/>
      <c r="X5" s="75"/>
      <c r="Y5" s="76"/>
      <c r="Z5" s="75" t="n">
        <f aca="false">X5/3600</f>
        <v>0</v>
      </c>
      <c r="AA5" s="80"/>
      <c r="AB5" s="80"/>
      <c r="AC5" s="80"/>
    </row>
    <row r="6" customFormat="false" ht="12" hidden="false" customHeight="false" outlineLevel="0" collapsed="false">
      <c r="A6" s="117"/>
      <c r="B6" s="121"/>
      <c r="C6" s="121" t="n">
        <v>37</v>
      </c>
      <c r="D6" s="127" t="n">
        <f aca="false">L6</f>
        <v>0</v>
      </c>
      <c r="E6" s="127" t="n">
        <f aca="false">N6</f>
        <v>0</v>
      </c>
      <c r="F6" s="127" t="n">
        <f aca="false">L6</f>
        <v>0</v>
      </c>
      <c r="G6" s="127" t="n">
        <f aca="false">O6</f>
        <v>0</v>
      </c>
      <c r="H6" s="127" t="n">
        <f aca="false">T6</f>
        <v>0</v>
      </c>
      <c r="I6" s="127" t="n">
        <f aca="false">V6</f>
        <v>0</v>
      </c>
      <c r="J6" s="127" t="n">
        <f aca="false">T6</f>
        <v>0</v>
      </c>
      <c r="K6" s="127" t="n">
        <f aca="false">W6</f>
        <v>0</v>
      </c>
      <c r="L6" s="83"/>
      <c r="M6" s="83"/>
      <c r="N6" s="83"/>
      <c r="O6" s="83"/>
      <c r="P6" s="83"/>
      <c r="Q6" s="83"/>
      <c r="R6" s="83" t="n">
        <f aca="false">P6/3600</f>
        <v>0</v>
      </c>
      <c r="S6" s="81"/>
      <c r="T6" s="83"/>
      <c r="U6" s="83"/>
      <c r="V6" s="83"/>
      <c r="W6" s="83"/>
      <c r="X6" s="83"/>
      <c r="Y6" s="83"/>
      <c r="Z6" s="83" t="n">
        <f aca="false">X6/3600</f>
        <v>0</v>
      </c>
      <c r="AA6" s="84"/>
      <c r="AB6" s="84"/>
      <c r="AC6" s="84"/>
    </row>
    <row r="7" customFormat="false" ht="11.25" hidden="false" customHeight="false" outlineLevel="0" collapsed="false">
      <c r="A7" s="117"/>
      <c r="B7" s="117" t="s">
        <v>47</v>
      </c>
      <c r="C7" s="113" t="n">
        <v>22</v>
      </c>
      <c r="D7" s="126" t="n">
        <f aca="false">L7</f>
        <v>0</v>
      </c>
      <c r="E7" s="126" t="n">
        <f aca="false">N7</f>
        <v>0</v>
      </c>
      <c r="F7" s="126" t="n">
        <f aca="false">L7</f>
        <v>0</v>
      </c>
      <c r="G7" s="126" t="n">
        <f aca="false">O7</f>
        <v>0</v>
      </c>
      <c r="H7" s="126" t="n">
        <f aca="false">T7</f>
        <v>0</v>
      </c>
      <c r="I7" s="126" t="n">
        <f aca="false">V7</f>
        <v>0</v>
      </c>
      <c r="J7" s="126" t="n">
        <f aca="false">T7</f>
        <v>0</v>
      </c>
      <c r="K7" s="126" t="n">
        <f aca="false">W7</f>
        <v>0</v>
      </c>
      <c r="L7" s="85"/>
      <c r="M7" s="85"/>
      <c r="N7" s="85"/>
      <c r="O7" s="85"/>
      <c r="P7" s="75"/>
      <c r="Q7" s="76"/>
      <c r="R7" s="75" t="n">
        <f aca="false">P7/3600</f>
        <v>0</v>
      </c>
      <c r="S7" s="77"/>
      <c r="T7" s="85"/>
      <c r="U7" s="85"/>
      <c r="V7" s="85"/>
      <c r="W7" s="85"/>
      <c r="X7" s="75"/>
      <c r="Y7" s="76"/>
      <c r="Z7" s="75" t="n">
        <f aca="false">X7/3600</f>
        <v>0</v>
      </c>
      <c r="AA7" s="78" t="e">
        <f aca="false">RBJM($L7:$M10,T7:U10)</f>
        <v>#VALUE!</v>
      </c>
      <c r="AB7" s="78" t="e">
        <f aca="false">RBJM($D7:$E10,H7:I10)</f>
        <v>#VALUE!</v>
      </c>
      <c r="AC7" s="78" t="e">
        <f aca="false">RBJM($F7:$G10,J7:K10)</f>
        <v>#VALUE!</v>
      </c>
    </row>
    <row r="8" customFormat="false" ht="11.25" hidden="false" customHeight="false" outlineLevel="0" collapsed="false">
      <c r="A8" s="117"/>
      <c r="B8" s="117" t="s">
        <v>48</v>
      </c>
      <c r="C8" s="117" t="n">
        <v>27</v>
      </c>
      <c r="D8" s="126" t="n">
        <f aca="false">L8</f>
        <v>0</v>
      </c>
      <c r="E8" s="126" t="n">
        <f aca="false">N8</f>
        <v>0</v>
      </c>
      <c r="F8" s="126" t="n">
        <f aca="false">L8</f>
        <v>0</v>
      </c>
      <c r="G8" s="126" t="n">
        <f aca="false">O8</f>
        <v>0</v>
      </c>
      <c r="H8" s="126" t="n">
        <f aca="false">T8</f>
        <v>0</v>
      </c>
      <c r="I8" s="126" t="n">
        <f aca="false">V8</f>
        <v>0</v>
      </c>
      <c r="J8" s="126" t="n">
        <f aca="false">T8</f>
        <v>0</v>
      </c>
      <c r="K8" s="126" t="n">
        <f aca="false">W8</f>
        <v>0</v>
      </c>
      <c r="L8" s="75"/>
      <c r="M8" s="75"/>
      <c r="N8" s="75"/>
      <c r="O8" s="75"/>
      <c r="P8" s="75"/>
      <c r="Q8" s="76"/>
      <c r="R8" s="75" t="n">
        <f aca="false">P8/3600</f>
        <v>0</v>
      </c>
      <c r="S8" s="77"/>
      <c r="T8" s="75"/>
      <c r="U8" s="75"/>
      <c r="V8" s="75"/>
      <c r="W8" s="75"/>
      <c r="X8" s="75"/>
      <c r="Y8" s="76"/>
      <c r="Z8" s="75" t="n">
        <f aca="false">X8/3600</f>
        <v>0</v>
      </c>
      <c r="AA8" s="80"/>
      <c r="AB8" s="80"/>
      <c r="AC8" s="80"/>
    </row>
    <row r="9" customFormat="false" ht="11.25" hidden="false" customHeight="false" outlineLevel="0" collapsed="false">
      <c r="A9" s="117"/>
      <c r="B9" s="117"/>
      <c r="C9" s="117" t="n">
        <v>32</v>
      </c>
      <c r="D9" s="126" t="n">
        <f aca="false">L9</f>
        <v>0</v>
      </c>
      <c r="E9" s="126" t="n">
        <f aca="false">N9</f>
        <v>0</v>
      </c>
      <c r="F9" s="126" t="n">
        <f aca="false">L9</f>
        <v>0</v>
      </c>
      <c r="G9" s="126" t="n">
        <f aca="false">O9</f>
        <v>0</v>
      </c>
      <c r="H9" s="126" t="n">
        <f aca="false">T9</f>
        <v>0</v>
      </c>
      <c r="I9" s="126" t="n">
        <f aca="false">V9</f>
        <v>0</v>
      </c>
      <c r="J9" s="126" t="n">
        <f aca="false">T9</f>
        <v>0</v>
      </c>
      <c r="K9" s="126" t="n">
        <f aca="false">W9</f>
        <v>0</v>
      </c>
      <c r="L9" s="75"/>
      <c r="M9" s="75"/>
      <c r="N9" s="75"/>
      <c r="O9" s="75"/>
      <c r="P9" s="75"/>
      <c r="Q9" s="76"/>
      <c r="R9" s="75" t="n">
        <f aca="false">P9/3600</f>
        <v>0</v>
      </c>
      <c r="S9" s="77"/>
      <c r="T9" s="75"/>
      <c r="U9" s="75"/>
      <c r="V9" s="75"/>
      <c r="W9" s="75"/>
      <c r="X9" s="75"/>
      <c r="Y9" s="76"/>
      <c r="Z9" s="75" t="n">
        <f aca="false">X9/3600</f>
        <v>0</v>
      </c>
      <c r="AA9" s="80"/>
      <c r="AB9" s="80"/>
      <c r="AC9" s="80"/>
    </row>
    <row r="10" customFormat="false" ht="12" hidden="false" customHeight="false" outlineLevel="0" collapsed="false">
      <c r="A10" s="117"/>
      <c r="B10" s="121"/>
      <c r="C10" s="121" t="n">
        <v>37</v>
      </c>
      <c r="D10" s="127" t="n">
        <f aca="false">L10</f>
        <v>0</v>
      </c>
      <c r="E10" s="127" t="n">
        <f aca="false">N10</f>
        <v>0</v>
      </c>
      <c r="F10" s="127" t="n">
        <f aca="false">L10</f>
        <v>0</v>
      </c>
      <c r="G10" s="127" t="n">
        <f aca="false">O10</f>
        <v>0</v>
      </c>
      <c r="H10" s="127" t="n">
        <f aca="false">T10</f>
        <v>0</v>
      </c>
      <c r="I10" s="127" t="n">
        <f aca="false">V10</f>
        <v>0</v>
      </c>
      <c r="J10" s="127" t="n">
        <f aca="false">T10</f>
        <v>0</v>
      </c>
      <c r="K10" s="127" t="n">
        <f aca="false">W10</f>
        <v>0</v>
      </c>
      <c r="L10" s="83"/>
      <c r="M10" s="83"/>
      <c r="N10" s="83"/>
      <c r="O10" s="83"/>
      <c r="P10" s="83"/>
      <c r="Q10" s="83"/>
      <c r="R10" s="83" t="n">
        <f aca="false">P10/3600</f>
        <v>0</v>
      </c>
      <c r="S10" s="81"/>
      <c r="T10" s="83"/>
      <c r="U10" s="83"/>
      <c r="V10" s="83"/>
      <c r="W10" s="83"/>
      <c r="X10" s="83"/>
      <c r="Y10" s="83"/>
      <c r="Z10" s="83" t="n">
        <f aca="false">X10/3600</f>
        <v>0</v>
      </c>
      <c r="AA10" s="84"/>
      <c r="AB10" s="84"/>
      <c r="AC10" s="84"/>
    </row>
    <row r="11" customFormat="false" ht="11.25" hidden="false" customHeight="false" outlineLevel="0" collapsed="false">
      <c r="A11" s="117"/>
      <c r="B11" s="113" t="s">
        <v>49</v>
      </c>
      <c r="C11" s="113" t="n">
        <v>22</v>
      </c>
      <c r="D11" s="126" t="n">
        <f aca="false">L11</f>
        <v>0</v>
      </c>
      <c r="E11" s="126" t="n">
        <f aca="false">N11</f>
        <v>0</v>
      </c>
      <c r="F11" s="126" t="n">
        <f aca="false">L11</f>
        <v>0</v>
      </c>
      <c r="G11" s="126" t="n">
        <f aca="false">O11</f>
        <v>0</v>
      </c>
      <c r="H11" s="126" t="n">
        <f aca="false">T11</f>
        <v>0</v>
      </c>
      <c r="I11" s="126" t="n">
        <f aca="false">V11</f>
        <v>0</v>
      </c>
      <c r="J11" s="126" t="n">
        <f aca="false">T11</f>
        <v>0</v>
      </c>
      <c r="K11" s="126" t="n">
        <f aca="false">W11</f>
        <v>0</v>
      </c>
      <c r="L11" s="75"/>
      <c r="M11" s="75"/>
      <c r="N11" s="75"/>
      <c r="O11" s="75"/>
      <c r="P11" s="75"/>
      <c r="Q11" s="76"/>
      <c r="R11" s="75" t="n">
        <f aca="false">P11/3600</f>
        <v>0</v>
      </c>
      <c r="S11" s="77"/>
      <c r="T11" s="75"/>
      <c r="U11" s="75"/>
      <c r="V11" s="75"/>
      <c r="W11" s="75"/>
      <c r="X11" s="75"/>
      <c r="Y11" s="76"/>
      <c r="Z11" s="75" t="n">
        <f aca="false">X11/3600</f>
        <v>0</v>
      </c>
      <c r="AA11" s="112" t="e">
        <f aca="false">RBJM($L11:$M14,T11:U14)</f>
        <v>#VALUE!</v>
      </c>
      <c r="AB11" s="112" t="e">
        <f aca="false">RBJM($D11:$E14,H11:I14)</f>
        <v>#VALUE!</v>
      </c>
      <c r="AC11" s="112" t="e">
        <f aca="false">RBJM($F11:$G14,J11:K14)</f>
        <v>#VALUE!</v>
      </c>
    </row>
    <row r="12" customFormat="false" ht="11.25" hidden="false" customHeight="false" outlineLevel="0" collapsed="false">
      <c r="A12" s="117"/>
      <c r="B12" s="117" t="s">
        <v>50</v>
      </c>
      <c r="C12" s="117" t="n">
        <v>27</v>
      </c>
      <c r="D12" s="126" t="n">
        <f aca="false">L12</f>
        <v>0</v>
      </c>
      <c r="E12" s="126" t="n">
        <f aca="false">N12</f>
        <v>0</v>
      </c>
      <c r="F12" s="126" t="n">
        <f aca="false">L12</f>
        <v>0</v>
      </c>
      <c r="G12" s="126" t="n">
        <f aca="false">O12</f>
        <v>0</v>
      </c>
      <c r="H12" s="126" t="n">
        <f aca="false">T12</f>
        <v>0</v>
      </c>
      <c r="I12" s="126" t="n">
        <f aca="false">V12</f>
        <v>0</v>
      </c>
      <c r="J12" s="126" t="n">
        <f aca="false">T12</f>
        <v>0</v>
      </c>
      <c r="K12" s="126" t="n">
        <f aca="false">W12</f>
        <v>0</v>
      </c>
      <c r="L12" s="75"/>
      <c r="M12" s="75"/>
      <c r="N12" s="75"/>
      <c r="O12" s="75"/>
      <c r="P12" s="75"/>
      <c r="Q12" s="76"/>
      <c r="R12" s="75" t="n">
        <f aca="false">P12/3600</f>
        <v>0</v>
      </c>
      <c r="S12" s="77"/>
      <c r="T12" s="75"/>
      <c r="U12" s="75"/>
      <c r="V12" s="75"/>
      <c r="W12" s="75"/>
      <c r="X12" s="75"/>
      <c r="Y12" s="76"/>
      <c r="Z12" s="75" t="n">
        <f aca="false">X12/3600</f>
        <v>0</v>
      </c>
      <c r="AA12" s="80"/>
      <c r="AB12" s="80"/>
      <c r="AC12" s="80"/>
    </row>
    <row r="13" customFormat="false" ht="11.25" hidden="false" customHeight="false" outlineLevel="0" collapsed="false">
      <c r="A13" s="117"/>
      <c r="B13" s="117"/>
      <c r="C13" s="117" t="n">
        <v>32</v>
      </c>
      <c r="D13" s="126" t="n">
        <f aca="false">L13</f>
        <v>0</v>
      </c>
      <c r="E13" s="126" t="n">
        <f aca="false">N13</f>
        <v>0</v>
      </c>
      <c r="F13" s="126" t="n">
        <f aca="false">L13</f>
        <v>0</v>
      </c>
      <c r="G13" s="126" t="n">
        <f aca="false">O13</f>
        <v>0</v>
      </c>
      <c r="H13" s="126" t="n">
        <f aca="false">T13</f>
        <v>0</v>
      </c>
      <c r="I13" s="126" t="n">
        <f aca="false">V13</f>
        <v>0</v>
      </c>
      <c r="J13" s="126" t="n">
        <f aca="false">T13</f>
        <v>0</v>
      </c>
      <c r="K13" s="126" t="n">
        <f aca="false">W13</f>
        <v>0</v>
      </c>
      <c r="L13" s="75"/>
      <c r="M13" s="75"/>
      <c r="N13" s="75"/>
      <c r="O13" s="75"/>
      <c r="P13" s="75"/>
      <c r="Q13" s="76"/>
      <c r="R13" s="75" t="n">
        <f aca="false">P13/3600</f>
        <v>0</v>
      </c>
      <c r="S13" s="77"/>
      <c r="T13" s="75"/>
      <c r="U13" s="75"/>
      <c r="V13" s="75"/>
      <c r="W13" s="75"/>
      <c r="X13" s="75"/>
      <c r="Y13" s="76"/>
      <c r="Z13" s="75" t="n">
        <f aca="false">X13/3600</f>
        <v>0</v>
      </c>
      <c r="AA13" s="80"/>
      <c r="AB13" s="80"/>
      <c r="AC13" s="80"/>
    </row>
    <row r="14" customFormat="false" ht="12" hidden="false" customHeight="false" outlineLevel="0" collapsed="false">
      <c r="A14" s="117"/>
      <c r="B14" s="121"/>
      <c r="C14" s="121" t="n">
        <v>37</v>
      </c>
      <c r="D14" s="127" t="n">
        <f aca="false">L14</f>
        <v>0</v>
      </c>
      <c r="E14" s="127" t="n">
        <f aca="false">N14</f>
        <v>0</v>
      </c>
      <c r="F14" s="127" t="n">
        <f aca="false">L14</f>
        <v>0</v>
      </c>
      <c r="G14" s="127" t="n">
        <f aca="false">O14</f>
        <v>0</v>
      </c>
      <c r="H14" s="127" t="n">
        <f aca="false">T14</f>
        <v>0</v>
      </c>
      <c r="I14" s="127" t="n">
        <f aca="false">V14</f>
        <v>0</v>
      </c>
      <c r="J14" s="127" t="n">
        <f aca="false">T14</f>
        <v>0</v>
      </c>
      <c r="K14" s="127" t="n">
        <f aca="false">W14</f>
        <v>0</v>
      </c>
      <c r="L14" s="83"/>
      <c r="M14" s="83"/>
      <c r="N14" s="83"/>
      <c r="O14" s="83"/>
      <c r="P14" s="83"/>
      <c r="Q14" s="83"/>
      <c r="R14" s="83" t="n">
        <f aca="false">P14/3600</f>
        <v>0</v>
      </c>
      <c r="S14" s="81"/>
      <c r="T14" s="83"/>
      <c r="U14" s="83"/>
      <c r="V14" s="83"/>
      <c r="W14" s="83"/>
      <c r="X14" s="83"/>
      <c r="Y14" s="83"/>
      <c r="Z14" s="83" t="n">
        <f aca="false">X14/3600</f>
        <v>0</v>
      </c>
      <c r="AA14" s="84"/>
      <c r="AB14" s="84"/>
      <c r="AC14" s="84"/>
    </row>
    <row r="15" customFormat="false" ht="11.25" hidden="false" customHeight="false" outlineLevel="0" collapsed="false">
      <c r="A15" s="117"/>
      <c r="B15" s="117" t="s">
        <v>51</v>
      </c>
      <c r="C15" s="113" t="n">
        <v>22</v>
      </c>
      <c r="D15" s="126" t="n">
        <f aca="false">L15</f>
        <v>0</v>
      </c>
      <c r="E15" s="126" t="n">
        <f aca="false">N15</f>
        <v>0</v>
      </c>
      <c r="F15" s="126" t="n">
        <f aca="false">L15</f>
        <v>0</v>
      </c>
      <c r="G15" s="126" t="n">
        <f aca="false">O15</f>
        <v>0</v>
      </c>
      <c r="H15" s="126" t="n">
        <f aca="false">T15</f>
        <v>0</v>
      </c>
      <c r="I15" s="126" t="n">
        <f aca="false">V15</f>
        <v>0</v>
      </c>
      <c r="J15" s="126" t="n">
        <f aca="false">T15</f>
        <v>0</v>
      </c>
      <c r="K15" s="126" t="n">
        <f aca="false">W15</f>
        <v>0</v>
      </c>
      <c r="L15" s="85"/>
      <c r="M15" s="85"/>
      <c r="N15" s="85"/>
      <c r="O15" s="85"/>
      <c r="P15" s="75"/>
      <c r="Q15" s="76"/>
      <c r="R15" s="75" t="n">
        <f aca="false">P15/3600</f>
        <v>0</v>
      </c>
      <c r="S15" s="77"/>
      <c r="T15" s="85"/>
      <c r="U15" s="85"/>
      <c r="V15" s="85"/>
      <c r="W15" s="85"/>
      <c r="X15" s="75"/>
      <c r="Y15" s="76"/>
      <c r="Z15" s="75" t="n">
        <f aca="false">X15/3600</f>
        <v>0</v>
      </c>
      <c r="AA15" s="78" t="e">
        <f aca="false">RBJM($L15:$M18,T15:U18)</f>
        <v>#VALUE!</v>
      </c>
      <c r="AB15" s="78" t="e">
        <f aca="false">RBJM($D15:$E18,H15:I18)</f>
        <v>#VALUE!</v>
      </c>
      <c r="AC15" s="78" t="e">
        <f aca="false">RBJM($F15:$G18,J15:K18)</f>
        <v>#VALUE!</v>
      </c>
    </row>
    <row r="16" customFormat="false" ht="11.25" hidden="false" customHeight="false" outlineLevel="0" collapsed="false">
      <c r="A16" s="117"/>
      <c r="B16" s="117" t="s">
        <v>52</v>
      </c>
      <c r="C16" s="117" t="n">
        <v>27</v>
      </c>
      <c r="D16" s="126" t="n">
        <f aca="false">L16</f>
        <v>0</v>
      </c>
      <c r="E16" s="126" t="n">
        <f aca="false">N16</f>
        <v>0</v>
      </c>
      <c r="F16" s="126" t="n">
        <f aca="false">L16</f>
        <v>0</v>
      </c>
      <c r="G16" s="126" t="n">
        <f aca="false">O16</f>
        <v>0</v>
      </c>
      <c r="H16" s="126" t="n">
        <f aca="false">T16</f>
        <v>0</v>
      </c>
      <c r="I16" s="126" t="n">
        <f aca="false">V16</f>
        <v>0</v>
      </c>
      <c r="J16" s="126" t="n">
        <f aca="false">T16</f>
        <v>0</v>
      </c>
      <c r="K16" s="126" t="n">
        <f aca="false">W16</f>
        <v>0</v>
      </c>
      <c r="L16" s="75"/>
      <c r="M16" s="75"/>
      <c r="N16" s="75"/>
      <c r="O16" s="75"/>
      <c r="P16" s="75"/>
      <c r="Q16" s="76"/>
      <c r="R16" s="75" t="n">
        <f aca="false">P16/3600</f>
        <v>0</v>
      </c>
      <c r="S16" s="77"/>
      <c r="T16" s="75"/>
      <c r="U16" s="75"/>
      <c r="V16" s="75"/>
      <c r="W16" s="75"/>
      <c r="X16" s="75"/>
      <c r="Y16" s="76"/>
      <c r="Z16" s="75" t="n">
        <f aca="false">X16/3600</f>
        <v>0</v>
      </c>
      <c r="AA16" s="80"/>
      <c r="AB16" s="80"/>
      <c r="AC16" s="80"/>
    </row>
    <row r="17" customFormat="false" ht="11.25" hidden="false" customHeight="false" outlineLevel="0" collapsed="false">
      <c r="A17" s="117"/>
      <c r="B17" s="117"/>
      <c r="C17" s="117" t="n">
        <v>32</v>
      </c>
      <c r="D17" s="126" t="n">
        <f aca="false">L17</f>
        <v>0</v>
      </c>
      <c r="E17" s="126" t="n">
        <f aca="false">N17</f>
        <v>0</v>
      </c>
      <c r="F17" s="126" t="n">
        <f aca="false">L17</f>
        <v>0</v>
      </c>
      <c r="G17" s="126" t="n">
        <f aca="false">O17</f>
        <v>0</v>
      </c>
      <c r="H17" s="126" t="n">
        <f aca="false">T17</f>
        <v>0</v>
      </c>
      <c r="I17" s="126" t="n">
        <f aca="false">V17</f>
        <v>0</v>
      </c>
      <c r="J17" s="126" t="n">
        <f aca="false">T17</f>
        <v>0</v>
      </c>
      <c r="K17" s="126" t="n">
        <f aca="false">W17</f>
        <v>0</v>
      </c>
      <c r="L17" s="75"/>
      <c r="M17" s="75"/>
      <c r="N17" s="75"/>
      <c r="O17" s="75"/>
      <c r="P17" s="75"/>
      <c r="Q17" s="76"/>
      <c r="R17" s="75" t="n">
        <f aca="false">P17/3600</f>
        <v>0</v>
      </c>
      <c r="S17" s="77"/>
      <c r="T17" s="75"/>
      <c r="U17" s="75"/>
      <c r="V17" s="75"/>
      <c r="W17" s="75"/>
      <c r="X17" s="75"/>
      <c r="Y17" s="76"/>
      <c r="Z17" s="75" t="n">
        <f aca="false">X17/3600</f>
        <v>0</v>
      </c>
      <c r="AA17" s="80"/>
      <c r="AB17" s="80"/>
      <c r="AC17" s="80"/>
    </row>
    <row r="18" customFormat="false" ht="12" hidden="false" customHeight="false" outlineLevel="0" collapsed="false">
      <c r="A18" s="121"/>
      <c r="B18" s="121"/>
      <c r="C18" s="121" t="n">
        <v>37</v>
      </c>
      <c r="D18" s="127" t="n">
        <f aca="false">L18</f>
        <v>0</v>
      </c>
      <c r="E18" s="127" t="n">
        <f aca="false">N18</f>
        <v>0</v>
      </c>
      <c r="F18" s="127" t="n">
        <f aca="false">L18</f>
        <v>0</v>
      </c>
      <c r="G18" s="127" t="n">
        <f aca="false">O18</f>
        <v>0</v>
      </c>
      <c r="H18" s="127" t="n">
        <f aca="false">T18</f>
        <v>0</v>
      </c>
      <c r="I18" s="127" t="n">
        <f aca="false">V18</f>
        <v>0</v>
      </c>
      <c r="J18" s="127" t="n">
        <f aca="false">T18</f>
        <v>0</v>
      </c>
      <c r="K18" s="127" t="n">
        <f aca="false">W18</f>
        <v>0</v>
      </c>
      <c r="L18" s="83"/>
      <c r="M18" s="83"/>
      <c r="N18" s="83"/>
      <c r="O18" s="83"/>
      <c r="P18" s="83"/>
      <c r="Q18" s="83"/>
      <c r="R18" s="83" t="n">
        <f aca="false">P18/3600</f>
        <v>0</v>
      </c>
      <c r="S18" s="81"/>
      <c r="T18" s="83"/>
      <c r="U18" s="83"/>
      <c r="V18" s="83"/>
      <c r="W18" s="83"/>
      <c r="X18" s="83"/>
      <c r="Y18" s="83"/>
      <c r="Z18" s="83" t="n">
        <f aca="false">X18/3600</f>
        <v>0</v>
      </c>
      <c r="AA18" s="84"/>
      <c r="AB18" s="84"/>
      <c r="AC18" s="84"/>
    </row>
    <row r="19" customFormat="false" ht="11.25" hidden="false" customHeight="false" outlineLevel="0" collapsed="false">
      <c r="A19" s="73" t="s">
        <v>16</v>
      </c>
      <c r="B19" s="73" t="s">
        <v>53</v>
      </c>
      <c r="C19" s="73" t="n">
        <v>22</v>
      </c>
      <c r="D19" s="74" t="n">
        <f aca="false">L19</f>
        <v>5410.256</v>
      </c>
      <c r="E19" s="74" t="n">
        <f aca="false">N19</f>
        <v>43.4508</v>
      </c>
      <c r="F19" s="74" t="n">
        <f aca="false">L19</f>
        <v>5410.256</v>
      </c>
      <c r="G19" s="74" t="n">
        <f aca="false">O19</f>
        <v>44.8562</v>
      </c>
      <c r="H19" s="74" t="n">
        <f aca="false">T19</f>
        <v>5406.9832</v>
      </c>
      <c r="I19" s="74" t="n">
        <f aca="false">V19</f>
        <v>43.4677</v>
      </c>
      <c r="J19" s="74" t="n">
        <f aca="false">T19</f>
        <v>5406.9832</v>
      </c>
      <c r="K19" s="74" t="n">
        <f aca="false">W19</f>
        <v>44.8717</v>
      </c>
      <c r="L19" s="75" t="n">
        <v>5410.256</v>
      </c>
      <c r="M19" s="75" t="n">
        <v>41.8761</v>
      </c>
      <c r="N19" s="75" t="n">
        <v>43.4508</v>
      </c>
      <c r="O19" s="75" t="n">
        <v>44.8562</v>
      </c>
      <c r="P19" s="75" t="n">
        <v>22566.12</v>
      </c>
      <c r="Q19" s="76" t="n">
        <v>58.718</v>
      </c>
      <c r="R19" s="75" t="n">
        <f aca="false">P19/3600</f>
        <v>6.26836666666667</v>
      </c>
      <c r="S19" s="77"/>
      <c r="T19" s="75" t="n">
        <v>5406.9832</v>
      </c>
      <c r="U19" s="75" t="n">
        <v>41.8869</v>
      </c>
      <c r="V19" s="75" t="n">
        <v>43.4677</v>
      </c>
      <c r="W19" s="75" t="n">
        <v>44.8717</v>
      </c>
      <c r="X19" s="75" t="n">
        <v>22123.3</v>
      </c>
      <c r="Y19" s="76" t="n">
        <v>59.545</v>
      </c>
      <c r="Z19" s="75" t="n">
        <f aca="false">X19/3600</f>
        <v>6.14536111111111</v>
      </c>
      <c r="AA19" s="78" t="e">
        <f aca="false">RBJM($L19:$M22,T19:U22)</f>
        <v>#VALUE!</v>
      </c>
      <c r="AB19" s="78" t="e">
        <f aca="false">RBJM($D19:$E22,H19:I22)</f>
        <v>#VALUE!</v>
      </c>
      <c r="AC19" s="78" t="e">
        <f aca="false">RBJM($F19:$G22,J19:K22)</f>
        <v>#VALUE!</v>
      </c>
    </row>
    <row r="20" customFormat="false" ht="11.25" hidden="false" customHeight="false" outlineLevel="0" collapsed="false">
      <c r="A20" s="79" t="s">
        <v>54</v>
      </c>
      <c r="B20" s="79" t="s">
        <v>55</v>
      </c>
      <c r="C20" s="79" t="n">
        <v>27</v>
      </c>
      <c r="D20" s="74" t="n">
        <f aca="false">L20</f>
        <v>2514.1736</v>
      </c>
      <c r="E20" s="74" t="n">
        <f aca="false">N20</f>
        <v>41.742</v>
      </c>
      <c r="F20" s="74" t="n">
        <f aca="false">L20</f>
        <v>2514.1736</v>
      </c>
      <c r="G20" s="74" t="n">
        <f aca="false">O20</f>
        <v>42.8202</v>
      </c>
      <c r="H20" s="74" t="n">
        <f aca="false">T20</f>
        <v>2516.7688</v>
      </c>
      <c r="I20" s="74" t="n">
        <f aca="false">V20</f>
        <v>41.7477</v>
      </c>
      <c r="J20" s="74" t="n">
        <f aca="false">T20</f>
        <v>2516.7688</v>
      </c>
      <c r="K20" s="74" t="n">
        <f aca="false">W20</f>
        <v>42.8162</v>
      </c>
      <c r="L20" s="75" t="n">
        <v>2514.1736</v>
      </c>
      <c r="M20" s="75" t="n">
        <v>39.8239</v>
      </c>
      <c r="N20" s="75" t="n">
        <v>41.742</v>
      </c>
      <c r="O20" s="75" t="n">
        <v>42.8202</v>
      </c>
      <c r="P20" s="75" t="n">
        <v>19957.45</v>
      </c>
      <c r="Q20" s="76" t="n">
        <v>53.882</v>
      </c>
      <c r="R20" s="75" t="n">
        <f aca="false">P20/3600</f>
        <v>5.54373611111111</v>
      </c>
      <c r="S20" s="77"/>
      <c r="T20" s="75" t="n">
        <v>2516.7688</v>
      </c>
      <c r="U20" s="75" t="n">
        <v>39.8387</v>
      </c>
      <c r="V20" s="75" t="n">
        <v>41.7477</v>
      </c>
      <c r="W20" s="75" t="n">
        <v>42.8162</v>
      </c>
      <c r="X20" s="75" t="n">
        <v>19866.4</v>
      </c>
      <c r="Y20" s="76" t="n">
        <v>54.787</v>
      </c>
      <c r="Z20" s="75" t="n">
        <f aca="false">X20/3600</f>
        <v>5.51844444444444</v>
      </c>
      <c r="AA20" s="80"/>
      <c r="AB20" s="80"/>
      <c r="AC20" s="80"/>
    </row>
    <row r="21" customFormat="false" ht="11.25" hidden="false" customHeight="false" outlineLevel="0" collapsed="false">
      <c r="A21" s="79"/>
      <c r="B21" s="79"/>
      <c r="C21" s="79" t="n">
        <v>32</v>
      </c>
      <c r="D21" s="74" t="n">
        <f aca="false">L21</f>
        <v>1205.668</v>
      </c>
      <c r="E21" s="74" t="n">
        <f aca="false">N21</f>
        <v>40.2302</v>
      </c>
      <c r="F21" s="74" t="n">
        <f aca="false">L21</f>
        <v>1205.668</v>
      </c>
      <c r="G21" s="74" t="n">
        <f aca="false">O21</f>
        <v>41.3178</v>
      </c>
      <c r="H21" s="74" t="n">
        <f aca="false">T21</f>
        <v>1202.3968</v>
      </c>
      <c r="I21" s="74" t="n">
        <f aca="false">V21</f>
        <v>40.2402</v>
      </c>
      <c r="J21" s="74" t="n">
        <f aca="false">T21</f>
        <v>1202.3968</v>
      </c>
      <c r="K21" s="74" t="n">
        <f aca="false">W21</f>
        <v>41.3267</v>
      </c>
      <c r="L21" s="75" t="n">
        <v>1205.668</v>
      </c>
      <c r="M21" s="75" t="n">
        <v>37.2743</v>
      </c>
      <c r="N21" s="75" t="n">
        <v>40.2302</v>
      </c>
      <c r="O21" s="75" t="n">
        <v>41.3178</v>
      </c>
      <c r="P21" s="75" t="n">
        <v>17266.69</v>
      </c>
      <c r="Q21" s="76" t="n">
        <v>47.47</v>
      </c>
      <c r="R21" s="75" t="n">
        <f aca="false">P21/3600</f>
        <v>4.79630277777778</v>
      </c>
      <c r="S21" s="77"/>
      <c r="T21" s="75" t="n">
        <v>1202.3968</v>
      </c>
      <c r="U21" s="75" t="n">
        <v>37.2707</v>
      </c>
      <c r="V21" s="75" t="n">
        <v>40.2402</v>
      </c>
      <c r="W21" s="75" t="n">
        <v>41.3267</v>
      </c>
      <c r="X21" s="75" t="n">
        <v>17151.71</v>
      </c>
      <c r="Y21" s="76" t="n">
        <v>48.063</v>
      </c>
      <c r="Z21" s="75" t="n">
        <f aca="false">X21/3600</f>
        <v>4.76436388888889</v>
      </c>
      <c r="AA21" s="80"/>
      <c r="AB21" s="80"/>
      <c r="AC21" s="80"/>
    </row>
    <row r="22" customFormat="false" ht="12" hidden="false" customHeight="false" outlineLevel="0" collapsed="false">
      <c r="A22" s="79"/>
      <c r="B22" s="81"/>
      <c r="C22" s="81" t="n">
        <v>37</v>
      </c>
      <c r="D22" s="82" t="n">
        <f aca="false">L22</f>
        <v>573.0104</v>
      </c>
      <c r="E22" s="82" t="n">
        <f aca="false">N22</f>
        <v>38.7722</v>
      </c>
      <c r="F22" s="82" t="n">
        <f aca="false">L22</f>
        <v>573.0104</v>
      </c>
      <c r="G22" s="82" t="n">
        <f aca="false">O22</f>
        <v>40.1605</v>
      </c>
      <c r="H22" s="82" t="n">
        <f aca="false">T22</f>
        <v>576.6592</v>
      </c>
      <c r="I22" s="82" t="n">
        <f aca="false">V22</f>
        <v>38.7868</v>
      </c>
      <c r="J22" s="82" t="n">
        <f aca="false">T22</f>
        <v>576.6592</v>
      </c>
      <c r="K22" s="82" t="n">
        <f aca="false">W22</f>
        <v>40.1484</v>
      </c>
      <c r="L22" s="83" t="n">
        <v>573.0104</v>
      </c>
      <c r="M22" s="83" t="n">
        <v>34.6187</v>
      </c>
      <c r="N22" s="83" t="n">
        <v>38.7722</v>
      </c>
      <c r="O22" s="83" t="n">
        <v>40.1605</v>
      </c>
      <c r="P22" s="83" t="n">
        <v>17630.21</v>
      </c>
      <c r="Q22" s="83" t="n">
        <v>37.783</v>
      </c>
      <c r="R22" s="83" t="n">
        <f aca="false">P22/3600</f>
        <v>4.89728055555556</v>
      </c>
      <c r="S22" s="81"/>
      <c r="T22" s="83" t="n">
        <v>576.6592</v>
      </c>
      <c r="U22" s="83" t="n">
        <v>34.6366</v>
      </c>
      <c r="V22" s="83" t="n">
        <v>38.7868</v>
      </c>
      <c r="W22" s="83" t="n">
        <v>40.1484</v>
      </c>
      <c r="X22" s="83" t="n">
        <v>16534.09</v>
      </c>
      <c r="Y22" s="83" t="n">
        <v>38.11</v>
      </c>
      <c r="Z22" s="83" t="n">
        <f aca="false">X22/3600</f>
        <v>4.59280277777778</v>
      </c>
      <c r="AA22" s="84"/>
      <c r="AB22" s="84"/>
      <c r="AC22" s="84"/>
    </row>
    <row r="23" customFormat="false" ht="11.25" hidden="false" customHeight="false" outlineLevel="0" collapsed="false">
      <c r="A23" s="79"/>
      <c r="B23" s="73" t="s">
        <v>56</v>
      </c>
      <c r="C23" s="73" t="n">
        <v>22</v>
      </c>
      <c r="D23" s="87" t="n">
        <f aca="false">L23</f>
        <v>8402.7056</v>
      </c>
      <c r="E23" s="87" t="n">
        <f aca="false">N23</f>
        <v>41.9465</v>
      </c>
      <c r="F23" s="87" t="n">
        <f aca="false">L23</f>
        <v>8402.7056</v>
      </c>
      <c r="G23" s="87" t="n">
        <f aca="false">O23</f>
        <v>43.0496</v>
      </c>
      <c r="H23" s="87" t="n">
        <f aca="false">T23</f>
        <v>8403.656</v>
      </c>
      <c r="I23" s="87" t="n">
        <f aca="false">V23</f>
        <v>41.9381</v>
      </c>
      <c r="J23" s="87" t="n">
        <f aca="false">T23</f>
        <v>8403.656</v>
      </c>
      <c r="K23" s="87" t="n">
        <f aca="false">W23</f>
        <v>43.0355</v>
      </c>
      <c r="L23" s="85" t="n">
        <v>8402.7056</v>
      </c>
      <c r="M23" s="85" t="n">
        <v>39.946</v>
      </c>
      <c r="N23" s="85" t="n">
        <v>41.9465</v>
      </c>
      <c r="O23" s="85" t="n">
        <v>43.0496</v>
      </c>
      <c r="P23" s="85" t="n">
        <v>20626.2</v>
      </c>
      <c r="Q23" s="76" t="n">
        <v>54.678</v>
      </c>
      <c r="R23" s="85" t="n">
        <f aca="false">P23/3600</f>
        <v>5.7295</v>
      </c>
      <c r="S23" s="88"/>
      <c r="T23" s="85" t="n">
        <v>8403.656</v>
      </c>
      <c r="U23" s="85" t="n">
        <v>39.9512</v>
      </c>
      <c r="V23" s="85" t="n">
        <v>41.9381</v>
      </c>
      <c r="W23" s="85" t="n">
        <v>43.0355</v>
      </c>
      <c r="X23" s="85" t="n">
        <v>22471.27</v>
      </c>
      <c r="Y23" s="76" t="n">
        <v>55.208</v>
      </c>
      <c r="Z23" s="85" t="n">
        <f aca="false">X23/3600</f>
        <v>6.24201944444445</v>
      </c>
      <c r="AA23" s="78" t="e">
        <f aca="false">RBJM($L23:$M26,T23:U26)</f>
        <v>#VALUE!</v>
      </c>
      <c r="AB23" s="78" t="e">
        <f aca="false">RBJM($D23:$E26,H23:I26)</f>
        <v>#VALUE!</v>
      </c>
      <c r="AC23" s="78" t="e">
        <f aca="false">RBJM($F23:$G26,J23:K26)</f>
        <v>#VALUE!</v>
      </c>
    </row>
    <row r="24" customFormat="false" ht="11.25" hidden="false" customHeight="false" outlineLevel="0" collapsed="false">
      <c r="A24" s="79"/>
      <c r="B24" s="79" t="s">
        <v>57</v>
      </c>
      <c r="C24" s="79" t="n">
        <v>27</v>
      </c>
      <c r="D24" s="74" t="n">
        <f aca="false">L24</f>
        <v>3423.9128</v>
      </c>
      <c r="E24" s="74" t="n">
        <f aca="false">N24</f>
        <v>39.7657</v>
      </c>
      <c r="F24" s="74" t="n">
        <f aca="false">L24</f>
        <v>3423.9128</v>
      </c>
      <c r="G24" s="74" t="n">
        <f aca="false">O24</f>
        <v>40.7305</v>
      </c>
      <c r="H24" s="74" t="n">
        <f aca="false">T24</f>
        <v>3417.6264</v>
      </c>
      <c r="I24" s="74" t="n">
        <f aca="false">V24</f>
        <v>39.7364</v>
      </c>
      <c r="J24" s="74" t="n">
        <f aca="false">T24</f>
        <v>3417.6264</v>
      </c>
      <c r="K24" s="74" t="n">
        <f aca="false">W24</f>
        <v>40.7123</v>
      </c>
      <c r="L24" s="75" t="n">
        <v>3423.9128</v>
      </c>
      <c r="M24" s="75" t="n">
        <v>36.9918</v>
      </c>
      <c r="N24" s="75" t="n">
        <v>39.7657</v>
      </c>
      <c r="O24" s="75" t="n">
        <v>40.7305</v>
      </c>
      <c r="P24" s="75" t="n">
        <v>16578.68</v>
      </c>
      <c r="Q24" s="76" t="n">
        <v>45.302</v>
      </c>
      <c r="R24" s="75" t="n">
        <f aca="false">P24/3600</f>
        <v>4.60518888888889</v>
      </c>
      <c r="S24" s="77"/>
      <c r="T24" s="75" t="n">
        <v>3417.6264</v>
      </c>
      <c r="U24" s="75" t="n">
        <v>36.9905</v>
      </c>
      <c r="V24" s="75" t="n">
        <v>39.7364</v>
      </c>
      <c r="W24" s="75" t="n">
        <v>40.7123</v>
      </c>
      <c r="X24" s="75" t="n">
        <v>17674.13</v>
      </c>
      <c r="Y24" s="76" t="n">
        <v>45.708</v>
      </c>
      <c r="Z24" s="75" t="n">
        <f aca="false">X24/3600</f>
        <v>4.90948055555556</v>
      </c>
      <c r="AA24" s="80"/>
      <c r="AB24" s="80"/>
      <c r="AC24" s="80"/>
    </row>
    <row r="25" customFormat="false" ht="11.25" hidden="false" customHeight="false" outlineLevel="0" collapsed="false">
      <c r="A25" s="79"/>
      <c r="B25" s="79"/>
      <c r="C25" s="79" t="n">
        <v>32</v>
      </c>
      <c r="D25" s="74" t="n">
        <f aca="false">L25</f>
        <v>1449.408</v>
      </c>
      <c r="E25" s="74" t="n">
        <f aca="false">N25</f>
        <v>37.8443</v>
      </c>
      <c r="F25" s="74" t="n">
        <f aca="false">L25</f>
        <v>1449.408</v>
      </c>
      <c r="G25" s="74" t="n">
        <f aca="false">O25</f>
        <v>39.1242</v>
      </c>
      <c r="H25" s="74" t="n">
        <f aca="false">T25</f>
        <v>1443.8384</v>
      </c>
      <c r="I25" s="74" t="n">
        <f aca="false">V25</f>
        <v>37.8414</v>
      </c>
      <c r="J25" s="74" t="n">
        <f aca="false">T25</f>
        <v>1443.8384</v>
      </c>
      <c r="K25" s="74" t="n">
        <f aca="false">W25</f>
        <v>39.1384</v>
      </c>
      <c r="L25" s="75" t="n">
        <v>1449.408</v>
      </c>
      <c r="M25" s="75" t="n">
        <v>34.1667</v>
      </c>
      <c r="N25" s="75" t="n">
        <v>37.8443</v>
      </c>
      <c r="O25" s="75" t="n">
        <v>39.1242</v>
      </c>
      <c r="P25" s="75" t="n">
        <v>17758.23</v>
      </c>
      <c r="Q25" s="76" t="n">
        <v>42.432</v>
      </c>
      <c r="R25" s="75" t="n">
        <f aca="false">P25/3600</f>
        <v>4.93284166666667</v>
      </c>
      <c r="S25" s="77"/>
      <c r="T25" s="75" t="n">
        <v>1443.8384</v>
      </c>
      <c r="U25" s="75" t="n">
        <v>34.1609</v>
      </c>
      <c r="V25" s="75" t="n">
        <v>37.8414</v>
      </c>
      <c r="W25" s="75" t="n">
        <v>39.1384</v>
      </c>
      <c r="X25" s="75" t="n">
        <v>16427.92</v>
      </c>
      <c r="Y25" s="76" t="n">
        <v>42.978</v>
      </c>
      <c r="Z25" s="75" t="n">
        <f aca="false">X25/3600</f>
        <v>4.56331111111111</v>
      </c>
      <c r="AA25" s="80"/>
      <c r="AB25" s="80"/>
      <c r="AC25" s="80"/>
    </row>
    <row r="26" customFormat="false" ht="12" hidden="false" customHeight="false" outlineLevel="0" collapsed="false">
      <c r="A26" s="79"/>
      <c r="B26" s="81"/>
      <c r="C26" s="81" t="n">
        <v>37</v>
      </c>
      <c r="D26" s="82" t="n">
        <f aca="false">L26</f>
        <v>608.5152</v>
      </c>
      <c r="E26" s="82" t="n">
        <f aca="false">N26</f>
        <v>36.1002</v>
      </c>
      <c r="F26" s="82" t="n">
        <f aca="false">L26</f>
        <v>608.5152</v>
      </c>
      <c r="G26" s="82" t="n">
        <f aca="false">O26</f>
        <v>37.9854</v>
      </c>
      <c r="H26" s="82" t="n">
        <f aca="false">T26</f>
        <v>611.6088</v>
      </c>
      <c r="I26" s="82" t="n">
        <f aca="false">V26</f>
        <v>36.1385</v>
      </c>
      <c r="J26" s="82" t="n">
        <f aca="false">T26</f>
        <v>611.6088</v>
      </c>
      <c r="K26" s="82" t="n">
        <f aca="false">W26</f>
        <v>37.9909</v>
      </c>
      <c r="L26" s="83" t="n">
        <v>608.5152</v>
      </c>
      <c r="M26" s="83" t="n">
        <v>31.567</v>
      </c>
      <c r="N26" s="83" t="n">
        <v>36.1002</v>
      </c>
      <c r="O26" s="83" t="n">
        <v>37.9854</v>
      </c>
      <c r="P26" s="83" t="n">
        <v>17180.91</v>
      </c>
      <c r="Q26" s="83" t="n">
        <v>38.984</v>
      </c>
      <c r="R26" s="83" t="n">
        <f aca="false">P26/3600</f>
        <v>4.772475</v>
      </c>
      <c r="S26" s="81"/>
      <c r="T26" s="83" t="n">
        <v>611.6088</v>
      </c>
      <c r="U26" s="83" t="n">
        <v>31.5801</v>
      </c>
      <c r="V26" s="83" t="n">
        <v>36.1385</v>
      </c>
      <c r="W26" s="83" t="n">
        <v>37.9909</v>
      </c>
      <c r="X26" s="83" t="n">
        <v>16068.04</v>
      </c>
      <c r="Y26" s="83" t="n">
        <v>39.265</v>
      </c>
      <c r="Z26" s="83" t="n">
        <f aca="false">X26/3600</f>
        <v>4.46334444444445</v>
      </c>
      <c r="AA26" s="84"/>
      <c r="AB26" s="84"/>
      <c r="AC26" s="84"/>
    </row>
    <row r="27" customFormat="false" ht="11.25" hidden="false" customHeight="false" outlineLevel="0" collapsed="false">
      <c r="A27" s="79"/>
      <c r="B27" s="73" t="s">
        <v>58</v>
      </c>
      <c r="C27" s="73" t="n">
        <v>22</v>
      </c>
      <c r="D27" s="87" t="n">
        <f aca="false">L27</f>
        <v>20122.4304</v>
      </c>
      <c r="E27" s="87" t="n">
        <f aca="false">N27</f>
        <v>40.0652</v>
      </c>
      <c r="F27" s="87" t="n">
        <f aca="false">L27</f>
        <v>20122.4304</v>
      </c>
      <c r="G27" s="87" t="n">
        <f aca="false">O27</f>
        <v>43.1315</v>
      </c>
      <c r="H27" s="87" t="n">
        <f aca="false">T27</f>
        <v>20121.1512</v>
      </c>
      <c r="I27" s="87" t="n">
        <f aca="false">V27</f>
        <v>40.0684</v>
      </c>
      <c r="J27" s="87" t="n">
        <f aca="false">T27</f>
        <v>20121.1512</v>
      </c>
      <c r="K27" s="87" t="n">
        <f aca="false">W27</f>
        <v>43.1429</v>
      </c>
      <c r="L27" s="85" t="n">
        <v>20122.4304</v>
      </c>
      <c r="M27" s="85" t="n">
        <v>38.7366</v>
      </c>
      <c r="N27" s="85" t="n">
        <v>40.0652</v>
      </c>
      <c r="O27" s="85" t="n">
        <v>43.1315</v>
      </c>
      <c r="P27" s="85" t="n">
        <v>47273.03</v>
      </c>
      <c r="Q27" s="76" t="n">
        <v>104.598</v>
      </c>
      <c r="R27" s="85" t="n">
        <f aca="false">P27/3600</f>
        <v>13.1313972222222</v>
      </c>
      <c r="S27" s="88"/>
      <c r="T27" s="85" t="n">
        <v>20121.1512</v>
      </c>
      <c r="U27" s="85" t="n">
        <v>38.7423</v>
      </c>
      <c r="V27" s="85" t="n">
        <v>40.0684</v>
      </c>
      <c r="W27" s="85" t="n">
        <v>43.1429</v>
      </c>
      <c r="X27" s="85" t="n">
        <v>43248.66</v>
      </c>
      <c r="Y27" s="76" t="n">
        <v>105.393</v>
      </c>
      <c r="Z27" s="85" t="n">
        <f aca="false">X27/3600</f>
        <v>12.0135166666667</v>
      </c>
      <c r="AA27" s="78" t="e">
        <f aca="false">RBJM($L27:$M30,T27:U30)</f>
        <v>#VALUE!</v>
      </c>
      <c r="AB27" s="78" t="e">
        <f aca="false">RBJM($D27:$E30,H27:I30)</f>
        <v>#VALUE!</v>
      </c>
      <c r="AC27" s="78" t="e">
        <f aca="false">RBJM($F27:$G30,J27:K30)</f>
        <v>#VALUE!</v>
      </c>
    </row>
    <row r="28" customFormat="false" ht="11.25" hidden="false" customHeight="false" outlineLevel="0" collapsed="false">
      <c r="A28" s="79"/>
      <c r="B28" s="79" t="s">
        <v>59</v>
      </c>
      <c r="C28" s="79" t="n">
        <v>27</v>
      </c>
      <c r="D28" s="74" t="n">
        <f aca="false">L28</f>
        <v>6306.5488</v>
      </c>
      <c r="E28" s="74" t="n">
        <f aca="false">N28</f>
        <v>38.7466</v>
      </c>
      <c r="F28" s="74" t="n">
        <f aca="false">L28</f>
        <v>6306.5488</v>
      </c>
      <c r="G28" s="74" t="n">
        <f aca="false">O28</f>
        <v>41.1047</v>
      </c>
      <c r="H28" s="74" t="n">
        <f aca="false">T28</f>
        <v>6303.3728</v>
      </c>
      <c r="I28" s="74" t="n">
        <f aca="false">V28</f>
        <v>38.7429</v>
      </c>
      <c r="J28" s="74" t="n">
        <f aca="false">T28</f>
        <v>6303.3728</v>
      </c>
      <c r="K28" s="74" t="n">
        <f aca="false">W28</f>
        <v>41.0862</v>
      </c>
      <c r="L28" s="75" t="n">
        <v>6306.5488</v>
      </c>
      <c r="M28" s="75" t="n">
        <v>36.6704</v>
      </c>
      <c r="N28" s="75" t="n">
        <v>38.7466</v>
      </c>
      <c r="O28" s="75" t="n">
        <v>41.1047</v>
      </c>
      <c r="P28" s="75" t="n">
        <v>38944.91</v>
      </c>
      <c r="Q28" s="76" t="n">
        <v>77.282</v>
      </c>
      <c r="R28" s="75" t="n">
        <f aca="false">P28/3600</f>
        <v>10.8180305555556</v>
      </c>
      <c r="S28" s="77"/>
      <c r="T28" s="75" t="n">
        <v>6303.3728</v>
      </c>
      <c r="U28" s="75" t="n">
        <v>36.673</v>
      </c>
      <c r="V28" s="75" t="n">
        <v>38.7429</v>
      </c>
      <c r="W28" s="75" t="n">
        <v>41.0862</v>
      </c>
      <c r="X28" s="75" t="n">
        <v>35283.69</v>
      </c>
      <c r="Y28" s="76" t="n">
        <v>78.374</v>
      </c>
      <c r="Z28" s="75" t="n">
        <f aca="false">X28/3600</f>
        <v>9.801025</v>
      </c>
      <c r="AA28" s="80"/>
      <c r="AB28" s="80"/>
      <c r="AC28" s="80"/>
    </row>
    <row r="29" customFormat="false" ht="11.25" hidden="false" customHeight="false" outlineLevel="0" collapsed="false">
      <c r="A29" s="79"/>
      <c r="B29" s="79"/>
      <c r="C29" s="79" t="n">
        <v>32</v>
      </c>
      <c r="D29" s="74" t="n">
        <f aca="false">L29</f>
        <v>2813.4712</v>
      </c>
      <c r="E29" s="74" t="n">
        <f aca="false">N29</f>
        <v>37.5593</v>
      </c>
      <c r="F29" s="74" t="n">
        <f aca="false">L29</f>
        <v>2813.4712</v>
      </c>
      <c r="G29" s="74" t="n">
        <f aca="false">O29</f>
        <v>39.1106</v>
      </c>
      <c r="H29" s="74" t="n">
        <f aca="false">T29</f>
        <v>2803.3816</v>
      </c>
      <c r="I29" s="74" t="n">
        <f aca="false">V29</f>
        <v>37.5541</v>
      </c>
      <c r="J29" s="74" t="n">
        <f aca="false">T29</f>
        <v>2803.3816</v>
      </c>
      <c r="K29" s="74" t="n">
        <f aca="false">W29</f>
        <v>39.1174</v>
      </c>
      <c r="L29" s="75" t="n">
        <v>2813.4712</v>
      </c>
      <c r="M29" s="75" t="n">
        <v>34.4778</v>
      </c>
      <c r="N29" s="75" t="n">
        <v>37.5593</v>
      </c>
      <c r="O29" s="75" t="n">
        <v>39.1106</v>
      </c>
      <c r="P29" s="75" t="n">
        <v>32829.87</v>
      </c>
      <c r="Q29" s="76" t="n">
        <v>71.245</v>
      </c>
      <c r="R29" s="75" t="n">
        <f aca="false">P29/3600</f>
        <v>9.11940833333333</v>
      </c>
      <c r="S29" s="77"/>
      <c r="T29" s="75" t="n">
        <v>2803.3816</v>
      </c>
      <c r="U29" s="75" t="n">
        <v>34.4708</v>
      </c>
      <c r="V29" s="75" t="n">
        <v>37.5541</v>
      </c>
      <c r="W29" s="75" t="n">
        <v>39.1174</v>
      </c>
      <c r="X29" s="75" t="n">
        <v>35428.35</v>
      </c>
      <c r="Y29" s="76" t="n">
        <v>72.025</v>
      </c>
      <c r="Z29" s="75" t="n">
        <f aca="false">X29/3600</f>
        <v>9.84120833333333</v>
      </c>
      <c r="AA29" s="80"/>
      <c r="AB29" s="80"/>
      <c r="AC29" s="80"/>
    </row>
    <row r="30" customFormat="false" ht="12" hidden="false" customHeight="false" outlineLevel="0" collapsed="false">
      <c r="A30" s="79"/>
      <c r="B30" s="81"/>
      <c r="C30" s="81" t="n">
        <v>37</v>
      </c>
      <c r="D30" s="82" t="n">
        <f aca="false">L30</f>
        <v>1328.3184</v>
      </c>
      <c r="E30" s="82" t="n">
        <f aca="false">N30</f>
        <v>36.313</v>
      </c>
      <c r="F30" s="82" t="n">
        <f aca="false">L30</f>
        <v>1328.3184</v>
      </c>
      <c r="G30" s="82" t="n">
        <f aca="false">O30</f>
        <v>37.0991</v>
      </c>
      <c r="H30" s="82" t="n">
        <f aca="false">T30</f>
        <v>1333.8952</v>
      </c>
      <c r="I30" s="82" t="n">
        <f aca="false">V30</f>
        <v>36.32</v>
      </c>
      <c r="J30" s="82" t="n">
        <f aca="false">T30</f>
        <v>1333.8952</v>
      </c>
      <c r="K30" s="82" t="n">
        <f aca="false">W30</f>
        <v>37.1402</v>
      </c>
      <c r="L30" s="83" t="n">
        <v>1328.3184</v>
      </c>
      <c r="M30" s="83" t="n">
        <v>32.1592</v>
      </c>
      <c r="N30" s="83" t="n">
        <v>36.313</v>
      </c>
      <c r="O30" s="83" t="n">
        <v>37.0991</v>
      </c>
      <c r="P30" s="83" t="n">
        <v>31802.58</v>
      </c>
      <c r="Q30" s="83" t="n">
        <v>59.872</v>
      </c>
      <c r="R30" s="83" t="n">
        <f aca="false">P30/3600</f>
        <v>8.83405</v>
      </c>
      <c r="S30" s="81"/>
      <c r="T30" s="83" t="n">
        <v>1333.8952</v>
      </c>
      <c r="U30" s="83" t="n">
        <v>32.173</v>
      </c>
      <c r="V30" s="83" t="n">
        <v>36.32</v>
      </c>
      <c r="W30" s="83" t="n">
        <v>37.1402</v>
      </c>
      <c r="X30" s="83" t="n">
        <v>34241.04</v>
      </c>
      <c r="Y30" s="83" t="n">
        <v>59.607</v>
      </c>
      <c r="Z30" s="83" t="n">
        <f aca="false">X30/3600</f>
        <v>9.5114</v>
      </c>
      <c r="AA30" s="84"/>
      <c r="AB30" s="84"/>
      <c r="AC30" s="84"/>
    </row>
    <row r="31" customFormat="false" ht="11.25" hidden="false" customHeight="false" outlineLevel="0" collapsed="false">
      <c r="A31" s="79"/>
      <c r="B31" s="73" t="s">
        <v>60</v>
      </c>
      <c r="C31" s="73" t="n">
        <v>22</v>
      </c>
      <c r="D31" s="89" t="n">
        <f aca="false">L31</f>
        <v>20428.4456</v>
      </c>
      <c r="E31" s="89" t="n">
        <f aca="false">N31</f>
        <v>43.6581</v>
      </c>
      <c r="F31" s="89" t="n">
        <f aca="false">L31</f>
        <v>20428.4456</v>
      </c>
      <c r="G31" s="89" t="n">
        <f aca="false">O31</f>
        <v>44.8609</v>
      </c>
      <c r="H31" s="89" t="n">
        <f aca="false">T31</f>
        <v>20448.54</v>
      </c>
      <c r="I31" s="89" t="n">
        <f aca="false">V31</f>
        <v>43.6775</v>
      </c>
      <c r="J31" s="89" t="n">
        <f aca="false">T31</f>
        <v>20448.54</v>
      </c>
      <c r="K31" s="89" t="n">
        <f aca="false">W31</f>
        <v>44.884</v>
      </c>
      <c r="L31" s="85" t="n">
        <v>20428.4456</v>
      </c>
      <c r="M31" s="85" t="n">
        <v>39.5072</v>
      </c>
      <c r="N31" s="85" t="n">
        <v>43.6581</v>
      </c>
      <c r="O31" s="85" t="n">
        <v>44.8609</v>
      </c>
      <c r="P31" s="85" t="n">
        <v>47225.27</v>
      </c>
      <c r="Q31" s="76" t="n">
        <v>132.241</v>
      </c>
      <c r="R31" s="85" t="n">
        <f aca="false">P31/3600</f>
        <v>13.1181305555556</v>
      </c>
      <c r="S31" s="88"/>
      <c r="T31" s="85" t="n">
        <v>20448.54</v>
      </c>
      <c r="U31" s="85" t="n">
        <v>39.5183</v>
      </c>
      <c r="V31" s="85" t="n">
        <v>43.6775</v>
      </c>
      <c r="W31" s="85" t="n">
        <v>44.884</v>
      </c>
      <c r="X31" s="85" t="n">
        <v>50758.6</v>
      </c>
      <c r="Y31" s="76" t="n">
        <v>134.768</v>
      </c>
      <c r="Z31" s="85" t="n">
        <f aca="false">X31/3600</f>
        <v>14.0996111111111</v>
      </c>
      <c r="AA31" s="78" t="e">
        <f aca="false">RBJM($L31:$M34,T31:U34)</f>
        <v>#VALUE!</v>
      </c>
      <c r="AB31" s="78" t="e">
        <f aca="false">RBJM($D31:$E34,H31:I34)</f>
        <v>#VALUE!</v>
      </c>
      <c r="AC31" s="78" t="e">
        <f aca="false">RBJM($F31:$G34,J31:K34)</f>
        <v>#VALUE!</v>
      </c>
    </row>
    <row r="32" customFormat="false" ht="11.25" hidden="false" customHeight="false" outlineLevel="0" collapsed="false">
      <c r="A32" s="79"/>
      <c r="B32" s="79" t="s">
        <v>61</v>
      </c>
      <c r="C32" s="79" t="n">
        <v>27</v>
      </c>
      <c r="D32" s="90" t="n">
        <f aca="false">L32</f>
        <v>7100.892</v>
      </c>
      <c r="E32" s="90" t="n">
        <f aca="false">N32</f>
        <v>42.1459</v>
      </c>
      <c r="F32" s="90" t="n">
        <f aca="false">L32</f>
        <v>7100.892</v>
      </c>
      <c r="G32" s="90" t="n">
        <f aca="false">O32</f>
        <v>42.5815</v>
      </c>
      <c r="H32" s="90" t="n">
        <f aca="false">T32</f>
        <v>7096.7816</v>
      </c>
      <c r="I32" s="90" t="n">
        <f aca="false">V32</f>
        <v>42.1498</v>
      </c>
      <c r="J32" s="90" t="n">
        <f aca="false">T32</f>
        <v>7096.7816</v>
      </c>
      <c r="K32" s="90" t="n">
        <f aca="false">W32</f>
        <v>42.5784</v>
      </c>
      <c r="L32" s="75" t="n">
        <v>7100.892</v>
      </c>
      <c r="M32" s="75" t="n">
        <v>37.5678</v>
      </c>
      <c r="N32" s="75" t="n">
        <v>42.1459</v>
      </c>
      <c r="O32" s="75" t="n">
        <v>42.5815</v>
      </c>
      <c r="P32" s="75" t="n">
        <v>39513.48</v>
      </c>
      <c r="Q32" s="76" t="n">
        <v>111.399</v>
      </c>
      <c r="R32" s="75" t="n">
        <f aca="false">P32/3600</f>
        <v>10.9759666666667</v>
      </c>
      <c r="S32" s="77"/>
      <c r="T32" s="75" t="n">
        <v>7096.7816</v>
      </c>
      <c r="U32" s="75" t="n">
        <v>37.575</v>
      </c>
      <c r="V32" s="75" t="n">
        <v>42.1498</v>
      </c>
      <c r="W32" s="75" t="n">
        <v>42.5784</v>
      </c>
      <c r="X32" s="75" t="n">
        <v>43510.37</v>
      </c>
      <c r="Y32" s="76" t="n">
        <v>113.926</v>
      </c>
      <c r="Z32" s="75" t="n">
        <f aca="false">X32/3600</f>
        <v>12.0862138888889</v>
      </c>
      <c r="AA32" s="80"/>
      <c r="AB32" s="80"/>
      <c r="AC32" s="80"/>
    </row>
    <row r="33" customFormat="false" ht="11.25" hidden="false" customHeight="false" outlineLevel="0" collapsed="false">
      <c r="A33" s="79"/>
      <c r="B33" s="79"/>
      <c r="C33" s="79" t="n">
        <v>32</v>
      </c>
      <c r="D33" s="90" t="n">
        <f aca="false">L33</f>
        <v>3277.2472</v>
      </c>
      <c r="E33" s="90" t="n">
        <f aca="false">N33</f>
        <v>40.4879</v>
      </c>
      <c r="F33" s="90" t="n">
        <f aca="false">L33</f>
        <v>3277.2472</v>
      </c>
      <c r="G33" s="90" t="n">
        <f aca="false">O33</f>
        <v>40.2181</v>
      </c>
      <c r="H33" s="90" t="n">
        <f aca="false">T33</f>
        <v>3270.6648</v>
      </c>
      <c r="I33" s="90" t="n">
        <f aca="false">V33</f>
        <v>40.4988</v>
      </c>
      <c r="J33" s="90" t="n">
        <f aca="false">T33</f>
        <v>3270.6648</v>
      </c>
      <c r="K33" s="90" t="n">
        <f aca="false">W33</f>
        <v>40.2404</v>
      </c>
      <c r="L33" s="75" t="n">
        <v>3277.2472</v>
      </c>
      <c r="M33" s="75" t="n">
        <v>35.5958</v>
      </c>
      <c r="N33" s="75" t="n">
        <v>40.4879</v>
      </c>
      <c r="O33" s="75" t="n">
        <v>40.2181</v>
      </c>
      <c r="P33" s="75" t="n">
        <v>39448.86</v>
      </c>
      <c r="Q33" s="76" t="n">
        <v>104.301</v>
      </c>
      <c r="R33" s="75" t="n">
        <f aca="false">P33/3600</f>
        <v>10.9580166666667</v>
      </c>
      <c r="S33" s="77"/>
      <c r="T33" s="75" t="n">
        <v>3270.6648</v>
      </c>
      <c r="U33" s="75" t="n">
        <v>35.5959</v>
      </c>
      <c r="V33" s="75" t="n">
        <v>40.4988</v>
      </c>
      <c r="W33" s="75" t="n">
        <v>40.2404</v>
      </c>
      <c r="X33" s="75" t="n">
        <v>39980.51</v>
      </c>
      <c r="Y33" s="76" t="n">
        <v>106.298</v>
      </c>
      <c r="Z33" s="75" t="n">
        <f aca="false">X33/3600</f>
        <v>11.1056972222222</v>
      </c>
      <c r="AA33" s="80"/>
      <c r="AB33" s="80"/>
      <c r="AC33" s="80"/>
    </row>
    <row r="34" customFormat="false" ht="12" hidden="false" customHeight="false" outlineLevel="0" collapsed="false">
      <c r="A34" s="79"/>
      <c r="B34" s="81"/>
      <c r="C34" s="81" t="n">
        <v>37</v>
      </c>
      <c r="D34" s="91" t="n">
        <f aca="false">L34</f>
        <v>1614.464</v>
      </c>
      <c r="E34" s="91" t="n">
        <f aca="false">N34</f>
        <v>38.6694</v>
      </c>
      <c r="F34" s="91" t="n">
        <f aca="false">L34</f>
        <v>1614.464</v>
      </c>
      <c r="G34" s="91" t="n">
        <f aca="false">O34</f>
        <v>37.8668</v>
      </c>
      <c r="H34" s="91" t="n">
        <f aca="false">T34</f>
        <v>1621.0536</v>
      </c>
      <c r="I34" s="91" t="n">
        <f aca="false">V34</f>
        <v>38.6677</v>
      </c>
      <c r="J34" s="91" t="n">
        <f aca="false">T34</f>
        <v>1621.0536</v>
      </c>
      <c r="K34" s="91" t="n">
        <f aca="false">W34</f>
        <v>37.8669</v>
      </c>
      <c r="L34" s="83" t="n">
        <v>1614.464</v>
      </c>
      <c r="M34" s="83" t="n">
        <v>33.4275</v>
      </c>
      <c r="N34" s="83" t="n">
        <v>38.6694</v>
      </c>
      <c r="O34" s="83" t="n">
        <v>37.8668</v>
      </c>
      <c r="P34" s="83" t="n">
        <v>34332.87</v>
      </c>
      <c r="Q34" s="83" t="n">
        <v>100.682</v>
      </c>
      <c r="R34" s="83" t="n">
        <f aca="false">P34/3600</f>
        <v>9.53690833333334</v>
      </c>
      <c r="S34" s="81"/>
      <c r="T34" s="83" t="n">
        <v>1621.0536</v>
      </c>
      <c r="U34" s="83" t="n">
        <v>33.4439</v>
      </c>
      <c r="V34" s="83" t="n">
        <v>38.6677</v>
      </c>
      <c r="W34" s="83" t="n">
        <v>37.8669</v>
      </c>
      <c r="X34" s="83" t="n">
        <v>35101.85</v>
      </c>
      <c r="Y34" s="83" t="n">
        <v>101.852</v>
      </c>
      <c r="Z34" s="83" t="n">
        <f aca="false">X34/3600</f>
        <v>9.75051388888889</v>
      </c>
      <c r="AA34" s="84"/>
      <c r="AB34" s="84"/>
      <c r="AC34" s="84"/>
    </row>
    <row r="35" customFormat="false" ht="11.25" hidden="false" customHeight="false" outlineLevel="0" collapsed="false">
      <c r="A35" s="79"/>
      <c r="B35" s="73" t="s">
        <v>62</v>
      </c>
      <c r="C35" s="73" t="n">
        <v>22</v>
      </c>
      <c r="D35" s="89" t="n">
        <f aca="false">L35</f>
        <v>51150.576</v>
      </c>
      <c r="E35" s="89" t="n">
        <f aca="false">N35</f>
        <v>41.9123</v>
      </c>
      <c r="F35" s="89" t="n">
        <f aca="false">L35</f>
        <v>51150.576</v>
      </c>
      <c r="G35" s="89" t="n">
        <f aca="false">O35</f>
        <v>43.977</v>
      </c>
      <c r="H35" s="89" t="n">
        <f aca="false">T35</f>
        <v>51347.3192</v>
      </c>
      <c r="I35" s="89" t="n">
        <f aca="false">V35</f>
        <v>41.9108</v>
      </c>
      <c r="J35" s="89" t="n">
        <f aca="false">T35</f>
        <v>51347.3192</v>
      </c>
      <c r="K35" s="89" t="n">
        <f aca="false">W35</f>
        <v>43.9823</v>
      </c>
      <c r="L35" s="85" t="n">
        <v>51150.576</v>
      </c>
      <c r="M35" s="85" t="n">
        <v>38.3136</v>
      </c>
      <c r="N35" s="85" t="n">
        <v>41.9123</v>
      </c>
      <c r="O35" s="85" t="n">
        <v>43.977</v>
      </c>
      <c r="P35" s="85" t="n">
        <v>66716.33</v>
      </c>
      <c r="Q35" s="76" t="n">
        <v>185.796</v>
      </c>
      <c r="R35" s="85" t="n">
        <f aca="false">P35/3600</f>
        <v>18.5323138888889</v>
      </c>
      <c r="S35" s="88"/>
      <c r="T35" s="85" t="n">
        <v>51347.3192</v>
      </c>
      <c r="U35" s="85" t="n">
        <v>38.333</v>
      </c>
      <c r="V35" s="85" t="n">
        <v>41.9108</v>
      </c>
      <c r="W35" s="85" t="n">
        <v>43.9823</v>
      </c>
      <c r="X35" s="85" t="n">
        <v>65801.29</v>
      </c>
      <c r="Y35" s="76" t="n">
        <v>187.87</v>
      </c>
      <c r="Z35" s="85" t="n">
        <f aca="false">X35/3600</f>
        <v>18.2781361111111</v>
      </c>
      <c r="AA35" s="78" t="e">
        <f aca="false">RBJM($L35:$M38,T35:U38)</f>
        <v>#VALUE!</v>
      </c>
      <c r="AB35" s="78" t="e">
        <f aca="false">RBJM($D35:$E38,H35:I38)</f>
        <v>#VALUE!</v>
      </c>
      <c r="AC35" s="78" t="e">
        <f aca="false">RBJM($F35:$G38,J35:K38)</f>
        <v>#VALUE!</v>
      </c>
    </row>
    <row r="36" customFormat="false" ht="11.25" hidden="false" customHeight="false" outlineLevel="0" collapsed="false">
      <c r="A36" s="79"/>
      <c r="B36" s="79" t="s">
        <v>63</v>
      </c>
      <c r="C36" s="79" t="n">
        <v>27</v>
      </c>
      <c r="D36" s="90" t="n">
        <f aca="false">L36</f>
        <v>8047.5112</v>
      </c>
      <c r="E36" s="90" t="n">
        <f aca="false">N36</f>
        <v>40.4679</v>
      </c>
      <c r="F36" s="90" t="n">
        <f aca="false">L36</f>
        <v>8047.5112</v>
      </c>
      <c r="G36" s="90" t="n">
        <f aca="false">O36</f>
        <v>42.777</v>
      </c>
      <c r="H36" s="90" t="n">
        <f aca="false">T36</f>
        <v>8028.7576</v>
      </c>
      <c r="I36" s="90" t="n">
        <f aca="false">V36</f>
        <v>40.4597</v>
      </c>
      <c r="J36" s="90" t="n">
        <f aca="false">T36</f>
        <v>8028.7576</v>
      </c>
      <c r="K36" s="90" t="n">
        <f aca="false">W36</f>
        <v>42.7737</v>
      </c>
      <c r="L36" s="75" t="n">
        <v>8047.5112</v>
      </c>
      <c r="M36" s="75" t="n">
        <v>35.3953</v>
      </c>
      <c r="N36" s="75" t="n">
        <v>40.4679</v>
      </c>
      <c r="O36" s="75" t="n">
        <v>42.777</v>
      </c>
      <c r="P36" s="75" t="n">
        <v>43919.97</v>
      </c>
      <c r="Q36" s="76" t="n">
        <v>120.042</v>
      </c>
      <c r="R36" s="75" t="n">
        <f aca="false">P36/3600</f>
        <v>12.1999916666667</v>
      </c>
      <c r="S36" s="77"/>
      <c r="T36" s="75" t="n">
        <v>8028.7576</v>
      </c>
      <c r="U36" s="75" t="n">
        <v>35.3965</v>
      </c>
      <c r="V36" s="75" t="n">
        <v>40.4597</v>
      </c>
      <c r="W36" s="75" t="n">
        <v>42.7737</v>
      </c>
      <c r="X36" s="75" t="n">
        <v>47938.9</v>
      </c>
      <c r="Y36" s="76" t="n">
        <v>121.898</v>
      </c>
      <c r="Z36" s="75" t="n">
        <f aca="false">X36/3600</f>
        <v>13.3163611111111</v>
      </c>
      <c r="AA36" s="80"/>
      <c r="AB36" s="80"/>
      <c r="AC36" s="80"/>
    </row>
    <row r="37" customFormat="false" ht="11.25" hidden="false" customHeight="false" outlineLevel="0" collapsed="false">
      <c r="A37" s="79"/>
      <c r="B37" s="79"/>
      <c r="C37" s="79" t="n">
        <v>32</v>
      </c>
      <c r="D37" s="90" t="n">
        <f aca="false">L37</f>
        <v>2205.0024</v>
      </c>
      <c r="E37" s="90" t="n">
        <f aca="false">N37</f>
        <v>38.9757</v>
      </c>
      <c r="F37" s="90" t="n">
        <f aca="false">L37</f>
        <v>2205.0024</v>
      </c>
      <c r="G37" s="90" t="n">
        <f aca="false">O37</f>
        <v>41.5606</v>
      </c>
      <c r="H37" s="90" t="n">
        <f aca="false">T37</f>
        <v>2198.6448</v>
      </c>
      <c r="I37" s="90" t="n">
        <f aca="false">V37</f>
        <v>38.9599</v>
      </c>
      <c r="J37" s="90" t="n">
        <f aca="false">T37</f>
        <v>2198.6448</v>
      </c>
      <c r="K37" s="90" t="n">
        <f aca="false">W37</f>
        <v>41.5615</v>
      </c>
      <c r="L37" s="75" t="n">
        <v>2205.0024</v>
      </c>
      <c r="M37" s="75" t="n">
        <v>33.5015</v>
      </c>
      <c r="N37" s="75" t="n">
        <v>38.9757</v>
      </c>
      <c r="O37" s="75" t="n">
        <v>41.5606</v>
      </c>
      <c r="P37" s="75" t="n">
        <v>43534.75</v>
      </c>
      <c r="Q37" s="76" t="n">
        <v>109.059</v>
      </c>
      <c r="R37" s="75" t="n">
        <f aca="false">P37/3600</f>
        <v>12.0929861111111</v>
      </c>
      <c r="S37" s="77"/>
      <c r="T37" s="75" t="n">
        <v>2198.6448</v>
      </c>
      <c r="U37" s="75" t="n">
        <v>33.4995</v>
      </c>
      <c r="V37" s="75" t="n">
        <v>38.9599</v>
      </c>
      <c r="W37" s="75" t="n">
        <v>41.5615</v>
      </c>
      <c r="X37" s="75" t="n">
        <v>43423.04</v>
      </c>
      <c r="Y37" s="76" t="n">
        <v>108.466</v>
      </c>
      <c r="Z37" s="75" t="n">
        <f aca="false">X37/3600</f>
        <v>12.0619555555556</v>
      </c>
      <c r="AA37" s="80"/>
      <c r="AB37" s="80"/>
      <c r="AC37" s="80"/>
    </row>
    <row r="38" customFormat="false" ht="12" hidden="false" customHeight="false" outlineLevel="0" collapsed="false">
      <c r="A38" s="81"/>
      <c r="B38" s="81"/>
      <c r="C38" s="81" t="n">
        <v>37</v>
      </c>
      <c r="D38" s="91" t="n">
        <f aca="false">L38</f>
        <v>818.9592</v>
      </c>
      <c r="E38" s="91" t="n">
        <f aca="false">N38</f>
        <v>37.5003</v>
      </c>
      <c r="F38" s="91" t="n">
        <f aca="false">L38</f>
        <v>818.9592</v>
      </c>
      <c r="G38" s="91" t="n">
        <f aca="false">O38</f>
        <v>40.2388</v>
      </c>
      <c r="H38" s="91" t="n">
        <f aca="false">T38</f>
        <v>821.8176</v>
      </c>
      <c r="I38" s="91" t="n">
        <f aca="false">V38</f>
        <v>37.4698</v>
      </c>
      <c r="J38" s="91" t="n">
        <f aca="false">T38</f>
        <v>821.8176</v>
      </c>
      <c r="K38" s="91" t="n">
        <f aca="false">W38</f>
        <v>40.2382</v>
      </c>
      <c r="L38" s="83" t="n">
        <v>818.9592</v>
      </c>
      <c r="M38" s="83" t="n">
        <v>31.2858</v>
      </c>
      <c r="N38" s="83" t="n">
        <v>37.5003</v>
      </c>
      <c r="O38" s="83" t="n">
        <v>40.2388</v>
      </c>
      <c r="P38" s="83" t="n">
        <v>41933.32</v>
      </c>
      <c r="Q38" s="83" t="n">
        <v>86.486</v>
      </c>
      <c r="R38" s="83" t="n">
        <f aca="false">P38/3600</f>
        <v>11.6481444444444</v>
      </c>
      <c r="S38" s="81"/>
      <c r="T38" s="83" t="n">
        <v>821.8176</v>
      </c>
      <c r="U38" s="83" t="n">
        <v>31.2939</v>
      </c>
      <c r="V38" s="83" t="n">
        <v>37.4698</v>
      </c>
      <c r="W38" s="83" t="n">
        <v>40.2382</v>
      </c>
      <c r="X38" s="83" t="n">
        <v>42321.65</v>
      </c>
      <c r="Y38" s="83" t="n">
        <v>86.845</v>
      </c>
      <c r="Z38" s="83" t="n">
        <f aca="false">X38/3600</f>
        <v>11.7560138888889</v>
      </c>
      <c r="AA38" s="84"/>
      <c r="AB38" s="84"/>
      <c r="AC38" s="84"/>
    </row>
    <row r="39" customFormat="false" ht="11.25" hidden="false" customHeight="false" outlineLevel="0" collapsed="false">
      <c r="A39" s="73" t="s">
        <v>18</v>
      </c>
      <c r="B39" s="73" t="s">
        <v>64</v>
      </c>
      <c r="C39" s="73" t="n">
        <v>22</v>
      </c>
      <c r="D39" s="89" t="n">
        <f aca="false">L39</f>
        <v>4028.8064</v>
      </c>
      <c r="E39" s="89" t="n">
        <f aca="false">N39</f>
        <v>42.4182</v>
      </c>
      <c r="F39" s="89" t="n">
        <f aca="false">L39</f>
        <v>4028.8064</v>
      </c>
      <c r="G39" s="89" t="n">
        <f aca="false">O39</f>
        <v>42.9278</v>
      </c>
      <c r="H39" s="89" t="n">
        <f aca="false">T39</f>
        <v>4021.9784</v>
      </c>
      <c r="I39" s="89" t="n">
        <f aca="false">V39</f>
        <v>42.4333</v>
      </c>
      <c r="J39" s="89" t="n">
        <f aca="false">T39</f>
        <v>4021.9784</v>
      </c>
      <c r="K39" s="89" t="n">
        <f aca="false">W39</f>
        <v>42.9547</v>
      </c>
      <c r="L39" s="85" t="n">
        <v>4028.8064</v>
      </c>
      <c r="M39" s="85" t="n">
        <v>40.1059</v>
      </c>
      <c r="N39" s="85" t="n">
        <v>42.4182</v>
      </c>
      <c r="O39" s="85" t="n">
        <v>42.9278</v>
      </c>
      <c r="P39" s="85" t="n">
        <v>9584.9</v>
      </c>
      <c r="Q39" s="76" t="n">
        <v>20.17</v>
      </c>
      <c r="R39" s="85" t="n">
        <f aca="false">P39/3600</f>
        <v>2.66247222222222</v>
      </c>
      <c r="S39" s="88"/>
      <c r="T39" s="85" t="n">
        <v>4021.9784</v>
      </c>
      <c r="U39" s="85" t="n">
        <v>40.1246</v>
      </c>
      <c r="V39" s="85" t="n">
        <v>42.4333</v>
      </c>
      <c r="W39" s="85" t="n">
        <v>42.9547</v>
      </c>
      <c r="X39" s="85" t="n">
        <v>9443.37</v>
      </c>
      <c r="Y39" s="76" t="n">
        <v>20.404</v>
      </c>
      <c r="Z39" s="85" t="n">
        <f aca="false">X39/3600</f>
        <v>2.62315833333333</v>
      </c>
      <c r="AA39" s="78" t="e">
        <f aca="false">RBJM($L39:$M42,T39:U42)</f>
        <v>#VALUE!</v>
      </c>
      <c r="AB39" s="78" t="e">
        <f aca="false">RBJM($D39:$E42,H39:I42)</f>
        <v>#VALUE!</v>
      </c>
      <c r="AC39" s="78" t="e">
        <f aca="false">RBJM($F39:$G42,J39:K42)</f>
        <v>#VALUE!</v>
      </c>
    </row>
    <row r="40" customFormat="false" ht="11.25" hidden="false" customHeight="false" outlineLevel="0" collapsed="false">
      <c r="A40" s="79" t="s">
        <v>65</v>
      </c>
      <c r="B40" s="79" t="s">
        <v>66</v>
      </c>
      <c r="C40" s="79" t="n">
        <v>27</v>
      </c>
      <c r="D40" s="90" t="n">
        <f aca="false">L40</f>
        <v>1906.1016</v>
      </c>
      <c r="E40" s="90" t="n">
        <f aca="false">N40</f>
        <v>39.6249</v>
      </c>
      <c r="F40" s="90" t="n">
        <f aca="false">L40</f>
        <v>1906.1016</v>
      </c>
      <c r="G40" s="90" t="n">
        <f aca="false">O40</f>
        <v>39.8073</v>
      </c>
      <c r="H40" s="90" t="n">
        <f aca="false">T40</f>
        <v>1904.6752</v>
      </c>
      <c r="I40" s="90" t="n">
        <f aca="false">V40</f>
        <v>39.6423</v>
      </c>
      <c r="J40" s="90" t="n">
        <f aca="false">T40</f>
        <v>1904.6752</v>
      </c>
      <c r="K40" s="90" t="n">
        <f aca="false">W40</f>
        <v>39.7866</v>
      </c>
      <c r="L40" s="75" t="n">
        <v>1906.1016</v>
      </c>
      <c r="M40" s="75" t="n">
        <v>36.8586</v>
      </c>
      <c r="N40" s="75" t="n">
        <v>39.6249</v>
      </c>
      <c r="O40" s="75" t="n">
        <v>39.8073</v>
      </c>
      <c r="P40" s="75" t="n">
        <v>8349.42</v>
      </c>
      <c r="Q40" s="76" t="n">
        <v>17.175</v>
      </c>
      <c r="R40" s="75" t="n">
        <f aca="false">P40/3600</f>
        <v>2.31928333333333</v>
      </c>
      <c r="S40" s="77"/>
      <c r="T40" s="75" t="n">
        <v>1904.6752</v>
      </c>
      <c r="U40" s="75" t="n">
        <v>36.8615</v>
      </c>
      <c r="V40" s="75" t="n">
        <v>39.6423</v>
      </c>
      <c r="W40" s="75" t="n">
        <v>39.7866</v>
      </c>
      <c r="X40" s="75" t="n">
        <v>8276.74</v>
      </c>
      <c r="Y40" s="76" t="n">
        <v>17.409</v>
      </c>
      <c r="Z40" s="75" t="n">
        <f aca="false">X40/3600</f>
        <v>2.29909444444444</v>
      </c>
      <c r="AA40" s="80"/>
      <c r="AB40" s="80"/>
      <c r="AC40" s="80"/>
    </row>
    <row r="41" customFormat="false" ht="11.25" hidden="false" customHeight="false" outlineLevel="0" collapsed="false">
      <c r="A41" s="79"/>
      <c r="B41" s="79"/>
      <c r="C41" s="79" t="n">
        <v>32</v>
      </c>
      <c r="D41" s="90" t="n">
        <f aca="false">L41</f>
        <v>901.6672</v>
      </c>
      <c r="E41" s="90" t="n">
        <f aca="false">N41</f>
        <v>37.072</v>
      </c>
      <c r="F41" s="90" t="n">
        <f aca="false">L41</f>
        <v>901.6672</v>
      </c>
      <c r="G41" s="90" t="n">
        <f aca="false">O41</f>
        <v>37.0088</v>
      </c>
      <c r="H41" s="90" t="n">
        <f aca="false">T41</f>
        <v>899.228</v>
      </c>
      <c r="I41" s="90" t="n">
        <f aca="false">V41</f>
        <v>37.0557</v>
      </c>
      <c r="J41" s="90" t="n">
        <f aca="false">T41</f>
        <v>899.228</v>
      </c>
      <c r="K41" s="90" t="n">
        <f aca="false">W41</f>
        <v>36.9987</v>
      </c>
      <c r="L41" s="75" t="n">
        <v>901.6672</v>
      </c>
      <c r="M41" s="75" t="n">
        <v>33.9463</v>
      </c>
      <c r="N41" s="75" t="n">
        <v>37.072</v>
      </c>
      <c r="O41" s="75" t="n">
        <v>37.0088</v>
      </c>
      <c r="P41" s="75" t="n">
        <v>8001.56</v>
      </c>
      <c r="Q41" s="76" t="n">
        <v>15.1</v>
      </c>
      <c r="R41" s="75" t="n">
        <f aca="false">P41/3600</f>
        <v>2.22265555555556</v>
      </c>
      <c r="S41" s="77"/>
      <c r="T41" s="75" t="n">
        <v>899.228</v>
      </c>
      <c r="U41" s="75" t="n">
        <v>33.9479</v>
      </c>
      <c r="V41" s="75" t="n">
        <v>37.0557</v>
      </c>
      <c r="W41" s="75" t="n">
        <v>36.9987</v>
      </c>
      <c r="X41" s="75" t="n">
        <v>6856.98</v>
      </c>
      <c r="Y41" s="76" t="n">
        <v>15.194</v>
      </c>
      <c r="Z41" s="75" t="n">
        <f aca="false">X41/3600</f>
        <v>1.90471666666667</v>
      </c>
      <c r="AA41" s="80"/>
      <c r="AB41" s="80"/>
      <c r="AC41" s="80"/>
    </row>
    <row r="42" customFormat="false" ht="12" hidden="false" customHeight="false" outlineLevel="0" collapsed="false">
      <c r="A42" s="79"/>
      <c r="B42" s="81"/>
      <c r="C42" s="81" t="n">
        <v>37</v>
      </c>
      <c r="D42" s="91" t="n">
        <f aca="false">L42</f>
        <v>439.4336</v>
      </c>
      <c r="E42" s="91" t="n">
        <f aca="false">N42</f>
        <v>34.9862</v>
      </c>
      <c r="F42" s="91" t="n">
        <f aca="false">L42</f>
        <v>439.4336</v>
      </c>
      <c r="G42" s="91" t="n">
        <f aca="false">O42</f>
        <v>34.5731</v>
      </c>
      <c r="H42" s="91" t="n">
        <f aca="false">T42</f>
        <v>439.7216</v>
      </c>
      <c r="I42" s="91" t="n">
        <f aca="false">V42</f>
        <v>34.9671</v>
      </c>
      <c r="J42" s="91" t="n">
        <f aca="false">T42</f>
        <v>439.7216</v>
      </c>
      <c r="K42" s="91" t="n">
        <f aca="false">W42</f>
        <v>34.5674</v>
      </c>
      <c r="L42" s="83" t="n">
        <v>439.4336</v>
      </c>
      <c r="M42" s="83" t="n">
        <v>31.3678</v>
      </c>
      <c r="N42" s="83" t="n">
        <v>34.9862</v>
      </c>
      <c r="O42" s="83" t="n">
        <v>34.5731</v>
      </c>
      <c r="P42" s="83" t="n">
        <v>6507.44</v>
      </c>
      <c r="Q42" s="83" t="n">
        <v>10.982</v>
      </c>
      <c r="R42" s="83" t="n">
        <f aca="false">P42/3600</f>
        <v>1.80762222222222</v>
      </c>
      <c r="S42" s="81"/>
      <c r="T42" s="83" t="n">
        <v>439.7216</v>
      </c>
      <c r="U42" s="83" t="n">
        <v>31.3797</v>
      </c>
      <c r="V42" s="83" t="n">
        <v>34.9671</v>
      </c>
      <c r="W42" s="83" t="n">
        <v>34.5674</v>
      </c>
      <c r="X42" s="83" t="n">
        <v>6495.49</v>
      </c>
      <c r="Y42" s="83" t="n">
        <v>10.748</v>
      </c>
      <c r="Z42" s="83" t="n">
        <f aca="false">X42/3600</f>
        <v>1.80430277777778</v>
      </c>
      <c r="AA42" s="84"/>
      <c r="AB42" s="84"/>
      <c r="AC42" s="84"/>
    </row>
    <row r="43" customFormat="false" ht="11.25" hidden="false" customHeight="false" outlineLevel="0" collapsed="false">
      <c r="A43" s="79"/>
      <c r="B43" s="73" t="s">
        <v>67</v>
      </c>
      <c r="C43" s="73" t="n">
        <v>22</v>
      </c>
      <c r="D43" s="89" t="n">
        <f aca="false">L43</f>
        <v>4356.0848</v>
      </c>
      <c r="E43" s="89" t="n">
        <f aca="false">N43</f>
        <v>43.005</v>
      </c>
      <c r="F43" s="89" t="n">
        <f aca="false">L43</f>
        <v>4356.0848</v>
      </c>
      <c r="G43" s="89" t="n">
        <f aca="false">O43</f>
        <v>44.3457</v>
      </c>
      <c r="H43" s="89" t="n">
        <f aca="false">T43</f>
        <v>4355.3128</v>
      </c>
      <c r="I43" s="89" t="n">
        <f aca="false">V43</f>
        <v>43.0043</v>
      </c>
      <c r="J43" s="89" t="n">
        <f aca="false">T43</f>
        <v>4355.3128</v>
      </c>
      <c r="K43" s="89" t="n">
        <f aca="false">W43</f>
        <v>44.3595</v>
      </c>
      <c r="L43" s="85" t="n">
        <v>4356.0848</v>
      </c>
      <c r="M43" s="85" t="n">
        <v>40.1594</v>
      </c>
      <c r="N43" s="85" t="n">
        <v>43.005</v>
      </c>
      <c r="O43" s="85" t="n">
        <v>44.3457</v>
      </c>
      <c r="P43" s="85" t="n">
        <v>10822.4</v>
      </c>
      <c r="Q43" s="76" t="n">
        <v>24.414</v>
      </c>
      <c r="R43" s="85" t="n">
        <f aca="false">P43/3600</f>
        <v>3.00622222222222</v>
      </c>
      <c r="S43" s="88"/>
      <c r="T43" s="85" t="n">
        <v>4355.3128</v>
      </c>
      <c r="U43" s="85" t="n">
        <v>40.1699</v>
      </c>
      <c r="V43" s="85" t="n">
        <v>43.0043</v>
      </c>
      <c r="W43" s="85" t="n">
        <v>44.3595</v>
      </c>
      <c r="X43" s="85" t="n">
        <v>9897.19</v>
      </c>
      <c r="Y43" s="76" t="n">
        <v>24.679</v>
      </c>
      <c r="Z43" s="85" t="n">
        <f aca="false">X43/3600</f>
        <v>2.74921944444444</v>
      </c>
      <c r="AA43" s="78" t="e">
        <f aca="false">RBJM($L43:$M46,T43:U46)</f>
        <v>#VALUE!</v>
      </c>
      <c r="AB43" s="78" t="e">
        <f aca="false">RBJM($D43:$E46,H43:I46)</f>
        <v>#VALUE!</v>
      </c>
      <c r="AC43" s="78" t="e">
        <f aca="false">RBJM($F43:$G46,J43:K46)</f>
        <v>#VALUE!</v>
      </c>
    </row>
    <row r="44" customFormat="false" ht="11.25" hidden="false" customHeight="false" outlineLevel="0" collapsed="false">
      <c r="A44" s="79"/>
      <c r="B44" s="79" t="s">
        <v>68</v>
      </c>
      <c r="C44" s="79" t="n">
        <v>27</v>
      </c>
      <c r="D44" s="90" t="n">
        <f aca="false">L44</f>
        <v>1975.4712</v>
      </c>
      <c r="E44" s="90" t="n">
        <f aca="false">N44</f>
        <v>40.831</v>
      </c>
      <c r="F44" s="90" t="n">
        <f aca="false">L44</f>
        <v>1975.4712</v>
      </c>
      <c r="G44" s="90" t="n">
        <f aca="false">O44</f>
        <v>41.8643</v>
      </c>
      <c r="H44" s="90" t="n">
        <f aca="false">T44</f>
        <v>1973.4784</v>
      </c>
      <c r="I44" s="90" t="n">
        <f aca="false">V44</f>
        <v>40.8319</v>
      </c>
      <c r="J44" s="90" t="n">
        <f aca="false">T44</f>
        <v>1973.4784</v>
      </c>
      <c r="K44" s="90" t="n">
        <f aca="false">W44</f>
        <v>41.857</v>
      </c>
      <c r="L44" s="75" t="n">
        <v>1975.4712</v>
      </c>
      <c r="M44" s="75" t="n">
        <v>37.2317</v>
      </c>
      <c r="N44" s="75" t="n">
        <v>40.831</v>
      </c>
      <c r="O44" s="75" t="n">
        <v>41.8643</v>
      </c>
      <c r="P44" s="75" t="n">
        <v>8600.93</v>
      </c>
      <c r="Q44" s="76" t="n">
        <v>20.264</v>
      </c>
      <c r="R44" s="75" t="n">
        <f aca="false">P44/3600</f>
        <v>2.38914722222222</v>
      </c>
      <c r="S44" s="77"/>
      <c r="T44" s="75" t="n">
        <v>1973.4784</v>
      </c>
      <c r="U44" s="75" t="n">
        <v>37.2314</v>
      </c>
      <c r="V44" s="75" t="n">
        <v>40.8319</v>
      </c>
      <c r="W44" s="75" t="n">
        <v>41.857</v>
      </c>
      <c r="X44" s="75" t="n">
        <v>8642.31</v>
      </c>
      <c r="Y44" s="76" t="n">
        <v>20.467</v>
      </c>
      <c r="Z44" s="75" t="n">
        <f aca="false">X44/3600</f>
        <v>2.40064166666667</v>
      </c>
      <c r="AA44" s="80"/>
      <c r="AB44" s="80"/>
      <c r="AC44" s="80"/>
    </row>
    <row r="45" customFormat="false" ht="11.25" hidden="false" customHeight="false" outlineLevel="0" collapsed="false">
      <c r="A45" s="79"/>
      <c r="B45" s="79"/>
      <c r="C45" s="79" t="n">
        <v>32</v>
      </c>
      <c r="D45" s="90" t="n">
        <f aca="false">L45</f>
        <v>957.532</v>
      </c>
      <c r="E45" s="90" t="n">
        <f aca="false">N45</f>
        <v>38.7232</v>
      </c>
      <c r="F45" s="90" t="n">
        <f aca="false">L45</f>
        <v>957.532</v>
      </c>
      <c r="G45" s="90" t="n">
        <f aca="false">O45</f>
        <v>39.5551</v>
      </c>
      <c r="H45" s="90" t="n">
        <f aca="false">T45</f>
        <v>956.8896</v>
      </c>
      <c r="I45" s="90" t="n">
        <f aca="false">V45</f>
        <v>38.7015</v>
      </c>
      <c r="J45" s="90" t="n">
        <f aca="false">T45</f>
        <v>956.8896</v>
      </c>
      <c r="K45" s="90" t="n">
        <f aca="false">W45</f>
        <v>39.5599</v>
      </c>
      <c r="L45" s="75" t="n">
        <v>957.532</v>
      </c>
      <c r="M45" s="75" t="n">
        <v>34.2177</v>
      </c>
      <c r="N45" s="75" t="n">
        <v>38.7232</v>
      </c>
      <c r="O45" s="75" t="n">
        <v>39.5551</v>
      </c>
      <c r="P45" s="75" t="n">
        <v>7952.35</v>
      </c>
      <c r="Q45" s="76" t="n">
        <v>16.723</v>
      </c>
      <c r="R45" s="75" t="n">
        <f aca="false">P45/3600</f>
        <v>2.20898611111111</v>
      </c>
      <c r="S45" s="77"/>
      <c r="T45" s="75" t="n">
        <v>956.8896</v>
      </c>
      <c r="U45" s="75" t="n">
        <v>34.2144</v>
      </c>
      <c r="V45" s="75" t="n">
        <v>38.7015</v>
      </c>
      <c r="W45" s="75" t="n">
        <v>39.5599</v>
      </c>
      <c r="X45" s="75" t="n">
        <v>7857.75</v>
      </c>
      <c r="Y45" s="76" t="n">
        <v>16.692</v>
      </c>
      <c r="Z45" s="75" t="n">
        <f aca="false">X45/3600</f>
        <v>2.18270833333333</v>
      </c>
      <c r="AA45" s="80"/>
      <c r="AB45" s="80"/>
      <c r="AC45" s="80"/>
    </row>
    <row r="46" customFormat="false" ht="12" hidden="false" customHeight="false" outlineLevel="0" collapsed="false">
      <c r="A46" s="79"/>
      <c r="B46" s="81"/>
      <c r="C46" s="81" t="n">
        <v>37</v>
      </c>
      <c r="D46" s="91" t="n">
        <f aca="false">L46</f>
        <v>475.7128</v>
      </c>
      <c r="E46" s="91" t="n">
        <f aca="false">N46</f>
        <v>36.4182</v>
      </c>
      <c r="F46" s="91" t="n">
        <f aca="false">L46</f>
        <v>475.7128</v>
      </c>
      <c r="G46" s="91" t="n">
        <f aca="false">O46</f>
        <v>37.1174</v>
      </c>
      <c r="H46" s="91" t="n">
        <f aca="false">T46</f>
        <v>476.7176</v>
      </c>
      <c r="I46" s="91" t="n">
        <f aca="false">V46</f>
        <v>36.4589</v>
      </c>
      <c r="J46" s="91" t="n">
        <f aca="false">T46</f>
        <v>476.7176</v>
      </c>
      <c r="K46" s="91" t="n">
        <f aca="false">W46</f>
        <v>37.1102</v>
      </c>
      <c r="L46" s="83" t="n">
        <v>475.7128</v>
      </c>
      <c r="M46" s="83" t="n">
        <v>31.2733</v>
      </c>
      <c r="N46" s="83" t="n">
        <v>36.4182</v>
      </c>
      <c r="O46" s="83" t="n">
        <v>37.1174</v>
      </c>
      <c r="P46" s="83" t="n">
        <v>8236.65</v>
      </c>
      <c r="Q46" s="83" t="n">
        <v>13.135</v>
      </c>
      <c r="R46" s="83" t="n">
        <f aca="false">P46/3600</f>
        <v>2.28795833333333</v>
      </c>
      <c r="S46" s="81"/>
      <c r="T46" s="83" t="n">
        <v>476.7176</v>
      </c>
      <c r="U46" s="83" t="n">
        <v>31.2894</v>
      </c>
      <c r="V46" s="83" t="n">
        <v>36.4589</v>
      </c>
      <c r="W46" s="83" t="n">
        <v>37.1102</v>
      </c>
      <c r="X46" s="83" t="n">
        <v>8271.29</v>
      </c>
      <c r="Y46" s="83" t="n">
        <v>13.01</v>
      </c>
      <c r="Z46" s="83" t="n">
        <f aca="false">X46/3600</f>
        <v>2.29758055555556</v>
      </c>
      <c r="AA46" s="84"/>
      <c r="AB46" s="84"/>
      <c r="AC46" s="84"/>
    </row>
    <row r="47" customFormat="false" ht="11.25" hidden="false" customHeight="false" outlineLevel="0" collapsed="false">
      <c r="A47" s="79"/>
      <c r="B47" s="73" t="s">
        <v>69</v>
      </c>
      <c r="C47" s="73" t="n">
        <v>22</v>
      </c>
      <c r="D47" s="89" t="n">
        <f aca="false">L47</f>
        <v>8538.4912</v>
      </c>
      <c r="E47" s="89" t="n">
        <f aca="false">N47</f>
        <v>40.8056</v>
      </c>
      <c r="F47" s="89" t="n">
        <f aca="false">L47</f>
        <v>8538.4912</v>
      </c>
      <c r="G47" s="89" t="n">
        <f aca="false">O47</f>
        <v>41.6839</v>
      </c>
      <c r="H47" s="89" t="n">
        <f aca="false">T47</f>
        <v>8541.6904</v>
      </c>
      <c r="I47" s="89" t="n">
        <f aca="false">V47</f>
        <v>40.8093</v>
      </c>
      <c r="J47" s="89" t="n">
        <f aca="false">T47</f>
        <v>8541.6904</v>
      </c>
      <c r="K47" s="89" t="n">
        <f aca="false">W47</f>
        <v>41.6862</v>
      </c>
      <c r="L47" s="85" t="n">
        <v>8538.4912</v>
      </c>
      <c r="M47" s="85" t="n">
        <v>38.2775</v>
      </c>
      <c r="N47" s="85" t="n">
        <v>40.8056</v>
      </c>
      <c r="O47" s="85" t="n">
        <v>41.6839</v>
      </c>
      <c r="P47" s="85" t="n">
        <v>11410.08</v>
      </c>
      <c r="Q47" s="76" t="n">
        <v>28.236</v>
      </c>
      <c r="R47" s="85" t="n">
        <f aca="false">P47/3600</f>
        <v>3.16946666666667</v>
      </c>
      <c r="S47" s="88"/>
      <c r="T47" s="85" t="n">
        <v>8541.6904</v>
      </c>
      <c r="U47" s="85" t="n">
        <v>38.2876</v>
      </c>
      <c r="V47" s="85" t="n">
        <v>40.8093</v>
      </c>
      <c r="W47" s="85" t="n">
        <v>41.6862</v>
      </c>
      <c r="X47" s="85" t="n">
        <v>10131.94</v>
      </c>
      <c r="Y47" s="76" t="n">
        <v>28.532</v>
      </c>
      <c r="Z47" s="85" t="n">
        <f aca="false">X47/3600</f>
        <v>2.81442777777778</v>
      </c>
      <c r="AA47" s="78" t="e">
        <f aca="false">RBJM($L47:$M50,T47:U50)</f>
        <v>#VALUE!</v>
      </c>
      <c r="AB47" s="78" t="e">
        <f aca="false">RBJM($D47:$E50,H47:I50)</f>
        <v>#VALUE!</v>
      </c>
      <c r="AC47" s="78" t="e">
        <f aca="false">RBJM($F47:$G50,J47:K50)</f>
        <v>#VALUE!</v>
      </c>
    </row>
    <row r="48" customFormat="false" ht="11.25" hidden="false" customHeight="false" outlineLevel="0" collapsed="false">
      <c r="A48" s="79"/>
      <c r="B48" s="79" t="s">
        <v>70</v>
      </c>
      <c r="C48" s="79" t="n">
        <v>27</v>
      </c>
      <c r="D48" s="90" t="n">
        <f aca="false">L48</f>
        <v>3708.3936</v>
      </c>
      <c r="E48" s="90" t="n">
        <f aca="false">N48</f>
        <v>38.0736</v>
      </c>
      <c r="F48" s="90" t="n">
        <f aca="false">L48</f>
        <v>3708.3936</v>
      </c>
      <c r="G48" s="90" t="n">
        <f aca="false">O48</f>
        <v>38.8522</v>
      </c>
      <c r="H48" s="90" t="n">
        <f aca="false">T48</f>
        <v>3703.6624</v>
      </c>
      <c r="I48" s="90" t="n">
        <f aca="false">V48</f>
        <v>38.052</v>
      </c>
      <c r="J48" s="90" t="n">
        <f aca="false">T48</f>
        <v>3703.6624</v>
      </c>
      <c r="K48" s="90" t="n">
        <f aca="false">W48</f>
        <v>38.8366</v>
      </c>
      <c r="L48" s="75" t="n">
        <v>3708.3936</v>
      </c>
      <c r="M48" s="75" t="n">
        <v>34.375</v>
      </c>
      <c r="N48" s="75" t="n">
        <v>38.0736</v>
      </c>
      <c r="O48" s="75" t="n">
        <v>38.8522</v>
      </c>
      <c r="P48" s="75" t="n">
        <v>8221.77</v>
      </c>
      <c r="Q48" s="76" t="n">
        <v>21.855</v>
      </c>
      <c r="R48" s="75" t="n">
        <f aca="false">P48/3600</f>
        <v>2.283825</v>
      </c>
      <c r="S48" s="77"/>
      <c r="T48" s="75" t="n">
        <v>3703.6624</v>
      </c>
      <c r="U48" s="75" t="n">
        <v>34.3706</v>
      </c>
      <c r="V48" s="75" t="n">
        <v>38.052</v>
      </c>
      <c r="W48" s="75" t="n">
        <v>38.8366</v>
      </c>
      <c r="X48" s="75" t="n">
        <v>8206.43</v>
      </c>
      <c r="Y48" s="76" t="n">
        <v>22.105</v>
      </c>
      <c r="Z48" s="75" t="n">
        <f aca="false">X48/3600</f>
        <v>2.27956388888889</v>
      </c>
      <c r="AA48" s="80"/>
      <c r="AB48" s="80"/>
      <c r="AC48" s="80"/>
    </row>
    <row r="49" customFormat="false" ht="11.25" hidden="false" customHeight="false" outlineLevel="0" collapsed="false">
      <c r="A49" s="79"/>
      <c r="B49" s="79"/>
      <c r="C49" s="79" t="n">
        <v>32</v>
      </c>
      <c r="D49" s="90" t="n">
        <f aca="false">L49</f>
        <v>1624.7272</v>
      </c>
      <c r="E49" s="90" t="n">
        <f aca="false">N49</f>
        <v>35.7326</v>
      </c>
      <c r="F49" s="90" t="n">
        <f aca="false">L49</f>
        <v>1624.7272</v>
      </c>
      <c r="G49" s="90" t="n">
        <f aca="false">O49</f>
        <v>36.4745</v>
      </c>
      <c r="H49" s="90" t="n">
        <f aca="false">T49</f>
        <v>1620.976</v>
      </c>
      <c r="I49" s="90" t="n">
        <f aca="false">V49</f>
        <v>35.7357</v>
      </c>
      <c r="J49" s="90" t="n">
        <f aca="false">T49</f>
        <v>1620.976</v>
      </c>
      <c r="K49" s="90" t="n">
        <f aca="false">W49</f>
        <v>36.466</v>
      </c>
      <c r="L49" s="75" t="n">
        <v>1624.7272</v>
      </c>
      <c r="M49" s="75" t="n">
        <v>30.8871</v>
      </c>
      <c r="N49" s="75" t="n">
        <v>35.7326</v>
      </c>
      <c r="O49" s="75" t="n">
        <v>36.4745</v>
      </c>
      <c r="P49" s="75" t="n">
        <v>7773.2</v>
      </c>
      <c r="Q49" s="76" t="n">
        <v>17.924</v>
      </c>
      <c r="R49" s="75" t="n">
        <f aca="false">P49/3600</f>
        <v>2.15922222222222</v>
      </c>
      <c r="S49" s="77"/>
      <c r="T49" s="75" t="n">
        <v>1620.976</v>
      </c>
      <c r="U49" s="75" t="n">
        <v>30.8747</v>
      </c>
      <c r="V49" s="75" t="n">
        <v>35.7357</v>
      </c>
      <c r="W49" s="75" t="n">
        <v>36.466</v>
      </c>
      <c r="X49" s="75" t="n">
        <v>7127.14</v>
      </c>
      <c r="Y49" s="76" t="n">
        <v>17.877</v>
      </c>
      <c r="Z49" s="75" t="n">
        <f aca="false">X49/3600</f>
        <v>1.97976111111111</v>
      </c>
      <c r="AA49" s="80"/>
      <c r="AB49" s="80"/>
      <c r="AC49" s="80"/>
    </row>
    <row r="50" customFormat="false" ht="12" hidden="false" customHeight="false" outlineLevel="0" collapsed="false">
      <c r="A50" s="79"/>
      <c r="B50" s="81"/>
      <c r="C50" s="81" t="n">
        <v>37</v>
      </c>
      <c r="D50" s="91" t="n">
        <f aca="false">L50</f>
        <v>674.1016</v>
      </c>
      <c r="E50" s="91" t="n">
        <f aca="false">N50</f>
        <v>33.6968</v>
      </c>
      <c r="F50" s="91" t="n">
        <f aca="false">L50</f>
        <v>674.1016</v>
      </c>
      <c r="G50" s="91" t="n">
        <f aca="false">O50</f>
        <v>34.3528</v>
      </c>
      <c r="H50" s="91" t="n">
        <f aca="false">T50</f>
        <v>675.8416</v>
      </c>
      <c r="I50" s="91" t="n">
        <f aca="false">V50</f>
        <v>33.6736</v>
      </c>
      <c r="J50" s="91" t="n">
        <f aca="false">T50</f>
        <v>675.8416</v>
      </c>
      <c r="K50" s="91" t="n">
        <f aca="false">W50</f>
        <v>34.3125</v>
      </c>
      <c r="L50" s="83" t="n">
        <v>674.1016</v>
      </c>
      <c r="M50" s="83" t="n">
        <v>27.6312</v>
      </c>
      <c r="N50" s="83" t="n">
        <v>33.6968</v>
      </c>
      <c r="O50" s="83" t="n">
        <v>34.3528</v>
      </c>
      <c r="P50" s="83" t="n">
        <v>6493.31</v>
      </c>
      <c r="Q50" s="83" t="n">
        <v>12.043</v>
      </c>
      <c r="R50" s="83" t="n">
        <f aca="false">P50/3600</f>
        <v>1.80369722222222</v>
      </c>
      <c r="S50" s="81"/>
      <c r="T50" s="83" t="n">
        <v>675.8416</v>
      </c>
      <c r="U50" s="83" t="n">
        <v>27.6269</v>
      </c>
      <c r="V50" s="83" t="n">
        <v>33.6736</v>
      </c>
      <c r="W50" s="83" t="n">
        <v>34.3125</v>
      </c>
      <c r="X50" s="83" t="n">
        <v>6533</v>
      </c>
      <c r="Y50" s="83" t="n">
        <v>12.23</v>
      </c>
      <c r="Z50" s="83" t="n">
        <f aca="false">X50/3600</f>
        <v>1.81472222222222</v>
      </c>
      <c r="AA50" s="84"/>
      <c r="AB50" s="84"/>
      <c r="AC50" s="84"/>
    </row>
    <row r="51" customFormat="false" ht="11.25" hidden="false" customHeight="false" outlineLevel="0" collapsed="false">
      <c r="A51" s="79"/>
      <c r="B51" s="73" t="s">
        <v>71</v>
      </c>
      <c r="C51" s="73" t="n">
        <v>22</v>
      </c>
      <c r="D51" s="89" t="n">
        <f aca="false">L51</f>
        <v>5915.7416</v>
      </c>
      <c r="E51" s="89" t="n">
        <f aca="false">N51</f>
        <v>41.3765</v>
      </c>
      <c r="F51" s="89" t="n">
        <f aca="false">L51</f>
        <v>5915.7416</v>
      </c>
      <c r="G51" s="89" t="n">
        <f aca="false">O51</f>
        <v>42.6993</v>
      </c>
      <c r="H51" s="89" t="n">
        <f aca="false">T51</f>
        <v>5912.568</v>
      </c>
      <c r="I51" s="89" t="n">
        <f aca="false">V51</f>
        <v>41.3677</v>
      </c>
      <c r="J51" s="89" t="n">
        <f aca="false">T51</f>
        <v>5912.568</v>
      </c>
      <c r="K51" s="89" t="n">
        <f aca="false">W51</f>
        <v>42.7062</v>
      </c>
      <c r="L51" s="85" t="n">
        <v>5915.7416</v>
      </c>
      <c r="M51" s="85" t="n">
        <v>40.0211</v>
      </c>
      <c r="N51" s="85" t="n">
        <v>41.3765</v>
      </c>
      <c r="O51" s="85" t="n">
        <v>42.6993</v>
      </c>
      <c r="P51" s="85" t="n">
        <v>6927.66</v>
      </c>
      <c r="Q51" s="76" t="n">
        <v>20.358</v>
      </c>
      <c r="R51" s="85" t="n">
        <f aca="false">P51/3600</f>
        <v>1.92435</v>
      </c>
      <c r="S51" s="88"/>
      <c r="T51" s="85" t="n">
        <v>5912.568</v>
      </c>
      <c r="U51" s="85" t="n">
        <v>40.0241</v>
      </c>
      <c r="V51" s="85" t="n">
        <v>41.3677</v>
      </c>
      <c r="W51" s="85" t="n">
        <v>42.7062</v>
      </c>
      <c r="X51" s="85" t="n">
        <v>7362.02</v>
      </c>
      <c r="Y51" s="76" t="n">
        <v>20.467</v>
      </c>
      <c r="Z51" s="85" t="n">
        <f aca="false">X51/3600</f>
        <v>2.04500555555556</v>
      </c>
      <c r="AA51" s="78" t="e">
        <f aca="false">RBJM($L51:$M54,T51:U54)</f>
        <v>#VALUE!</v>
      </c>
      <c r="AB51" s="78" t="e">
        <f aca="false">RBJM($D51:$E54,H51:I54)</f>
        <v>#VALUE!</v>
      </c>
      <c r="AC51" s="78" t="e">
        <f aca="false">RBJM($F51:$G54,J51:K54)</f>
        <v>#VALUE!</v>
      </c>
    </row>
    <row r="52" customFormat="false" ht="11.25" hidden="false" customHeight="false" outlineLevel="0" collapsed="false">
      <c r="A52" s="79"/>
      <c r="B52" s="79" t="s">
        <v>72</v>
      </c>
      <c r="C52" s="79" t="n">
        <v>27</v>
      </c>
      <c r="D52" s="90" t="n">
        <f aca="false">L52</f>
        <v>2405.8272</v>
      </c>
      <c r="E52" s="90" t="n">
        <f aca="false">N52</f>
        <v>38.6182</v>
      </c>
      <c r="F52" s="90" t="n">
        <f aca="false">L52</f>
        <v>2405.8272</v>
      </c>
      <c r="G52" s="90" t="n">
        <f aca="false">O52</f>
        <v>40.218</v>
      </c>
      <c r="H52" s="90" t="n">
        <f aca="false">T52</f>
        <v>2405.0736</v>
      </c>
      <c r="I52" s="90" t="n">
        <f aca="false">V52</f>
        <v>38.5974</v>
      </c>
      <c r="J52" s="90" t="n">
        <f aca="false">T52</f>
        <v>2405.0736</v>
      </c>
      <c r="K52" s="90" t="n">
        <f aca="false">W52</f>
        <v>40.208</v>
      </c>
      <c r="L52" s="75" t="n">
        <v>2405.8272</v>
      </c>
      <c r="M52" s="75" t="n">
        <v>36.2552</v>
      </c>
      <c r="N52" s="75" t="n">
        <v>38.6182</v>
      </c>
      <c r="O52" s="75" t="n">
        <v>40.218</v>
      </c>
      <c r="P52" s="75" t="n">
        <v>5960.58</v>
      </c>
      <c r="Q52" s="76" t="n">
        <v>16.442</v>
      </c>
      <c r="R52" s="75" t="n">
        <f aca="false">P52/3600</f>
        <v>1.65571666666667</v>
      </c>
      <c r="S52" s="77"/>
      <c r="T52" s="75" t="n">
        <v>2405.0736</v>
      </c>
      <c r="U52" s="75" t="n">
        <v>36.2528</v>
      </c>
      <c r="V52" s="75" t="n">
        <v>38.5974</v>
      </c>
      <c r="W52" s="75" t="n">
        <v>40.208</v>
      </c>
      <c r="X52" s="75" t="n">
        <v>6057.09</v>
      </c>
      <c r="Y52" s="76" t="n">
        <v>16.551</v>
      </c>
      <c r="Z52" s="75" t="n">
        <f aca="false">X52/3600</f>
        <v>1.682525</v>
      </c>
      <c r="AA52" s="80"/>
      <c r="AB52" s="80"/>
      <c r="AC52" s="80"/>
    </row>
    <row r="53" customFormat="false" ht="11.25" hidden="false" customHeight="false" outlineLevel="0" collapsed="false">
      <c r="A53" s="79"/>
      <c r="B53" s="79"/>
      <c r="C53" s="79" t="n">
        <v>32</v>
      </c>
      <c r="D53" s="90" t="n">
        <f aca="false">L53</f>
        <v>1071.596</v>
      </c>
      <c r="E53" s="90" t="n">
        <f aca="false">N53</f>
        <v>36.3434</v>
      </c>
      <c r="F53" s="90" t="n">
        <f aca="false">L53</f>
        <v>1071.596</v>
      </c>
      <c r="G53" s="90" t="n">
        <f aca="false">O53</f>
        <v>38.0003</v>
      </c>
      <c r="H53" s="90" t="n">
        <f aca="false">T53</f>
        <v>1069.5792</v>
      </c>
      <c r="I53" s="90" t="n">
        <f aca="false">V53</f>
        <v>36.3311</v>
      </c>
      <c r="J53" s="90" t="n">
        <f aca="false">T53</f>
        <v>1069.5792</v>
      </c>
      <c r="K53" s="90" t="n">
        <f aca="false">W53</f>
        <v>38.0112</v>
      </c>
      <c r="L53" s="75" t="n">
        <v>1071.596</v>
      </c>
      <c r="M53" s="75" t="n">
        <v>33.0224</v>
      </c>
      <c r="N53" s="75" t="n">
        <v>36.3434</v>
      </c>
      <c r="O53" s="75" t="n">
        <v>38.0003</v>
      </c>
      <c r="P53" s="75" t="n">
        <v>5356.57</v>
      </c>
      <c r="Q53" s="76" t="n">
        <v>13.525</v>
      </c>
      <c r="R53" s="75" t="n">
        <f aca="false">P53/3600</f>
        <v>1.48793611111111</v>
      </c>
      <c r="S53" s="77"/>
      <c r="T53" s="75" t="n">
        <v>1069.5792</v>
      </c>
      <c r="U53" s="75" t="n">
        <v>33.0135</v>
      </c>
      <c r="V53" s="75" t="n">
        <v>36.3311</v>
      </c>
      <c r="W53" s="75" t="n">
        <v>38.0112</v>
      </c>
      <c r="X53" s="75" t="n">
        <v>5318.35</v>
      </c>
      <c r="Y53" s="76" t="n">
        <v>13.837</v>
      </c>
      <c r="Z53" s="75" t="n">
        <f aca="false">X53/3600</f>
        <v>1.47731944444444</v>
      </c>
      <c r="AA53" s="80"/>
      <c r="AB53" s="80"/>
      <c r="AC53" s="80"/>
    </row>
    <row r="54" customFormat="false" ht="12" hidden="false" customHeight="false" outlineLevel="0" collapsed="false">
      <c r="A54" s="81"/>
      <c r="B54" s="81"/>
      <c r="C54" s="81" t="n">
        <v>37</v>
      </c>
      <c r="D54" s="91" t="n">
        <f aca="false">L54</f>
        <v>474.0752</v>
      </c>
      <c r="E54" s="91" t="n">
        <f aca="false">N54</f>
        <v>34.3408</v>
      </c>
      <c r="F54" s="91" t="n">
        <f aca="false">L54</f>
        <v>474.0752</v>
      </c>
      <c r="G54" s="91" t="n">
        <f aca="false">O54</f>
        <v>35.8487</v>
      </c>
      <c r="H54" s="91" t="n">
        <f aca="false">T54</f>
        <v>475.9592</v>
      </c>
      <c r="I54" s="91" t="n">
        <f aca="false">V54</f>
        <v>34.3385</v>
      </c>
      <c r="J54" s="91" t="n">
        <f aca="false">T54</f>
        <v>475.9592</v>
      </c>
      <c r="K54" s="91" t="n">
        <f aca="false">W54</f>
        <v>35.8107</v>
      </c>
      <c r="L54" s="83" t="n">
        <v>474.0752</v>
      </c>
      <c r="M54" s="83" t="n">
        <v>30.0932</v>
      </c>
      <c r="N54" s="83" t="n">
        <v>34.3408</v>
      </c>
      <c r="O54" s="83" t="n">
        <v>35.8487</v>
      </c>
      <c r="P54" s="83" t="n">
        <v>4839.05</v>
      </c>
      <c r="Q54" s="83" t="n">
        <v>10.545</v>
      </c>
      <c r="R54" s="83" t="n">
        <f aca="false">P54/3600</f>
        <v>1.34418055555556</v>
      </c>
      <c r="S54" s="81"/>
      <c r="T54" s="83" t="n">
        <v>475.9592</v>
      </c>
      <c r="U54" s="83" t="n">
        <v>30.1081</v>
      </c>
      <c r="V54" s="83" t="n">
        <v>34.3385</v>
      </c>
      <c r="W54" s="83" t="n">
        <v>35.8107</v>
      </c>
      <c r="X54" s="83" t="n">
        <v>4428.68</v>
      </c>
      <c r="Y54" s="83" t="n">
        <v>10.654</v>
      </c>
      <c r="Z54" s="83" t="n">
        <f aca="false">X54/3600</f>
        <v>1.23018888888889</v>
      </c>
      <c r="AA54" s="84"/>
      <c r="AB54" s="84"/>
      <c r="AC54" s="84"/>
    </row>
    <row r="55" customFormat="false" ht="11.25" hidden="false" customHeight="false" outlineLevel="0" collapsed="false">
      <c r="A55" s="73" t="s">
        <v>20</v>
      </c>
      <c r="B55" s="73" t="s">
        <v>73</v>
      </c>
      <c r="C55" s="73" t="n">
        <v>22</v>
      </c>
      <c r="D55" s="89" t="n">
        <f aca="false">L55</f>
        <v>1827.9504</v>
      </c>
      <c r="E55" s="89" t="n">
        <f aca="false">N55</f>
        <v>43.3427</v>
      </c>
      <c r="F55" s="89" t="n">
        <f aca="false">L55</f>
        <v>1827.9504</v>
      </c>
      <c r="G55" s="89" t="n">
        <f aca="false">O55</f>
        <v>42.7679</v>
      </c>
      <c r="H55" s="89" t="n">
        <f aca="false">T55</f>
        <v>1825.112</v>
      </c>
      <c r="I55" s="89" t="n">
        <f aca="false">V55</f>
        <v>43.3382</v>
      </c>
      <c r="J55" s="89" t="n">
        <f aca="false">T55</f>
        <v>1825.112</v>
      </c>
      <c r="K55" s="89" t="n">
        <f aca="false">W55</f>
        <v>42.7734</v>
      </c>
      <c r="L55" s="85" t="n">
        <v>1827.9504</v>
      </c>
      <c r="M55" s="85" t="n">
        <v>40.9397</v>
      </c>
      <c r="N55" s="85" t="n">
        <v>43.3427</v>
      </c>
      <c r="O55" s="85" t="n">
        <v>42.7679</v>
      </c>
      <c r="P55" s="85" t="n">
        <v>2357.58</v>
      </c>
      <c r="Q55" s="76" t="n">
        <v>5.881</v>
      </c>
      <c r="R55" s="85" t="n">
        <f aca="false">P55/3600</f>
        <v>0.654883333333333</v>
      </c>
      <c r="S55" s="88"/>
      <c r="T55" s="85" t="n">
        <v>1825.112</v>
      </c>
      <c r="U55" s="85" t="n">
        <v>40.9541</v>
      </c>
      <c r="V55" s="85" t="n">
        <v>43.3382</v>
      </c>
      <c r="W55" s="85" t="n">
        <v>42.7734</v>
      </c>
      <c r="X55" s="85" t="n">
        <v>2547.61</v>
      </c>
      <c r="Y55" s="76" t="n">
        <v>5.897</v>
      </c>
      <c r="Z55" s="85" t="n">
        <f aca="false">X55/3600</f>
        <v>0.707669444444445</v>
      </c>
      <c r="AA55" s="78" t="e">
        <f aca="false">RBJM($L55:$M58,T55:U58)</f>
        <v>#VALUE!</v>
      </c>
      <c r="AB55" s="78" t="e">
        <f aca="false">RBJM($D55:$E58,H55:I58)</f>
        <v>#VALUE!</v>
      </c>
      <c r="AC55" s="78" t="e">
        <f aca="false">RBJM($F55:$G58,J55:K58)</f>
        <v>#VALUE!</v>
      </c>
    </row>
    <row r="56" customFormat="false" ht="11.25" hidden="false" customHeight="false" outlineLevel="0" collapsed="false">
      <c r="A56" s="79" t="s">
        <v>74</v>
      </c>
      <c r="B56" s="79" t="s">
        <v>75</v>
      </c>
      <c r="C56" s="79" t="n">
        <v>27</v>
      </c>
      <c r="D56" s="90" t="n">
        <f aca="false">L56</f>
        <v>913.692</v>
      </c>
      <c r="E56" s="90" t="n">
        <f aca="false">N56</f>
        <v>40.4829</v>
      </c>
      <c r="F56" s="90" t="n">
        <f aca="false">L56</f>
        <v>913.692</v>
      </c>
      <c r="G56" s="90" t="n">
        <f aca="false">O56</f>
        <v>39.4514</v>
      </c>
      <c r="H56" s="90" t="n">
        <f aca="false">T56</f>
        <v>913.3296</v>
      </c>
      <c r="I56" s="90" t="n">
        <f aca="false">V56</f>
        <v>40.485</v>
      </c>
      <c r="J56" s="90" t="n">
        <f aca="false">T56</f>
        <v>913.3296</v>
      </c>
      <c r="K56" s="90" t="n">
        <f aca="false">W56</f>
        <v>39.4615</v>
      </c>
      <c r="L56" s="75" t="n">
        <v>913.692</v>
      </c>
      <c r="M56" s="75" t="n">
        <v>36.9749</v>
      </c>
      <c r="N56" s="75" t="n">
        <v>40.4829</v>
      </c>
      <c r="O56" s="75" t="n">
        <v>39.4514</v>
      </c>
      <c r="P56" s="75" t="n">
        <v>2419.15</v>
      </c>
      <c r="Q56" s="76" t="n">
        <v>4.82</v>
      </c>
      <c r="R56" s="75" t="n">
        <f aca="false">P56/3600</f>
        <v>0.671986111111111</v>
      </c>
      <c r="S56" s="77"/>
      <c r="T56" s="75" t="n">
        <v>913.3296</v>
      </c>
      <c r="U56" s="75" t="n">
        <v>36.9824</v>
      </c>
      <c r="V56" s="75" t="n">
        <v>40.485</v>
      </c>
      <c r="W56" s="75" t="n">
        <v>39.4615</v>
      </c>
      <c r="X56" s="75" t="n">
        <v>2201.52</v>
      </c>
      <c r="Y56" s="76" t="n">
        <v>4.882</v>
      </c>
      <c r="Z56" s="75" t="n">
        <f aca="false">X56/3600</f>
        <v>0.611533333333333</v>
      </c>
      <c r="AA56" s="80"/>
      <c r="AB56" s="80"/>
      <c r="AC56" s="80"/>
    </row>
    <row r="57" customFormat="false" ht="11.25" hidden="false" customHeight="false" outlineLevel="0" collapsed="false">
      <c r="A57" s="79"/>
      <c r="B57" s="79"/>
      <c r="C57" s="79" t="n">
        <v>32</v>
      </c>
      <c r="D57" s="90" t="n">
        <f aca="false">L57</f>
        <v>443.0784</v>
      </c>
      <c r="E57" s="90" t="n">
        <f aca="false">N57</f>
        <v>38.0005</v>
      </c>
      <c r="F57" s="90" t="n">
        <f aca="false">L57</f>
        <v>443.0784</v>
      </c>
      <c r="G57" s="90" t="n">
        <f aca="false">O57</f>
        <v>36.6052</v>
      </c>
      <c r="H57" s="90" t="n">
        <f aca="false">T57</f>
        <v>441.2216</v>
      </c>
      <c r="I57" s="90" t="n">
        <f aca="false">V57</f>
        <v>38</v>
      </c>
      <c r="J57" s="90" t="n">
        <f aca="false">T57</f>
        <v>441.2216</v>
      </c>
      <c r="K57" s="90" t="n">
        <f aca="false">W57</f>
        <v>36.6086</v>
      </c>
      <c r="L57" s="75" t="n">
        <v>443.0784</v>
      </c>
      <c r="M57" s="75" t="n">
        <v>33.4398</v>
      </c>
      <c r="N57" s="75" t="n">
        <v>38.0005</v>
      </c>
      <c r="O57" s="75" t="n">
        <v>36.6052</v>
      </c>
      <c r="P57" s="75" t="n">
        <v>1972.23</v>
      </c>
      <c r="Q57" s="76" t="n">
        <v>3.915</v>
      </c>
      <c r="R57" s="75" t="n">
        <f aca="false">P57/3600</f>
        <v>0.547841666666667</v>
      </c>
      <c r="S57" s="77"/>
      <c r="T57" s="75" t="n">
        <v>441.2216</v>
      </c>
      <c r="U57" s="75" t="n">
        <v>33.4312</v>
      </c>
      <c r="V57" s="75" t="n">
        <v>38</v>
      </c>
      <c r="W57" s="75" t="n">
        <v>36.6086</v>
      </c>
      <c r="X57" s="75" t="n">
        <v>1957.63</v>
      </c>
      <c r="Y57" s="76" t="n">
        <v>3.993</v>
      </c>
      <c r="Z57" s="75" t="n">
        <f aca="false">X57/3600</f>
        <v>0.543786111111111</v>
      </c>
      <c r="AA57" s="80"/>
      <c r="AB57" s="80"/>
      <c r="AC57" s="80"/>
    </row>
    <row r="58" customFormat="false" ht="12" hidden="false" customHeight="false" outlineLevel="0" collapsed="false">
      <c r="A58" s="79"/>
      <c r="B58" s="81"/>
      <c r="C58" s="81" t="n">
        <v>37</v>
      </c>
      <c r="D58" s="91" t="n">
        <f aca="false">L58</f>
        <v>215.324</v>
      </c>
      <c r="E58" s="91" t="n">
        <f aca="false">N58</f>
        <v>35.6513</v>
      </c>
      <c r="F58" s="91" t="n">
        <f aca="false">L58</f>
        <v>215.324</v>
      </c>
      <c r="G58" s="91" t="n">
        <f aca="false">O58</f>
        <v>33.992</v>
      </c>
      <c r="H58" s="91" t="n">
        <f aca="false">T58</f>
        <v>215.6016</v>
      </c>
      <c r="I58" s="91" t="n">
        <f aca="false">V58</f>
        <v>35.5903</v>
      </c>
      <c r="J58" s="91" t="n">
        <f aca="false">T58</f>
        <v>215.6016</v>
      </c>
      <c r="K58" s="91" t="n">
        <f aca="false">W58</f>
        <v>33.9855</v>
      </c>
      <c r="L58" s="83" t="n">
        <v>215.324</v>
      </c>
      <c r="M58" s="83" t="n">
        <v>30.442</v>
      </c>
      <c r="N58" s="83" t="n">
        <v>35.6513</v>
      </c>
      <c r="O58" s="83" t="n">
        <v>33.992</v>
      </c>
      <c r="P58" s="83" t="n">
        <v>1644.95</v>
      </c>
      <c r="Q58" s="83" t="n">
        <v>2.948</v>
      </c>
      <c r="R58" s="83" t="n">
        <f aca="false">P58/3600</f>
        <v>0.456930555555556</v>
      </c>
      <c r="S58" s="81"/>
      <c r="T58" s="83" t="n">
        <v>215.6016</v>
      </c>
      <c r="U58" s="83" t="n">
        <v>30.4469</v>
      </c>
      <c r="V58" s="83" t="n">
        <v>35.5903</v>
      </c>
      <c r="W58" s="83" t="n">
        <v>33.9855</v>
      </c>
      <c r="X58" s="83" t="n">
        <v>1669.43</v>
      </c>
      <c r="Y58" s="83" t="n">
        <v>2.948</v>
      </c>
      <c r="Z58" s="83" t="n">
        <f aca="false">X58/3600</f>
        <v>0.463730555555556</v>
      </c>
      <c r="AA58" s="84"/>
      <c r="AB58" s="84"/>
      <c r="AC58" s="84"/>
    </row>
    <row r="59" customFormat="false" ht="11.25" hidden="false" customHeight="false" outlineLevel="0" collapsed="false">
      <c r="A59" s="79"/>
      <c r="B59" s="73" t="s">
        <v>76</v>
      </c>
      <c r="C59" s="73" t="n">
        <v>22</v>
      </c>
      <c r="D59" s="87" t="n">
        <f aca="false">L59</f>
        <v>2295.848</v>
      </c>
      <c r="E59" s="87" t="n">
        <f aca="false">N59</f>
        <v>42.471</v>
      </c>
      <c r="F59" s="87" t="n">
        <f aca="false">L59</f>
        <v>2295.848</v>
      </c>
      <c r="G59" s="87" t="n">
        <f aca="false">O59</f>
        <v>43.4754</v>
      </c>
      <c r="H59" s="87" t="n">
        <f aca="false">T59</f>
        <v>2297.372</v>
      </c>
      <c r="I59" s="87" t="n">
        <f aca="false">V59</f>
        <v>42.4567</v>
      </c>
      <c r="J59" s="87" t="n">
        <f aca="false">T59</f>
        <v>2297.372</v>
      </c>
      <c r="K59" s="87" t="n">
        <f aca="false">W59</f>
        <v>43.4571</v>
      </c>
      <c r="L59" s="85" t="n">
        <v>2295.848</v>
      </c>
      <c r="M59" s="85" t="n">
        <v>38.1493</v>
      </c>
      <c r="N59" s="85" t="n">
        <v>42.471</v>
      </c>
      <c r="O59" s="85" t="n">
        <v>43.4754</v>
      </c>
      <c r="P59" s="85" t="n">
        <v>3168.9</v>
      </c>
      <c r="Q59" s="76" t="n">
        <v>8.377</v>
      </c>
      <c r="R59" s="85" t="n">
        <f aca="false">P59/3600</f>
        <v>0.88025</v>
      </c>
      <c r="S59" s="88"/>
      <c r="T59" s="85" t="n">
        <v>2297.372</v>
      </c>
      <c r="U59" s="85" t="n">
        <v>38.1566</v>
      </c>
      <c r="V59" s="85" t="n">
        <v>42.4567</v>
      </c>
      <c r="W59" s="85" t="n">
        <v>43.4571</v>
      </c>
      <c r="X59" s="85" t="n">
        <v>2891.64</v>
      </c>
      <c r="Y59" s="76" t="n">
        <v>8.455</v>
      </c>
      <c r="Z59" s="85" t="n">
        <f aca="false">X59/3600</f>
        <v>0.803233333333333</v>
      </c>
      <c r="AA59" s="78" t="e">
        <f aca="false">RBJM($L59:$M62,T59:U62)</f>
        <v>#VALUE!</v>
      </c>
      <c r="AB59" s="78" t="e">
        <f aca="false">RBJM($D59:$E62,H59:I62)</f>
        <v>#VALUE!</v>
      </c>
      <c r="AC59" s="78" t="e">
        <f aca="false">RBJM($F59:$G62,J59:K62)</f>
        <v>#VALUE!</v>
      </c>
    </row>
    <row r="60" customFormat="false" ht="11.25" hidden="false" customHeight="false" outlineLevel="0" collapsed="false">
      <c r="A60" s="79"/>
      <c r="B60" s="79" t="s">
        <v>77</v>
      </c>
      <c r="C60" s="79" t="n">
        <v>27</v>
      </c>
      <c r="D60" s="74" t="n">
        <f aca="false">L60</f>
        <v>821.3016</v>
      </c>
      <c r="E60" s="74" t="n">
        <f aca="false">N60</f>
        <v>40.5357</v>
      </c>
      <c r="F60" s="74" t="n">
        <f aca="false">L60</f>
        <v>821.3016</v>
      </c>
      <c r="G60" s="74" t="n">
        <f aca="false">O60</f>
        <v>41.3687</v>
      </c>
      <c r="H60" s="74" t="n">
        <f aca="false">T60</f>
        <v>819.6368</v>
      </c>
      <c r="I60" s="74" t="n">
        <f aca="false">V60</f>
        <v>40.5102</v>
      </c>
      <c r="J60" s="74" t="n">
        <f aca="false">T60</f>
        <v>819.6368</v>
      </c>
      <c r="K60" s="74" t="n">
        <f aca="false">W60</f>
        <v>41.3097</v>
      </c>
      <c r="L60" s="75" t="n">
        <v>821.3016</v>
      </c>
      <c r="M60" s="75" t="n">
        <v>34.1627</v>
      </c>
      <c r="N60" s="75" t="n">
        <v>40.5357</v>
      </c>
      <c r="O60" s="75" t="n">
        <v>41.3687</v>
      </c>
      <c r="P60" s="75" t="n">
        <v>2491.66</v>
      </c>
      <c r="Q60" s="76" t="n">
        <v>6.552</v>
      </c>
      <c r="R60" s="75" t="n">
        <f aca="false">P60/3600</f>
        <v>0.692127777777778</v>
      </c>
      <c r="S60" s="77"/>
      <c r="T60" s="75" t="n">
        <v>819.6368</v>
      </c>
      <c r="U60" s="75" t="n">
        <v>34.156</v>
      </c>
      <c r="V60" s="75" t="n">
        <v>40.5102</v>
      </c>
      <c r="W60" s="75" t="n">
        <v>41.3097</v>
      </c>
      <c r="X60" s="75" t="n">
        <v>2476.22</v>
      </c>
      <c r="Y60" s="76" t="n">
        <v>6.552</v>
      </c>
      <c r="Z60" s="75" t="n">
        <f aca="false">X60/3600</f>
        <v>0.687838888888889</v>
      </c>
      <c r="AA60" s="80"/>
      <c r="AB60" s="80"/>
      <c r="AC60" s="80"/>
    </row>
    <row r="61" customFormat="false" ht="11.25" hidden="false" customHeight="false" outlineLevel="0" collapsed="false">
      <c r="A61" s="79"/>
      <c r="B61" s="79"/>
      <c r="C61" s="79" t="n">
        <v>32</v>
      </c>
      <c r="D61" s="74" t="n">
        <f aca="false">L61</f>
        <v>333.052</v>
      </c>
      <c r="E61" s="74" t="n">
        <f aca="false">N61</f>
        <v>38.8487</v>
      </c>
      <c r="F61" s="74" t="n">
        <f aca="false">L61</f>
        <v>333.052</v>
      </c>
      <c r="G61" s="74" t="n">
        <f aca="false">O61</f>
        <v>39.4704</v>
      </c>
      <c r="H61" s="74" t="n">
        <f aca="false">T61</f>
        <v>331.3896</v>
      </c>
      <c r="I61" s="74" t="n">
        <f aca="false">V61</f>
        <v>38.8586</v>
      </c>
      <c r="J61" s="74" t="n">
        <f aca="false">T61</f>
        <v>331.3896</v>
      </c>
      <c r="K61" s="74" t="n">
        <f aca="false">W61</f>
        <v>39.4869</v>
      </c>
      <c r="L61" s="75" t="n">
        <v>333.052</v>
      </c>
      <c r="M61" s="75" t="n">
        <v>30.9681</v>
      </c>
      <c r="N61" s="75" t="n">
        <v>38.8487</v>
      </c>
      <c r="O61" s="75" t="n">
        <v>39.4704</v>
      </c>
      <c r="P61" s="75" t="n">
        <v>2182.86</v>
      </c>
      <c r="Q61" s="76" t="n">
        <v>4.555</v>
      </c>
      <c r="R61" s="75" t="n">
        <f aca="false">P61/3600</f>
        <v>0.60635</v>
      </c>
      <c r="S61" s="77"/>
      <c r="T61" s="75" t="n">
        <v>331.3896</v>
      </c>
      <c r="U61" s="75" t="n">
        <v>30.9578</v>
      </c>
      <c r="V61" s="75" t="n">
        <v>38.8586</v>
      </c>
      <c r="W61" s="75" t="n">
        <v>39.4869</v>
      </c>
      <c r="X61" s="75" t="n">
        <v>1988.84</v>
      </c>
      <c r="Y61" s="76" t="n">
        <v>4.539</v>
      </c>
      <c r="Z61" s="75" t="n">
        <f aca="false">X61/3600</f>
        <v>0.552455555555556</v>
      </c>
      <c r="AA61" s="80"/>
      <c r="AB61" s="80"/>
      <c r="AC61" s="80"/>
    </row>
    <row r="62" customFormat="false" ht="12" hidden="false" customHeight="false" outlineLevel="0" collapsed="false">
      <c r="A62" s="79"/>
      <c r="B62" s="81"/>
      <c r="C62" s="81" t="n">
        <v>37</v>
      </c>
      <c r="D62" s="82" t="n">
        <f aca="false">L62</f>
        <v>134.9928</v>
      </c>
      <c r="E62" s="82" t="n">
        <f aca="false">N62</f>
        <v>37.2694</v>
      </c>
      <c r="F62" s="82" t="n">
        <f aca="false">L62</f>
        <v>134.9928</v>
      </c>
      <c r="G62" s="82" t="n">
        <f aca="false">O62</f>
        <v>37.6368</v>
      </c>
      <c r="H62" s="82" t="n">
        <f aca="false">T62</f>
        <v>134.9184</v>
      </c>
      <c r="I62" s="82" t="n">
        <f aca="false">V62</f>
        <v>37.2917</v>
      </c>
      <c r="J62" s="82" t="n">
        <f aca="false">T62</f>
        <v>134.9184</v>
      </c>
      <c r="K62" s="82" t="n">
        <f aca="false">W62</f>
        <v>37.5447</v>
      </c>
      <c r="L62" s="83" t="n">
        <v>134.9928</v>
      </c>
      <c r="M62" s="83" t="n">
        <v>27.8025</v>
      </c>
      <c r="N62" s="83" t="n">
        <v>37.2694</v>
      </c>
      <c r="O62" s="83" t="n">
        <v>37.6368</v>
      </c>
      <c r="P62" s="83" t="n">
        <v>1906.1</v>
      </c>
      <c r="Q62" s="83" t="n">
        <v>2.745</v>
      </c>
      <c r="R62" s="83" t="n">
        <f aca="false">P62/3600</f>
        <v>0.529472222222222</v>
      </c>
      <c r="S62" s="81"/>
      <c r="T62" s="83" t="n">
        <v>134.9184</v>
      </c>
      <c r="U62" s="83" t="n">
        <v>27.8181</v>
      </c>
      <c r="V62" s="83" t="n">
        <v>37.2917</v>
      </c>
      <c r="W62" s="83" t="n">
        <v>37.5447</v>
      </c>
      <c r="X62" s="83" t="n">
        <v>2034.86</v>
      </c>
      <c r="Y62" s="83" t="n">
        <v>2.745</v>
      </c>
      <c r="Z62" s="83" t="n">
        <f aca="false">X62/3600</f>
        <v>0.565238888888889</v>
      </c>
      <c r="AA62" s="84"/>
      <c r="AB62" s="84"/>
      <c r="AC62" s="84"/>
    </row>
    <row r="63" customFormat="false" ht="11.25" hidden="false" customHeight="false" outlineLevel="0" collapsed="false">
      <c r="A63" s="79"/>
      <c r="B63" s="73" t="s">
        <v>78</v>
      </c>
      <c r="C63" s="73" t="n">
        <v>22</v>
      </c>
      <c r="D63" s="89" t="n">
        <f aca="false">L63</f>
        <v>2025.428</v>
      </c>
      <c r="E63" s="89" t="n">
        <f aca="false">N63</f>
        <v>40.5678</v>
      </c>
      <c r="F63" s="89" t="n">
        <f aca="false">L63</f>
        <v>2025.428</v>
      </c>
      <c r="G63" s="89" t="n">
        <f aca="false">O63</f>
        <v>41.2684</v>
      </c>
      <c r="H63" s="89" t="n">
        <f aca="false">T63</f>
        <v>2025.4608</v>
      </c>
      <c r="I63" s="89" t="n">
        <f aca="false">V63</f>
        <v>40.5682</v>
      </c>
      <c r="J63" s="89" t="n">
        <f aca="false">T63</f>
        <v>2025.4608</v>
      </c>
      <c r="K63" s="89" t="n">
        <f aca="false">W63</f>
        <v>41.2617</v>
      </c>
      <c r="L63" s="85" t="n">
        <v>2025.428</v>
      </c>
      <c r="M63" s="85" t="n">
        <v>37.9891</v>
      </c>
      <c r="N63" s="85" t="n">
        <v>40.5678</v>
      </c>
      <c r="O63" s="85" t="n">
        <v>41.2684</v>
      </c>
      <c r="P63" s="85" t="n">
        <v>2583.09</v>
      </c>
      <c r="Q63" s="76" t="n">
        <v>6.162</v>
      </c>
      <c r="R63" s="85" t="n">
        <f aca="false">P63/3600</f>
        <v>0.717525</v>
      </c>
      <c r="S63" s="88"/>
      <c r="T63" s="85" t="n">
        <v>2025.4608</v>
      </c>
      <c r="U63" s="85" t="n">
        <v>37.9989</v>
      </c>
      <c r="V63" s="85" t="n">
        <v>40.5682</v>
      </c>
      <c r="W63" s="85" t="n">
        <v>41.2617</v>
      </c>
      <c r="X63" s="85" t="n">
        <v>2528.91</v>
      </c>
      <c r="Y63" s="76" t="n">
        <v>6.146</v>
      </c>
      <c r="Z63" s="85" t="n">
        <f aca="false">X63/3600</f>
        <v>0.702475</v>
      </c>
      <c r="AA63" s="78" t="e">
        <f aca="false">RBJM($L63:$M66,T63:U66)</f>
        <v>#VALUE!</v>
      </c>
      <c r="AB63" s="78" t="e">
        <f aca="false">RBJM($D63:$E66,H63:I66)</f>
        <v>#VALUE!</v>
      </c>
      <c r="AC63" s="78" t="e">
        <f aca="false">RBJM($F63:$G66,J63:K66)</f>
        <v>#VALUE!</v>
      </c>
    </row>
    <row r="64" customFormat="false" ht="11.25" hidden="false" customHeight="false" outlineLevel="0" collapsed="false">
      <c r="A64" s="79"/>
      <c r="B64" s="79" t="s">
        <v>79</v>
      </c>
      <c r="C64" s="79" t="n">
        <v>27</v>
      </c>
      <c r="D64" s="90" t="n">
        <f aca="false">L64</f>
        <v>879.276</v>
      </c>
      <c r="E64" s="90" t="n">
        <f aca="false">N64</f>
        <v>37.7347</v>
      </c>
      <c r="F64" s="90" t="n">
        <f aca="false">L64</f>
        <v>879.276</v>
      </c>
      <c r="G64" s="90" t="n">
        <f aca="false">O64</f>
        <v>38.3172</v>
      </c>
      <c r="H64" s="90" t="n">
        <f aca="false">T64</f>
        <v>878.2784</v>
      </c>
      <c r="I64" s="90" t="n">
        <f aca="false">V64</f>
        <v>37.7215</v>
      </c>
      <c r="J64" s="90" t="n">
        <f aca="false">T64</f>
        <v>878.2784</v>
      </c>
      <c r="K64" s="90" t="n">
        <f aca="false">W64</f>
        <v>38.3</v>
      </c>
      <c r="L64" s="75" t="n">
        <v>879.276</v>
      </c>
      <c r="M64" s="75" t="n">
        <v>34.192</v>
      </c>
      <c r="N64" s="75" t="n">
        <v>37.7347</v>
      </c>
      <c r="O64" s="75" t="n">
        <v>38.3172</v>
      </c>
      <c r="P64" s="75" t="n">
        <v>1795.83</v>
      </c>
      <c r="Q64" s="76" t="n">
        <v>4.071</v>
      </c>
      <c r="R64" s="75" t="n">
        <f aca="false">P64/3600</f>
        <v>0.498841666666667</v>
      </c>
      <c r="S64" s="77"/>
      <c r="T64" s="75" t="n">
        <v>878.2784</v>
      </c>
      <c r="U64" s="75" t="n">
        <v>34.1872</v>
      </c>
      <c r="V64" s="75" t="n">
        <v>37.7215</v>
      </c>
      <c r="W64" s="75" t="n">
        <v>38.3</v>
      </c>
      <c r="X64" s="75" t="n">
        <v>1900.37</v>
      </c>
      <c r="Y64" s="76" t="n">
        <v>4.071</v>
      </c>
      <c r="Z64" s="75" t="n">
        <f aca="false">X64/3600</f>
        <v>0.527880555555556</v>
      </c>
      <c r="AA64" s="80"/>
      <c r="AB64" s="80"/>
      <c r="AC64" s="80"/>
    </row>
    <row r="65" customFormat="false" ht="11.25" hidden="false" customHeight="false" outlineLevel="0" collapsed="false">
      <c r="A65" s="79"/>
      <c r="B65" s="79"/>
      <c r="C65" s="79" t="n">
        <v>32</v>
      </c>
      <c r="D65" s="90" t="n">
        <f aca="false">L65</f>
        <v>376.2768</v>
      </c>
      <c r="E65" s="90" t="n">
        <f aca="false">N65</f>
        <v>35.2981</v>
      </c>
      <c r="F65" s="90" t="n">
        <f aca="false">L65</f>
        <v>376.2768</v>
      </c>
      <c r="G65" s="90" t="n">
        <f aca="false">O65</f>
        <v>35.8743</v>
      </c>
      <c r="H65" s="90" t="n">
        <f aca="false">T65</f>
        <v>375.3128</v>
      </c>
      <c r="I65" s="90" t="n">
        <f aca="false">V65</f>
        <v>35.3116</v>
      </c>
      <c r="J65" s="90" t="n">
        <f aca="false">T65</f>
        <v>375.3128</v>
      </c>
      <c r="K65" s="90" t="n">
        <f aca="false">W65</f>
        <v>35.899</v>
      </c>
      <c r="L65" s="75" t="n">
        <v>376.2768</v>
      </c>
      <c r="M65" s="75" t="n">
        <v>30.685</v>
      </c>
      <c r="N65" s="75" t="n">
        <v>35.2981</v>
      </c>
      <c r="O65" s="75" t="n">
        <v>35.8743</v>
      </c>
      <c r="P65" s="75" t="n">
        <v>1810.16</v>
      </c>
      <c r="Q65" s="76" t="n">
        <v>2.839</v>
      </c>
      <c r="R65" s="75" t="n">
        <f aca="false">P65/3600</f>
        <v>0.502822222222222</v>
      </c>
      <c r="S65" s="77"/>
      <c r="T65" s="75" t="n">
        <v>375.3128</v>
      </c>
      <c r="U65" s="75" t="n">
        <v>30.6788</v>
      </c>
      <c r="V65" s="75" t="n">
        <v>35.3116</v>
      </c>
      <c r="W65" s="75" t="n">
        <v>35.899</v>
      </c>
      <c r="X65" s="75" t="n">
        <v>1680.7</v>
      </c>
      <c r="Y65" s="76" t="n">
        <v>2.901</v>
      </c>
      <c r="Z65" s="75" t="n">
        <f aca="false">X65/3600</f>
        <v>0.466861111111111</v>
      </c>
      <c r="AA65" s="80"/>
      <c r="AB65" s="80"/>
      <c r="AC65" s="80"/>
    </row>
    <row r="66" customFormat="false" ht="12" hidden="false" customHeight="false" outlineLevel="0" collapsed="false">
      <c r="A66" s="79"/>
      <c r="B66" s="81"/>
      <c r="C66" s="81" t="n">
        <v>37</v>
      </c>
      <c r="D66" s="91" t="n">
        <f aca="false">L66</f>
        <v>154.8888</v>
      </c>
      <c r="E66" s="91" t="n">
        <f aca="false">N66</f>
        <v>33.0055</v>
      </c>
      <c r="F66" s="91" t="n">
        <f aca="false">L66</f>
        <v>154.8888</v>
      </c>
      <c r="G66" s="91" t="n">
        <f aca="false">O66</f>
        <v>33.5897</v>
      </c>
      <c r="H66" s="91" t="n">
        <f aca="false">T66</f>
        <v>155.3752</v>
      </c>
      <c r="I66" s="91" t="n">
        <f aca="false">V66</f>
        <v>33.1144</v>
      </c>
      <c r="J66" s="91" t="n">
        <f aca="false">T66</f>
        <v>155.3752</v>
      </c>
      <c r="K66" s="91" t="n">
        <f aca="false">W66</f>
        <v>33.5896</v>
      </c>
      <c r="L66" s="83" t="n">
        <v>154.8888</v>
      </c>
      <c r="M66" s="83" t="n">
        <v>27.6028</v>
      </c>
      <c r="N66" s="83" t="n">
        <v>33.0055</v>
      </c>
      <c r="O66" s="83" t="n">
        <v>33.5897</v>
      </c>
      <c r="P66" s="83" t="n">
        <v>1692.73</v>
      </c>
      <c r="Q66" s="83" t="n">
        <v>2.184</v>
      </c>
      <c r="R66" s="83" t="n">
        <f aca="false">P66/3600</f>
        <v>0.470202777777778</v>
      </c>
      <c r="S66" s="81"/>
      <c r="T66" s="83" t="n">
        <v>155.3752</v>
      </c>
      <c r="U66" s="83" t="n">
        <v>27.6088</v>
      </c>
      <c r="V66" s="83" t="n">
        <v>33.1144</v>
      </c>
      <c r="W66" s="83" t="n">
        <v>33.5896</v>
      </c>
      <c r="X66" s="83" t="n">
        <v>1558.78</v>
      </c>
      <c r="Y66" s="83" t="n">
        <v>2.184</v>
      </c>
      <c r="Z66" s="83" t="n">
        <f aca="false">X66/3600</f>
        <v>0.432994444444444</v>
      </c>
      <c r="AA66" s="84"/>
      <c r="AB66" s="84"/>
      <c r="AC66" s="84"/>
    </row>
    <row r="67" customFormat="false" ht="11.25" hidden="false" customHeight="false" outlineLevel="0" collapsed="false">
      <c r="A67" s="79"/>
      <c r="B67" s="73" t="s">
        <v>80</v>
      </c>
      <c r="C67" s="73" t="n">
        <v>22</v>
      </c>
      <c r="D67" s="87" t="n">
        <f aca="false">L67</f>
        <v>1413.5512</v>
      </c>
      <c r="E67" s="87" t="n">
        <f aca="false">N67</f>
        <v>41.1552</v>
      </c>
      <c r="F67" s="87" t="n">
        <f aca="false">L67</f>
        <v>1413.5512</v>
      </c>
      <c r="G67" s="87" t="n">
        <f aca="false">O67</f>
        <v>42.1908</v>
      </c>
      <c r="H67" s="87" t="n">
        <f aca="false">T67</f>
        <v>1413.3504</v>
      </c>
      <c r="I67" s="87" t="n">
        <f aca="false">V67</f>
        <v>41.1513</v>
      </c>
      <c r="J67" s="87" t="n">
        <f aca="false">T67</f>
        <v>1413.3504</v>
      </c>
      <c r="K67" s="87" t="n">
        <f aca="false">W67</f>
        <v>42.1899</v>
      </c>
      <c r="L67" s="85" t="n">
        <v>1413.5512</v>
      </c>
      <c r="M67" s="85" t="n">
        <v>39.9611</v>
      </c>
      <c r="N67" s="85" t="n">
        <v>41.1552</v>
      </c>
      <c r="O67" s="85" t="n">
        <v>42.1908</v>
      </c>
      <c r="P67" s="85" t="n">
        <v>1686.88</v>
      </c>
      <c r="Q67" s="76" t="n">
        <v>4.836</v>
      </c>
      <c r="R67" s="85" t="n">
        <f aca="false">P67/3600</f>
        <v>0.468577777777778</v>
      </c>
      <c r="S67" s="88"/>
      <c r="T67" s="85" t="n">
        <v>1413.3504</v>
      </c>
      <c r="U67" s="85" t="n">
        <v>39.9644</v>
      </c>
      <c r="V67" s="85" t="n">
        <v>41.1513</v>
      </c>
      <c r="W67" s="85" t="n">
        <v>42.1899</v>
      </c>
      <c r="X67" s="85" t="n">
        <v>1612.39</v>
      </c>
      <c r="Y67" s="76" t="n">
        <v>4.851</v>
      </c>
      <c r="Z67" s="85" t="n">
        <f aca="false">X67/3600</f>
        <v>0.447886111111111</v>
      </c>
      <c r="AA67" s="78" t="e">
        <f aca="false">RBJM($L67:$M70,T67:U70)</f>
        <v>#VALUE!</v>
      </c>
      <c r="AB67" s="78" t="e">
        <f aca="false">RBJM($D67:$E70,H67:I70)</f>
        <v>#VALUE!</v>
      </c>
      <c r="AC67" s="78" t="e">
        <f aca="false">RBJM($F67:$G70,J67:K70)</f>
        <v>#VALUE!</v>
      </c>
    </row>
    <row r="68" customFormat="false" ht="11.25" hidden="false" customHeight="false" outlineLevel="0" collapsed="false">
      <c r="A68" s="79"/>
      <c r="B68" s="79" t="s">
        <v>72</v>
      </c>
      <c r="C68" s="79" t="n">
        <v>27</v>
      </c>
      <c r="D68" s="74" t="n">
        <f aca="false">L68</f>
        <v>682.8392</v>
      </c>
      <c r="E68" s="74" t="n">
        <f aca="false">N68</f>
        <v>38.1958</v>
      </c>
      <c r="F68" s="74" t="n">
        <f aca="false">L68</f>
        <v>682.8392</v>
      </c>
      <c r="G68" s="74" t="n">
        <f aca="false">O68</f>
        <v>39.3074</v>
      </c>
      <c r="H68" s="74" t="n">
        <f aca="false">T68</f>
        <v>682.0736</v>
      </c>
      <c r="I68" s="74" t="n">
        <f aca="false">V68</f>
        <v>38.1698</v>
      </c>
      <c r="J68" s="74" t="n">
        <f aca="false">T68</f>
        <v>682.0736</v>
      </c>
      <c r="K68" s="74" t="n">
        <f aca="false">W68</f>
        <v>39.294</v>
      </c>
      <c r="L68" s="75" t="n">
        <v>682.8392</v>
      </c>
      <c r="M68" s="75" t="n">
        <v>35.7938</v>
      </c>
      <c r="N68" s="75" t="n">
        <v>38.1958</v>
      </c>
      <c r="O68" s="75" t="n">
        <v>39.3074</v>
      </c>
      <c r="P68" s="75" t="n">
        <v>1550.73</v>
      </c>
      <c r="Q68" s="76" t="n">
        <v>3.946</v>
      </c>
      <c r="R68" s="75" t="n">
        <f aca="false">P68/3600</f>
        <v>0.430758333333333</v>
      </c>
      <c r="S68" s="77"/>
      <c r="T68" s="75" t="n">
        <v>682.0736</v>
      </c>
      <c r="U68" s="75" t="n">
        <v>35.7906</v>
      </c>
      <c r="V68" s="75" t="n">
        <v>38.1698</v>
      </c>
      <c r="W68" s="75" t="n">
        <v>39.294</v>
      </c>
      <c r="X68" s="75" t="n">
        <v>1491.15</v>
      </c>
      <c r="Y68" s="76" t="n">
        <v>3.978</v>
      </c>
      <c r="Z68" s="75" t="n">
        <f aca="false">X68/3600</f>
        <v>0.414208333333333</v>
      </c>
      <c r="AA68" s="80"/>
      <c r="AB68" s="80"/>
      <c r="AC68" s="80"/>
    </row>
    <row r="69" customFormat="false" ht="11.25" hidden="false" customHeight="false" outlineLevel="0" collapsed="false">
      <c r="A69" s="79"/>
      <c r="B69" s="79"/>
      <c r="C69" s="79" t="n">
        <v>32</v>
      </c>
      <c r="D69" s="74" t="n">
        <f aca="false">L69</f>
        <v>320.6824</v>
      </c>
      <c r="E69" s="74" t="n">
        <f aca="false">N69</f>
        <v>35.712</v>
      </c>
      <c r="F69" s="74" t="n">
        <f aca="false">L69</f>
        <v>320.6824</v>
      </c>
      <c r="G69" s="74" t="n">
        <f aca="false">O69</f>
        <v>36.7863</v>
      </c>
      <c r="H69" s="74" t="n">
        <f aca="false">T69</f>
        <v>320.2</v>
      </c>
      <c r="I69" s="74" t="n">
        <f aca="false">V69</f>
        <v>35.7137</v>
      </c>
      <c r="J69" s="74" t="n">
        <f aca="false">T69</f>
        <v>320.2</v>
      </c>
      <c r="K69" s="74" t="n">
        <f aca="false">W69</f>
        <v>36.7801</v>
      </c>
      <c r="L69" s="75" t="n">
        <v>320.6824</v>
      </c>
      <c r="M69" s="75" t="n">
        <v>32.1329</v>
      </c>
      <c r="N69" s="75" t="n">
        <v>35.712</v>
      </c>
      <c r="O69" s="75" t="n">
        <v>36.7863</v>
      </c>
      <c r="P69" s="75" t="n">
        <v>1383.31</v>
      </c>
      <c r="Q69" s="76" t="n">
        <v>3.088</v>
      </c>
      <c r="R69" s="75" t="n">
        <f aca="false">P69/3600</f>
        <v>0.384252777777778</v>
      </c>
      <c r="S69" s="77"/>
      <c r="T69" s="75" t="n">
        <v>320.2</v>
      </c>
      <c r="U69" s="75" t="n">
        <v>32.1359</v>
      </c>
      <c r="V69" s="75" t="n">
        <v>35.7137</v>
      </c>
      <c r="W69" s="75" t="n">
        <v>36.7801</v>
      </c>
      <c r="X69" s="75" t="n">
        <v>1281.73</v>
      </c>
      <c r="Y69" s="76" t="n">
        <v>3.104</v>
      </c>
      <c r="Z69" s="75" t="n">
        <f aca="false">X69/3600</f>
        <v>0.356036111111111</v>
      </c>
      <c r="AA69" s="80"/>
      <c r="AB69" s="80"/>
      <c r="AC69" s="80"/>
    </row>
    <row r="70" customFormat="false" ht="12" hidden="false" customHeight="false" outlineLevel="0" collapsed="false">
      <c r="A70" s="81"/>
      <c r="B70" s="81"/>
      <c r="C70" s="81" t="n">
        <v>37</v>
      </c>
      <c r="D70" s="92" t="n">
        <f aca="false">L70</f>
        <v>148.732</v>
      </c>
      <c r="E70" s="92" t="n">
        <f aca="false">N70</f>
        <v>33.3319</v>
      </c>
      <c r="F70" s="92" t="n">
        <f aca="false">L70</f>
        <v>148.732</v>
      </c>
      <c r="G70" s="92" t="n">
        <f aca="false">O70</f>
        <v>34.2666</v>
      </c>
      <c r="H70" s="92" t="n">
        <f aca="false">T70</f>
        <v>149.38</v>
      </c>
      <c r="I70" s="92" t="n">
        <f aca="false">V70</f>
        <v>33.3301</v>
      </c>
      <c r="J70" s="92" t="n">
        <f aca="false">T70</f>
        <v>149.38</v>
      </c>
      <c r="K70" s="92" t="n">
        <f aca="false">W70</f>
        <v>34.2955</v>
      </c>
      <c r="L70" s="83" t="n">
        <v>148.732</v>
      </c>
      <c r="M70" s="83" t="n">
        <v>29.2104</v>
      </c>
      <c r="N70" s="83" t="n">
        <v>33.3319</v>
      </c>
      <c r="O70" s="83" t="n">
        <v>34.2666</v>
      </c>
      <c r="P70" s="83" t="n">
        <v>1097.28</v>
      </c>
      <c r="Q70" s="83" t="n">
        <v>2.215</v>
      </c>
      <c r="R70" s="83" t="n">
        <f aca="false">P70/3600</f>
        <v>0.3048</v>
      </c>
      <c r="S70" s="81"/>
      <c r="T70" s="83" t="n">
        <v>149.38</v>
      </c>
      <c r="U70" s="83" t="n">
        <v>29.2299</v>
      </c>
      <c r="V70" s="83" t="n">
        <v>33.3301</v>
      </c>
      <c r="W70" s="83" t="n">
        <v>34.2955</v>
      </c>
      <c r="X70" s="83" t="n">
        <v>1164.93</v>
      </c>
      <c r="Y70" s="83" t="n">
        <v>2.23</v>
      </c>
      <c r="Z70" s="83" t="n">
        <f aca="false">X70/3600</f>
        <v>0.323591666666667</v>
      </c>
      <c r="AA70" s="84"/>
      <c r="AB70" s="84"/>
      <c r="AC70" s="84"/>
    </row>
    <row r="71" customFormat="false" ht="11.25" hidden="false" customHeight="false" outlineLevel="0" collapsed="false">
      <c r="A71" s="73" t="s">
        <v>81</v>
      </c>
      <c r="B71" s="73" t="s">
        <v>82</v>
      </c>
      <c r="C71" s="73" t="n">
        <v>22</v>
      </c>
      <c r="D71" s="89" t="n">
        <f aca="false">L71</f>
        <v>2076.2392</v>
      </c>
      <c r="E71" s="89" t="n">
        <f aca="false">N71</f>
        <v>46.8138</v>
      </c>
      <c r="F71" s="89" t="n">
        <f aca="false">L71</f>
        <v>2076.2392</v>
      </c>
      <c r="G71" s="89" t="n">
        <f aca="false">O71</f>
        <v>47.7931</v>
      </c>
      <c r="H71" s="89" t="n">
        <f aca="false">T71</f>
        <v>2077.328</v>
      </c>
      <c r="I71" s="89" t="n">
        <f aca="false">V71</f>
        <v>46.859</v>
      </c>
      <c r="J71" s="89" t="n">
        <f aca="false">T71</f>
        <v>2077.328</v>
      </c>
      <c r="K71" s="89" t="n">
        <f aca="false">W71</f>
        <v>47.8107</v>
      </c>
      <c r="L71" s="85" t="n">
        <v>2076.2392</v>
      </c>
      <c r="M71" s="85" t="n">
        <v>43.5097</v>
      </c>
      <c r="N71" s="85" t="n">
        <v>46.8138</v>
      </c>
      <c r="O71" s="85" t="n">
        <v>47.7931</v>
      </c>
      <c r="P71" s="85" t="n">
        <v>18648.62</v>
      </c>
      <c r="Q71" s="76" t="n">
        <v>37.315</v>
      </c>
      <c r="R71" s="85" t="n">
        <f aca="false">P71/3600</f>
        <v>5.18017222222222</v>
      </c>
      <c r="S71" s="88"/>
      <c r="T71" s="85" t="n">
        <v>2077.328</v>
      </c>
      <c r="U71" s="85" t="n">
        <v>43.5199</v>
      </c>
      <c r="V71" s="85" t="n">
        <v>46.859</v>
      </c>
      <c r="W71" s="85" t="n">
        <v>47.8107</v>
      </c>
      <c r="X71" s="85" t="n">
        <v>18773.84</v>
      </c>
      <c r="Y71" s="76" t="n">
        <v>37.658</v>
      </c>
      <c r="Z71" s="85" t="n">
        <f aca="false">X71/3600</f>
        <v>5.21495555555556</v>
      </c>
      <c r="AA71" s="78" t="e">
        <f aca="false">RBJM($L71:$M74,T71:U74)</f>
        <v>#VALUE!</v>
      </c>
      <c r="AB71" s="78" t="e">
        <f aca="false">RBJM($D71:$E74,H71:I74)</f>
        <v>#VALUE!</v>
      </c>
      <c r="AC71" s="78" t="e">
        <f aca="false">RBJM($F71:$G74,J71:K74)</f>
        <v>#VALUE!</v>
      </c>
    </row>
    <row r="72" customFormat="false" ht="11.25" hidden="false" customHeight="false" outlineLevel="0" collapsed="false">
      <c r="A72" s="79" t="s">
        <v>83</v>
      </c>
      <c r="B72" s="79" t="s">
        <v>84</v>
      </c>
      <c r="C72" s="79" t="n">
        <v>27</v>
      </c>
      <c r="D72" s="90" t="n">
        <f aca="false">L72</f>
        <v>779.5624</v>
      </c>
      <c r="E72" s="90" t="n">
        <f aca="false">N72</f>
        <v>45.5338</v>
      </c>
      <c r="F72" s="90" t="n">
        <f aca="false">L72</f>
        <v>779.5624</v>
      </c>
      <c r="G72" s="90" t="n">
        <f aca="false">O72</f>
        <v>46.0841</v>
      </c>
      <c r="H72" s="90" t="n">
        <f aca="false">T72</f>
        <v>775.816</v>
      </c>
      <c r="I72" s="90" t="n">
        <f aca="false">V72</f>
        <v>45.4936</v>
      </c>
      <c r="J72" s="90" t="n">
        <f aca="false">T72</f>
        <v>775.816</v>
      </c>
      <c r="K72" s="90" t="n">
        <f aca="false">W72</f>
        <v>46.1449</v>
      </c>
      <c r="L72" s="75" t="n">
        <v>779.5624</v>
      </c>
      <c r="M72" s="75" t="n">
        <v>41.1621</v>
      </c>
      <c r="N72" s="75" t="n">
        <v>45.5338</v>
      </c>
      <c r="O72" s="75" t="n">
        <v>46.0841</v>
      </c>
      <c r="P72" s="75" t="n">
        <v>16397.81</v>
      </c>
      <c r="Q72" s="76" t="n">
        <v>27.268</v>
      </c>
      <c r="R72" s="75" t="n">
        <f aca="false">P72/3600</f>
        <v>4.55494722222222</v>
      </c>
      <c r="S72" s="77"/>
      <c r="T72" s="75" t="n">
        <v>775.816</v>
      </c>
      <c r="U72" s="75" t="n">
        <v>41.1793</v>
      </c>
      <c r="V72" s="75" t="n">
        <v>45.4936</v>
      </c>
      <c r="W72" s="75" t="n">
        <v>46.1449</v>
      </c>
      <c r="X72" s="75" t="n">
        <v>16323.37</v>
      </c>
      <c r="Y72" s="76" t="n">
        <v>27.144</v>
      </c>
      <c r="Z72" s="75" t="n">
        <f aca="false">X72/3600</f>
        <v>4.53426944444445</v>
      </c>
      <c r="AA72" s="80"/>
      <c r="AB72" s="80"/>
      <c r="AC72" s="80"/>
    </row>
    <row r="73" customFormat="false" ht="11.25" hidden="false" customHeight="false" outlineLevel="0" collapsed="false">
      <c r="A73" s="79"/>
      <c r="B73" s="79"/>
      <c r="C73" s="79" t="n">
        <v>32</v>
      </c>
      <c r="D73" s="90" t="n">
        <f aca="false">L73</f>
        <v>373.8312</v>
      </c>
      <c r="E73" s="90" t="n">
        <f aca="false">N73</f>
        <v>43.9226</v>
      </c>
      <c r="F73" s="90" t="n">
        <f aca="false">L73</f>
        <v>373.8312</v>
      </c>
      <c r="G73" s="90" t="n">
        <f aca="false">O73</f>
        <v>44.1989</v>
      </c>
      <c r="H73" s="90" t="n">
        <f aca="false">T73</f>
        <v>371.6192</v>
      </c>
      <c r="I73" s="90" t="n">
        <f aca="false">V73</f>
        <v>43.9698</v>
      </c>
      <c r="J73" s="90" t="n">
        <f aca="false">T73</f>
        <v>371.6192</v>
      </c>
      <c r="K73" s="90" t="n">
        <f aca="false">W73</f>
        <v>44.1878</v>
      </c>
      <c r="L73" s="75" t="n">
        <v>373.8312</v>
      </c>
      <c r="M73" s="75" t="n">
        <v>38.6336</v>
      </c>
      <c r="N73" s="75" t="n">
        <v>43.9226</v>
      </c>
      <c r="O73" s="75" t="n">
        <v>44.1989</v>
      </c>
      <c r="P73" s="75" t="n">
        <v>18985.98</v>
      </c>
      <c r="Q73" s="76" t="n">
        <v>21.013</v>
      </c>
      <c r="R73" s="75" t="n">
        <f aca="false">P73/3600</f>
        <v>5.27388333333333</v>
      </c>
      <c r="S73" s="77"/>
      <c r="T73" s="75" t="n">
        <v>371.6192</v>
      </c>
      <c r="U73" s="75" t="n">
        <v>38.6436</v>
      </c>
      <c r="V73" s="75" t="n">
        <v>43.9698</v>
      </c>
      <c r="W73" s="75" t="n">
        <v>44.1878</v>
      </c>
      <c r="X73" s="75" t="n">
        <v>15916.44</v>
      </c>
      <c r="Y73" s="76" t="n">
        <v>20.42</v>
      </c>
      <c r="Z73" s="75" t="n">
        <f aca="false">X73/3600</f>
        <v>4.42123333333333</v>
      </c>
      <c r="AA73" s="80"/>
      <c r="AB73" s="80"/>
      <c r="AC73" s="80"/>
    </row>
    <row r="74" customFormat="false" ht="12" hidden="false" customHeight="false" outlineLevel="0" collapsed="false">
      <c r="A74" s="79"/>
      <c r="B74" s="81"/>
      <c r="C74" s="81" t="n">
        <v>37</v>
      </c>
      <c r="D74" s="91" t="n">
        <f aca="false">L74</f>
        <v>194.3976</v>
      </c>
      <c r="E74" s="91" t="n">
        <f aca="false">N74</f>
        <v>42.2142</v>
      </c>
      <c r="F74" s="91" t="n">
        <f aca="false">L74</f>
        <v>194.3976</v>
      </c>
      <c r="G74" s="91" t="n">
        <f aca="false">O74</f>
        <v>42.1949</v>
      </c>
      <c r="H74" s="91" t="n">
        <f aca="false">T74</f>
        <v>196.3856</v>
      </c>
      <c r="I74" s="91" t="n">
        <f aca="false">V74</f>
        <v>42.2527</v>
      </c>
      <c r="J74" s="91" t="n">
        <f aca="false">T74</f>
        <v>196.3856</v>
      </c>
      <c r="K74" s="91" t="n">
        <f aca="false">W74</f>
        <v>42.0881</v>
      </c>
      <c r="L74" s="83" t="n">
        <v>194.3976</v>
      </c>
      <c r="M74" s="83" t="n">
        <v>35.8979</v>
      </c>
      <c r="N74" s="83" t="n">
        <v>42.2142</v>
      </c>
      <c r="O74" s="83" t="n">
        <v>42.1949</v>
      </c>
      <c r="P74" s="83" t="n">
        <v>16668.61</v>
      </c>
      <c r="Q74" s="83" t="n">
        <v>16.738</v>
      </c>
      <c r="R74" s="83" t="n">
        <f aca="false">P74/3600</f>
        <v>4.63016944444444</v>
      </c>
      <c r="S74" s="81"/>
      <c r="T74" s="83" t="n">
        <v>196.3856</v>
      </c>
      <c r="U74" s="83" t="n">
        <v>35.8758</v>
      </c>
      <c r="V74" s="83" t="n">
        <v>42.2527</v>
      </c>
      <c r="W74" s="83" t="n">
        <v>42.0881</v>
      </c>
      <c r="X74" s="83" t="n">
        <v>17104.68</v>
      </c>
      <c r="Y74" s="83" t="n">
        <v>17.503</v>
      </c>
      <c r="Z74" s="83" t="n">
        <f aca="false">X74/3600</f>
        <v>4.7513</v>
      </c>
      <c r="AA74" s="84"/>
      <c r="AB74" s="84"/>
      <c r="AC74" s="84"/>
    </row>
    <row r="75" customFormat="false" ht="11.25" hidden="false" customHeight="false" outlineLevel="0" collapsed="false">
      <c r="A75" s="79"/>
      <c r="B75" s="73" t="s">
        <v>85</v>
      </c>
      <c r="C75" s="73" t="n">
        <v>22</v>
      </c>
      <c r="D75" s="87" t="n">
        <f aca="false">L75</f>
        <v>2703.8888</v>
      </c>
      <c r="E75" s="87" t="n">
        <f aca="false">N75</f>
        <v>48.4179</v>
      </c>
      <c r="F75" s="87" t="n">
        <f aca="false">L75</f>
        <v>2703.8888</v>
      </c>
      <c r="G75" s="87" t="n">
        <f aca="false">O75</f>
        <v>47.779</v>
      </c>
      <c r="H75" s="87" t="n">
        <f aca="false">T75</f>
        <v>2707.0048</v>
      </c>
      <c r="I75" s="87" t="n">
        <f aca="false">V75</f>
        <v>48.4211</v>
      </c>
      <c r="J75" s="87" t="n">
        <f aca="false">T75</f>
        <v>2707.0048</v>
      </c>
      <c r="K75" s="87" t="n">
        <f aca="false">W75</f>
        <v>47.7618</v>
      </c>
      <c r="L75" s="85" t="n">
        <v>2703.8888</v>
      </c>
      <c r="M75" s="85" t="n">
        <v>43.3709</v>
      </c>
      <c r="N75" s="85" t="n">
        <v>48.4179</v>
      </c>
      <c r="O75" s="85" t="n">
        <v>47.779</v>
      </c>
      <c r="P75" s="85" t="n">
        <v>18710.24</v>
      </c>
      <c r="Q75" s="76" t="n">
        <v>37.767</v>
      </c>
      <c r="R75" s="85" t="n">
        <f aca="false">P75/3600</f>
        <v>5.19728888888889</v>
      </c>
      <c r="S75" s="88"/>
      <c r="T75" s="85" t="n">
        <v>2707.0048</v>
      </c>
      <c r="U75" s="85" t="n">
        <v>43.3837</v>
      </c>
      <c r="V75" s="85" t="n">
        <v>48.4211</v>
      </c>
      <c r="W75" s="85" t="n">
        <v>47.7618</v>
      </c>
      <c r="X75" s="85" t="n">
        <v>17503.72</v>
      </c>
      <c r="Y75" s="76" t="n">
        <v>38.485</v>
      </c>
      <c r="Z75" s="85" t="n">
        <f aca="false">X75/3600</f>
        <v>4.86214444444445</v>
      </c>
      <c r="AA75" s="78" t="e">
        <f aca="false">RBJM($L75:$M78,T75:U78)</f>
        <v>#VALUE!</v>
      </c>
      <c r="AB75" s="78" t="e">
        <f aca="false">RBJM($D75:$E78,H75:I78)</f>
        <v>#VALUE!</v>
      </c>
      <c r="AC75" s="78" t="e">
        <f aca="false">RBJM($F75:$G78,J75:K78)</f>
        <v>#VALUE!</v>
      </c>
    </row>
    <row r="76" customFormat="false" ht="11.25" hidden="false" customHeight="false" outlineLevel="0" collapsed="false">
      <c r="A76" s="79"/>
      <c r="B76" s="79" t="s">
        <v>86</v>
      </c>
      <c r="C76" s="79" t="n">
        <v>27</v>
      </c>
      <c r="D76" s="74" t="n">
        <f aca="false">L76</f>
        <v>927.7072</v>
      </c>
      <c r="E76" s="74" t="n">
        <f aca="false">N76</f>
        <v>46.8581</v>
      </c>
      <c r="F76" s="74" t="n">
        <f aca="false">L76</f>
        <v>927.7072</v>
      </c>
      <c r="G76" s="74" t="n">
        <f aca="false">O76</f>
        <v>45.7462</v>
      </c>
      <c r="H76" s="74" t="n">
        <f aca="false">T76</f>
        <v>929.0648</v>
      </c>
      <c r="I76" s="74" t="n">
        <f aca="false">V76</f>
        <v>46.854</v>
      </c>
      <c r="J76" s="74" t="n">
        <f aca="false">T76</f>
        <v>929.0648</v>
      </c>
      <c r="K76" s="74" t="n">
        <f aca="false">W76</f>
        <v>45.7255</v>
      </c>
      <c r="L76" s="75" t="n">
        <v>927.7072</v>
      </c>
      <c r="M76" s="75" t="n">
        <v>40.9033</v>
      </c>
      <c r="N76" s="75" t="n">
        <v>46.8581</v>
      </c>
      <c r="O76" s="75" t="n">
        <v>45.7462</v>
      </c>
      <c r="P76" s="75" t="n">
        <v>16202.36</v>
      </c>
      <c r="Q76" s="76" t="n">
        <v>30.232</v>
      </c>
      <c r="R76" s="75" t="n">
        <f aca="false">P76/3600</f>
        <v>4.50065555555556</v>
      </c>
      <c r="S76" s="77"/>
      <c r="T76" s="75" t="n">
        <v>929.0648</v>
      </c>
      <c r="U76" s="75" t="n">
        <v>40.9106</v>
      </c>
      <c r="V76" s="75" t="n">
        <v>46.854</v>
      </c>
      <c r="W76" s="75" t="n">
        <v>45.7255</v>
      </c>
      <c r="X76" s="75" t="n">
        <v>16197.72</v>
      </c>
      <c r="Y76" s="76" t="n">
        <v>30.7</v>
      </c>
      <c r="Z76" s="75" t="n">
        <f aca="false">X76/3600</f>
        <v>4.49936666666667</v>
      </c>
      <c r="AA76" s="80"/>
      <c r="AB76" s="80"/>
      <c r="AC76" s="80"/>
    </row>
    <row r="77" customFormat="false" ht="11.25" hidden="false" customHeight="false" outlineLevel="0" collapsed="false">
      <c r="A77" s="79"/>
      <c r="B77" s="79"/>
      <c r="C77" s="79" t="n">
        <v>32</v>
      </c>
      <c r="D77" s="74" t="n">
        <f aca="false">L77</f>
        <v>445</v>
      </c>
      <c r="E77" s="74" t="n">
        <f aca="false">N77</f>
        <v>45.4443</v>
      </c>
      <c r="F77" s="74" t="n">
        <f aca="false">L77</f>
        <v>445</v>
      </c>
      <c r="G77" s="74" t="n">
        <f aca="false">O77</f>
        <v>43.836</v>
      </c>
      <c r="H77" s="74" t="n">
        <f aca="false">T77</f>
        <v>443.0176</v>
      </c>
      <c r="I77" s="74" t="n">
        <f aca="false">V77</f>
        <v>45.5092</v>
      </c>
      <c r="J77" s="74" t="n">
        <f aca="false">T77</f>
        <v>443.0176</v>
      </c>
      <c r="K77" s="74" t="n">
        <f aca="false">W77</f>
        <v>43.9102</v>
      </c>
      <c r="L77" s="75" t="n">
        <v>445</v>
      </c>
      <c r="M77" s="75" t="n">
        <v>38.222</v>
      </c>
      <c r="N77" s="75" t="n">
        <v>45.4443</v>
      </c>
      <c r="O77" s="75" t="n">
        <v>43.836</v>
      </c>
      <c r="P77" s="75" t="n">
        <v>16004.96</v>
      </c>
      <c r="Q77" s="76" t="n">
        <v>24.507</v>
      </c>
      <c r="R77" s="75" t="n">
        <f aca="false">P77/3600</f>
        <v>4.44582222222222</v>
      </c>
      <c r="S77" s="77"/>
      <c r="T77" s="75" t="n">
        <v>443.0176</v>
      </c>
      <c r="U77" s="75" t="n">
        <v>38.2233</v>
      </c>
      <c r="V77" s="75" t="n">
        <v>45.5092</v>
      </c>
      <c r="W77" s="75" t="n">
        <v>43.9102</v>
      </c>
      <c r="X77" s="75" t="n">
        <v>15967.92</v>
      </c>
      <c r="Y77" s="76" t="n">
        <v>24.694</v>
      </c>
      <c r="Z77" s="75" t="n">
        <f aca="false">X77/3600</f>
        <v>4.43553333333333</v>
      </c>
      <c r="AA77" s="80"/>
      <c r="AB77" s="80"/>
      <c r="AC77" s="80"/>
    </row>
    <row r="78" customFormat="false" ht="12" hidden="false" customHeight="false" outlineLevel="0" collapsed="false">
      <c r="A78" s="79"/>
      <c r="B78" s="81"/>
      <c r="C78" s="81" t="n">
        <v>37</v>
      </c>
      <c r="D78" s="82" t="n">
        <f aca="false">L78</f>
        <v>235.588</v>
      </c>
      <c r="E78" s="82" t="n">
        <f aca="false">N78</f>
        <v>43.8021</v>
      </c>
      <c r="F78" s="82" t="n">
        <f aca="false">L78</f>
        <v>235.588</v>
      </c>
      <c r="G78" s="82" t="n">
        <f aca="false">O78</f>
        <v>42.01</v>
      </c>
      <c r="H78" s="82" t="n">
        <f aca="false">T78</f>
        <v>236.768</v>
      </c>
      <c r="I78" s="82" t="n">
        <f aca="false">V78</f>
        <v>43.8297</v>
      </c>
      <c r="J78" s="82" t="n">
        <f aca="false">T78</f>
        <v>236.768</v>
      </c>
      <c r="K78" s="82" t="n">
        <f aca="false">W78</f>
        <v>42.0498</v>
      </c>
      <c r="L78" s="83" t="n">
        <v>235.588</v>
      </c>
      <c r="M78" s="83" t="n">
        <v>35.2511</v>
      </c>
      <c r="N78" s="83" t="n">
        <v>43.8021</v>
      </c>
      <c r="O78" s="83" t="n">
        <v>42.01</v>
      </c>
      <c r="P78" s="83" t="n">
        <v>15832.18</v>
      </c>
      <c r="Q78" s="83" t="n">
        <v>19.874</v>
      </c>
      <c r="R78" s="83" t="n">
        <f aca="false">P78/3600</f>
        <v>4.39782777777778</v>
      </c>
      <c r="S78" s="81"/>
      <c r="T78" s="83" t="n">
        <v>236.768</v>
      </c>
      <c r="U78" s="83" t="n">
        <v>35.2555</v>
      </c>
      <c r="V78" s="83" t="n">
        <v>43.8297</v>
      </c>
      <c r="W78" s="83" t="n">
        <v>42.0498</v>
      </c>
      <c r="X78" s="83" t="n">
        <v>15973.13</v>
      </c>
      <c r="Y78" s="83" t="n">
        <v>19.999</v>
      </c>
      <c r="Z78" s="83" t="n">
        <f aca="false">X78/3600</f>
        <v>4.43698055555556</v>
      </c>
      <c r="AA78" s="84"/>
      <c r="AB78" s="84"/>
      <c r="AC78" s="84"/>
    </row>
    <row r="79" customFormat="false" ht="11.25" hidden="false" customHeight="false" outlineLevel="0" collapsed="false">
      <c r="A79" s="79"/>
      <c r="B79" s="73" t="s">
        <v>87</v>
      </c>
      <c r="C79" s="73" t="n">
        <v>22</v>
      </c>
      <c r="D79" s="87" t="n">
        <f aca="false">L79</f>
        <v>2271.7712</v>
      </c>
      <c r="E79" s="87" t="n">
        <f aca="false">N79</f>
        <v>48.0853</v>
      </c>
      <c r="F79" s="87" t="n">
        <f aca="false">L79</f>
        <v>2271.7712</v>
      </c>
      <c r="G79" s="87" t="n">
        <f aca="false">O79</f>
        <v>48.2141</v>
      </c>
      <c r="H79" s="87" t="n">
        <f aca="false">T79</f>
        <v>2273.6568</v>
      </c>
      <c r="I79" s="87" t="n">
        <f aca="false">V79</f>
        <v>48.0933</v>
      </c>
      <c r="J79" s="87" t="n">
        <f aca="false">T79</f>
        <v>2273.6568</v>
      </c>
      <c r="K79" s="87" t="n">
        <f aca="false">W79</f>
        <v>48.2534</v>
      </c>
      <c r="L79" s="85" t="n">
        <v>2271.7712</v>
      </c>
      <c r="M79" s="85" t="n">
        <v>43.2784</v>
      </c>
      <c r="N79" s="85" t="n">
        <v>48.0853</v>
      </c>
      <c r="O79" s="85" t="n">
        <v>48.2141</v>
      </c>
      <c r="P79" s="85" t="n">
        <v>17260.65</v>
      </c>
      <c r="Q79" s="76" t="n">
        <v>36.831</v>
      </c>
      <c r="R79" s="85" t="n">
        <f aca="false">P79/3600</f>
        <v>4.794625</v>
      </c>
      <c r="S79" s="88"/>
      <c r="T79" s="85" t="n">
        <v>2273.6568</v>
      </c>
      <c r="U79" s="85" t="n">
        <v>43.2902</v>
      </c>
      <c r="V79" s="85" t="n">
        <v>48.0933</v>
      </c>
      <c r="W79" s="85" t="n">
        <v>48.2534</v>
      </c>
      <c r="X79" s="85" t="n">
        <v>18693.32</v>
      </c>
      <c r="Y79" s="76" t="n">
        <v>37.486</v>
      </c>
      <c r="Z79" s="85" t="n">
        <f aca="false">X79/3600</f>
        <v>5.19258888888889</v>
      </c>
      <c r="AA79" s="78" t="e">
        <f aca="false">RBJM($L79:$M82,T79:U82)</f>
        <v>#VALUE!</v>
      </c>
      <c r="AB79" s="78" t="e">
        <f aca="false">RBJM($D79:$E82,H79:I82)</f>
        <v>#VALUE!</v>
      </c>
      <c r="AC79" s="78" t="e">
        <f aca="false">RBJM($F79:$G82,J79:K82)</f>
        <v>#VALUE!</v>
      </c>
    </row>
    <row r="80" customFormat="false" ht="11.25" hidden="false" customHeight="false" outlineLevel="0" collapsed="false">
      <c r="A80" s="79"/>
      <c r="B80" s="79" t="s">
        <v>88</v>
      </c>
      <c r="C80" s="79" t="n">
        <v>27</v>
      </c>
      <c r="D80" s="74" t="n">
        <f aca="false">L80</f>
        <v>768.0592</v>
      </c>
      <c r="E80" s="74" t="n">
        <f aca="false">N80</f>
        <v>46.2765</v>
      </c>
      <c r="F80" s="74" t="n">
        <f aca="false">L80</f>
        <v>768.0592</v>
      </c>
      <c r="G80" s="74" t="n">
        <f aca="false">O80</f>
        <v>46.2784</v>
      </c>
      <c r="H80" s="74" t="n">
        <f aca="false">T80</f>
        <v>766.2464</v>
      </c>
      <c r="I80" s="74" t="n">
        <f aca="false">V80</f>
        <v>46.2468</v>
      </c>
      <c r="J80" s="74" t="n">
        <f aca="false">T80</f>
        <v>766.2464</v>
      </c>
      <c r="K80" s="74" t="n">
        <f aca="false">W80</f>
        <v>46.1674</v>
      </c>
      <c r="L80" s="75" t="n">
        <v>768.0592</v>
      </c>
      <c r="M80" s="75" t="n">
        <v>40.8236</v>
      </c>
      <c r="N80" s="75" t="n">
        <v>46.2765</v>
      </c>
      <c r="O80" s="75" t="n">
        <v>46.2784</v>
      </c>
      <c r="P80" s="75" t="n">
        <v>17252.57</v>
      </c>
      <c r="Q80" s="76" t="n">
        <v>30.061</v>
      </c>
      <c r="R80" s="75" t="n">
        <f aca="false">P80/3600</f>
        <v>4.79238055555556</v>
      </c>
      <c r="S80" s="77"/>
      <c r="T80" s="75" t="n">
        <v>766.2464</v>
      </c>
      <c r="U80" s="75" t="n">
        <v>40.8258</v>
      </c>
      <c r="V80" s="75" t="n">
        <v>46.2468</v>
      </c>
      <c r="W80" s="75" t="n">
        <v>46.1674</v>
      </c>
      <c r="X80" s="75" t="n">
        <v>17417.58</v>
      </c>
      <c r="Y80" s="76" t="n">
        <v>30.123</v>
      </c>
      <c r="Z80" s="75" t="n">
        <f aca="false">X80/3600</f>
        <v>4.83821666666667</v>
      </c>
      <c r="AA80" s="80"/>
      <c r="AB80" s="80"/>
      <c r="AC80" s="80"/>
    </row>
    <row r="81" customFormat="false" ht="11.25" hidden="false" customHeight="false" outlineLevel="0" collapsed="false">
      <c r="A81" s="79"/>
      <c r="B81" s="79"/>
      <c r="C81" s="79" t="n">
        <v>32</v>
      </c>
      <c r="D81" s="74" t="n">
        <f aca="false">L81</f>
        <v>342.7248</v>
      </c>
      <c r="E81" s="74" t="n">
        <f aca="false">N81</f>
        <v>44.3217</v>
      </c>
      <c r="F81" s="74" t="n">
        <f aca="false">L81</f>
        <v>342.7248</v>
      </c>
      <c r="G81" s="74" t="n">
        <f aca="false">O81</f>
        <v>44.1425</v>
      </c>
      <c r="H81" s="74" t="n">
        <f aca="false">T81</f>
        <v>342.1376</v>
      </c>
      <c r="I81" s="74" t="n">
        <f aca="false">V81</f>
        <v>44.2719</v>
      </c>
      <c r="J81" s="74" t="n">
        <f aca="false">T81</f>
        <v>342.1376</v>
      </c>
      <c r="K81" s="74" t="n">
        <f aca="false">W81</f>
        <v>44.0607</v>
      </c>
      <c r="L81" s="75" t="n">
        <v>342.7248</v>
      </c>
      <c r="M81" s="75" t="n">
        <v>38.1952</v>
      </c>
      <c r="N81" s="75" t="n">
        <v>44.3217</v>
      </c>
      <c r="O81" s="75" t="n">
        <v>44.1425</v>
      </c>
      <c r="P81" s="75" t="n">
        <v>16885.93</v>
      </c>
      <c r="Q81" s="76" t="n">
        <v>24.258</v>
      </c>
      <c r="R81" s="75" t="n">
        <f aca="false">P81/3600</f>
        <v>4.69053611111111</v>
      </c>
      <c r="S81" s="77"/>
      <c r="T81" s="75" t="n">
        <v>342.1376</v>
      </c>
      <c r="U81" s="75" t="n">
        <v>38.205</v>
      </c>
      <c r="V81" s="75" t="n">
        <v>44.2719</v>
      </c>
      <c r="W81" s="75" t="n">
        <v>44.0607</v>
      </c>
      <c r="X81" s="75" t="n">
        <v>17143.77</v>
      </c>
      <c r="Y81" s="76" t="n">
        <v>24.367</v>
      </c>
      <c r="Z81" s="75" t="n">
        <f aca="false">X81/3600</f>
        <v>4.76215833333333</v>
      </c>
      <c r="AA81" s="80"/>
      <c r="AB81" s="80"/>
      <c r="AC81" s="80"/>
    </row>
    <row r="82" customFormat="false" ht="12" hidden="false" customHeight="false" outlineLevel="0" collapsed="false">
      <c r="A82" s="81"/>
      <c r="B82" s="81"/>
      <c r="C82" s="81" t="n">
        <v>37</v>
      </c>
      <c r="D82" s="92" t="n">
        <f aca="false">L82</f>
        <v>173.9872</v>
      </c>
      <c r="E82" s="92" t="n">
        <f aca="false">N82</f>
        <v>42.2502</v>
      </c>
      <c r="F82" s="92" t="n">
        <f aca="false">L82</f>
        <v>173.9872</v>
      </c>
      <c r="G82" s="92" t="n">
        <f aca="false">O82</f>
        <v>41.8241</v>
      </c>
      <c r="H82" s="92" t="n">
        <f aca="false">T82</f>
        <v>174.7984</v>
      </c>
      <c r="I82" s="92" t="n">
        <f aca="false">V82</f>
        <v>42.3888</v>
      </c>
      <c r="J82" s="92" t="n">
        <f aca="false">T82</f>
        <v>174.7984</v>
      </c>
      <c r="K82" s="92" t="n">
        <f aca="false">W82</f>
        <v>41.7699</v>
      </c>
      <c r="L82" s="83" t="n">
        <v>173.9872</v>
      </c>
      <c r="M82" s="83" t="n">
        <v>35.5364</v>
      </c>
      <c r="N82" s="83" t="n">
        <v>42.2502</v>
      </c>
      <c r="O82" s="83" t="n">
        <v>41.8241</v>
      </c>
      <c r="P82" s="83" t="n">
        <v>16625.51</v>
      </c>
      <c r="Q82" s="83" t="n">
        <v>17.924</v>
      </c>
      <c r="R82" s="83" t="n">
        <f aca="false">P82/3600</f>
        <v>4.61819722222222</v>
      </c>
      <c r="S82" s="81"/>
      <c r="T82" s="83" t="n">
        <v>174.7984</v>
      </c>
      <c r="U82" s="83" t="n">
        <v>35.548</v>
      </c>
      <c r="V82" s="83" t="n">
        <v>42.3888</v>
      </c>
      <c r="W82" s="83" t="n">
        <v>41.7699</v>
      </c>
      <c r="X82" s="83" t="n">
        <v>15601.71</v>
      </c>
      <c r="Y82" s="83" t="n">
        <v>17.768</v>
      </c>
      <c r="Z82" s="83" t="n">
        <f aca="false">X82/3600</f>
        <v>4.33380833333333</v>
      </c>
      <c r="AA82" s="84"/>
      <c r="AB82" s="84"/>
      <c r="AC82" s="84"/>
    </row>
    <row r="83" customFormat="false" ht="11.25" hidden="false" customHeight="false" outlineLevel="0" collapsed="false">
      <c r="A83" s="129"/>
      <c r="B83" s="129" t="s">
        <v>15</v>
      </c>
      <c r="C83" s="129"/>
      <c r="D83" s="130"/>
      <c r="E83" s="131"/>
      <c r="F83" s="131"/>
      <c r="G83" s="132"/>
      <c r="H83" s="132"/>
      <c r="I83" s="132"/>
      <c r="J83" s="132"/>
      <c r="K83" s="132"/>
      <c r="Q83" s="96"/>
      <c r="R83" s="96"/>
      <c r="S83" s="97"/>
      <c r="Y83" s="98"/>
      <c r="Z83" s="98"/>
      <c r="AA83" s="99"/>
      <c r="AB83" s="99"/>
      <c r="AC83" s="99"/>
    </row>
    <row r="84" customFormat="false" ht="11.25" hidden="false" customHeight="false" outlineLevel="0" collapsed="false">
      <c r="B84" s="61" t="s">
        <v>16</v>
      </c>
      <c r="D84" s="100"/>
      <c r="E84" s="94"/>
      <c r="F84" s="94"/>
      <c r="G84" s="95"/>
      <c r="H84" s="95"/>
      <c r="I84" s="95"/>
      <c r="J84" s="95"/>
      <c r="K84" s="95"/>
      <c r="Q84" s="96" t="n">
        <f aca="false">GEOMEAN(Q19:Q38)</f>
        <v>74.271851829856</v>
      </c>
      <c r="R84" s="96" t="n">
        <f aca="false">GEOMEAN(R19:R38)</f>
        <v>8.36001675920705</v>
      </c>
      <c r="S84" s="97"/>
      <c r="Y84" s="98" t="n">
        <f aca="false">GEOMEAN(Y19:Y38)/Q84</f>
        <v>1.01082211402144</v>
      </c>
      <c r="Z84" s="98" t="n">
        <f aca="false">GEOMEAN(Z19:Z38)/R84</f>
        <v>1.00784855378904</v>
      </c>
      <c r="AA84" s="99" t="e">
        <f aca="false">AVERAGE(AA19,AA23,AA27,AA31,AA35)</f>
        <v>#VALUE!</v>
      </c>
      <c r="AB84" s="99" t="e">
        <f aca="false">AVERAGE(AB19,AB23,AB27,AB31,AB35)</f>
        <v>#VALUE!</v>
      </c>
      <c r="AC84" s="99" t="e">
        <f aca="false">AVERAGE(AC19,AC23,AC27,AC31,AC35)</f>
        <v>#VALUE!</v>
      </c>
    </row>
    <row r="85" customFormat="false" ht="11.25" hidden="false" customHeight="false" outlineLevel="0" collapsed="false">
      <c r="B85" s="61" t="s">
        <v>18</v>
      </c>
      <c r="D85" s="100"/>
      <c r="E85" s="94"/>
      <c r="F85" s="94"/>
      <c r="G85" s="95"/>
      <c r="H85" s="95"/>
      <c r="I85" s="95"/>
      <c r="J85" s="95"/>
      <c r="K85" s="95"/>
      <c r="Q85" s="96" t="n">
        <f aca="false">GEOMEAN(Q39:Q54)</f>
        <v>16.7850606367589</v>
      </c>
      <c r="R85" s="96" t="n">
        <f aca="false">GEOMEAN(R39:R54)</f>
        <v>2.11621170212494</v>
      </c>
      <c r="S85" s="97"/>
      <c r="Y85" s="98" t="n">
        <f aca="false">GEOMEAN(Y39:Y54)/Q85</f>
        <v>1.00618806733448</v>
      </c>
      <c r="Z85" s="98" t="n">
        <f aca="false">GEOMEAN(Z39:Z54)/R85</f>
        <v>0.969692639800674</v>
      </c>
      <c r="AA85" s="99" t="e">
        <f aca="false">AVERAGE(AA39,AA43,AA47,AA51)</f>
        <v>#VALUE!</v>
      </c>
      <c r="AB85" s="99" t="e">
        <f aca="false">AVERAGE(AB39,AB43,AB47,AB51)</f>
        <v>#VALUE!</v>
      </c>
      <c r="AC85" s="99" t="e">
        <f aca="false">AVERAGE(AC39,AC43,AC47,AC51)</f>
        <v>#VALUE!</v>
      </c>
    </row>
    <row r="86" customFormat="false" ht="11.25" hidden="false" customHeight="false" outlineLevel="0" collapsed="false">
      <c r="B86" s="61" t="s">
        <v>20</v>
      </c>
      <c r="D86" s="100"/>
      <c r="E86" s="94"/>
      <c r="F86" s="94"/>
      <c r="G86" s="95"/>
      <c r="H86" s="95"/>
      <c r="I86" s="95"/>
      <c r="J86" s="95"/>
      <c r="K86" s="95"/>
      <c r="Q86" s="96" t="n">
        <f aca="false">GEOMEAN(Q55:Q70)</f>
        <v>4.01489427575404</v>
      </c>
      <c r="R86" s="96" t="n">
        <f aca="false">GEOMEAN(R55:R70)</f>
        <v>0.53352951062815</v>
      </c>
      <c r="S86" s="101"/>
      <c r="Y86" s="98" t="n">
        <f aca="false">GEOMEAN(Y55:Y70)/Q86</f>
        <v>1.00520533509363</v>
      </c>
      <c r="Z86" s="98" t="n">
        <f aca="false">GEOMEAN(Z55:Z70)/R86</f>
        <v>0.977938043284735</v>
      </c>
      <c r="AA86" s="102" t="e">
        <f aca="false">AVERAGE(AA55,AA63,AA59,AA67)</f>
        <v>#VALUE!</v>
      </c>
      <c r="AB86" s="102" t="e">
        <f aca="false">AVERAGE(AB55,AB63,AB59,AB67)</f>
        <v>#VALUE!</v>
      </c>
      <c r="AC86" s="102" t="e">
        <f aca="false">AVERAGE(AC55,AC63,AC59,AC67)</f>
        <v>#VALUE!</v>
      </c>
    </row>
    <row r="87" customFormat="false" ht="11.25" hidden="false" customHeight="false" outlineLevel="0" collapsed="false">
      <c r="B87" s="61" t="s">
        <v>23</v>
      </c>
      <c r="D87" s="100"/>
      <c r="E87" s="94"/>
      <c r="F87" s="94"/>
      <c r="G87" s="95"/>
      <c r="H87" s="95"/>
      <c r="I87" s="95"/>
      <c r="J87" s="95"/>
      <c r="K87" s="95"/>
      <c r="Q87" s="96" t="n">
        <f aca="false">GEOMEAN(Q71:Q82)</f>
        <v>26.0085317001388</v>
      </c>
      <c r="R87" s="96" t="n">
        <f aca="false">GEOMEAN(R71:R82)</f>
        <v>4.7476996111722</v>
      </c>
      <c r="S87" s="101"/>
      <c r="Y87" s="98" t="n">
        <f aca="false">GEOMEAN(Y71:Y82)/Q87</f>
        <v>1.00703732868654</v>
      </c>
      <c r="Z87" s="98" t="n">
        <f aca="false">GEOMEAN(Z71:Z82)/R87</f>
        <v>0.986103580077599</v>
      </c>
      <c r="AA87" s="102" t="e">
        <f aca="false">AVERAGE(AA71,AA75,AA79)</f>
        <v>#VALUE!</v>
      </c>
      <c r="AB87" s="102" t="e">
        <f aca="false">AVERAGE(AB71,AB75,AB79)</f>
        <v>#VALUE!</v>
      </c>
      <c r="AC87" s="102" t="e">
        <f aca="false">AVERAGE(AC71,AC75,AC79)</f>
        <v>#VALUE!</v>
      </c>
    </row>
    <row r="88" customFormat="false" ht="11.25" hidden="false" customHeight="false" outlineLevel="0" collapsed="false">
      <c r="B88" s="103" t="s">
        <v>24</v>
      </c>
      <c r="C88" s="103"/>
      <c r="D88" s="104"/>
      <c r="E88" s="105"/>
      <c r="F88" s="106"/>
      <c r="G88" s="105"/>
      <c r="H88" s="105"/>
      <c r="I88" s="105"/>
      <c r="J88" s="105"/>
      <c r="K88" s="105"/>
      <c r="L88" s="103"/>
      <c r="M88" s="103"/>
      <c r="N88" s="103"/>
      <c r="O88" s="103"/>
      <c r="P88" s="103"/>
      <c r="Q88" s="107"/>
      <c r="R88" s="107"/>
      <c r="S88" s="108"/>
      <c r="T88" s="103"/>
      <c r="U88" s="103"/>
      <c r="V88" s="103"/>
      <c r="W88" s="103"/>
      <c r="X88" s="103"/>
      <c r="Y88" s="103"/>
      <c r="Z88" s="103"/>
      <c r="AA88" s="109" t="e">
        <f aca="false">AVERAGE(AA19,AA23,AA27,AA31,AA35,AA39,AA43,AA47,AA51,AA55,AA63,AA59,AA67,AA71,AA75,AA79)</f>
        <v>#VALUE!</v>
      </c>
      <c r="AB88" s="109" t="e">
        <f aca="false">AVERAGE(AB19,AB23,AB27,AB31,AB35,AB39,AB43,AB47,AB51,AB55,AB63,AB59,AB67,AB71,AB75,AB79)</f>
        <v>#VALUE!</v>
      </c>
      <c r="AC88" s="10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61" t="s">
        <v>90</v>
      </c>
      <c r="P89" s="96"/>
      <c r="Q89" s="96" t="n">
        <f aca="false">GEOMEAN(Q19:Q82)</f>
        <v>20.2822464214315</v>
      </c>
      <c r="R89" s="96" t="n">
        <f aca="false">GEOMEAN(R19:R82)</f>
        <v>2.68046246085273</v>
      </c>
      <c r="S89" s="96"/>
      <c r="T89" s="96"/>
      <c r="U89" s="96"/>
      <c r="V89" s="96"/>
      <c r="W89" s="96"/>
      <c r="X89" s="96"/>
      <c r="Y89" s="96" t="n">
        <f aca="false">GEOMEAN(Y19:Y82)</f>
        <v>20.4353198955918</v>
      </c>
      <c r="Z89" s="96" t="n">
        <f aca="false">GEOMEAN(Z19:Z82)</f>
        <v>2.64464625187916</v>
      </c>
    </row>
    <row r="90" customFormat="false" ht="11.25" hidden="false" customHeight="false" outlineLevel="0" collapsed="false">
      <c r="B90" s="61" t="s">
        <v>91</v>
      </c>
      <c r="X90" s="98"/>
      <c r="Y90" s="98" t="n">
        <f aca="false">Y89/Q89</f>
        <v>1.00754716568272</v>
      </c>
      <c r="Z90" s="98" t="n">
        <f aca="false">Z89/R89</f>
        <v>0.986638048658897</v>
      </c>
    </row>
    <row r="91" customFormat="false" ht="11.25" hidden="false" customHeight="false" outlineLevel="0" collapsed="false">
      <c r="B91" s="61" t="s">
        <v>92</v>
      </c>
      <c r="P91" s="97"/>
      <c r="Q91" s="97" t="n">
        <f aca="false">SUM(Q19:Q82)/3600</f>
        <v>0.642795833333333</v>
      </c>
      <c r="R91" s="97" t="n">
        <f aca="false">SUM(R19:R82)</f>
        <v>283.137905555556</v>
      </c>
      <c r="X91" s="97"/>
      <c r="Y91" s="97" t="n">
        <f aca="false">SUM(Y19:Y82)/3600</f>
        <v>0.649351388888889</v>
      </c>
      <c r="Z91" s="97" t="n">
        <f aca="false">SUM(Z19:Z82)</f>
        <v>283.295691666667</v>
      </c>
    </row>
  </sheetData>
  <mergeCells count="2">
    <mergeCell ref="L1:S1"/>
    <mergeCell ref="T1:AA1"/>
  </mergeCells>
  <conditionalFormatting sqref="AA11:AC88">
    <cfRule type="cellIs" priority="2" operator="lessThan" aboveAverage="0" equalAverage="0" bottom="0" percent="0" rank="0" text="" dxfId="10">
      <formula>0</formula>
    </cfRule>
    <cfRule type="cellIs" priority="3" operator="lessThan" aboveAverage="0" equalAverage="0" bottom="0" percent="0" rank="0" text="" dxfId="11">
      <formula>0</formula>
    </cfRule>
  </conditionalFormatting>
  <conditionalFormatting sqref="AA3:AC10">
    <cfRule type="cellIs" priority="4" operator="lessThan" aboveAverage="0" equalAverage="0" bottom="0" percent="0" rank="0" text="" dxfId="12">
      <formula>0</formula>
    </cfRule>
    <cfRule type="cellIs" priority="5" operator="lessThan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7.14"/>
    <col collapsed="false" customWidth="true" hidden="false" outlineLevel="0" max="2" min="2" style="61" width="12.7"/>
    <col collapsed="false" customWidth="true" hidden="false" outlineLevel="0" max="3" min="3" style="61" width="7.28"/>
    <col collapsed="false" customWidth="true" hidden="true" outlineLevel="0" max="4" min="4" style="62" width="8.56"/>
    <col collapsed="false" customWidth="true" hidden="true" outlineLevel="0" max="5" min="5" style="63" width="6.41"/>
    <col collapsed="false" customWidth="true" hidden="true" outlineLevel="0" max="6" min="6" style="64" width="8.56"/>
    <col collapsed="false" customWidth="true" hidden="true" outlineLevel="0" max="7" min="7" style="63" width="6.41"/>
    <col collapsed="false" customWidth="true" hidden="true" outlineLevel="0" max="8" min="8" style="63" width="8.56"/>
    <col collapsed="false" customWidth="true" hidden="true" outlineLevel="0" max="9" min="9" style="63" width="6.41"/>
    <col collapsed="false" customWidth="true" hidden="true" outlineLevel="0" max="10" min="10" style="63" width="8.56"/>
    <col collapsed="false" customWidth="true" hidden="true" outlineLevel="0" max="11" min="11" style="63" width="6.41"/>
    <col collapsed="false" customWidth="false" hidden="false" outlineLevel="0" max="12" min="12" style="61" width="9.14"/>
    <col collapsed="false" customWidth="true" hidden="false" outlineLevel="0" max="15" min="13" style="61" width="6.41"/>
    <col collapsed="false" customWidth="false" hidden="false" outlineLevel="0" max="18" min="16" style="61" width="9.14"/>
    <col collapsed="false" customWidth="true" hidden="false" outlineLevel="0" max="19" min="19" style="61" width="7.85"/>
    <col collapsed="false" customWidth="false" hidden="false" outlineLevel="0" max="20" min="20" style="61" width="9.14"/>
    <col collapsed="false" customWidth="true" hidden="false" outlineLevel="0" max="23" min="21" style="61" width="6.41"/>
    <col collapsed="false" customWidth="true" hidden="false" outlineLevel="0" max="24" min="24" style="61" width="8.56"/>
    <col collapsed="false" customWidth="false" hidden="false" outlineLevel="0" max="257" min="25" style="61" width="9.14"/>
  </cols>
  <sheetData>
    <row r="1" customFormat="false" ht="13.5" hidden="false" customHeight="true" outlineLevel="0" collapsed="false">
      <c r="D1" s="65" t="s">
        <v>31</v>
      </c>
      <c r="E1" s="65" t="s">
        <v>31</v>
      </c>
      <c r="F1" s="66" t="s">
        <v>31</v>
      </c>
      <c r="G1" s="65" t="s">
        <v>31</v>
      </c>
      <c r="H1" s="65" t="s">
        <v>32</v>
      </c>
      <c r="I1" s="65" t="s">
        <v>32</v>
      </c>
      <c r="J1" s="65" t="s">
        <v>32</v>
      </c>
      <c r="K1" s="65" t="s">
        <v>32</v>
      </c>
      <c r="L1" s="67" t="str">
        <f aca="false">Summary!C1</f>
        <v>HM2.0</v>
      </c>
      <c r="M1" s="67"/>
      <c r="N1" s="67"/>
      <c r="O1" s="67"/>
      <c r="P1" s="67"/>
      <c r="Q1" s="67"/>
      <c r="R1" s="67"/>
      <c r="S1" s="67"/>
      <c r="T1" s="68" t="str">
        <f aca="false">Summary!C2</f>
        <v>Test settings</v>
      </c>
      <c r="U1" s="68"/>
      <c r="V1" s="68"/>
      <c r="W1" s="68"/>
      <c r="X1" s="68"/>
      <c r="Y1" s="68"/>
      <c r="Z1" s="68"/>
      <c r="AA1" s="68"/>
    </row>
    <row r="2" customFormat="false" ht="12" hidden="false" customHeight="false" outlineLevel="0" collapsed="false">
      <c r="C2" s="69" t="s">
        <v>33</v>
      </c>
      <c r="D2" s="70" t="str">
        <f aca="false">L2</f>
        <v>kbps</v>
      </c>
      <c r="E2" s="70" t="str">
        <f aca="false">N2</f>
        <v>U psnr</v>
      </c>
      <c r="F2" s="70" t="str">
        <f aca="false">L2</f>
        <v>kbps</v>
      </c>
      <c r="G2" s="70" t="str">
        <f aca="false">O2</f>
        <v>V psnr</v>
      </c>
      <c r="H2" s="70" t="str">
        <f aca="false">T2</f>
        <v>kbps</v>
      </c>
      <c r="I2" s="70" t="str">
        <f aca="false">V2</f>
        <v>U psnr</v>
      </c>
      <c r="J2" s="70" t="str">
        <f aca="false">T2</f>
        <v>kbps</v>
      </c>
      <c r="K2" s="70" t="str">
        <f aca="false">W2</f>
        <v>V psnr</v>
      </c>
      <c r="L2" s="71" t="s">
        <v>34</v>
      </c>
      <c r="M2" s="71" t="s">
        <v>35</v>
      </c>
      <c r="N2" s="71" t="s">
        <v>36</v>
      </c>
      <c r="O2" s="71" t="s">
        <v>37</v>
      </c>
      <c r="P2" s="71" t="s">
        <v>38</v>
      </c>
      <c r="Q2" s="71" t="s">
        <v>39</v>
      </c>
      <c r="R2" s="71" t="s">
        <v>40</v>
      </c>
      <c r="S2" s="72"/>
      <c r="T2" s="71" t="s">
        <v>34</v>
      </c>
      <c r="U2" s="71" t="s">
        <v>35</v>
      </c>
      <c r="V2" s="71" t="s">
        <v>36</v>
      </c>
      <c r="W2" s="71" t="s">
        <v>37</v>
      </c>
      <c r="X2" s="71" t="s">
        <v>13</v>
      </c>
      <c r="Y2" s="71" t="s">
        <v>39</v>
      </c>
      <c r="Z2" s="71" t="s">
        <v>40</v>
      </c>
      <c r="AA2" s="72" t="s">
        <v>41</v>
      </c>
      <c r="AB2" s="72" t="s">
        <v>42</v>
      </c>
      <c r="AC2" s="72" t="s">
        <v>43</v>
      </c>
    </row>
    <row r="3" customFormat="false" ht="11.25" hidden="false" customHeight="false" outlineLevel="0" collapsed="false">
      <c r="A3" s="113" t="s">
        <v>15</v>
      </c>
      <c r="B3" s="113" t="s">
        <v>44</v>
      </c>
      <c r="C3" s="113" t="n">
        <v>22</v>
      </c>
      <c r="D3" s="126" t="n">
        <f aca="false">L3</f>
        <v>0</v>
      </c>
      <c r="E3" s="126" t="n">
        <f aca="false">N3</f>
        <v>0</v>
      </c>
      <c r="F3" s="126" t="n">
        <f aca="false">L3</f>
        <v>0</v>
      </c>
      <c r="G3" s="126" t="n">
        <f aca="false">O3</f>
        <v>0</v>
      </c>
      <c r="H3" s="126" t="n">
        <f aca="false">T3</f>
        <v>0</v>
      </c>
      <c r="I3" s="126" t="n">
        <f aca="false">V3</f>
        <v>0</v>
      </c>
      <c r="J3" s="126" t="n">
        <f aca="false">T3</f>
        <v>0</v>
      </c>
      <c r="K3" s="126" t="n">
        <f aca="false">W3</f>
        <v>0</v>
      </c>
      <c r="L3" s="75"/>
      <c r="M3" s="75"/>
      <c r="N3" s="75"/>
      <c r="O3" s="75"/>
      <c r="P3" s="75"/>
      <c r="Q3" s="76"/>
      <c r="R3" s="75" t="n">
        <f aca="false">P3/3600</f>
        <v>0</v>
      </c>
      <c r="S3" s="77"/>
      <c r="T3" s="75"/>
      <c r="U3" s="75"/>
      <c r="V3" s="75"/>
      <c r="W3" s="75"/>
      <c r="X3" s="75"/>
      <c r="Y3" s="76"/>
      <c r="Z3" s="75" t="n">
        <f aca="false">X3/3600</f>
        <v>0</v>
      </c>
      <c r="AA3" s="78" t="e">
        <f aca="false">RBJM($L3:$M6,T3:U6)</f>
        <v>#VALUE!</v>
      </c>
      <c r="AB3" s="78" t="e">
        <f aca="false">RBJM($D3:$E6,H3:I6)</f>
        <v>#VALUE!</v>
      </c>
      <c r="AC3" s="78" t="e">
        <f aca="false">RBJM($F3:$G6,J3:K6)</f>
        <v>#VALUE!</v>
      </c>
    </row>
    <row r="4" customFormat="false" ht="11.25" hidden="false" customHeight="false" outlineLevel="0" collapsed="false">
      <c r="A4" s="117" t="s">
        <v>45</v>
      </c>
      <c r="B4" s="117" t="s">
        <v>46</v>
      </c>
      <c r="C4" s="117" t="n">
        <v>27</v>
      </c>
      <c r="D4" s="126" t="n">
        <f aca="false">L4</f>
        <v>0</v>
      </c>
      <c r="E4" s="126" t="n">
        <f aca="false">N4</f>
        <v>0</v>
      </c>
      <c r="F4" s="126" t="n">
        <f aca="false">L4</f>
        <v>0</v>
      </c>
      <c r="G4" s="126" t="n">
        <f aca="false">O4</f>
        <v>0</v>
      </c>
      <c r="H4" s="126" t="n">
        <f aca="false">T4</f>
        <v>0</v>
      </c>
      <c r="I4" s="126" t="n">
        <f aca="false">V4</f>
        <v>0</v>
      </c>
      <c r="J4" s="126" t="n">
        <f aca="false">T4</f>
        <v>0</v>
      </c>
      <c r="K4" s="126" t="n">
        <f aca="false">W4</f>
        <v>0</v>
      </c>
      <c r="L4" s="75"/>
      <c r="M4" s="75"/>
      <c r="N4" s="75"/>
      <c r="O4" s="75"/>
      <c r="P4" s="75"/>
      <c r="Q4" s="76"/>
      <c r="R4" s="75" t="n">
        <f aca="false">P4/3600</f>
        <v>0</v>
      </c>
      <c r="S4" s="77"/>
      <c r="T4" s="75"/>
      <c r="U4" s="75"/>
      <c r="V4" s="75"/>
      <c r="W4" s="75"/>
      <c r="X4" s="75"/>
      <c r="Y4" s="76"/>
      <c r="Z4" s="75" t="n">
        <f aca="false">X4/3600</f>
        <v>0</v>
      </c>
      <c r="AA4" s="80"/>
      <c r="AB4" s="80"/>
      <c r="AC4" s="80"/>
    </row>
    <row r="5" customFormat="false" ht="11.25" hidden="false" customHeight="false" outlineLevel="0" collapsed="false">
      <c r="A5" s="117"/>
      <c r="B5" s="117"/>
      <c r="C5" s="117" t="n">
        <v>32</v>
      </c>
      <c r="D5" s="126" t="n">
        <f aca="false">L5</f>
        <v>0</v>
      </c>
      <c r="E5" s="126" t="n">
        <f aca="false">N5</f>
        <v>0</v>
      </c>
      <c r="F5" s="126" t="n">
        <f aca="false">L5</f>
        <v>0</v>
      </c>
      <c r="G5" s="126" t="n">
        <f aca="false">O5</f>
        <v>0</v>
      </c>
      <c r="H5" s="126" t="n">
        <f aca="false">T5</f>
        <v>0</v>
      </c>
      <c r="I5" s="126" t="n">
        <f aca="false">V5</f>
        <v>0</v>
      </c>
      <c r="J5" s="126" t="n">
        <f aca="false">T5</f>
        <v>0</v>
      </c>
      <c r="K5" s="126" t="n">
        <f aca="false">W5</f>
        <v>0</v>
      </c>
      <c r="L5" s="75"/>
      <c r="M5" s="75"/>
      <c r="N5" s="75"/>
      <c r="O5" s="75"/>
      <c r="P5" s="75"/>
      <c r="Q5" s="76"/>
      <c r="R5" s="75" t="n">
        <f aca="false">P5/3600</f>
        <v>0</v>
      </c>
      <c r="S5" s="77"/>
      <c r="T5" s="75"/>
      <c r="U5" s="75"/>
      <c r="V5" s="75"/>
      <c r="W5" s="75"/>
      <c r="X5" s="75"/>
      <c r="Y5" s="76"/>
      <c r="Z5" s="75" t="n">
        <f aca="false">X5/3600</f>
        <v>0</v>
      </c>
      <c r="AA5" s="80"/>
      <c r="AB5" s="80"/>
      <c r="AC5" s="80"/>
    </row>
    <row r="6" customFormat="false" ht="12" hidden="false" customHeight="false" outlineLevel="0" collapsed="false">
      <c r="A6" s="117"/>
      <c r="B6" s="121"/>
      <c r="C6" s="121" t="n">
        <v>37</v>
      </c>
      <c r="D6" s="127" t="n">
        <f aca="false">L6</f>
        <v>0</v>
      </c>
      <c r="E6" s="127" t="n">
        <f aca="false">N6</f>
        <v>0</v>
      </c>
      <c r="F6" s="127" t="n">
        <f aca="false">L6</f>
        <v>0</v>
      </c>
      <c r="G6" s="127" t="n">
        <f aca="false">O6</f>
        <v>0</v>
      </c>
      <c r="H6" s="127" t="n">
        <f aca="false">T6</f>
        <v>0</v>
      </c>
      <c r="I6" s="127" t="n">
        <f aca="false">V6</f>
        <v>0</v>
      </c>
      <c r="J6" s="127" t="n">
        <f aca="false">T6</f>
        <v>0</v>
      </c>
      <c r="K6" s="127" t="n">
        <f aca="false">W6</f>
        <v>0</v>
      </c>
      <c r="L6" s="83"/>
      <c r="M6" s="83"/>
      <c r="N6" s="83"/>
      <c r="O6" s="83"/>
      <c r="P6" s="83"/>
      <c r="Q6" s="83"/>
      <c r="R6" s="83" t="n">
        <f aca="false">P6/3600</f>
        <v>0</v>
      </c>
      <c r="S6" s="81"/>
      <c r="T6" s="83"/>
      <c r="U6" s="83"/>
      <c r="V6" s="83"/>
      <c r="W6" s="83"/>
      <c r="X6" s="83"/>
      <c r="Y6" s="83"/>
      <c r="Z6" s="83" t="n">
        <f aca="false">X6/3600</f>
        <v>0</v>
      </c>
      <c r="AA6" s="84"/>
      <c r="AB6" s="84"/>
      <c r="AC6" s="84"/>
    </row>
    <row r="7" customFormat="false" ht="11.25" hidden="false" customHeight="false" outlineLevel="0" collapsed="false">
      <c r="A7" s="117"/>
      <c r="B7" s="117" t="s">
        <v>47</v>
      </c>
      <c r="C7" s="113" t="n">
        <v>22</v>
      </c>
      <c r="D7" s="126" t="n">
        <f aca="false">L7</f>
        <v>0</v>
      </c>
      <c r="E7" s="126" t="n">
        <f aca="false">N7</f>
        <v>0</v>
      </c>
      <c r="F7" s="126" t="n">
        <f aca="false">L7</f>
        <v>0</v>
      </c>
      <c r="G7" s="126" t="n">
        <f aca="false">O7</f>
        <v>0</v>
      </c>
      <c r="H7" s="126" t="n">
        <f aca="false">T7</f>
        <v>0</v>
      </c>
      <c r="I7" s="126" t="n">
        <f aca="false">V7</f>
        <v>0</v>
      </c>
      <c r="J7" s="126" t="n">
        <f aca="false">T7</f>
        <v>0</v>
      </c>
      <c r="K7" s="126" t="n">
        <f aca="false">W7</f>
        <v>0</v>
      </c>
      <c r="L7" s="85"/>
      <c r="M7" s="85"/>
      <c r="N7" s="85"/>
      <c r="O7" s="85"/>
      <c r="P7" s="75"/>
      <c r="Q7" s="76"/>
      <c r="R7" s="75" t="n">
        <f aca="false">P7/3600</f>
        <v>0</v>
      </c>
      <c r="S7" s="77"/>
      <c r="T7" s="85"/>
      <c r="U7" s="85"/>
      <c r="V7" s="85"/>
      <c r="W7" s="85"/>
      <c r="X7" s="75"/>
      <c r="Y7" s="76"/>
      <c r="Z7" s="75" t="n">
        <f aca="false">X7/3600</f>
        <v>0</v>
      </c>
      <c r="AA7" s="78" t="e">
        <f aca="false">RBJM($L7:$M10,T7:U10)</f>
        <v>#VALUE!</v>
      </c>
      <c r="AB7" s="78" t="e">
        <f aca="false">RBJM($D7:$E10,H7:I10)</f>
        <v>#VALUE!</v>
      </c>
      <c r="AC7" s="78" t="e">
        <f aca="false">RBJM($F7:$G10,J7:K10)</f>
        <v>#VALUE!</v>
      </c>
    </row>
    <row r="8" customFormat="false" ht="11.25" hidden="false" customHeight="false" outlineLevel="0" collapsed="false">
      <c r="A8" s="117"/>
      <c r="B8" s="117" t="s">
        <v>48</v>
      </c>
      <c r="C8" s="117" t="n">
        <v>27</v>
      </c>
      <c r="D8" s="126" t="n">
        <f aca="false">L8</f>
        <v>0</v>
      </c>
      <c r="E8" s="126" t="n">
        <f aca="false">N8</f>
        <v>0</v>
      </c>
      <c r="F8" s="126" t="n">
        <f aca="false">L8</f>
        <v>0</v>
      </c>
      <c r="G8" s="126" t="n">
        <f aca="false">O8</f>
        <v>0</v>
      </c>
      <c r="H8" s="126" t="n">
        <f aca="false">T8</f>
        <v>0</v>
      </c>
      <c r="I8" s="126" t="n">
        <f aca="false">V8</f>
        <v>0</v>
      </c>
      <c r="J8" s="126" t="n">
        <f aca="false">T8</f>
        <v>0</v>
      </c>
      <c r="K8" s="126" t="n">
        <f aca="false">W8</f>
        <v>0</v>
      </c>
      <c r="L8" s="75"/>
      <c r="M8" s="75"/>
      <c r="N8" s="75"/>
      <c r="O8" s="75"/>
      <c r="P8" s="75"/>
      <c r="Q8" s="76"/>
      <c r="R8" s="75" t="n">
        <f aca="false">P8/3600</f>
        <v>0</v>
      </c>
      <c r="S8" s="77"/>
      <c r="T8" s="75"/>
      <c r="U8" s="75"/>
      <c r="V8" s="75"/>
      <c r="W8" s="75"/>
      <c r="X8" s="75"/>
      <c r="Y8" s="76"/>
      <c r="Z8" s="75" t="n">
        <f aca="false">X8/3600</f>
        <v>0</v>
      </c>
      <c r="AA8" s="80"/>
      <c r="AB8" s="80"/>
      <c r="AC8" s="80"/>
    </row>
    <row r="9" customFormat="false" ht="11.25" hidden="false" customHeight="false" outlineLevel="0" collapsed="false">
      <c r="A9" s="117"/>
      <c r="B9" s="117"/>
      <c r="C9" s="117" t="n">
        <v>32</v>
      </c>
      <c r="D9" s="126" t="n">
        <f aca="false">L9</f>
        <v>0</v>
      </c>
      <c r="E9" s="126" t="n">
        <f aca="false">N9</f>
        <v>0</v>
      </c>
      <c r="F9" s="126" t="n">
        <f aca="false">L9</f>
        <v>0</v>
      </c>
      <c r="G9" s="126" t="n">
        <f aca="false">O9</f>
        <v>0</v>
      </c>
      <c r="H9" s="126" t="n">
        <f aca="false">T9</f>
        <v>0</v>
      </c>
      <c r="I9" s="126" t="n">
        <f aca="false">V9</f>
        <v>0</v>
      </c>
      <c r="J9" s="126" t="n">
        <f aca="false">T9</f>
        <v>0</v>
      </c>
      <c r="K9" s="126" t="n">
        <f aca="false">W9</f>
        <v>0</v>
      </c>
      <c r="L9" s="75"/>
      <c r="M9" s="75"/>
      <c r="N9" s="75"/>
      <c r="O9" s="75"/>
      <c r="P9" s="75"/>
      <c r="Q9" s="76"/>
      <c r="R9" s="75" t="n">
        <f aca="false">P9/3600</f>
        <v>0</v>
      </c>
      <c r="S9" s="77"/>
      <c r="T9" s="75"/>
      <c r="U9" s="75"/>
      <c r="V9" s="75"/>
      <c r="W9" s="75"/>
      <c r="X9" s="75"/>
      <c r="Y9" s="76"/>
      <c r="Z9" s="75" t="n">
        <f aca="false">X9/3600</f>
        <v>0</v>
      </c>
      <c r="AA9" s="80"/>
      <c r="AB9" s="80"/>
      <c r="AC9" s="80"/>
    </row>
    <row r="10" customFormat="false" ht="12" hidden="false" customHeight="false" outlineLevel="0" collapsed="false">
      <c r="A10" s="117"/>
      <c r="B10" s="121"/>
      <c r="C10" s="121" t="n">
        <v>37</v>
      </c>
      <c r="D10" s="127" t="n">
        <f aca="false">L10</f>
        <v>0</v>
      </c>
      <c r="E10" s="127" t="n">
        <f aca="false">N10</f>
        <v>0</v>
      </c>
      <c r="F10" s="127" t="n">
        <f aca="false">L10</f>
        <v>0</v>
      </c>
      <c r="G10" s="127" t="n">
        <f aca="false">O10</f>
        <v>0</v>
      </c>
      <c r="H10" s="127" t="n">
        <f aca="false">T10</f>
        <v>0</v>
      </c>
      <c r="I10" s="127" t="n">
        <f aca="false">V10</f>
        <v>0</v>
      </c>
      <c r="J10" s="127" t="n">
        <f aca="false">T10</f>
        <v>0</v>
      </c>
      <c r="K10" s="127" t="n">
        <f aca="false">W10</f>
        <v>0</v>
      </c>
      <c r="L10" s="83"/>
      <c r="M10" s="83"/>
      <c r="N10" s="83"/>
      <c r="O10" s="83"/>
      <c r="P10" s="83"/>
      <c r="Q10" s="83"/>
      <c r="R10" s="83" t="n">
        <f aca="false">P10/3600</f>
        <v>0</v>
      </c>
      <c r="S10" s="81"/>
      <c r="T10" s="83"/>
      <c r="U10" s="83"/>
      <c r="V10" s="83"/>
      <c r="W10" s="83"/>
      <c r="X10" s="83"/>
      <c r="Y10" s="83"/>
      <c r="Z10" s="83" t="n">
        <f aca="false">X10/3600</f>
        <v>0</v>
      </c>
      <c r="AA10" s="84"/>
      <c r="AB10" s="84"/>
      <c r="AC10" s="84"/>
    </row>
    <row r="11" customFormat="false" ht="11.25" hidden="false" customHeight="false" outlineLevel="0" collapsed="false">
      <c r="A11" s="117"/>
      <c r="B11" s="113" t="s">
        <v>49</v>
      </c>
      <c r="C11" s="113" t="n">
        <v>22</v>
      </c>
      <c r="D11" s="126" t="n">
        <f aca="false">L11</f>
        <v>0</v>
      </c>
      <c r="E11" s="126" t="n">
        <f aca="false">N11</f>
        <v>0</v>
      </c>
      <c r="F11" s="126" t="n">
        <f aca="false">L11</f>
        <v>0</v>
      </c>
      <c r="G11" s="126" t="n">
        <f aca="false">O11</f>
        <v>0</v>
      </c>
      <c r="H11" s="126" t="n">
        <f aca="false">T11</f>
        <v>0</v>
      </c>
      <c r="I11" s="126" t="n">
        <f aca="false">V11</f>
        <v>0</v>
      </c>
      <c r="J11" s="126" t="n">
        <f aca="false">T11</f>
        <v>0</v>
      </c>
      <c r="K11" s="126" t="n">
        <f aca="false">W11</f>
        <v>0</v>
      </c>
      <c r="L11" s="75"/>
      <c r="M11" s="75"/>
      <c r="N11" s="75"/>
      <c r="O11" s="75"/>
      <c r="P11" s="75"/>
      <c r="Q11" s="76"/>
      <c r="R11" s="75" t="n">
        <f aca="false">P11/3600</f>
        <v>0</v>
      </c>
      <c r="S11" s="77"/>
      <c r="T11" s="75"/>
      <c r="U11" s="75"/>
      <c r="V11" s="75"/>
      <c r="W11" s="75"/>
      <c r="X11" s="75"/>
      <c r="Y11" s="76"/>
      <c r="Z11" s="75" t="n">
        <f aca="false">X11/3600</f>
        <v>0</v>
      </c>
      <c r="AA11" s="78" t="e">
        <f aca="false">RBJM($L11:$M14,T11:U14)</f>
        <v>#VALUE!</v>
      </c>
      <c r="AB11" s="78" t="e">
        <f aca="false">RBJM($D11:$E14,H11:I14)</f>
        <v>#VALUE!</v>
      </c>
      <c r="AC11" s="78" t="e">
        <f aca="false">RBJM($F11:$G14,J11:K14)</f>
        <v>#VALUE!</v>
      </c>
    </row>
    <row r="12" customFormat="false" ht="11.25" hidden="false" customHeight="false" outlineLevel="0" collapsed="false">
      <c r="A12" s="117"/>
      <c r="B12" s="117" t="s">
        <v>50</v>
      </c>
      <c r="C12" s="117" t="n">
        <v>27</v>
      </c>
      <c r="D12" s="126" t="n">
        <f aca="false">L12</f>
        <v>0</v>
      </c>
      <c r="E12" s="126" t="n">
        <f aca="false">N12</f>
        <v>0</v>
      </c>
      <c r="F12" s="126" t="n">
        <f aca="false">L12</f>
        <v>0</v>
      </c>
      <c r="G12" s="126" t="n">
        <f aca="false">O12</f>
        <v>0</v>
      </c>
      <c r="H12" s="126" t="n">
        <f aca="false">T12</f>
        <v>0</v>
      </c>
      <c r="I12" s="126" t="n">
        <f aca="false">V12</f>
        <v>0</v>
      </c>
      <c r="J12" s="126" t="n">
        <f aca="false">T12</f>
        <v>0</v>
      </c>
      <c r="K12" s="126" t="n">
        <f aca="false">W12</f>
        <v>0</v>
      </c>
      <c r="L12" s="75"/>
      <c r="M12" s="75"/>
      <c r="N12" s="75"/>
      <c r="O12" s="75"/>
      <c r="P12" s="75"/>
      <c r="Q12" s="76"/>
      <c r="R12" s="75" t="n">
        <f aca="false">P12/3600</f>
        <v>0</v>
      </c>
      <c r="S12" s="77"/>
      <c r="T12" s="75"/>
      <c r="U12" s="75"/>
      <c r="V12" s="75"/>
      <c r="W12" s="75"/>
      <c r="X12" s="75"/>
      <c r="Y12" s="76"/>
      <c r="Z12" s="75" t="n">
        <f aca="false">X12/3600</f>
        <v>0</v>
      </c>
      <c r="AA12" s="80"/>
      <c r="AB12" s="80"/>
      <c r="AC12" s="80"/>
    </row>
    <row r="13" customFormat="false" ht="11.25" hidden="false" customHeight="false" outlineLevel="0" collapsed="false">
      <c r="A13" s="117"/>
      <c r="B13" s="117"/>
      <c r="C13" s="117" t="n">
        <v>32</v>
      </c>
      <c r="D13" s="126" t="n">
        <f aca="false">L13</f>
        <v>0</v>
      </c>
      <c r="E13" s="126" t="n">
        <f aca="false">N13</f>
        <v>0</v>
      </c>
      <c r="F13" s="126" t="n">
        <f aca="false">L13</f>
        <v>0</v>
      </c>
      <c r="G13" s="126" t="n">
        <f aca="false">O13</f>
        <v>0</v>
      </c>
      <c r="H13" s="126" t="n">
        <f aca="false">T13</f>
        <v>0</v>
      </c>
      <c r="I13" s="126" t="n">
        <f aca="false">V13</f>
        <v>0</v>
      </c>
      <c r="J13" s="126" t="n">
        <f aca="false">T13</f>
        <v>0</v>
      </c>
      <c r="K13" s="126" t="n">
        <f aca="false">W13</f>
        <v>0</v>
      </c>
      <c r="L13" s="75"/>
      <c r="M13" s="75"/>
      <c r="N13" s="75"/>
      <c r="O13" s="75"/>
      <c r="P13" s="75"/>
      <c r="Q13" s="76"/>
      <c r="R13" s="75" t="n">
        <f aca="false">P13/3600</f>
        <v>0</v>
      </c>
      <c r="S13" s="77"/>
      <c r="T13" s="75"/>
      <c r="U13" s="75"/>
      <c r="V13" s="75"/>
      <c r="W13" s="75"/>
      <c r="X13" s="75"/>
      <c r="Y13" s="76"/>
      <c r="Z13" s="75" t="n">
        <f aca="false">X13/3600</f>
        <v>0</v>
      </c>
      <c r="AA13" s="80"/>
      <c r="AB13" s="80"/>
      <c r="AC13" s="80"/>
    </row>
    <row r="14" customFormat="false" ht="12" hidden="false" customHeight="false" outlineLevel="0" collapsed="false">
      <c r="A14" s="117"/>
      <c r="B14" s="121"/>
      <c r="C14" s="121" t="n">
        <v>37</v>
      </c>
      <c r="D14" s="127" t="n">
        <f aca="false">L14</f>
        <v>0</v>
      </c>
      <c r="E14" s="127" t="n">
        <f aca="false">N14</f>
        <v>0</v>
      </c>
      <c r="F14" s="127" t="n">
        <f aca="false">L14</f>
        <v>0</v>
      </c>
      <c r="G14" s="127" t="n">
        <f aca="false">O14</f>
        <v>0</v>
      </c>
      <c r="H14" s="127" t="n">
        <f aca="false">T14</f>
        <v>0</v>
      </c>
      <c r="I14" s="127" t="n">
        <f aca="false">V14</f>
        <v>0</v>
      </c>
      <c r="J14" s="127" t="n">
        <f aca="false">T14</f>
        <v>0</v>
      </c>
      <c r="K14" s="127" t="n">
        <f aca="false">W14</f>
        <v>0</v>
      </c>
      <c r="L14" s="83"/>
      <c r="M14" s="83"/>
      <c r="N14" s="83"/>
      <c r="O14" s="83"/>
      <c r="P14" s="83"/>
      <c r="Q14" s="83"/>
      <c r="R14" s="83" t="n">
        <f aca="false">P14/3600</f>
        <v>0</v>
      </c>
      <c r="S14" s="81"/>
      <c r="T14" s="83"/>
      <c r="U14" s="83"/>
      <c r="V14" s="83"/>
      <c r="W14" s="83"/>
      <c r="X14" s="83"/>
      <c r="Y14" s="83"/>
      <c r="Z14" s="83" t="n">
        <f aca="false">X14/3600</f>
        <v>0</v>
      </c>
      <c r="AA14" s="84"/>
      <c r="AB14" s="84"/>
      <c r="AC14" s="84"/>
    </row>
    <row r="15" customFormat="false" ht="11.25" hidden="false" customHeight="false" outlineLevel="0" collapsed="false">
      <c r="A15" s="117"/>
      <c r="B15" s="117" t="s">
        <v>51</v>
      </c>
      <c r="C15" s="113" t="n">
        <v>22</v>
      </c>
      <c r="D15" s="126" t="n">
        <f aca="false">L15</f>
        <v>0</v>
      </c>
      <c r="E15" s="126" t="n">
        <f aca="false">N15</f>
        <v>0</v>
      </c>
      <c r="F15" s="126" t="n">
        <f aca="false">L15</f>
        <v>0</v>
      </c>
      <c r="G15" s="126" t="n">
        <f aca="false">O15</f>
        <v>0</v>
      </c>
      <c r="H15" s="126" t="n">
        <f aca="false">T15</f>
        <v>0</v>
      </c>
      <c r="I15" s="126" t="n">
        <f aca="false">V15</f>
        <v>0</v>
      </c>
      <c r="J15" s="126" t="n">
        <f aca="false">T15</f>
        <v>0</v>
      </c>
      <c r="K15" s="126" t="n">
        <f aca="false">W15</f>
        <v>0</v>
      </c>
      <c r="L15" s="85"/>
      <c r="M15" s="85"/>
      <c r="N15" s="85"/>
      <c r="O15" s="85"/>
      <c r="P15" s="75"/>
      <c r="Q15" s="76"/>
      <c r="R15" s="75" t="n">
        <f aca="false">P15/3600</f>
        <v>0</v>
      </c>
      <c r="S15" s="77"/>
      <c r="T15" s="85"/>
      <c r="U15" s="85"/>
      <c r="V15" s="85"/>
      <c r="W15" s="85"/>
      <c r="X15" s="75"/>
      <c r="Y15" s="76"/>
      <c r="Z15" s="75" t="n">
        <f aca="false">X15/3600</f>
        <v>0</v>
      </c>
      <c r="AA15" s="78" t="e">
        <f aca="false">RBJM($L15:$M18,T15:U18)</f>
        <v>#VALUE!</v>
      </c>
      <c r="AB15" s="78" t="e">
        <f aca="false">RBJM($D15:$E18,H15:I18)</f>
        <v>#VALUE!</v>
      </c>
      <c r="AC15" s="78" t="e">
        <f aca="false">RBJM($F15:$G18,J15:K18)</f>
        <v>#VALUE!</v>
      </c>
    </row>
    <row r="16" customFormat="false" ht="11.25" hidden="false" customHeight="false" outlineLevel="0" collapsed="false">
      <c r="A16" s="117"/>
      <c r="B16" s="117" t="s">
        <v>52</v>
      </c>
      <c r="C16" s="117" t="n">
        <v>27</v>
      </c>
      <c r="D16" s="126" t="n">
        <f aca="false">L16</f>
        <v>0</v>
      </c>
      <c r="E16" s="126" t="n">
        <f aca="false">N16</f>
        <v>0</v>
      </c>
      <c r="F16" s="126" t="n">
        <f aca="false">L16</f>
        <v>0</v>
      </c>
      <c r="G16" s="126" t="n">
        <f aca="false">O16</f>
        <v>0</v>
      </c>
      <c r="H16" s="126" t="n">
        <f aca="false">T16</f>
        <v>0</v>
      </c>
      <c r="I16" s="126" t="n">
        <f aca="false">V16</f>
        <v>0</v>
      </c>
      <c r="J16" s="126" t="n">
        <f aca="false">T16</f>
        <v>0</v>
      </c>
      <c r="K16" s="126" t="n">
        <f aca="false">W16</f>
        <v>0</v>
      </c>
      <c r="L16" s="75"/>
      <c r="M16" s="75"/>
      <c r="N16" s="75"/>
      <c r="O16" s="75"/>
      <c r="P16" s="75"/>
      <c r="Q16" s="76"/>
      <c r="R16" s="75" t="n">
        <f aca="false">P16/3600</f>
        <v>0</v>
      </c>
      <c r="S16" s="77"/>
      <c r="T16" s="75"/>
      <c r="U16" s="75"/>
      <c r="V16" s="75"/>
      <c r="W16" s="75"/>
      <c r="X16" s="75"/>
      <c r="Y16" s="76"/>
      <c r="Z16" s="75" t="n">
        <f aca="false">X16/3600</f>
        <v>0</v>
      </c>
      <c r="AA16" s="80"/>
      <c r="AB16" s="80"/>
      <c r="AC16" s="80"/>
    </row>
    <row r="17" customFormat="false" ht="11.25" hidden="false" customHeight="false" outlineLevel="0" collapsed="false">
      <c r="A17" s="117"/>
      <c r="B17" s="117"/>
      <c r="C17" s="117" t="n">
        <v>32</v>
      </c>
      <c r="D17" s="126" t="n">
        <f aca="false">L17</f>
        <v>0</v>
      </c>
      <c r="E17" s="126" t="n">
        <f aca="false">N17</f>
        <v>0</v>
      </c>
      <c r="F17" s="126" t="n">
        <f aca="false">L17</f>
        <v>0</v>
      </c>
      <c r="G17" s="126" t="n">
        <f aca="false">O17</f>
        <v>0</v>
      </c>
      <c r="H17" s="126" t="n">
        <f aca="false">T17</f>
        <v>0</v>
      </c>
      <c r="I17" s="126" t="n">
        <f aca="false">V17</f>
        <v>0</v>
      </c>
      <c r="J17" s="126" t="n">
        <f aca="false">T17</f>
        <v>0</v>
      </c>
      <c r="K17" s="126" t="n">
        <f aca="false">W17</f>
        <v>0</v>
      </c>
      <c r="L17" s="75"/>
      <c r="M17" s="75"/>
      <c r="N17" s="75"/>
      <c r="O17" s="75"/>
      <c r="P17" s="75"/>
      <c r="Q17" s="76"/>
      <c r="R17" s="75" t="n">
        <f aca="false">P17/3600</f>
        <v>0</v>
      </c>
      <c r="S17" s="77"/>
      <c r="T17" s="75"/>
      <c r="U17" s="75"/>
      <c r="V17" s="75"/>
      <c r="W17" s="75"/>
      <c r="X17" s="75"/>
      <c r="Y17" s="76"/>
      <c r="Z17" s="75" t="n">
        <f aca="false">X17/3600</f>
        <v>0</v>
      </c>
      <c r="AA17" s="80"/>
      <c r="AB17" s="80"/>
      <c r="AC17" s="80"/>
    </row>
    <row r="18" customFormat="false" ht="12" hidden="false" customHeight="false" outlineLevel="0" collapsed="false">
      <c r="A18" s="121"/>
      <c r="B18" s="121"/>
      <c r="C18" s="121" t="n">
        <v>37</v>
      </c>
      <c r="D18" s="127" t="n">
        <f aca="false">L18</f>
        <v>0</v>
      </c>
      <c r="E18" s="127" t="n">
        <f aca="false">N18</f>
        <v>0</v>
      </c>
      <c r="F18" s="127" t="n">
        <f aca="false">L18</f>
        <v>0</v>
      </c>
      <c r="G18" s="127" t="n">
        <f aca="false">O18</f>
        <v>0</v>
      </c>
      <c r="H18" s="127" t="n">
        <f aca="false">T18</f>
        <v>0</v>
      </c>
      <c r="I18" s="127" t="n">
        <f aca="false">V18</f>
        <v>0</v>
      </c>
      <c r="J18" s="127" t="n">
        <f aca="false">T18</f>
        <v>0</v>
      </c>
      <c r="K18" s="127" t="n">
        <f aca="false">W18</f>
        <v>0</v>
      </c>
      <c r="L18" s="83"/>
      <c r="M18" s="83"/>
      <c r="N18" s="83"/>
      <c r="O18" s="83"/>
      <c r="P18" s="83"/>
      <c r="Q18" s="83"/>
      <c r="R18" s="83" t="n">
        <f aca="false">P18/3600</f>
        <v>0</v>
      </c>
      <c r="S18" s="81"/>
      <c r="T18" s="83"/>
      <c r="U18" s="83"/>
      <c r="V18" s="83"/>
      <c r="W18" s="83"/>
      <c r="X18" s="83"/>
      <c r="Y18" s="83"/>
      <c r="Z18" s="83" t="n">
        <f aca="false">X18/3600</f>
        <v>0</v>
      </c>
      <c r="AA18" s="84"/>
      <c r="AB18" s="84"/>
      <c r="AC18" s="84"/>
    </row>
    <row r="19" customFormat="false" ht="11.25" hidden="false" customHeight="false" outlineLevel="0" collapsed="false">
      <c r="A19" s="73" t="s">
        <v>16</v>
      </c>
      <c r="B19" s="73" t="s">
        <v>53</v>
      </c>
      <c r="C19" s="73" t="n">
        <v>22</v>
      </c>
      <c r="D19" s="74" t="n">
        <f aca="false">L19</f>
        <v>5794.7944</v>
      </c>
      <c r="E19" s="74" t="n">
        <f aca="false">N19</f>
        <v>43.1666</v>
      </c>
      <c r="F19" s="74" t="n">
        <f aca="false">L19</f>
        <v>5794.7944</v>
      </c>
      <c r="G19" s="74" t="n">
        <f aca="false">O19</f>
        <v>44.6844</v>
      </c>
      <c r="H19" s="74" t="n">
        <f aca="false">T19</f>
        <v>5794.1296</v>
      </c>
      <c r="I19" s="74" t="n">
        <f aca="false">V19</f>
        <v>43.183</v>
      </c>
      <c r="J19" s="74" t="n">
        <f aca="false">T19</f>
        <v>5794.1296</v>
      </c>
      <c r="K19" s="74" t="n">
        <f aca="false">W19</f>
        <v>44.7013</v>
      </c>
      <c r="L19" s="75" t="n">
        <v>5794.7944</v>
      </c>
      <c r="M19" s="75" t="n">
        <v>41.3821</v>
      </c>
      <c r="N19" s="75" t="n">
        <v>43.1666</v>
      </c>
      <c r="O19" s="75" t="n">
        <v>44.6844</v>
      </c>
      <c r="P19" s="75" t="n">
        <v>16344.8</v>
      </c>
      <c r="Q19" s="76" t="n">
        <v>25.833</v>
      </c>
      <c r="R19" s="75" t="n">
        <f aca="false">P19/3600</f>
        <v>4.54022222222222</v>
      </c>
      <c r="S19" s="77"/>
      <c r="T19" s="75" t="n">
        <v>5794.1296</v>
      </c>
      <c r="U19" s="75" t="n">
        <v>41.3918</v>
      </c>
      <c r="V19" s="75" t="n">
        <v>43.183</v>
      </c>
      <c r="W19" s="75" t="n">
        <v>44.7013</v>
      </c>
      <c r="X19" s="75" t="n">
        <v>16297.59</v>
      </c>
      <c r="Y19" s="76" t="n">
        <v>26.582</v>
      </c>
      <c r="Z19" s="75" t="n">
        <f aca="false">X19/3600</f>
        <v>4.52710833333333</v>
      </c>
      <c r="AA19" s="78" t="e">
        <f aca="false">RBJM($L19:$M22,T19:U22)</f>
        <v>#VALUE!</v>
      </c>
      <c r="AB19" s="78" t="e">
        <f aca="false">RBJM($D19:$E22,H19:I22)</f>
        <v>#VALUE!</v>
      </c>
      <c r="AC19" s="78" t="e">
        <f aca="false">RBJM($F19:$G22,J19:K22)</f>
        <v>#VALUE!</v>
      </c>
    </row>
    <row r="20" customFormat="false" ht="11.25" hidden="false" customHeight="false" outlineLevel="0" collapsed="false">
      <c r="A20" s="79" t="s">
        <v>54</v>
      </c>
      <c r="B20" s="79" t="s">
        <v>55</v>
      </c>
      <c r="C20" s="79" t="n">
        <v>27</v>
      </c>
      <c r="D20" s="74" t="n">
        <f aca="false">L20</f>
        <v>2671.9104</v>
      </c>
      <c r="E20" s="74" t="n">
        <f aca="false">N20</f>
        <v>41.619</v>
      </c>
      <c r="F20" s="74" t="n">
        <f aca="false">L20</f>
        <v>2671.9104</v>
      </c>
      <c r="G20" s="74" t="n">
        <f aca="false">O20</f>
        <v>42.8484</v>
      </c>
      <c r="H20" s="74" t="n">
        <f aca="false">T20</f>
        <v>2677.3072</v>
      </c>
      <c r="I20" s="74" t="n">
        <f aca="false">V20</f>
        <v>41.6247</v>
      </c>
      <c r="J20" s="74" t="n">
        <f aca="false">T20</f>
        <v>2677.3072</v>
      </c>
      <c r="K20" s="74" t="n">
        <f aca="false">W20</f>
        <v>42.8487</v>
      </c>
      <c r="L20" s="75" t="n">
        <v>2671.9104</v>
      </c>
      <c r="M20" s="75" t="n">
        <v>39.3189</v>
      </c>
      <c r="N20" s="75" t="n">
        <v>41.619</v>
      </c>
      <c r="O20" s="75" t="n">
        <v>42.8484</v>
      </c>
      <c r="P20" s="75" t="n">
        <v>14054.56</v>
      </c>
      <c r="Q20" s="76" t="n">
        <v>21.949</v>
      </c>
      <c r="R20" s="75" t="n">
        <f aca="false">P20/3600</f>
        <v>3.90404444444444</v>
      </c>
      <c r="S20" s="77"/>
      <c r="T20" s="75" t="n">
        <v>2677.3072</v>
      </c>
      <c r="U20" s="75" t="n">
        <v>39.3289</v>
      </c>
      <c r="V20" s="75" t="n">
        <v>41.6247</v>
      </c>
      <c r="W20" s="75" t="n">
        <v>42.8487</v>
      </c>
      <c r="X20" s="75" t="n">
        <v>15152.91</v>
      </c>
      <c r="Y20" s="76" t="n">
        <v>22.557</v>
      </c>
      <c r="Z20" s="75" t="n">
        <f aca="false">X20/3600</f>
        <v>4.20914166666667</v>
      </c>
      <c r="AA20" s="80"/>
      <c r="AB20" s="80"/>
      <c r="AC20" s="80"/>
    </row>
    <row r="21" customFormat="false" ht="11.25" hidden="false" customHeight="false" outlineLevel="0" collapsed="false">
      <c r="A21" s="79"/>
      <c r="B21" s="79"/>
      <c r="C21" s="79" t="n">
        <v>32</v>
      </c>
      <c r="D21" s="74" t="n">
        <f aca="false">L21</f>
        <v>1290.4912</v>
      </c>
      <c r="E21" s="74" t="n">
        <f aca="false">N21</f>
        <v>40.2345</v>
      </c>
      <c r="F21" s="74" t="n">
        <f aca="false">L21</f>
        <v>1290.4912</v>
      </c>
      <c r="G21" s="74" t="n">
        <f aca="false">O21</f>
        <v>41.4265</v>
      </c>
      <c r="H21" s="74" t="n">
        <f aca="false">T21</f>
        <v>1288.7376</v>
      </c>
      <c r="I21" s="74" t="n">
        <f aca="false">V21</f>
        <v>40.2385</v>
      </c>
      <c r="J21" s="74" t="n">
        <f aca="false">T21</f>
        <v>1288.7376</v>
      </c>
      <c r="K21" s="74" t="n">
        <f aca="false">W21</f>
        <v>41.4417</v>
      </c>
      <c r="L21" s="75" t="n">
        <v>1290.4912</v>
      </c>
      <c r="M21" s="75" t="n">
        <v>36.8595</v>
      </c>
      <c r="N21" s="75" t="n">
        <v>40.2345</v>
      </c>
      <c r="O21" s="75" t="n">
        <v>41.4265</v>
      </c>
      <c r="P21" s="75" t="n">
        <v>15923.56</v>
      </c>
      <c r="Q21" s="76" t="n">
        <v>19.64</v>
      </c>
      <c r="R21" s="75" t="n">
        <f aca="false">P21/3600</f>
        <v>4.42321111111111</v>
      </c>
      <c r="S21" s="77"/>
      <c r="T21" s="75" t="n">
        <v>1288.7376</v>
      </c>
      <c r="U21" s="75" t="n">
        <v>36.862</v>
      </c>
      <c r="V21" s="75" t="n">
        <v>40.2385</v>
      </c>
      <c r="W21" s="75" t="n">
        <v>41.4417</v>
      </c>
      <c r="X21" s="75" t="n">
        <v>14468.98</v>
      </c>
      <c r="Y21" s="76" t="n">
        <v>20.17</v>
      </c>
      <c r="Z21" s="75" t="n">
        <f aca="false">X21/3600</f>
        <v>4.01916111111111</v>
      </c>
      <c r="AA21" s="80"/>
      <c r="AB21" s="80"/>
      <c r="AC21" s="80"/>
    </row>
    <row r="22" customFormat="false" ht="12" hidden="false" customHeight="false" outlineLevel="0" collapsed="false">
      <c r="A22" s="79"/>
      <c r="B22" s="81"/>
      <c r="C22" s="81" t="n">
        <v>37</v>
      </c>
      <c r="D22" s="82" t="n">
        <f aca="false">L22</f>
        <v>628.8648</v>
      </c>
      <c r="E22" s="82" t="n">
        <f aca="false">N22</f>
        <v>39.0835</v>
      </c>
      <c r="F22" s="82" t="n">
        <f aca="false">L22</f>
        <v>628.8648</v>
      </c>
      <c r="G22" s="82" t="n">
        <f aca="false">O22</f>
        <v>40.4792</v>
      </c>
      <c r="H22" s="82" t="n">
        <f aca="false">T22</f>
        <v>632.1928</v>
      </c>
      <c r="I22" s="82" t="n">
        <f aca="false">V22</f>
        <v>39.0832</v>
      </c>
      <c r="J22" s="82" t="n">
        <f aca="false">T22</f>
        <v>632.1928</v>
      </c>
      <c r="K22" s="82" t="n">
        <f aca="false">W22</f>
        <v>40.4654</v>
      </c>
      <c r="L22" s="83" t="n">
        <v>628.8648</v>
      </c>
      <c r="M22" s="83" t="n">
        <v>34.3267</v>
      </c>
      <c r="N22" s="83" t="n">
        <v>39.0835</v>
      </c>
      <c r="O22" s="83" t="n">
        <v>40.4792</v>
      </c>
      <c r="P22" s="83" t="n">
        <v>12895.15</v>
      </c>
      <c r="Q22" s="83" t="n">
        <v>18.345</v>
      </c>
      <c r="R22" s="83" t="n">
        <f aca="false">P22/3600</f>
        <v>3.58198611111111</v>
      </c>
      <c r="S22" s="81"/>
      <c r="T22" s="83" t="n">
        <v>632.1928</v>
      </c>
      <c r="U22" s="83" t="n">
        <v>34.3537</v>
      </c>
      <c r="V22" s="83" t="n">
        <v>39.0832</v>
      </c>
      <c r="W22" s="83" t="n">
        <v>40.4654</v>
      </c>
      <c r="X22" s="83" t="n">
        <v>12735.51</v>
      </c>
      <c r="Y22" s="83" t="n">
        <v>18.688</v>
      </c>
      <c r="Z22" s="83" t="n">
        <f aca="false">X22/3600</f>
        <v>3.53764166666667</v>
      </c>
      <c r="AA22" s="84"/>
      <c r="AB22" s="84"/>
      <c r="AC22" s="84"/>
    </row>
    <row r="23" customFormat="false" ht="11.25" hidden="false" customHeight="false" outlineLevel="0" collapsed="false">
      <c r="A23" s="79"/>
      <c r="B23" s="73" t="s">
        <v>56</v>
      </c>
      <c r="C23" s="73" t="n">
        <v>22</v>
      </c>
      <c r="D23" s="87" t="n">
        <f aca="false">L23</f>
        <v>8849.1176</v>
      </c>
      <c r="E23" s="87" t="n">
        <f aca="false">N23</f>
        <v>41.9385</v>
      </c>
      <c r="F23" s="87" t="n">
        <f aca="false">L23</f>
        <v>8849.1176</v>
      </c>
      <c r="G23" s="87" t="n">
        <f aca="false">O23</f>
        <v>43.0284</v>
      </c>
      <c r="H23" s="87" t="n">
        <f aca="false">T23</f>
        <v>8839.0264</v>
      </c>
      <c r="I23" s="87" t="n">
        <f aca="false">V23</f>
        <v>41.9319</v>
      </c>
      <c r="J23" s="87" t="n">
        <f aca="false">T23</f>
        <v>8839.0264</v>
      </c>
      <c r="K23" s="87" t="n">
        <f aca="false">W23</f>
        <v>43.0216</v>
      </c>
      <c r="L23" s="85" t="n">
        <v>8849.1176</v>
      </c>
      <c r="M23" s="85" t="n">
        <v>39.6108</v>
      </c>
      <c r="N23" s="85" t="n">
        <v>41.9385</v>
      </c>
      <c r="O23" s="85" t="n">
        <v>43.0284</v>
      </c>
      <c r="P23" s="85" t="n">
        <v>15619.58</v>
      </c>
      <c r="Q23" s="76" t="n">
        <v>29.92</v>
      </c>
      <c r="R23" s="85" t="n">
        <f aca="false">P23/3600</f>
        <v>4.33877222222222</v>
      </c>
      <c r="S23" s="88"/>
      <c r="T23" s="85" t="n">
        <v>8839.0264</v>
      </c>
      <c r="U23" s="85" t="n">
        <v>39.6122</v>
      </c>
      <c r="V23" s="85" t="n">
        <v>41.9319</v>
      </c>
      <c r="W23" s="85" t="n">
        <v>43.0216</v>
      </c>
      <c r="X23" s="85" t="n">
        <v>14215.47</v>
      </c>
      <c r="Y23" s="76" t="n">
        <v>30.154</v>
      </c>
      <c r="Z23" s="85" t="n">
        <f aca="false">X23/3600</f>
        <v>3.94874166666667</v>
      </c>
      <c r="AA23" s="78" t="e">
        <f aca="false">RBJM($L23:$M26,T23:U26)</f>
        <v>#VALUE!</v>
      </c>
      <c r="AB23" s="78" t="e">
        <f aca="false">RBJM($D23:$E26,H23:I26)</f>
        <v>#VALUE!</v>
      </c>
      <c r="AC23" s="78" t="e">
        <f aca="false">RBJM($F23:$G26,J23:K26)</f>
        <v>#VALUE!</v>
      </c>
    </row>
    <row r="24" customFormat="false" ht="11.25" hidden="false" customHeight="false" outlineLevel="0" collapsed="false">
      <c r="A24" s="79"/>
      <c r="B24" s="79" t="s">
        <v>57</v>
      </c>
      <c r="C24" s="79" t="n">
        <v>27</v>
      </c>
      <c r="D24" s="74" t="n">
        <f aca="false">L24</f>
        <v>3600.3296</v>
      </c>
      <c r="E24" s="74" t="n">
        <f aca="false">N24</f>
        <v>39.9025</v>
      </c>
      <c r="F24" s="74" t="n">
        <f aca="false">L24</f>
        <v>3600.3296</v>
      </c>
      <c r="G24" s="74" t="n">
        <f aca="false">O24</f>
        <v>40.8828</v>
      </c>
      <c r="H24" s="74" t="n">
        <f aca="false">T24</f>
        <v>3588.836</v>
      </c>
      <c r="I24" s="74" t="n">
        <f aca="false">V24</f>
        <v>39.8871</v>
      </c>
      <c r="J24" s="74" t="n">
        <f aca="false">T24</f>
        <v>3588.836</v>
      </c>
      <c r="K24" s="74" t="n">
        <f aca="false">W24</f>
        <v>40.8674</v>
      </c>
      <c r="L24" s="75" t="n">
        <v>3600.3296</v>
      </c>
      <c r="M24" s="75" t="n">
        <v>36.6805</v>
      </c>
      <c r="N24" s="75" t="n">
        <v>39.9025</v>
      </c>
      <c r="O24" s="75" t="n">
        <v>40.8828</v>
      </c>
      <c r="P24" s="75" t="n">
        <v>13197.67</v>
      </c>
      <c r="Q24" s="76" t="n">
        <v>23.353</v>
      </c>
      <c r="R24" s="75" t="n">
        <f aca="false">P24/3600</f>
        <v>3.66601944444444</v>
      </c>
      <c r="S24" s="77"/>
      <c r="T24" s="75" t="n">
        <v>3588.836</v>
      </c>
      <c r="U24" s="75" t="n">
        <v>36.6744</v>
      </c>
      <c r="V24" s="75" t="n">
        <v>39.8871</v>
      </c>
      <c r="W24" s="75" t="n">
        <v>40.8674</v>
      </c>
      <c r="X24" s="75" t="n">
        <v>14290.43</v>
      </c>
      <c r="Y24" s="76" t="n">
        <v>23.478</v>
      </c>
      <c r="Z24" s="75" t="n">
        <f aca="false">X24/3600</f>
        <v>3.96956388888889</v>
      </c>
      <c r="AA24" s="80"/>
      <c r="AB24" s="80"/>
      <c r="AC24" s="80"/>
    </row>
    <row r="25" customFormat="false" ht="11.25" hidden="false" customHeight="false" outlineLevel="0" collapsed="false">
      <c r="A25" s="79"/>
      <c r="B25" s="79"/>
      <c r="C25" s="79" t="n">
        <v>32</v>
      </c>
      <c r="D25" s="74" t="n">
        <f aca="false">L25</f>
        <v>1523.4976</v>
      </c>
      <c r="E25" s="74" t="n">
        <f aca="false">N25</f>
        <v>38.0666</v>
      </c>
      <c r="F25" s="74" t="n">
        <f aca="false">L25</f>
        <v>1523.4976</v>
      </c>
      <c r="G25" s="74" t="n">
        <f aca="false">O25</f>
        <v>39.3165</v>
      </c>
      <c r="H25" s="74" t="n">
        <f aca="false">T25</f>
        <v>1518.7648</v>
      </c>
      <c r="I25" s="74" t="n">
        <f aca="false">V25</f>
        <v>38.0807</v>
      </c>
      <c r="J25" s="74" t="n">
        <f aca="false">T25</f>
        <v>1518.7648</v>
      </c>
      <c r="K25" s="74" t="n">
        <f aca="false">W25</f>
        <v>39.3303</v>
      </c>
      <c r="L25" s="75" t="n">
        <v>1523.4976</v>
      </c>
      <c r="M25" s="75" t="n">
        <v>33.8975</v>
      </c>
      <c r="N25" s="75" t="n">
        <v>38.0666</v>
      </c>
      <c r="O25" s="75" t="n">
        <v>39.3165</v>
      </c>
      <c r="P25" s="75" t="n">
        <v>12647.62</v>
      </c>
      <c r="Q25" s="76" t="n">
        <v>19.811</v>
      </c>
      <c r="R25" s="75" t="n">
        <f aca="false">P25/3600</f>
        <v>3.51322777777778</v>
      </c>
      <c r="S25" s="77"/>
      <c r="T25" s="75" t="n">
        <v>1518.7648</v>
      </c>
      <c r="U25" s="75" t="n">
        <v>33.8949</v>
      </c>
      <c r="V25" s="75" t="n">
        <v>38.0807</v>
      </c>
      <c r="W25" s="75" t="n">
        <v>39.3303</v>
      </c>
      <c r="X25" s="75" t="n">
        <v>14861.55</v>
      </c>
      <c r="Y25" s="76" t="n">
        <v>19.968</v>
      </c>
      <c r="Z25" s="75" t="n">
        <f aca="false">X25/3600</f>
        <v>4.12820833333333</v>
      </c>
      <c r="AA25" s="80"/>
      <c r="AB25" s="80"/>
      <c r="AC25" s="80"/>
    </row>
    <row r="26" customFormat="false" ht="12" hidden="false" customHeight="false" outlineLevel="0" collapsed="false">
      <c r="A26" s="79"/>
      <c r="B26" s="81"/>
      <c r="C26" s="81" t="n">
        <v>37</v>
      </c>
      <c r="D26" s="82" t="n">
        <f aca="false">L26</f>
        <v>651.2736</v>
      </c>
      <c r="E26" s="82" t="n">
        <f aca="false">N26</f>
        <v>36.5552</v>
      </c>
      <c r="F26" s="82" t="n">
        <f aca="false">L26</f>
        <v>651.2736</v>
      </c>
      <c r="G26" s="82" t="n">
        <f aca="false">O26</f>
        <v>38.346</v>
      </c>
      <c r="H26" s="82" t="n">
        <f aca="false">T26</f>
        <v>654.412</v>
      </c>
      <c r="I26" s="82" t="n">
        <f aca="false">V26</f>
        <v>36.554</v>
      </c>
      <c r="J26" s="82" t="n">
        <f aca="false">T26</f>
        <v>654.412</v>
      </c>
      <c r="K26" s="82" t="n">
        <f aca="false">W26</f>
        <v>38.3356</v>
      </c>
      <c r="L26" s="83" t="n">
        <v>651.2736</v>
      </c>
      <c r="M26" s="83" t="n">
        <v>31.3434</v>
      </c>
      <c r="N26" s="83" t="n">
        <v>36.5552</v>
      </c>
      <c r="O26" s="83" t="n">
        <v>38.346</v>
      </c>
      <c r="P26" s="83" t="n">
        <v>13221.33</v>
      </c>
      <c r="Q26" s="83" t="n">
        <v>18.064</v>
      </c>
      <c r="R26" s="83" t="n">
        <f aca="false">P26/3600</f>
        <v>3.67259166666667</v>
      </c>
      <c r="S26" s="81"/>
      <c r="T26" s="83" t="n">
        <v>654.412</v>
      </c>
      <c r="U26" s="83" t="n">
        <v>31.3564</v>
      </c>
      <c r="V26" s="83" t="n">
        <v>36.554</v>
      </c>
      <c r="W26" s="83" t="n">
        <v>38.3356</v>
      </c>
      <c r="X26" s="83" t="n">
        <v>12199.32</v>
      </c>
      <c r="Y26" s="83" t="n">
        <v>18.127</v>
      </c>
      <c r="Z26" s="83" t="n">
        <f aca="false">X26/3600</f>
        <v>3.3887</v>
      </c>
      <c r="AA26" s="84"/>
      <c r="AB26" s="84"/>
      <c r="AC26" s="84"/>
    </row>
    <row r="27" customFormat="false" ht="11.25" hidden="false" customHeight="false" outlineLevel="0" collapsed="false">
      <c r="A27" s="79"/>
      <c r="B27" s="73" t="s">
        <v>58</v>
      </c>
      <c r="C27" s="73" t="n">
        <v>22</v>
      </c>
      <c r="D27" s="87" t="n">
        <f aca="false">L27</f>
        <v>20740.3688</v>
      </c>
      <c r="E27" s="87" t="n">
        <f aca="false">N27</f>
        <v>40.0294</v>
      </c>
      <c r="F27" s="87" t="n">
        <f aca="false">L27</f>
        <v>20740.3688</v>
      </c>
      <c r="G27" s="87" t="n">
        <f aca="false">O27</f>
        <v>43.1744</v>
      </c>
      <c r="H27" s="87" t="n">
        <f aca="false">T27</f>
        <v>20689.6384</v>
      </c>
      <c r="I27" s="87" t="n">
        <f aca="false">V27</f>
        <v>40.032</v>
      </c>
      <c r="J27" s="87" t="n">
        <f aca="false">T27</f>
        <v>20689.6384</v>
      </c>
      <c r="K27" s="87" t="n">
        <f aca="false">W27</f>
        <v>43.1779</v>
      </c>
      <c r="L27" s="85" t="n">
        <v>20740.3688</v>
      </c>
      <c r="M27" s="85" t="n">
        <v>38.4607</v>
      </c>
      <c r="N27" s="85" t="n">
        <v>40.0294</v>
      </c>
      <c r="O27" s="85" t="n">
        <v>43.1744</v>
      </c>
      <c r="P27" s="85" t="n">
        <v>32536.08</v>
      </c>
      <c r="Q27" s="76" t="n">
        <v>52.883</v>
      </c>
      <c r="R27" s="85" t="n">
        <f aca="false">P27/3600</f>
        <v>9.0378</v>
      </c>
      <c r="S27" s="88"/>
      <c r="T27" s="85" t="n">
        <v>20689.6384</v>
      </c>
      <c r="U27" s="85" t="n">
        <v>38.4633</v>
      </c>
      <c r="V27" s="85" t="n">
        <v>40.032</v>
      </c>
      <c r="W27" s="85" t="n">
        <v>43.1779</v>
      </c>
      <c r="X27" s="85" t="n">
        <v>32140.49</v>
      </c>
      <c r="Y27" s="76" t="n">
        <v>53.898</v>
      </c>
      <c r="Z27" s="85" t="n">
        <f aca="false">X27/3600</f>
        <v>8.92791388888889</v>
      </c>
      <c r="AA27" s="78" t="e">
        <f aca="false">RBJM($L27:$M30,T27:U30)</f>
        <v>#VALUE!</v>
      </c>
      <c r="AB27" s="78" t="e">
        <f aca="false">RBJM($D27:$E30,H27:I30)</f>
        <v>#VALUE!</v>
      </c>
      <c r="AC27" s="78" t="e">
        <f aca="false">RBJM($F27:$G30,J27:K30)</f>
        <v>#VALUE!</v>
      </c>
    </row>
    <row r="28" customFormat="false" ht="11.25" hidden="false" customHeight="false" outlineLevel="0" collapsed="false">
      <c r="A28" s="79"/>
      <c r="B28" s="79" t="s">
        <v>59</v>
      </c>
      <c r="C28" s="79" t="n">
        <v>27</v>
      </c>
      <c r="D28" s="74" t="n">
        <f aca="false">L28</f>
        <v>6676.7536</v>
      </c>
      <c r="E28" s="74" t="n">
        <f aca="false">N28</f>
        <v>38.7958</v>
      </c>
      <c r="F28" s="74" t="n">
        <f aca="false">L28</f>
        <v>6676.7536</v>
      </c>
      <c r="G28" s="74" t="n">
        <f aca="false">O28</f>
        <v>41.2621</v>
      </c>
      <c r="H28" s="74" t="n">
        <f aca="false">T28</f>
        <v>6667.3352</v>
      </c>
      <c r="I28" s="74" t="n">
        <f aca="false">V28</f>
        <v>38.7974</v>
      </c>
      <c r="J28" s="74" t="n">
        <f aca="false">T28</f>
        <v>6667.3352</v>
      </c>
      <c r="K28" s="74" t="n">
        <f aca="false">W28</f>
        <v>41.2683</v>
      </c>
      <c r="L28" s="75" t="n">
        <v>6676.7536</v>
      </c>
      <c r="M28" s="75" t="n">
        <v>36.4173</v>
      </c>
      <c r="N28" s="75" t="n">
        <v>38.7958</v>
      </c>
      <c r="O28" s="75" t="n">
        <v>41.2621</v>
      </c>
      <c r="P28" s="75" t="n">
        <v>29280.12</v>
      </c>
      <c r="Q28" s="76" t="n">
        <v>38.952</v>
      </c>
      <c r="R28" s="75" t="n">
        <f aca="false">P28/3600</f>
        <v>8.13336666666667</v>
      </c>
      <c r="S28" s="77"/>
      <c r="T28" s="75" t="n">
        <v>6667.3352</v>
      </c>
      <c r="U28" s="75" t="n">
        <v>36.4171</v>
      </c>
      <c r="V28" s="75" t="n">
        <v>38.7974</v>
      </c>
      <c r="W28" s="75" t="n">
        <v>41.2683</v>
      </c>
      <c r="X28" s="75" t="n">
        <v>29065.44</v>
      </c>
      <c r="Y28" s="76" t="n">
        <v>39.873</v>
      </c>
      <c r="Z28" s="75" t="n">
        <f aca="false">X28/3600</f>
        <v>8.07373333333333</v>
      </c>
      <c r="AA28" s="80"/>
      <c r="AB28" s="80"/>
      <c r="AC28" s="80"/>
    </row>
    <row r="29" customFormat="false" ht="11.25" hidden="false" customHeight="false" outlineLevel="0" collapsed="false">
      <c r="A29" s="79"/>
      <c r="B29" s="79"/>
      <c r="C29" s="79" t="n">
        <v>32</v>
      </c>
      <c r="D29" s="74" t="n">
        <f aca="false">L29</f>
        <v>2991.908</v>
      </c>
      <c r="E29" s="74" t="n">
        <f aca="false">N29</f>
        <v>37.7855</v>
      </c>
      <c r="F29" s="74" t="n">
        <f aca="false">L29</f>
        <v>2991.908</v>
      </c>
      <c r="G29" s="74" t="n">
        <f aca="false">O29</f>
        <v>39.4752</v>
      </c>
      <c r="H29" s="74" t="n">
        <f aca="false">T29</f>
        <v>2984.3992</v>
      </c>
      <c r="I29" s="74" t="n">
        <f aca="false">V29</f>
        <v>37.7974</v>
      </c>
      <c r="J29" s="74" t="n">
        <f aca="false">T29</f>
        <v>2984.3992</v>
      </c>
      <c r="K29" s="74" t="n">
        <f aca="false">W29</f>
        <v>39.4924</v>
      </c>
      <c r="L29" s="75" t="n">
        <v>2991.908</v>
      </c>
      <c r="M29" s="75" t="n">
        <v>34.232</v>
      </c>
      <c r="N29" s="75" t="n">
        <v>37.7855</v>
      </c>
      <c r="O29" s="75" t="n">
        <v>39.4752</v>
      </c>
      <c r="P29" s="75" t="n">
        <v>25435.32</v>
      </c>
      <c r="Q29" s="76" t="n">
        <v>33.68</v>
      </c>
      <c r="R29" s="75" t="n">
        <f aca="false">P29/3600</f>
        <v>7.06536666666667</v>
      </c>
      <c r="S29" s="77"/>
      <c r="T29" s="75" t="n">
        <v>2984.3992</v>
      </c>
      <c r="U29" s="75" t="n">
        <v>34.2304</v>
      </c>
      <c r="V29" s="75" t="n">
        <v>37.7974</v>
      </c>
      <c r="W29" s="75" t="n">
        <v>39.4924</v>
      </c>
      <c r="X29" s="75" t="n">
        <v>25397.39</v>
      </c>
      <c r="Y29" s="76" t="n">
        <v>34.398</v>
      </c>
      <c r="Z29" s="75" t="n">
        <f aca="false">X29/3600</f>
        <v>7.05483055555556</v>
      </c>
      <c r="AA29" s="80"/>
      <c r="AB29" s="80"/>
      <c r="AC29" s="80"/>
    </row>
    <row r="30" customFormat="false" ht="12" hidden="false" customHeight="false" outlineLevel="0" collapsed="false">
      <c r="A30" s="79"/>
      <c r="B30" s="81"/>
      <c r="C30" s="81" t="n">
        <v>37</v>
      </c>
      <c r="D30" s="82" t="n">
        <f aca="false">L30</f>
        <v>1437.632</v>
      </c>
      <c r="E30" s="82" t="n">
        <f aca="false">N30</f>
        <v>36.6799</v>
      </c>
      <c r="F30" s="82" t="n">
        <f aca="false">L30</f>
        <v>1437.632</v>
      </c>
      <c r="G30" s="82" t="n">
        <f aca="false">O30</f>
        <v>37.6857</v>
      </c>
      <c r="H30" s="82" t="n">
        <f aca="false">T30</f>
        <v>1443.4168</v>
      </c>
      <c r="I30" s="82" t="n">
        <f aca="false">V30</f>
        <v>36.6794</v>
      </c>
      <c r="J30" s="82" t="n">
        <f aca="false">T30</f>
        <v>1443.4168</v>
      </c>
      <c r="K30" s="82" t="n">
        <f aca="false">W30</f>
        <v>37.6748</v>
      </c>
      <c r="L30" s="83" t="n">
        <v>1437.632</v>
      </c>
      <c r="M30" s="83" t="n">
        <v>31.9257</v>
      </c>
      <c r="N30" s="83" t="n">
        <v>36.6799</v>
      </c>
      <c r="O30" s="83" t="n">
        <v>37.6857</v>
      </c>
      <c r="P30" s="83" t="n">
        <v>27577.12</v>
      </c>
      <c r="Q30" s="83" t="n">
        <v>30.794</v>
      </c>
      <c r="R30" s="83" t="n">
        <f aca="false">P30/3600</f>
        <v>7.66031111111111</v>
      </c>
      <c r="S30" s="81"/>
      <c r="T30" s="83" t="n">
        <v>1443.4168</v>
      </c>
      <c r="U30" s="83" t="n">
        <v>31.9223</v>
      </c>
      <c r="V30" s="83" t="n">
        <v>36.6794</v>
      </c>
      <c r="W30" s="83" t="n">
        <v>37.6748</v>
      </c>
      <c r="X30" s="83" t="n">
        <v>26729.59</v>
      </c>
      <c r="Y30" s="83" t="n">
        <v>31.371</v>
      </c>
      <c r="Z30" s="83" t="n">
        <f aca="false">X30/3600</f>
        <v>7.42488611111111</v>
      </c>
      <c r="AA30" s="84"/>
      <c r="AB30" s="84"/>
      <c r="AC30" s="84"/>
    </row>
    <row r="31" customFormat="false" ht="11.25" hidden="false" customHeight="false" outlineLevel="0" collapsed="false">
      <c r="A31" s="79"/>
      <c r="B31" s="73" t="s">
        <v>60</v>
      </c>
      <c r="C31" s="73" t="n">
        <v>22</v>
      </c>
      <c r="D31" s="89" t="n">
        <f aca="false">L31</f>
        <v>21215.4304</v>
      </c>
      <c r="E31" s="89" t="n">
        <f aca="false">N31</f>
        <v>43.5355</v>
      </c>
      <c r="F31" s="89" t="n">
        <f aca="false">L31</f>
        <v>21215.4304</v>
      </c>
      <c r="G31" s="89" t="n">
        <f aca="false">O31</f>
        <v>44.6797</v>
      </c>
      <c r="H31" s="89" t="n">
        <f aca="false">T31</f>
        <v>21212.4096</v>
      </c>
      <c r="I31" s="89" t="n">
        <f aca="false">V31</f>
        <v>43.546</v>
      </c>
      <c r="J31" s="89" t="n">
        <f aca="false">T31</f>
        <v>21212.4096</v>
      </c>
      <c r="K31" s="89" t="n">
        <f aca="false">W31</f>
        <v>44.696</v>
      </c>
      <c r="L31" s="85" t="n">
        <v>21215.4304</v>
      </c>
      <c r="M31" s="85" t="n">
        <v>39.1567</v>
      </c>
      <c r="N31" s="85" t="n">
        <v>43.5355</v>
      </c>
      <c r="O31" s="85" t="n">
        <v>44.6797</v>
      </c>
      <c r="P31" s="85" t="n">
        <v>33022.53</v>
      </c>
      <c r="Q31" s="76" t="n">
        <v>61.104</v>
      </c>
      <c r="R31" s="85" t="n">
        <f aca="false">P31/3600</f>
        <v>9.172925</v>
      </c>
      <c r="S31" s="88"/>
      <c r="T31" s="85" t="n">
        <v>21212.4096</v>
      </c>
      <c r="U31" s="85" t="n">
        <v>39.1637</v>
      </c>
      <c r="V31" s="85" t="n">
        <v>43.546</v>
      </c>
      <c r="W31" s="85" t="n">
        <v>44.696</v>
      </c>
      <c r="X31" s="85" t="n">
        <v>33001.31</v>
      </c>
      <c r="Y31" s="76" t="n">
        <v>62.29</v>
      </c>
      <c r="Z31" s="85" t="n">
        <f aca="false">X31/3600</f>
        <v>9.16703055555556</v>
      </c>
      <c r="AA31" s="78" t="e">
        <f aca="false">RBJM($L31:$M34,T31:U34)</f>
        <v>#VALUE!</v>
      </c>
      <c r="AB31" s="78" t="e">
        <f aca="false">RBJM($D31:$E34,H31:I34)</f>
        <v>#VALUE!</v>
      </c>
      <c r="AC31" s="78" t="e">
        <f aca="false">RBJM($F31:$G34,J31:K34)</f>
        <v>#VALUE!</v>
      </c>
    </row>
    <row r="32" customFormat="false" ht="11.25" hidden="false" customHeight="false" outlineLevel="0" collapsed="false">
      <c r="A32" s="79"/>
      <c r="B32" s="79" t="s">
        <v>61</v>
      </c>
      <c r="C32" s="79" t="n">
        <v>27</v>
      </c>
      <c r="D32" s="90" t="n">
        <f aca="false">L32</f>
        <v>7659.3944</v>
      </c>
      <c r="E32" s="90" t="n">
        <f aca="false">N32</f>
        <v>42.1068</v>
      </c>
      <c r="F32" s="90" t="n">
        <f aca="false">L32</f>
        <v>7659.3944</v>
      </c>
      <c r="G32" s="90" t="n">
        <f aca="false">O32</f>
        <v>42.5358</v>
      </c>
      <c r="H32" s="90" t="n">
        <f aca="false">T32</f>
        <v>7656.0032</v>
      </c>
      <c r="I32" s="90" t="n">
        <f aca="false">V32</f>
        <v>42.1063</v>
      </c>
      <c r="J32" s="90" t="n">
        <f aca="false">T32</f>
        <v>7656.0032</v>
      </c>
      <c r="K32" s="90" t="n">
        <f aca="false">W32</f>
        <v>42.533</v>
      </c>
      <c r="L32" s="75" t="n">
        <v>7659.3944</v>
      </c>
      <c r="M32" s="75" t="n">
        <v>37.2227</v>
      </c>
      <c r="N32" s="75" t="n">
        <v>42.1068</v>
      </c>
      <c r="O32" s="75" t="n">
        <v>42.5358</v>
      </c>
      <c r="P32" s="75" t="n">
        <v>32732.43</v>
      </c>
      <c r="Q32" s="76" t="n">
        <v>47.844</v>
      </c>
      <c r="R32" s="75" t="n">
        <f aca="false">P32/3600</f>
        <v>9.09234166666667</v>
      </c>
      <c r="S32" s="77"/>
      <c r="T32" s="75" t="n">
        <v>7656.0032</v>
      </c>
      <c r="U32" s="75" t="n">
        <v>37.2258</v>
      </c>
      <c r="V32" s="75" t="n">
        <v>42.1063</v>
      </c>
      <c r="W32" s="75" t="n">
        <v>42.533</v>
      </c>
      <c r="X32" s="75" t="n">
        <v>30026.42</v>
      </c>
      <c r="Y32" s="76" t="n">
        <v>49.374</v>
      </c>
      <c r="Z32" s="75" t="n">
        <f aca="false">X32/3600</f>
        <v>8.34067222222222</v>
      </c>
      <c r="AA32" s="80"/>
      <c r="AB32" s="80"/>
      <c r="AC32" s="80"/>
    </row>
    <row r="33" customFormat="false" ht="11.25" hidden="false" customHeight="false" outlineLevel="0" collapsed="false">
      <c r="A33" s="79"/>
      <c r="B33" s="79"/>
      <c r="C33" s="79" t="n">
        <v>32</v>
      </c>
      <c r="D33" s="90" t="n">
        <f aca="false">L33</f>
        <v>3548.5608</v>
      </c>
      <c r="E33" s="90" t="n">
        <f aca="false">N33</f>
        <v>40.5569</v>
      </c>
      <c r="F33" s="90" t="n">
        <f aca="false">L33</f>
        <v>3548.5608</v>
      </c>
      <c r="G33" s="90" t="n">
        <f aca="false">O33</f>
        <v>40.3119</v>
      </c>
      <c r="H33" s="90" t="n">
        <f aca="false">T33</f>
        <v>3542.1952</v>
      </c>
      <c r="I33" s="90" t="n">
        <f aca="false">V33</f>
        <v>40.5643</v>
      </c>
      <c r="J33" s="90" t="n">
        <f aca="false">T33</f>
        <v>3542.1952</v>
      </c>
      <c r="K33" s="90" t="n">
        <f aca="false">W33</f>
        <v>40.3196</v>
      </c>
      <c r="L33" s="75" t="n">
        <v>3548.5608</v>
      </c>
      <c r="M33" s="75" t="n">
        <v>35.2158</v>
      </c>
      <c r="N33" s="75" t="n">
        <v>40.5569</v>
      </c>
      <c r="O33" s="75" t="n">
        <v>40.3119</v>
      </c>
      <c r="P33" s="75" t="n">
        <v>28614.64</v>
      </c>
      <c r="Q33" s="76" t="n">
        <v>41.838</v>
      </c>
      <c r="R33" s="75" t="n">
        <f aca="false">P33/3600</f>
        <v>7.94851111111111</v>
      </c>
      <c r="S33" s="77"/>
      <c r="T33" s="75" t="n">
        <v>3542.1952</v>
      </c>
      <c r="U33" s="75" t="n">
        <v>35.214</v>
      </c>
      <c r="V33" s="75" t="n">
        <v>40.5643</v>
      </c>
      <c r="W33" s="75" t="n">
        <v>40.3196</v>
      </c>
      <c r="X33" s="75" t="n">
        <v>28552.17</v>
      </c>
      <c r="Y33" s="76" t="n">
        <v>43.009</v>
      </c>
      <c r="Z33" s="75" t="n">
        <f aca="false">X33/3600</f>
        <v>7.93115833333333</v>
      </c>
      <c r="AA33" s="80"/>
      <c r="AB33" s="80"/>
      <c r="AC33" s="80"/>
    </row>
    <row r="34" customFormat="false" ht="12" hidden="false" customHeight="false" outlineLevel="0" collapsed="false">
      <c r="A34" s="79"/>
      <c r="B34" s="81"/>
      <c r="C34" s="81" t="n">
        <v>37</v>
      </c>
      <c r="D34" s="91" t="n">
        <f aca="false">L34</f>
        <v>1765.9288</v>
      </c>
      <c r="E34" s="91" t="n">
        <f aca="false">N34</f>
        <v>39.0954</v>
      </c>
      <c r="F34" s="91" t="n">
        <f aca="false">L34</f>
        <v>1765.9288</v>
      </c>
      <c r="G34" s="91" t="n">
        <f aca="false">O34</f>
        <v>38.2167</v>
      </c>
      <c r="H34" s="91" t="n">
        <f aca="false">T34</f>
        <v>1770.7624</v>
      </c>
      <c r="I34" s="91" t="n">
        <f aca="false">V34</f>
        <v>39.0904</v>
      </c>
      <c r="J34" s="91" t="n">
        <f aca="false">T34</f>
        <v>1770.7624</v>
      </c>
      <c r="K34" s="91" t="n">
        <f aca="false">W34</f>
        <v>38.2266</v>
      </c>
      <c r="L34" s="83" t="n">
        <v>1765.9288</v>
      </c>
      <c r="M34" s="83" t="n">
        <v>33.0475</v>
      </c>
      <c r="N34" s="83" t="n">
        <v>39.0954</v>
      </c>
      <c r="O34" s="83" t="n">
        <v>38.2167</v>
      </c>
      <c r="P34" s="83" t="n">
        <v>30082.96</v>
      </c>
      <c r="Q34" s="83" t="n">
        <v>38.859</v>
      </c>
      <c r="R34" s="83" t="n">
        <f aca="false">P34/3600</f>
        <v>8.35637777777778</v>
      </c>
      <c r="S34" s="81"/>
      <c r="T34" s="83" t="n">
        <v>1770.7624</v>
      </c>
      <c r="U34" s="83" t="n">
        <v>33.0669</v>
      </c>
      <c r="V34" s="83" t="n">
        <v>39.0904</v>
      </c>
      <c r="W34" s="83" t="n">
        <v>38.2266</v>
      </c>
      <c r="X34" s="83" t="n">
        <v>29535</v>
      </c>
      <c r="Y34" s="83" t="n">
        <v>39.873</v>
      </c>
      <c r="Z34" s="83" t="n">
        <f aca="false">X34/3600</f>
        <v>8.20416666666667</v>
      </c>
      <c r="AA34" s="84"/>
      <c r="AB34" s="84"/>
      <c r="AC34" s="84"/>
    </row>
    <row r="35" customFormat="false" ht="11.25" hidden="false" customHeight="false" outlineLevel="0" collapsed="false">
      <c r="A35" s="79"/>
      <c r="B35" s="73" t="s">
        <v>62</v>
      </c>
      <c r="C35" s="73" t="n">
        <v>22</v>
      </c>
      <c r="D35" s="89" t="n">
        <f aca="false">L35</f>
        <v>47821.524</v>
      </c>
      <c r="E35" s="89" t="n">
        <f aca="false">N35</f>
        <v>41.8924</v>
      </c>
      <c r="F35" s="89" t="n">
        <f aca="false">L35</f>
        <v>47821.524</v>
      </c>
      <c r="G35" s="89" t="n">
        <f aca="false">O35</f>
        <v>43.9574</v>
      </c>
      <c r="H35" s="89" t="n">
        <f aca="false">T35</f>
        <v>47910.3376</v>
      </c>
      <c r="I35" s="89" t="n">
        <f aca="false">V35</f>
        <v>41.9054</v>
      </c>
      <c r="J35" s="89" t="n">
        <f aca="false">T35</f>
        <v>47910.3376</v>
      </c>
      <c r="K35" s="89" t="n">
        <f aca="false">W35</f>
        <v>43.9698</v>
      </c>
      <c r="L35" s="85" t="n">
        <v>47821.524</v>
      </c>
      <c r="M35" s="85" t="n">
        <v>37.6803</v>
      </c>
      <c r="N35" s="85" t="n">
        <v>41.8924</v>
      </c>
      <c r="O35" s="85" t="n">
        <v>43.9574</v>
      </c>
      <c r="P35" s="85" t="n">
        <v>41382.46</v>
      </c>
      <c r="Q35" s="76" t="n">
        <v>87.843</v>
      </c>
      <c r="R35" s="85" t="n">
        <f aca="false">P35/3600</f>
        <v>11.4951277777778</v>
      </c>
      <c r="S35" s="88"/>
      <c r="T35" s="85" t="n">
        <v>47910.3376</v>
      </c>
      <c r="U35" s="85" t="n">
        <v>37.6943</v>
      </c>
      <c r="V35" s="85" t="n">
        <v>41.9054</v>
      </c>
      <c r="W35" s="85" t="n">
        <v>43.9698</v>
      </c>
      <c r="X35" s="85" t="n">
        <v>40730.66</v>
      </c>
      <c r="Y35" s="76" t="n">
        <v>87.765</v>
      </c>
      <c r="Z35" s="85" t="n">
        <f aca="false">X35/3600</f>
        <v>11.3140722222222</v>
      </c>
      <c r="AA35" s="78" t="e">
        <f aca="false">RBJM($L35:$M38,T35:U38)</f>
        <v>#VALUE!</v>
      </c>
      <c r="AB35" s="78" t="e">
        <f aca="false">RBJM($D35:$E38,H35:I38)</f>
        <v>#VALUE!</v>
      </c>
      <c r="AC35" s="78" t="e">
        <f aca="false">RBJM($F35:$G38,J35:K38)</f>
        <v>#VALUE!</v>
      </c>
    </row>
    <row r="36" customFormat="false" ht="11.25" hidden="false" customHeight="false" outlineLevel="0" collapsed="false">
      <c r="A36" s="79"/>
      <c r="B36" s="79" t="s">
        <v>63</v>
      </c>
      <c r="C36" s="79" t="n">
        <v>27</v>
      </c>
      <c r="D36" s="90" t="n">
        <f aca="false">L36</f>
        <v>8251.0792</v>
      </c>
      <c r="E36" s="90" t="n">
        <f aca="false">N36</f>
        <v>40.4507</v>
      </c>
      <c r="F36" s="90" t="n">
        <f aca="false">L36</f>
        <v>8251.0792</v>
      </c>
      <c r="G36" s="90" t="n">
        <f aca="false">O36</f>
        <v>42.769</v>
      </c>
      <c r="H36" s="90" t="n">
        <f aca="false">T36</f>
        <v>8225.1376</v>
      </c>
      <c r="I36" s="90" t="n">
        <f aca="false">V36</f>
        <v>40.4505</v>
      </c>
      <c r="J36" s="90" t="n">
        <f aca="false">T36</f>
        <v>8225.1376</v>
      </c>
      <c r="K36" s="90" t="n">
        <f aca="false">W36</f>
        <v>42.7552</v>
      </c>
      <c r="L36" s="75" t="n">
        <v>8251.0792</v>
      </c>
      <c r="M36" s="75" t="n">
        <v>35.0968</v>
      </c>
      <c r="N36" s="75" t="n">
        <v>40.4507</v>
      </c>
      <c r="O36" s="75" t="n">
        <v>42.769</v>
      </c>
      <c r="P36" s="75" t="n">
        <v>31698.52</v>
      </c>
      <c r="Q36" s="76" t="n">
        <v>53.274</v>
      </c>
      <c r="R36" s="75" t="n">
        <f aca="false">P36/3600</f>
        <v>8.80514444444444</v>
      </c>
      <c r="S36" s="77"/>
      <c r="T36" s="75" t="n">
        <v>8225.1376</v>
      </c>
      <c r="U36" s="75" t="n">
        <v>35.0973</v>
      </c>
      <c r="V36" s="75" t="n">
        <v>40.4505</v>
      </c>
      <c r="W36" s="75" t="n">
        <v>42.7552</v>
      </c>
      <c r="X36" s="75" t="n">
        <v>31600.82</v>
      </c>
      <c r="Y36" s="76" t="n">
        <v>53.757</v>
      </c>
      <c r="Z36" s="75" t="n">
        <f aca="false">X36/3600</f>
        <v>8.77800555555556</v>
      </c>
      <c r="AA36" s="80"/>
      <c r="AB36" s="80"/>
      <c r="AC36" s="80"/>
    </row>
    <row r="37" customFormat="false" ht="11.25" hidden="false" customHeight="false" outlineLevel="0" collapsed="false">
      <c r="A37" s="79"/>
      <c r="B37" s="79"/>
      <c r="C37" s="79" t="n">
        <v>32</v>
      </c>
      <c r="D37" s="90" t="n">
        <f aca="false">L37</f>
        <v>2386.8056</v>
      </c>
      <c r="E37" s="90" t="n">
        <f aca="false">N37</f>
        <v>39.0417</v>
      </c>
      <c r="F37" s="90" t="n">
        <f aca="false">L37</f>
        <v>2386.8056</v>
      </c>
      <c r="G37" s="90" t="n">
        <f aca="false">O37</f>
        <v>41.6277</v>
      </c>
      <c r="H37" s="90" t="n">
        <f aca="false">T37</f>
        <v>2377.3984</v>
      </c>
      <c r="I37" s="90" t="n">
        <f aca="false">V37</f>
        <v>39.0644</v>
      </c>
      <c r="J37" s="90" t="n">
        <f aca="false">T37</f>
        <v>2377.3984</v>
      </c>
      <c r="K37" s="90" t="n">
        <f aca="false">W37</f>
        <v>41.628</v>
      </c>
      <c r="L37" s="75" t="n">
        <v>2386.8056</v>
      </c>
      <c r="M37" s="75" t="n">
        <v>33.1392</v>
      </c>
      <c r="N37" s="75" t="n">
        <v>39.0417</v>
      </c>
      <c r="O37" s="75" t="n">
        <v>41.6277</v>
      </c>
      <c r="P37" s="75" t="n">
        <v>33184.84</v>
      </c>
      <c r="Q37" s="76" t="n">
        <v>44.179</v>
      </c>
      <c r="R37" s="75" t="n">
        <f aca="false">P37/3600</f>
        <v>9.21801111111111</v>
      </c>
      <c r="S37" s="77"/>
      <c r="T37" s="75" t="n">
        <v>2377.3984</v>
      </c>
      <c r="U37" s="75" t="n">
        <v>33.1412</v>
      </c>
      <c r="V37" s="75" t="n">
        <v>39.0644</v>
      </c>
      <c r="W37" s="75" t="n">
        <v>41.628</v>
      </c>
      <c r="X37" s="75" t="n">
        <v>32579.79</v>
      </c>
      <c r="Y37" s="76" t="n">
        <v>44.616</v>
      </c>
      <c r="Z37" s="75" t="n">
        <f aca="false">X37/3600</f>
        <v>9.04994166666667</v>
      </c>
      <c r="AA37" s="80"/>
      <c r="AB37" s="80"/>
      <c r="AC37" s="80"/>
    </row>
    <row r="38" customFormat="false" ht="12" hidden="false" customHeight="false" outlineLevel="0" collapsed="false">
      <c r="A38" s="81"/>
      <c r="B38" s="81"/>
      <c r="C38" s="81" t="n">
        <v>37</v>
      </c>
      <c r="D38" s="91" t="n">
        <f aca="false">L38</f>
        <v>941.3608</v>
      </c>
      <c r="E38" s="91" t="n">
        <f aca="false">N38</f>
        <v>37.8409</v>
      </c>
      <c r="F38" s="91" t="n">
        <f aca="false">L38</f>
        <v>941.3608</v>
      </c>
      <c r="G38" s="91" t="n">
        <f aca="false">O38</f>
        <v>40.6534</v>
      </c>
      <c r="H38" s="91" t="n">
        <f aca="false">T38</f>
        <v>944.5608</v>
      </c>
      <c r="I38" s="91" t="n">
        <f aca="false">V38</f>
        <v>37.8489</v>
      </c>
      <c r="J38" s="91" t="n">
        <f aca="false">T38</f>
        <v>944.5608</v>
      </c>
      <c r="K38" s="91" t="n">
        <f aca="false">W38</f>
        <v>40.6288</v>
      </c>
      <c r="L38" s="83" t="n">
        <v>941.3608</v>
      </c>
      <c r="M38" s="83" t="n">
        <v>30.8242</v>
      </c>
      <c r="N38" s="83" t="n">
        <v>37.8409</v>
      </c>
      <c r="O38" s="83" t="n">
        <v>40.6534</v>
      </c>
      <c r="P38" s="83" t="n">
        <v>29518.5</v>
      </c>
      <c r="Q38" s="83" t="n">
        <v>41.043</v>
      </c>
      <c r="R38" s="83" t="n">
        <f aca="false">P38/3600</f>
        <v>8.19958333333333</v>
      </c>
      <c r="S38" s="81"/>
      <c r="T38" s="83" t="n">
        <v>944.5608</v>
      </c>
      <c r="U38" s="83" t="n">
        <v>30.8354</v>
      </c>
      <c r="V38" s="83" t="n">
        <v>37.8489</v>
      </c>
      <c r="W38" s="83" t="n">
        <v>40.6288</v>
      </c>
      <c r="X38" s="83" t="n">
        <v>29092.98</v>
      </c>
      <c r="Y38" s="83" t="n">
        <v>41.308</v>
      </c>
      <c r="Z38" s="83" t="n">
        <f aca="false">X38/3600</f>
        <v>8.08138333333333</v>
      </c>
      <c r="AA38" s="84"/>
      <c r="AB38" s="84"/>
      <c r="AC38" s="84"/>
    </row>
    <row r="39" customFormat="false" ht="11.25" hidden="false" customHeight="false" outlineLevel="0" collapsed="false">
      <c r="A39" s="73" t="s">
        <v>18</v>
      </c>
      <c r="B39" s="73" t="s">
        <v>64</v>
      </c>
      <c r="C39" s="73" t="n">
        <v>22</v>
      </c>
      <c r="D39" s="89" t="n">
        <f aca="false">L39</f>
        <v>4285.3744</v>
      </c>
      <c r="E39" s="89" t="n">
        <f aca="false">N39</f>
        <v>42.3173</v>
      </c>
      <c r="F39" s="89" t="n">
        <f aca="false">L39</f>
        <v>4285.3744</v>
      </c>
      <c r="G39" s="89" t="n">
        <f aca="false">O39</f>
        <v>42.7594</v>
      </c>
      <c r="H39" s="89" t="n">
        <f aca="false">T39</f>
        <v>4281.176</v>
      </c>
      <c r="I39" s="89" t="n">
        <f aca="false">V39</f>
        <v>42.3259</v>
      </c>
      <c r="J39" s="89" t="n">
        <f aca="false">T39</f>
        <v>4281.176</v>
      </c>
      <c r="K39" s="89" t="n">
        <f aca="false">W39</f>
        <v>42.7748</v>
      </c>
      <c r="L39" s="85" t="n">
        <v>4285.3744</v>
      </c>
      <c r="M39" s="85" t="n">
        <v>39.6082</v>
      </c>
      <c r="N39" s="85" t="n">
        <v>42.3173</v>
      </c>
      <c r="O39" s="85" t="n">
        <v>42.7594</v>
      </c>
      <c r="P39" s="85" t="n">
        <v>6903.94</v>
      </c>
      <c r="Q39" s="76" t="n">
        <v>10.872</v>
      </c>
      <c r="R39" s="85" t="n">
        <f aca="false">P39/3600</f>
        <v>1.91776111111111</v>
      </c>
      <c r="S39" s="88"/>
      <c r="T39" s="85" t="n">
        <v>4281.176</v>
      </c>
      <c r="U39" s="85" t="n">
        <v>39.6159</v>
      </c>
      <c r="V39" s="85" t="n">
        <v>42.3259</v>
      </c>
      <c r="W39" s="85" t="n">
        <v>42.7748</v>
      </c>
      <c r="X39" s="85" t="n">
        <v>5885.7</v>
      </c>
      <c r="Y39" s="76" t="n">
        <v>11.325</v>
      </c>
      <c r="Z39" s="85" t="n">
        <f aca="false">X39/3600</f>
        <v>1.63491666666667</v>
      </c>
      <c r="AA39" s="78" t="e">
        <f aca="false">RBJM($L39:$M42,T39:U42)</f>
        <v>#VALUE!</v>
      </c>
      <c r="AB39" s="78" t="e">
        <f aca="false">RBJM($D39:$E42,H39:I42)</f>
        <v>#VALUE!</v>
      </c>
      <c r="AC39" s="78" t="e">
        <f aca="false">RBJM($F39:$G42,J39:K42)</f>
        <v>#VALUE!</v>
      </c>
    </row>
    <row r="40" customFormat="false" ht="11.25" hidden="false" customHeight="false" outlineLevel="0" collapsed="false">
      <c r="A40" s="79" t="s">
        <v>65</v>
      </c>
      <c r="B40" s="79" t="s">
        <v>66</v>
      </c>
      <c r="C40" s="79" t="n">
        <v>27</v>
      </c>
      <c r="D40" s="90" t="n">
        <f aca="false">L40</f>
        <v>2013.0616</v>
      </c>
      <c r="E40" s="90" t="n">
        <f aca="false">N40</f>
        <v>39.7678</v>
      </c>
      <c r="F40" s="90" t="n">
        <f aca="false">L40</f>
        <v>2013.0616</v>
      </c>
      <c r="G40" s="90" t="n">
        <f aca="false">O40</f>
        <v>39.8323</v>
      </c>
      <c r="H40" s="90" t="n">
        <f aca="false">T40</f>
        <v>2012.1536</v>
      </c>
      <c r="I40" s="90" t="n">
        <f aca="false">V40</f>
        <v>39.744</v>
      </c>
      <c r="J40" s="90" t="n">
        <f aca="false">T40</f>
        <v>2012.1536</v>
      </c>
      <c r="K40" s="90" t="n">
        <f aca="false">W40</f>
        <v>39.821</v>
      </c>
      <c r="L40" s="75" t="n">
        <v>2013.0616</v>
      </c>
      <c r="M40" s="75" t="n">
        <v>36.3666</v>
      </c>
      <c r="N40" s="75" t="n">
        <v>39.7678</v>
      </c>
      <c r="O40" s="75" t="n">
        <v>39.8323</v>
      </c>
      <c r="P40" s="75" t="n">
        <v>5542.26</v>
      </c>
      <c r="Q40" s="76" t="n">
        <v>8.891</v>
      </c>
      <c r="R40" s="75" t="n">
        <f aca="false">P40/3600</f>
        <v>1.53951666666667</v>
      </c>
      <c r="S40" s="77"/>
      <c r="T40" s="75" t="n">
        <v>2012.1536</v>
      </c>
      <c r="U40" s="75" t="n">
        <v>36.3657</v>
      </c>
      <c r="V40" s="75" t="n">
        <v>39.744</v>
      </c>
      <c r="W40" s="75" t="n">
        <v>39.821</v>
      </c>
      <c r="X40" s="75" t="n">
        <v>6012.42</v>
      </c>
      <c r="Y40" s="76" t="n">
        <v>9.235</v>
      </c>
      <c r="Z40" s="75" t="n">
        <f aca="false">X40/3600</f>
        <v>1.67011666666667</v>
      </c>
      <c r="AA40" s="80"/>
      <c r="AB40" s="80"/>
      <c r="AC40" s="80"/>
    </row>
    <row r="41" customFormat="false" ht="11.25" hidden="false" customHeight="false" outlineLevel="0" collapsed="false">
      <c r="A41" s="79"/>
      <c r="B41" s="79"/>
      <c r="C41" s="79" t="n">
        <v>32</v>
      </c>
      <c r="D41" s="90" t="n">
        <f aca="false">L41</f>
        <v>950.912</v>
      </c>
      <c r="E41" s="90" t="n">
        <f aca="false">N41</f>
        <v>37.3823</v>
      </c>
      <c r="F41" s="90" t="n">
        <f aca="false">L41</f>
        <v>950.912</v>
      </c>
      <c r="G41" s="90" t="n">
        <f aca="false">O41</f>
        <v>37.1628</v>
      </c>
      <c r="H41" s="90" t="n">
        <f aca="false">T41</f>
        <v>949.2144</v>
      </c>
      <c r="I41" s="90" t="n">
        <f aca="false">V41</f>
        <v>37.3881</v>
      </c>
      <c r="J41" s="90" t="n">
        <f aca="false">T41</f>
        <v>949.2144</v>
      </c>
      <c r="K41" s="90" t="n">
        <f aca="false">W41</f>
        <v>37.1615</v>
      </c>
      <c r="L41" s="75" t="n">
        <v>950.912</v>
      </c>
      <c r="M41" s="75" t="n">
        <v>33.5196</v>
      </c>
      <c r="N41" s="75" t="n">
        <v>37.3823</v>
      </c>
      <c r="O41" s="75" t="n">
        <v>37.1628</v>
      </c>
      <c r="P41" s="75" t="n">
        <v>5186.79</v>
      </c>
      <c r="Q41" s="76" t="n">
        <v>7.456</v>
      </c>
      <c r="R41" s="75" t="n">
        <f aca="false">P41/3600</f>
        <v>1.440775</v>
      </c>
      <c r="S41" s="77"/>
      <c r="T41" s="75" t="n">
        <v>949.2144</v>
      </c>
      <c r="U41" s="75" t="n">
        <v>33.5289</v>
      </c>
      <c r="V41" s="75" t="n">
        <v>37.3881</v>
      </c>
      <c r="W41" s="75" t="n">
        <v>37.1615</v>
      </c>
      <c r="X41" s="75" t="n">
        <v>5637.07</v>
      </c>
      <c r="Y41" s="76" t="n">
        <v>7.753</v>
      </c>
      <c r="Z41" s="75" t="n">
        <f aca="false">X41/3600</f>
        <v>1.56585277777778</v>
      </c>
      <c r="AA41" s="80"/>
      <c r="AB41" s="80"/>
      <c r="AC41" s="80"/>
    </row>
    <row r="42" customFormat="false" ht="12" hidden="false" customHeight="false" outlineLevel="0" collapsed="false">
      <c r="A42" s="79"/>
      <c r="B42" s="81"/>
      <c r="C42" s="81" t="n">
        <v>37</v>
      </c>
      <c r="D42" s="91" t="n">
        <f aca="false">L42</f>
        <v>460.6056</v>
      </c>
      <c r="E42" s="91" t="n">
        <f aca="false">N42</f>
        <v>35.2792</v>
      </c>
      <c r="F42" s="91" t="n">
        <f aca="false">L42</f>
        <v>460.6056</v>
      </c>
      <c r="G42" s="91" t="n">
        <f aca="false">O42</f>
        <v>34.7473</v>
      </c>
      <c r="H42" s="91" t="n">
        <f aca="false">T42</f>
        <v>462.1408</v>
      </c>
      <c r="I42" s="91" t="n">
        <f aca="false">V42</f>
        <v>35.3086</v>
      </c>
      <c r="J42" s="91" t="n">
        <f aca="false">T42</f>
        <v>462.1408</v>
      </c>
      <c r="K42" s="91" t="n">
        <f aca="false">W42</f>
        <v>34.7213</v>
      </c>
      <c r="L42" s="83" t="n">
        <v>460.6056</v>
      </c>
      <c r="M42" s="83" t="n">
        <v>30.9438</v>
      </c>
      <c r="N42" s="83" t="n">
        <v>35.2792</v>
      </c>
      <c r="O42" s="83" t="n">
        <v>34.7473</v>
      </c>
      <c r="P42" s="83" t="n">
        <v>5459.53</v>
      </c>
      <c r="Q42" s="83" t="n">
        <v>6.551</v>
      </c>
      <c r="R42" s="83" t="n">
        <f aca="false">P42/3600</f>
        <v>1.51653611111111</v>
      </c>
      <c r="S42" s="81"/>
      <c r="T42" s="83" t="n">
        <v>462.1408</v>
      </c>
      <c r="U42" s="83" t="n">
        <v>30.9717</v>
      </c>
      <c r="V42" s="83" t="n">
        <v>35.3086</v>
      </c>
      <c r="W42" s="83" t="n">
        <v>34.7213</v>
      </c>
      <c r="X42" s="83" t="n">
        <v>5392.33</v>
      </c>
      <c r="Y42" s="83" t="n">
        <v>6.77</v>
      </c>
      <c r="Z42" s="83" t="n">
        <f aca="false">X42/3600</f>
        <v>1.49786944444444</v>
      </c>
      <c r="AA42" s="84"/>
      <c r="AB42" s="84"/>
      <c r="AC42" s="84"/>
    </row>
    <row r="43" customFormat="false" ht="11.25" hidden="false" customHeight="false" outlineLevel="0" collapsed="false">
      <c r="A43" s="79"/>
      <c r="B43" s="73" t="s">
        <v>67</v>
      </c>
      <c r="C43" s="73" t="n">
        <v>22</v>
      </c>
      <c r="D43" s="89" t="n">
        <f aca="false">L43</f>
        <v>4628.5656</v>
      </c>
      <c r="E43" s="89" t="n">
        <f aca="false">N43</f>
        <v>42.979</v>
      </c>
      <c r="F43" s="89" t="n">
        <f aca="false">L43</f>
        <v>4628.5656</v>
      </c>
      <c r="G43" s="89" t="n">
        <f aca="false">O43</f>
        <v>44.239</v>
      </c>
      <c r="H43" s="89" t="n">
        <f aca="false">T43</f>
        <v>4622.644</v>
      </c>
      <c r="I43" s="89" t="n">
        <f aca="false">V43</f>
        <v>42.9789</v>
      </c>
      <c r="J43" s="89" t="n">
        <f aca="false">T43</f>
        <v>4622.644</v>
      </c>
      <c r="K43" s="89" t="n">
        <f aca="false">W43</f>
        <v>44.2583</v>
      </c>
      <c r="L43" s="85" t="n">
        <v>4628.5656</v>
      </c>
      <c r="M43" s="85" t="n">
        <v>39.7978</v>
      </c>
      <c r="N43" s="85" t="n">
        <v>42.979</v>
      </c>
      <c r="O43" s="85" t="n">
        <v>44.239</v>
      </c>
      <c r="P43" s="85" t="n">
        <v>7409.51</v>
      </c>
      <c r="Q43" s="76" t="n">
        <v>13.369</v>
      </c>
      <c r="R43" s="85" t="n">
        <f aca="false">P43/3600</f>
        <v>2.05819722222222</v>
      </c>
      <c r="S43" s="88"/>
      <c r="T43" s="85" t="n">
        <v>4622.644</v>
      </c>
      <c r="U43" s="85" t="n">
        <v>39.8008</v>
      </c>
      <c r="V43" s="85" t="n">
        <v>42.9789</v>
      </c>
      <c r="W43" s="85" t="n">
        <v>44.2583</v>
      </c>
      <c r="X43" s="85" t="n">
        <v>6813.86</v>
      </c>
      <c r="Y43" s="76" t="n">
        <v>13.556</v>
      </c>
      <c r="Z43" s="85" t="n">
        <f aca="false">X43/3600</f>
        <v>1.89273888888889</v>
      </c>
      <c r="AA43" s="78" t="e">
        <f aca="false">RBJM($L43:$M46,T43:U46)</f>
        <v>#VALUE!</v>
      </c>
      <c r="AB43" s="78" t="e">
        <f aca="false">RBJM($D43:$E46,H43:I46)</f>
        <v>#VALUE!</v>
      </c>
      <c r="AC43" s="78" t="e">
        <f aca="false">RBJM($F43:$G46,J43:K46)</f>
        <v>#VALUE!</v>
      </c>
    </row>
    <row r="44" customFormat="false" ht="11.25" hidden="false" customHeight="false" outlineLevel="0" collapsed="false">
      <c r="A44" s="79"/>
      <c r="B44" s="79" t="s">
        <v>68</v>
      </c>
      <c r="C44" s="79" t="n">
        <v>27</v>
      </c>
      <c r="D44" s="90" t="n">
        <f aca="false">L44</f>
        <v>2087.96</v>
      </c>
      <c r="E44" s="90" t="n">
        <f aca="false">N44</f>
        <v>40.9099</v>
      </c>
      <c r="F44" s="90" t="n">
        <f aca="false">L44</f>
        <v>2087.96</v>
      </c>
      <c r="G44" s="90" t="n">
        <f aca="false">O44</f>
        <v>41.8995</v>
      </c>
      <c r="H44" s="90" t="n">
        <f aca="false">T44</f>
        <v>2084.632</v>
      </c>
      <c r="I44" s="90" t="n">
        <f aca="false">V44</f>
        <v>40.9208</v>
      </c>
      <c r="J44" s="90" t="n">
        <f aca="false">T44</f>
        <v>2084.632</v>
      </c>
      <c r="K44" s="90" t="n">
        <f aca="false">W44</f>
        <v>41.8863</v>
      </c>
      <c r="L44" s="75" t="n">
        <v>2087.96</v>
      </c>
      <c r="M44" s="75" t="n">
        <v>36.8763</v>
      </c>
      <c r="N44" s="75" t="n">
        <v>40.9099</v>
      </c>
      <c r="O44" s="75" t="n">
        <v>41.8995</v>
      </c>
      <c r="P44" s="75" t="n">
        <v>7561.48</v>
      </c>
      <c r="Q44" s="76" t="n">
        <v>10.748</v>
      </c>
      <c r="R44" s="75" t="n">
        <f aca="false">P44/3600</f>
        <v>2.10041111111111</v>
      </c>
      <c r="S44" s="77"/>
      <c r="T44" s="75" t="n">
        <v>2084.632</v>
      </c>
      <c r="U44" s="75" t="n">
        <v>36.8754</v>
      </c>
      <c r="V44" s="75" t="n">
        <v>40.9208</v>
      </c>
      <c r="W44" s="75" t="n">
        <v>41.8863</v>
      </c>
      <c r="X44" s="75" t="n">
        <v>6894.55</v>
      </c>
      <c r="Y44" s="76" t="n">
        <v>10.888</v>
      </c>
      <c r="Z44" s="75" t="n">
        <f aca="false">X44/3600</f>
        <v>1.91515277777778</v>
      </c>
      <c r="AA44" s="80"/>
      <c r="AB44" s="80"/>
      <c r="AC44" s="80"/>
    </row>
    <row r="45" customFormat="false" ht="11.25" hidden="false" customHeight="false" outlineLevel="0" collapsed="false">
      <c r="A45" s="79"/>
      <c r="B45" s="79"/>
      <c r="C45" s="79" t="n">
        <v>32</v>
      </c>
      <c r="D45" s="90" t="n">
        <f aca="false">L45</f>
        <v>1008.4632</v>
      </c>
      <c r="E45" s="90" t="n">
        <f aca="false">N45</f>
        <v>38.9143</v>
      </c>
      <c r="F45" s="90" t="n">
        <f aca="false">L45</f>
        <v>1008.4632</v>
      </c>
      <c r="G45" s="90" t="n">
        <f aca="false">O45</f>
        <v>39.6966</v>
      </c>
      <c r="H45" s="90" t="n">
        <f aca="false">T45</f>
        <v>1004.0992</v>
      </c>
      <c r="I45" s="90" t="n">
        <f aca="false">V45</f>
        <v>38.9257</v>
      </c>
      <c r="J45" s="90" t="n">
        <f aca="false">T45</f>
        <v>1004.0992</v>
      </c>
      <c r="K45" s="90" t="n">
        <f aca="false">W45</f>
        <v>39.7358</v>
      </c>
      <c r="L45" s="75" t="n">
        <v>1008.4632</v>
      </c>
      <c r="M45" s="75" t="n">
        <v>33.9123</v>
      </c>
      <c r="N45" s="75" t="n">
        <v>38.9143</v>
      </c>
      <c r="O45" s="75" t="n">
        <v>39.6966</v>
      </c>
      <c r="P45" s="75" t="n">
        <v>6555.87</v>
      </c>
      <c r="Q45" s="76" t="n">
        <v>9.203</v>
      </c>
      <c r="R45" s="75" t="n">
        <f aca="false">P45/3600</f>
        <v>1.821075</v>
      </c>
      <c r="S45" s="77"/>
      <c r="T45" s="75" t="n">
        <v>1004.0992</v>
      </c>
      <c r="U45" s="75" t="n">
        <v>33.9026</v>
      </c>
      <c r="V45" s="75" t="n">
        <v>38.9257</v>
      </c>
      <c r="W45" s="75" t="n">
        <v>39.7358</v>
      </c>
      <c r="X45" s="75" t="n">
        <v>6536.47</v>
      </c>
      <c r="Y45" s="76" t="n">
        <v>9.328</v>
      </c>
      <c r="Z45" s="75" t="n">
        <f aca="false">X45/3600</f>
        <v>1.81568611111111</v>
      </c>
      <c r="AA45" s="80"/>
      <c r="AB45" s="80"/>
      <c r="AC45" s="80"/>
    </row>
    <row r="46" customFormat="false" ht="12" hidden="false" customHeight="false" outlineLevel="0" collapsed="false">
      <c r="A46" s="79"/>
      <c r="B46" s="81"/>
      <c r="C46" s="81" t="n">
        <v>37</v>
      </c>
      <c r="D46" s="91" t="n">
        <f aca="false">L46</f>
        <v>499.5544</v>
      </c>
      <c r="E46" s="91" t="n">
        <f aca="false">N46</f>
        <v>37.1072</v>
      </c>
      <c r="F46" s="91" t="n">
        <f aca="false">L46</f>
        <v>499.5544</v>
      </c>
      <c r="G46" s="91" t="n">
        <f aca="false">O46</f>
        <v>37.7216</v>
      </c>
      <c r="H46" s="91" t="n">
        <f aca="false">T46</f>
        <v>500.6488</v>
      </c>
      <c r="I46" s="91" t="n">
        <f aca="false">V46</f>
        <v>37.0918</v>
      </c>
      <c r="J46" s="91" t="n">
        <f aca="false">T46</f>
        <v>500.6488</v>
      </c>
      <c r="K46" s="91" t="n">
        <f aca="false">W46</f>
        <v>37.7228</v>
      </c>
      <c r="L46" s="83" t="n">
        <v>499.5544</v>
      </c>
      <c r="M46" s="83" t="n">
        <v>31.0089</v>
      </c>
      <c r="N46" s="83" t="n">
        <v>37.1072</v>
      </c>
      <c r="O46" s="83" t="n">
        <v>37.7216</v>
      </c>
      <c r="P46" s="83" t="n">
        <v>6320.95</v>
      </c>
      <c r="Q46" s="83" t="n">
        <v>8.236</v>
      </c>
      <c r="R46" s="83" t="n">
        <f aca="false">P46/3600</f>
        <v>1.75581944444444</v>
      </c>
      <c r="S46" s="81"/>
      <c r="T46" s="83" t="n">
        <v>500.6488</v>
      </c>
      <c r="U46" s="83" t="n">
        <v>31.0194</v>
      </c>
      <c r="V46" s="83" t="n">
        <v>37.0918</v>
      </c>
      <c r="W46" s="83" t="n">
        <v>37.7228</v>
      </c>
      <c r="X46" s="83" t="n">
        <v>5809.37</v>
      </c>
      <c r="Y46" s="83" t="n">
        <v>8.314</v>
      </c>
      <c r="Z46" s="83" t="n">
        <f aca="false">X46/3600</f>
        <v>1.61371388888889</v>
      </c>
      <c r="AA46" s="84"/>
      <c r="AB46" s="84"/>
      <c r="AC46" s="84"/>
    </row>
    <row r="47" customFormat="false" ht="11.25" hidden="false" customHeight="false" outlineLevel="0" collapsed="false">
      <c r="A47" s="79"/>
      <c r="B47" s="73" t="s">
        <v>69</v>
      </c>
      <c r="C47" s="73" t="n">
        <v>22</v>
      </c>
      <c r="D47" s="89" t="n">
        <f aca="false">L47</f>
        <v>9009.5056</v>
      </c>
      <c r="E47" s="89" t="n">
        <f aca="false">N47</f>
        <v>40.7898</v>
      </c>
      <c r="F47" s="89" t="n">
        <f aca="false">L47</f>
        <v>9009.5056</v>
      </c>
      <c r="G47" s="89" t="n">
        <f aca="false">O47</f>
        <v>41.6348</v>
      </c>
      <c r="H47" s="89" t="n">
        <f aca="false">T47</f>
        <v>9008.3368</v>
      </c>
      <c r="I47" s="89" t="n">
        <f aca="false">V47</f>
        <v>40.7934</v>
      </c>
      <c r="J47" s="89" t="n">
        <f aca="false">T47</f>
        <v>9008.3368</v>
      </c>
      <c r="K47" s="89" t="n">
        <f aca="false">W47</f>
        <v>41.6404</v>
      </c>
      <c r="L47" s="85" t="n">
        <v>9009.5056</v>
      </c>
      <c r="M47" s="85" t="n">
        <v>37.9144</v>
      </c>
      <c r="N47" s="85" t="n">
        <v>40.7898</v>
      </c>
      <c r="O47" s="85" t="n">
        <v>41.6348</v>
      </c>
      <c r="P47" s="85" t="n">
        <v>6561.57</v>
      </c>
      <c r="Q47" s="76" t="n">
        <v>15.584</v>
      </c>
      <c r="R47" s="85" t="n">
        <f aca="false">P47/3600</f>
        <v>1.82265833333333</v>
      </c>
      <c r="S47" s="88"/>
      <c r="T47" s="85" t="n">
        <v>9008.3368</v>
      </c>
      <c r="U47" s="85" t="n">
        <v>37.9173</v>
      </c>
      <c r="V47" s="85" t="n">
        <v>40.7934</v>
      </c>
      <c r="W47" s="85" t="n">
        <v>41.6404</v>
      </c>
      <c r="X47" s="85" t="n">
        <v>6612.63</v>
      </c>
      <c r="Y47" s="76" t="n">
        <v>15.724</v>
      </c>
      <c r="Z47" s="85" t="n">
        <f aca="false">X47/3600</f>
        <v>1.83684166666667</v>
      </c>
      <c r="AA47" s="78" t="e">
        <f aca="false">RBJM($L47:$M50,T47:U50)</f>
        <v>#VALUE!</v>
      </c>
      <c r="AB47" s="78" t="e">
        <f aca="false">RBJM($D47:$E50,H47:I50)</f>
        <v>#VALUE!</v>
      </c>
      <c r="AC47" s="78" t="e">
        <f aca="false">RBJM($F47:$G50,J47:K50)</f>
        <v>#VALUE!</v>
      </c>
    </row>
    <row r="48" customFormat="false" ht="11.25" hidden="false" customHeight="false" outlineLevel="0" collapsed="false">
      <c r="A48" s="79"/>
      <c r="B48" s="79" t="s">
        <v>70</v>
      </c>
      <c r="C48" s="79" t="n">
        <v>27</v>
      </c>
      <c r="D48" s="90" t="n">
        <f aca="false">L48</f>
        <v>3891.9704</v>
      </c>
      <c r="E48" s="90" t="n">
        <f aca="false">N48</f>
        <v>38.2173</v>
      </c>
      <c r="F48" s="90" t="n">
        <f aca="false">L48</f>
        <v>3891.9704</v>
      </c>
      <c r="G48" s="90" t="n">
        <f aca="false">O48</f>
        <v>39.0321</v>
      </c>
      <c r="H48" s="90" t="n">
        <f aca="false">T48</f>
        <v>3883.2848</v>
      </c>
      <c r="I48" s="90" t="n">
        <f aca="false">V48</f>
        <v>38.1972</v>
      </c>
      <c r="J48" s="90" t="n">
        <f aca="false">T48</f>
        <v>3883.2848</v>
      </c>
      <c r="K48" s="90" t="n">
        <f aca="false">W48</f>
        <v>39.0108</v>
      </c>
      <c r="L48" s="75" t="n">
        <v>3891.9704</v>
      </c>
      <c r="M48" s="75" t="n">
        <v>34.0605</v>
      </c>
      <c r="N48" s="75" t="n">
        <v>38.2173</v>
      </c>
      <c r="O48" s="75" t="n">
        <v>39.0321</v>
      </c>
      <c r="P48" s="75" t="n">
        <v>5461.83</v>
      </c>
      <c r="Q48" s="76" t="n">
        <v>11.621</v>
      </c>
      <c r="R48" s="75" t="n">
        <f aca="false">P48/3600</f>
        <v>1.517175</v>
      </c>
      <c r="S48" s="77"/>
      <c r="T48" s="75" t="n">
        <v>3883.2848</v>
      </c>
      <c r="U48" s="75" t="n">
        <v>34.0537</v>
      </c>
      <c r="V48" s="75" t="n">
        <v>38.1972</v>
      </c>
      <c r="W48" s="75" t="n">
        <v>39.0108</v>
      </c>
      <c r="X48" s="75" t="n">
        <v>5966.54</v>
      </c>
      <c r="Y48" s="76" t="n">
        <v>11.778</v>
      </c>
      <c r="Z48" s="75" t="n">
        <f aca="false">X48/3600</f>
        <v>1.65737222222222</v>
      </c>
      <c r="AA48" s="80"/>
      <c r="AB48" s="80"/>
      <c r="AC48" s="80"/>
    </row>
    <row r="49" customFormat="false" ht="11.25" hidden="false" customHeight="false" outlineLevel="0" collapsed="false">
      <c r="A49" s="79"/>
      <c r="B49" s="79"/>
      <c r="C49" s="79" t="n">
        <v>32</v>
      </c>
      <c r="D49" s="90" t="n">
        <f aca="false">L49</f>
        <v>1691.5608</v>
      </c>
      <c r="E49" s="90" t="n">
        <f aca="false">N49</f>
        <v>36.0017</v>
      </c>
      <c r="F49" s="90" t="n">
        <f aca="false">L49</f>
        <v>1691.5608</v>
      </c>
      <c r="G49" s="90" t="n">
        <f aca="false">O49</f>
        <v>36.7708</v>
      </c>
      <c r="H49" s="90" t="n">
        <f aca="false">T49</f>
        <v>1688.1784</v>
      </c>
      <c r="I49" s="90" t="n">
        <f aca="false">V49</f>
        <v>36.0124</v>
      </c>
      <c r="J49" s="90" t="n">
        <f aca="false">T49</f>
        <v>1688.1784</v>
      </c>
      <c r="K49" s="90" t="n">
        <f aca="false">W49</f>
        <v>36.7667</v>
      </c>
      <c r="L49" s="75" t="n">
        <v>1691.5608</v>
      </c>
      <c r="M49" s="75" t="n">
        <v>30.6183</v>
      </c>
      <c r="N49" s="75" t="n">
        <v>36.0017</v>
      </c>
      <c r="O49" s="75" t="n">
        <v>36.7708</v>
      </c>
      <c r="P49" s="75" t="n">
        <v>5627.49</v>
      </c>
      <c r="Q49" s="76" t="n">
        <v>9.344</v>
      </c>
      <c r="R49" s="75" t="n">
        <f aca="false">P49/3600</f>
        <v>1.56319166666667</v>
      </c>
      <c r="S49" s="77"/>
      <c r="T49" s="75" t="n">
        <v>1688.1784</v>
      </c>
      <c r="U49" s="75" t="n">
        <v>30.6123</v>
      </c>
      <c r="V49" s="75" t="n">
        <v>36.0124</v>
      </c>
      <c r="W49" s="75" t="n">
        <v>36.7667</v>
      </c>
      <c r="X49" s="75" t="n">
        <v>6089.52</v>
      </c>
      <c r="Y49" s="76" t="n">
        <v>9.547</v>
      </c>
      <c r="Z49" s="75" t="n">
        <f aca="false">X49/3600</f>
        <v>1.69153333333333</v>
      </c>
      <c r="AA49" s="80"/>
      <c r="AB49" s="80"/>
      <c r="AC49" s="80"/>
    </row>
    <row r="50" customFormat="false" ht="12" hidden="false" customHeight="false" outlineLevel="0" collapsed="false">
      <c r="A50" s="79"/>
      <c r="B50" s="81"/>
      <c r="C50" s="81" t="n">
        <v>37</v>
      </c>
      <c r="D50" s="91" t="n">
        <f aca="false">L50</f>
        <v>697.0752</v>
      </c>
      <c r="E50" s="91" t="n">
        <f aca="false">N50</f>
        <v>34.0481</v>
      </c>
      <c r="F50" s="91" t="n">
        <f aca="false">L50</f>
        <v>697.0752</v>
      </c>
      <c r="G50" s="91" t="n">
        <f aca="false">O50</f>
        <v>34.7624</v>
      </c>
      <c r="H50" s="91" t="n">
        <f aca="false">T50</f>
        <v>696.7792</v>
      </c>
      <c r="I50" s="91" t="n">
        <f aca="false">V50</f>
        <v>34.0501</v>
      </c>
      <c r="J50" s="91" t="n">
        <f aca="false">T50</f>
        <v>696.7792</v>
      </c>
      <c r="K50" s="91" t="n">
        <f aca="false">W50</f>
        <v>34.7731</v>
      </c>
      <c r="L50" s="83" t="n">
        <v>697.0752</v>
      </c>
      <c r="M50" s="83" t="n">
        <v>27.3955</v>
      </c>
      <c r="N50" s="83" t="n">
        <v>34.0481</v>
      </c>
      <c r="O50" s="83" t="n">
        <v>34.7624</v>
      </c>
      <c r="P50" s="83" t="n">
        <v>5316.14</v>
      </c>
      <c r="Q50" s="83" t="n">
        <v>7.862</v>
      </c>
      <c r="R50" s="83" t="n">
        <f aca="false">P50/3600</f>
        <v>1.47670555555556</v>
      </c>
      <c r="S50" s="81"/>
      <c r="T50" s="83" t="n">
        <v>696.7792</v>
      </c>
      <c r="U50" s="83" t="n">
        <v>27.3966</v>
      </c>
      <c r="V50" s="83" t="n">
        <v>34.0501</v>
      </c>
      <c r="W50" s="83" t="n">
        <v>34.7731</v>
      </c>
      <c r="X50" s="83" t="n">
        <v>5389.11</v>
      </c>
      <c r="Y50" s="83" t="n">
        <v>7.94</v>
      </c>
      <c r="Z50" s="83" t="n">
        <f aca="false">X50/3600</f>
        <v>1.496975</v>
      </c>
      <c r="AA50" s="84"/>
      <c r="AB50" s="84"/>
      <c r="AC50" s="84"/>
    </row>
    <row r="51" customFormat="false" ht="11.25" hidden="false" customHeight="false" outlineLevel="0" collapsed="false">
      <c r="A51" s="79"/>
      <c r="B51" s="73" t="s">
        <v>71</v>
      </c>
      <c r="C51" s="73" t="n">
        <v>22</v>
      </c>
      <c r="D51" s="89" t="n">
        <f aca="false">L51</f>
        <v>6092.956</v>
      </c>
      <c r="E51" s="89" t="n">
        <f aca="false">N51</f>
        <v>41.3952</v>
      </c>
      <c r="F51" s="89" t="n">
        <f aca="false">L51</f>
        <v>6092.956</v>
      </c>
      <c r="G51" s="89" t="n">
        <f aca="false">O51</f>
        <v>42.6733</v>
      </c>
      <c r="H51" s="89" t="n">
        <f aca="false">T51</f>
        <v>6089.0152</v>
      </c>
      <c r="I51" s="89" t="n">
        <f aca="false">V51</f>
        <v>41.3864</v>
      </c>
      <c r="J51" s="89" t="n">
        <f aca="false">T51</f>
        <v>6089.0152</v>
      </c>
      <c r="K51" s="89" t="n">
        <f aca="false">W51</f>
        <v>42.677</v>
      </c>
      <c r="L51" s="85" t="n">
        <v>6092.956</v>
      </c>
      <c r="M51" s="85" t="n">
        <v>39.4736</v>
      </c>
      <c r="N51" s="85" t="n">
        <v>41.3952</v>
      </c>
      <c r="O51" s="85" t="n">
        <v>42.6733</v>
      </c>
      <c r="P51" s="85" t="n">
        <v>4343.62</v>
      </c>
      <c r="Q51" s="76" t="n">
        <v>9.515</v>
      </c>
      <c r="R51" s="85" t="n">
        <f aca="false">P51/3600</f>
        <v>1.20656111111111</v>
      </c>
      <c r="S51" s="88"/>
      <c r="T51" s="85" t="n">
        <v>6089.0152</v>
      </c>
      <c r="U51" s="85" t="n">
        <v>39.4776</v>
      </c>
      <c r="V51" s="85" t="n">
        <v>41.3864</v>
      </c>
      <c r="W51" s="85" t="n">
        <v>42.677</v>
      </c>
      <c r="X51" s="85" t="n">
        <v>4372.53</v>
      </c>
      <c r="Y51" s="76" t="n">
        <v>9.796</v>
      </c>
      <c r="Z51" s="85" t="n">
        <f aca="false">X51/3600</f>
        <v>1.21459166666667</v>
      </c>
      <c r="AA51" s="78" t="e">
        <f aca="false">RBJM($L51:$M54,T51:U54)</f>
        <v>#VALUE!</v>
      </c>
      <c r="AB51" s="78" t="e">
        <f aca="false">RBJM($D51:$E54,H51:I54)</f>
        <v>#VALUE!</v>
      </c>
      <c r="AC51" s="78" t="e">
        <f aca="false">RBJM($F51:$G54,J51:K54)</f>
        <v>#VALUE!</v>
      </c>
    </row>
    <row r="52" customFormat="false" ht="11.25" hidden="false" customHeight="false" outlineLevel="0" collapsed="false">
      <c r="A52" s="79"/>
      <c r="B52" s="79" t="s">
        <v>72</v>
      </c>
      <c r="C52" s="79" t="n">
        <v>27</v>
      </c>
      <c r="D52" s="90" t="n">
        <f aca="false">L52</f>
        <v>2513.0664</v>
      </c>
      <c r="E52" s="90" t="n">
        <f aca="false">N52</f>
        <v>38.7328</v>
      </c>
      <c r="F52" s="90" t="n">
        <f aca="false">L52</f>
        <v>2513.0664</v>
      </c>
      <c r="G52" s="90" t="n">
        <f aca="false">O52</f>
        <v>40.246</v>
      </c>
      <c r="H52" s="90" t="n">
        <f aca="false">T52</f>
        <v>2504.6144</v>
      </c>
      <c r="I52" s="90" t="n">
        <f aca="false">V52</f>
        <v>38.7232</v>
      </c>
      <c r="J52" s="90" t="n">
        <f aca="false">T52</f>
        <v>2504.6144</v>
      </c>
      <c r="K52" s="90" t="n">
        <f aca="false">W52</f>
        <v>40.252</v>
      </c>
      <c r="L52" s="75" t="n">
        <v>2513.0664</v>
      </c>
      <c r="M52" s="75" t="n">
        <v>35.8902</v>
      </c>
      <c r="N52" s="75" t="n">
        <v>38.7328</v>
      </c>
      <c r="O52" s="75" t="n">
        <v>40.246</v>
      </c>
      <c r="P52" s="75" t="n">
        <v>4718.53</v>
      </c>
      <c r="Q52" s="76" t="n">
        <v>7.316</v>
      </c>
      <c r="R52" s="75" t="n">
        <f aca="false">P52/3600</f>
        <v>1.31070277777778</v>
      </c>
      <c r="S52" s="77"/>
      <c r="T52" s="75" t="n">
        <v>2504.6144</v>
      </c>
      <c r="U52" s="75" t="n">
        <v>35.8832</v>
      </c>
      <c r="V52" s="75" t="n">
        <v>38.7232</v>
      </c>
      <c r="W52" s="75" t="n">
        <v>40.252</v>
      </c>
      <c r="X52" s="75" t="n">
        <v>4263.61</v>
      </c>
      <c r="Y52" s="76" t="n">
        <v>7.472</v>
      </c>
      <c r="Z52" s="75" t="n">
        <f aca="false">X52/3600</f>
        <v>1.18433611111111</v>
      </c>
      <c r="AA52" s="80"/>
      <c r="AB52" s="80"/>
      <c r="AC52" s="80"/>
    </row>
    <row r="53" customFormat="false" ht="11.25" hidden="false" customHeight="false" outlineLevel="0" collapsed="false">
      <c r="A53" s="79"/>
      <c r="B53" s="79"/>
      <c r="C53" s="79" t="n">
        <v>32</v>
      </c>
      <c r="D53" s="90" t="n">
        <f aca="false">L53</f>
        <v>1127.024</v>
      </c>
      <c r="E53" s="90" t="n">
        <f aca="false">N53</f>
        <v>36.5092</v>
      </c>
      <c r="F53" s="90" t="n">
        <f aca="false">L53</f>
        <v>1127.024</v>
      </c>
      <c r="G53" s="90" t="n">
        <f aca="false">O53</f>
        <v>38.0974</v>
      </c>
      <c r="H53" s="90" t="n">
        <f aca="false">T53</f>
        <v>1124.1952</v>
      </c>
      <c r="I53" s="90" t="n">
        <f aca="false">V53</f>
        <v>36.5169</v>
      </c>
      <c r="J53" s="90" t="n">
        <f aca="false">T53</f>
        <v>1124.1952</v>
      </c>
      <c r="K53" s="90" t="n">
        <f aca="false">W53</f>
        <v>38.1254</v>
      </c>
      <c r="L53" s="75" t="n">
        <v>1127.024</v>
      </c>
      <c r="M53" s="75" t="n">
        <v>32.7382</v>
      </c>
      <c r="N53" s="75" t="n">
        <v>36.5092</v>
      </c>
      <c r="O53" s="75" t="n">
        <v>38.0974</v>
      </c>
      <c r="P53" s="75" t="n">
        <v>4335.19</v>
      </c>
      <c r="Q53" s="76" t="n">
        <v>5.943</v>
      </c>
      <c r="R53" s="75" t="n">
        <f aca="false">P53/3600</f>
        <v>1.20421944444444</v>
      </c>
      <c r="S53" s="77"/>
      <c r="T53" s="75" t="n">
        <v>1124.1952</v>
      </c>
      <c r="U53" s="75" t="n">
        <v>32.7349</v>
      </c>
      <c r="V53" s="75" t="n">
        <v>36.5169</v>
      </c>
      <c r="W53" s="75" t="n">
        <v>38.1254</v>
      </c>
      <c r="X53" s="75" t="n">
        <v>3605.78</v>
      </c>
      <c r="Y53" s="76" t="n">
        <v>6.146</v>
      </c>
      <c r="Z53" s="75" t="n">
        <f aca="false">X53/3600</f>
        <v>1.00160555555556</v>
      </c>
      <c r="AA53" s="80"/>
      <c r="AB53" s="80"/>
      <c r="AC53" s="80"/>
    </row>
    <row r="54" customFormat="false" ht="12" hidden="false" customHeight="false" outlineLevel="0" collapsed="false">
      <c r="A54" s="81"/>
      <c r="B54" s="81"/>
      <c r="C54" s="81" t="n">
        <v>37</v>
      </c>
      <c r="D54" s="91" t="n">
        <f aca="false">L54</f>
        <v>498.2128</v>
      </c>
      <c r="E54" s="91" t="n">
        <f aca="false">N54</f>
        <v>34.6066</v>
      </c>
      <c r="F54" s="91" t="n">
        <f aca="false">L54</f>
        <v>498.2128</v>
      </c>
      <c r="G54" s="91" t="n">
        <f aca="false">O54</f>
        <v>36.1193</v>
      </c>
      <c r="H54" s="91" t="n">
        <f aca="false">T54</f>
        <v>498.6704</v>
      </c>
      <c r="I54" s="91" t="n">
        <f aca="false">V54</f>
        <v>34.6104</v>
      </c>
      <c r="J54" s="91" t="n">
        <f aca="false">T54</f>
        <v>498.6704</v>
      </c>
      <c r="K54" s="91" t="n">
        <f aca="false">W54</f>
        <v>36.1487</v>
      </c>
      <c r="L54" s="83" t="n">
        <v>498.2128</v>
      </c>
      <c r="M54" s="83" t="n">
        <v>29.8703</v>
      </c>
      <c r="N54" s="83" t="n">
        <v>34.6066</v>
      </c>
      <c r="O54" s="83" t="n">
        <v>36.1193</v>
      </c>
      <c r="P54" s="83" t="n">
        <v>3936.64</v>
      </c>
      <c r="Q54" s="83" t="n">
        <v>5.054</v>
      </c>
      <c r="R54" s="83" t="n">
        <f aca="false">P54/3600</f>
        <v>1.09351111111111</v>
      </c>
      <c r="S54" s="81"/>
      <c r="T54" s="83" t="n">
        <v>498.6704</v>
      </c>
      <c r="U54" s="83" t="n">
        <v>29.8842</v>
      </c>
      <c r="V54" s="83" t="n">
        <v>34.6104</v>
      </c>
      <c r="W54" s="83" t="n">
        <v>36.1487</v>
      </c>
      <c r="X54" s="83" t="n">
        <v>3649.96</v>
      </c>
      <c r="Y54" s="83" t="n">
        <v>5.148</v>
      </c>
      <c r="Z54" s="83" t="n">
        <f aca="false">X54/3600</f>
        <v>1.01387777777778</v>
      </c>
      <c r="AA54" s="84"/>
      <c r="AB54" s="84"/>
      <c r="AC54" s="84"/>
    </row>
    <row r="55" customFormat="false" ht="11.25" hidden="false" customHeight="false" outlineLevel="0" collapsed="false">
      <c r="A55" s="73" t="s">
        <v>20</v>
      </c>
      <c r="B55" s="73" t="s">
        <v>73</v>
      </c>
      <c r="C55" s="73" t="n">
        <v>22</v>
      </c>
      <c r="D55" s="89" t="n">
        <f aca="false">L55</f>
        <v>1911.1568</v>
      </c>
      <c r="E55" s="89" t="n">
        <f aca="false">N55</f>
        <v>43.3682</v>
      </c>
      <c r="F55" s="89" t="n">
        <f aca="false">L55</f>
        <v>1911.1568</v>
      </c>
      <c r="G55" s="89" t="n">
        <f aca="false">O55</f>
        <v>42.7557</v>
      </c>
      <c r="H55" s="89" t="n">
        <f aca="false">T55</f>
        <v>1910.2832</v>
      </c>
      <c r="I55" s="89" t="n">
        <f aca="false">V55</f>
        <v>43.3634</v>
      </c>
      <c r="J55" s="89" t="n">
        <f aca="false">T55</f>
        <v>1910.2832</v>
      </c>
      <c r="K55" s="89" t="n">
        <f aca="false">W55</f>
        <v>42.787</v>
      </c>
      <c r="L55" s="85" t="n">
        <v>1911.1568</v>
      </c>
      <c r="M55" s="85" t="n">
        <v>40.4178</v>
      </c>
      <c r="N55" s="85" t="n">
        <v>43.3682</v>
      </c>
      <c r="O55" s="85" t="n">
        <v>42.7557</v>
      </c>
      <c r="P55" s="85" t="n">
        <v>1652.95</v>
      </c>
      <c r="Q55" s="76" t="n">
        <v>3.385</v>
      </c>
      <c r="R55" s="85" t="n">
        <f aca="false">P55/3600</f>
        <v>0.459152777777778</v>
      </c>
      <c r="S55" s="88"/>
      <c r="T55" s="85" t="n">
        <v>1910.2832</v>
      </c>
      <c r="U55" s="85" t="n">
        <v>40.4243</v>
      </c>
      <c r="V55" s="85" t="n">
        <v>43.3634</v>
      </c>
      <c r="W55" s="85" t="n">
        <v>42.787</v>
      </c>
      <c r="X55" s="85" t="n">
        <v>1659.25</v>
      </c>
      <c r="Y55" s="76" t="n">
        <v>3.447</v>
      </c>
      <c r="Z55" s="85" t="n">
        <f aca="false">X55/3600</f>
        <v>0.460902777777778</v>
      </c>
      <c r="AA55" s="78" t="e">
        <f aca="false">RBJM($L55:$M58,T55:U58)</f>
        <v>#VALUE!</v>
      </c>
      <c r="AB55" s="78" t="e">
        <f aca="false">RBJM($D55:$E58,H55:I58)</f>
        <v>#VALUE!</v>
      </c>
      <c r="AC55" s="78" t="e">
        <f aca="false">RBJM($F55:$G58,J55:K58)</f>
        <v>#VALUE!</v>
      </c>
    </row>
    <row r="56" customFormat="false" ht="11.25" hidden="false" customHeight="false" outlineLevel="0" collapsed="false">
      <c r="A56" s="79" t="s">
        <v>74</v>
      </c>
      <c r="B56" s="79" t="s">
        <v>75</v>
      </c>
      <c r="C56" s="79" t="n">
        <v>27</v>
      </c>
      <c r="D56" s="90" t="n">
        <f aca="false">L56</f>
        <v>955.6032</v>
      </c>
      <c r="E56" s="90" t="n">
        <f aca="false">N56</f>
        <v>40.6813</v>
      </c>
      <c r="F56" s="90" t="n">
        <f aca="false">L56</f>
        <v>955.6032</v>
      </c>
      <c r="G56" s="90" t="n">
        <f aca="false">O56</f>
        <v>39.6201</v>
      </c>
      <c r="H56" s="90" t="n">
        <f aca="false">T56</f>
        <v>954.3168</v>
      </c>
      <c r="I56" s="90" t="n">
        <f aca="false">V56</f>
        <v>40.6673</v>
      </c>
      <c r="J56" s="90" t="n">
        <f aca="false">T56</f>
        <v>954.3168</v>
      </c>
      <c r="K56" s="90" t="n">
        <f aca="false">W56</f>
        <v>39.6083</v>
      </c>
      <c r="L56" s="75" t="n">
        <v>955.6032</v>
      </c>
      <c r="M56" s="75" t="n">
        <v>36.5825</v>
      </c>
      <c r="N56" s="75" t="n">
        <v>40.6813</v>
      </c>
      <c r="O56" s="75" t="n">
        <v>39.6201</v>
      </c>
      <c r="P56" s="75" t="n">
        <v>1529.25</v>
      </c>
      <c r="Q56" s="76" t="n">
        <v>2.776</v>
      </c>
      <c r="R56" s="75" t="n">
        <f aca="false">P56/3600</f>
        <v>0.424791666666667</v>
      </c>
      <c r="S56" s="77"/>
      <c r="T56" s="75" t="n">
        <v>954.3168</v>
      </c>
      <c r="U56" s="75" t="n">
        <v>36.5816</v>
      </c>
      <c r="V56" s="75" t="n">
        <v>40.6673</v>
      </c>
      <c r="W56" s="75" t="n">
        <v>39.6083</v>
      </c>
      <c r="X56" s="75" t="n">
        <v>1406.84</v>
      </c>
      <c r="Y56" s="76" t="n">
        <v>2.87</v>
      </c>
      <c r="Z56" s="75" t="n">
        <f aca="false">X56/3600</f>
        <v>0.390788888888889</v>
      </c>
      <c r="AA56" s="80"/>
      <c r="AB56" s="80"/>
      <c r="AC56" s="80"/>
    </row>
    <row r="57" customFormat="false" ht="11.25" hidden="false" customHeight="false" outlineLevel="0" collapsed="false">
      <c r="A57" s="79"/>
      <c r="B57" s="79"/>
      <c r="C57" s="79" t="n">
        <v>32</v>
      </c>
      <c r="D57" s="90" t="n">
        <f aca="false">L57</f>
        <v>463.9584</v>
      </c>
      <c r="E57" s="90" t="n">
        <f aca="false">N57</f>
        <v>38.2997</v>
      </c>
      <c r="F57" s="90" t="n">
        <f aca="false">L57</f>
        <v>463.9584</v>
      </c>
      <c r="G57" s="90" t="n">
        <f aca="false">O57</f>
        <v>36.8492</v>
      </c>
      <c r="H57" s="90" t="n">
        <f aca="false">T57</f>
        <v>462.992</v>
      </c>
      <c r="I57" s="90" t="n">
        <f aca="false">V57</f>
        <v>38.2747</v>
      </c>
      <c r="J57" s="90" t="n">
        <f aca="false">T57</f>
        <v>462.992</v>
      </c>
      <c r="K57" s="90" t="n">
        <f aca="false">W57</f>
        <v>36.8535</v>
      </c>
      <c r="L57" s="75" t="n">
        <v>463.9584</v>
      </c>
      <c r="M57" s="75" t="n">
        <v>33.1559</v>
      </c>
      <c r="N57" s="75" t="n">
        <v>38.2997</v>
      </c>
      <c r="O57" s="75" t="n">
        <v>36.8492</v>
      </c>
      <c r="P57" s="75" t="n">
        <v>1630.62</v>
      </c>
      <c r="Q57" s="76" t="n">
        <v>2.339</v>
      </c>
      <c r="R57" s="75" t="n">
        <f aca="false">P57/3600</f>
        <v>0.45295</v>
      </c>
      <c r="S57" s="77"/>
      <c r="T57" s="75" t="n">
        <v>462.992</v>
      </c>
      <c r="U57" s="75" t="n">
        <v>33.1537</v>
      </c>
      <c r="V57" s="75" t="n">
        <v>38.2747</v>
      </c>
      <c r="W57" s="75" t="n">
        <v>36.8535</v>
      </c>
      <c r="X57" s="75" t="n">
        <v>1300.21</v>
      </c>
      <c r="Y57" s="76" t="n">
        <v>2.386</v>
      </c>
      <c r="Z57" s="75" t="n">
        <f aca="false">X57/3600</f>
        <v>0.361169444444444</v>
      </c>
      <c r="AA57" s="80"/>
      <c r="AB57" s="80"/>
      <c r="AC57" s="80"/>
    </row>
    <row r="58" customFormat="false" ht="12" hidden="false" customHeight="false" outlineLevel="0" collapsed="false">
      <c r="A58" s="79"/>
      <c r="B58" s="81"/>
      <c r="C58" s="81" t="n">
        <v>37</v>
      </c>
      <c r="D58" s="91" t="n">
        <f aca="false">L58</f>
        <v>225.0144</v>
      </c>
      <c r="E58" s="91" t="n">
        <f aca="false">N58</f>
        <v>36.2503</v>
      </c>
      <c r="F58" s="91" t="n">
        <f aca="false">L58</f>
        <v>225.0144</v>
      </c>
      <c r="G58" s="91" t="n">
        <f aca="false">O58</f>
        <v>34.3906</v>
      </c>
      <c r="H58" s="91" t="n">
        <f aca="false">T58</f>
        <v>225.98</v>
      </c>
      <c r="I58" s="91" t="n">
        <f aca="false">V58</f>
        <v>36.2088</v>
      </c>
      <c r="J58" s="91" t="n">
        <f aca="false">T58</f>
        <v>225.98</v>
      </c>
      <c r="K58" s="91" t="n">
        <f aca="false">W58</f>
        <v>34.3941</v>
      </c>
      <c r="L58" s="83" t="n">
        <v>225.0144</v>
      </c>
      <c r="M58" s="83" t="n">
        <v>30.2502</v>
      </c>
      <c r="N58" s="83" t="n">
        <v>36.2503</v>
      </c>
      <c r="O58" s="83" t="n">
        <v>34.3906</v>
      </c>
      <c r="P58" s="83" t="n">
        <v>1252.34</v>
      </c>
      <c r="Q58" s="83" t="n">
        <v>2.059</v>
      </c>
      <c r="R58" s="83" t="n">
        <f aca="false">P58/3600</f>
        <v>0.347872222222222</v>
      </c>
      <c r="S58" s="81"/>
      <c r="T58" s="83" t="n">
        <v>225.98</v>
      </c>
      <c r="U58" s="83" t="n">
        <v>30.2788</v>
      </c>
      <c r="V58" s="83" t="n">
        <v>36.2088</v>
      </c>
      <c r="W58" s="83" t="n">
        <v>34.3941</v>
      </c>
      <c r="X58" s="83" t="n">
        <v>1241.14</v>
      </c>
      <c r="Y58" s="83" t="n">
        <v>2.09</v>
      </c>
      <c r="Z58" s="83" t="n">
        <f aca="false">X58/3600</f>
        <v>0.344761111111111</v>
      </c>
      <c r="AA58" s="84"/>
      <c r="AB58" s="84"/>
      <c r="AC58" s="84"/>
    </row>
    <row r="59" customFormat="false" ht="11.25" hidden="false" customHeight="false" outlineLevel="0" collapsed="false">
      <c r="A59" s="79"/>
      <c r="B59" s="73" t="s">
        <v>76</v>
      </c>
      <c r="C59" s="73" t="n">
        <v>22</v>
      </c>
      <c r="D59" s="87" t="n">
        <f aca="false">L59</f>
        <v>2460.5768</v>
      </c>
      <c r="E59" s="87" t="n">
        <f aca="false">N59</f>
        <v>42.4382</v>
      </c>
      <c r="F59" s="87" t="n">
        <f aca="false">L59</f>
        <v>2460.5768</v>
      </c>
      <c r="G59" s="87" t="n">
        <f aca="false">O59</f>
        <v>43.3073</v>
      </c>
      <c r="H59" s="87" t="n">
        <f aca="false">T59</f>
        <v>2462.2848</v>
      </c>
      <c r="I59" s="87" t="n">
        <f aca="false">V59</f>
        <v>42.4535</v>
      </c>
      <c r="J59" s="87" t="n">
        <f aca="false">T59</f>
        <v>2462.2848</v>
      </c>
      <c r="K59" s="87" t="n">
        <f aca="false">W59</f>
        <v>43.3145</v>
      </c>
      <c r="L59" s="85" t="n">
        <v>2460.5768</v>
      </c>
      <c r="M59" s="85" t="n">
        <v>37.7772</v>
      </c>
      <c r="N59" s="85" t="n">
        <v>42.4382</v>
      </c>
      <c r="O59" s="85" t="n">
        <v>43.3073</v>
      </c>
      <c r="P59" s="85" t="n">
        <v>1948.18</v>
      </c>
      <c r="Q59" s="76" t="n">
        <v>4.742</v>
      </c>
      <c r="R59" s="85" t="n">
        <f aca="false">P59/3600</f>
        <v>0.541161111111111</v>
      </c>
      <c r="S59" s="88"/>
      <c r="T59" s="85" t="n">
        <v>2462.2848</v>
      </c>
      <c r="U59" s="85" t="n">
        <v>37.779</v>
      </c>
      <c r="V59" s="85" t="n">
        <v>42.4535</v>
      </c>
      <c r="W59" s="85" t="n">
        <v>43.3145</v>
      </c>
      <c r="X59" s="85" t="n">
        <v>1639.85</v>
      </c>
      <c r="Y59" s="76" t="n">
        <v>4.804</v>
      </c>
      <c r="Z59" s="85" t="n">
        <f aca="false">X59/3600</f>
        <v>0.455513888888889</v>
      </c>
      <c r="AA59" s="78" t="e">
        <f aca="false">RBJM($L59:$M62,T59:U62)</f>
        <v>#VALUE!</v>
      </c>
      <c r="AB59" s="78" t="e">
        <f aca="false">RBJM($D59:$E62,H59:I62)</f>
        <v>#VALUE!</v>
      </c>
      <c r="AC59" s="78" t="e">
        <f aca="false">RBJM($F59:$G62,J59:K62)</f>
        <v>#VALUE!</v>
      </c>
    </row>
    <row r="60" customFormat="false" ht="11.25" hidden="false" customHeight="false" outlineLevel="0" collapsed="false">
      <c r="A60" s="79"/>
      <c r="B60" s="79" t="s">
        <v>77</v>
      </c>
      <c r="C60" s="79" t="n">
        <v>27</v>
      </c>
      <c r="D60" s="74" t="n">
        <f aca="false">L60</f>
        <v>873.652</v>
      </c>
      <c r="E60" s="74" t="n">
        <f aca="false">N60</f>
        <v>40.6457</v>
      </c>
      <c r="F60" s="74" t="n">
        <f aca="false">L60</f>
        <v>873.652</v>
      </c>
      <c r="G60" s="74" t="n">
        <f aca="false">O60</f>
        <v>41.4397</v>
      </c>
      <c r="H60" s="74" t="n">
        <f aca="false">T60</f>
        <v>870.2136</v>
      </c>
      <c r="I60" s="74" t="n">
        <f aca="false">V60</f>
        <v>40.6661</v>
      </c>
      <c r="J60" s="74" t="n">
        <f aca="false">T60</f>
        <v>870.2136</v>
      </c>
      <c r="K60" s="74" t="n">
        <f aca="false">W60</f>
        <v>41.4161</v>
      </c>
      <c r="L60" s="75" t="n">
        <v>873.652</v>
      </c>
      <c r="M60" s="75" t="n">
        <v>33.8224</v>
      </c>
      <c r="N60" s="75" t="n">
        <v>40.6457</v>
      </c>
      <c r="O60" s="75" t="n">
        <v>41.4397</v>
      </c>
      <c r="P60" s="75" t="n">
        <v>1485.15</v>
      </c>
      <c r="Q60" s="76" t="n">
        <v>3.369</v>
      </c>
      <c r="R60" s="75" t="n">
        <f aca="false">P60/3600</f>
        <v>0.412541666666667</v>
      </c>
      <c r="S60" s="77"/>
      <c r="T60" s="75" t="n">
        <v>870.2136</v>
      </c>
      <c r="U60" s="75" t="n">
        <v>33.8072</v>
      </c>
      <c r="V60" s="75" t="n">
        <v>40.6661</v>
      </c>
      <c r="W60" s="75" t="n">
        <v>41.4161</v>
      </c>
      <c r="X60" s="75" t="n">
        <v>1645.96</v>
      </c>
      <c r="Y60" s="76" t="n">
        <v>3.416</v>
      </c>
      <c r="Z60" s="75" t="n">
        <f aca="false">X60/3600</f>
        <v>0.457211111111111</v>
      </c>
      <c r="AA60" s="80"/>
      <c r="AB60" s="80"/>
      <c r="AC60" s="80"/>
    </row>
    <row r="61" customFormat="false" ht="11.25" hidden="false" customHeight="false" outlineLevel="0" collapsed="false">
      <c r="A61" s="79"/>
      <c r="B61" s="79"/>
      <c r="C61" s="79" t="n">
        <v>32</v>
      </c>
      <c r="D61" s="74" t="n">
        <f aca="false">L61</f>
        <v>347.0544</v>
      </c>
      <c r="E61" s="74" t="n">
        <f aca="false">N61</f>
        <v>39.0568</v>
      </c>
      <c r="F61" s="74" t="n">
        <f aca="false">L61</f>
        <v>347.0544</v>
      </c>
      <c r="G61" s="74" t="n">
        <f aca="false">O61</f>
        <v>39.8228</v>
      </c>
      <c r="H61" s="74" t="n">
        <f aca="false">T61</f>
        <v>346.4656</v>
      </c>
      <c r="I61" s="74" t="n">
        <f aca="false">V61</f>
        <v>39.0142</v>
      </c>
      <c r="J61" s="74" t="n">
        <f aca="false">T61</f>
        <v>346.4656</v>
      </c>
      <c r="K61" s="74" t="n">
        <f aca="false">W61</f>
        <v>39.7716</v>
      </c>
      <c r="L61" s="75" t="n">
        <v>347.0544</v>
      </c>
      <c r="M61" s="75" t="n">
        <v>30.7274</v>
      </c>
      <c r="N61" s="75" t="n">
        <v>39.0568</v>
      </c>
      <c r="O61" s="75" t="n">
        <v>39.8228</v>
      </c>
      <c r="P61" s="75" t="n">
        <v>1402.38</v>
      </c>
      <c r="Q61" s="76" t="n">
        <v>2.698</v>
      </c>
      <c r="R61" s="75" t="n">
        <f aca="false">P61/3600</f>
        <v>0.38955</v>
      </c>
      <c r="S61" s="77"/>
      <c r="T61" s="75" t="n">
        <v>346.4656</v>
      </c>
      <c r="U61" s="75" t="n">
        <v>30.7166</v>
      </c>
      <c r="V61" s="75" t="n">
        <v>39.0142</v>
      </c>
      <c r="W61" s="75" t="n">
        <v>39.7716</v>
      </c>
      <c r="X61" s="75" t="n">
        <v>1421.42</v>
      </c>
      <c r="Y61" s="76" t="n">
        <v>2.683</v>
      </c>
      <c r="Z61" s="75" t="n">
        <f aca="false">X61/3600</f>
        <v>0.394838888888889</v>
      </c>
      <c r="AA61" s="80"/>
      <c r="AB61" s="80"/>
      <c r="AC61" s="80"/>
    </row>
    <row r="62" customFormat="false" ht="12" hidden="false" customHeight="false" outlineLevel="0" collapsed="false">
      <c r="A62" s="79"/>
      <c r="B62" s="81"/>
      <c r="C62" s="81" t="n">
        <v>37</v>
      </c>
      <c r="D62" s="82" t="n">
        <f aca="false">L62</f>
        <v>141.5344</v>
      </c>
      <c r="E62" s="82" t="n">
        <f aca="false">N62</f>
        <v>37.5763</v>
      </c>
      <c r="F62" s="82" t="n">
        <f aca="false">L62</f>
        <v>141.5344</v>
      </c>
      <c r="G62" s="82" t="n">
        <f aca="false">O62</f>
        <v>38.3184</v>
      </c>
      <c r="H62" s="82" t="n">
        <f aca="false">T62</f>
        <v>141.2528</v>
      </c>
      <c r="I62" s="82" t="n">
        <f aca="false">V62</f>
        <v>37.6751</v>
      </c>
      <c r="J62" s="82" t="n">
        <f aca="false">T62</f>
        <v>141.2528</v>
      </c>
      <c r="K62" s="82" t="n">
        <f aca="false">W62</f>
        <v>38.3392</v>
      </c>
      <c r="L62" s="83" t="n">
        <v>141.5344</v>
      </c>
      <c r="M62" s="83" t="n">
        <v>27.6547</v>
      </c>
      <c r="N62" s="83" t="n">
        <v>37.5763</v>
      </c>
      <c r="O62" s="83" t="n">
        <v>38.3184</v>
      </c>
      <c r="P62" s="83" t="n">
        <v>1381.42</v>
      </c>
      <c r="Q62" s="83" t="n">
        <v>2.355</v>
      </c>
      <c r="R62" s="83" t="n">
        <f aca="false">P62/3600</f>
        <v>0.383727777777778</v>
      </c>
      <c r="S62" s="81"/>
      <c r="T62" s="83" t="n">
        <v>141.2528</v>
      </c>
      <c r="U62" s="83" t="n">
        <v>27.6493</v>
      </c>
      <c r="V62" s="83" t="n">
        <v>37.6751</v>
      </c>
      <c r="W62" s="83" t="n">
        <v>38.3392</v>
      </c>
      <c r="X62" s="83" t="n">
        <v>1358.81</v>
      </c>
      <c r="Y62" s="83" t="n">
        <v>2.355</v>
      </c>
      <c r="Z62" s="83" t="n">
        <f aca="false">X62/3600</f>
        <v>0.377447222222222</v>
      </c>
      <c r="AA62" s="84"/>
      <c r="AB62" s="84"/>
      <c r="AC62" s="84"/>
    </row>
    <row r="63" customFormat="false" ht="11.25" hidden="false" customHeight="false" outlineLevel="0" collapsed="false">
      <c r="A63" s="79"/>
      <c r="B63" s="73" t="s">
        <v>78</v>
      </c>
      <c r="C63" s="73" t="n">
        <v>22</v>
      </c>
      <c r="D63" s="89" t="n">
        <f aca="false">L63</f>
        <v>2103.0528</v>
      </c>
      <c r="E63" s="89" t="n">
        <f aca="false">N63</f>
        <v>40.5288</v>
      </c>
      <c r="F63" s="89" t="n">
        <f aca="false">L63</f>
        <v>2103.0528</v>
      </c>
      <c r="G63" s="89" t="n">
        <f aca="false">O63</f>
        <v>41.1951</v>
      </c>
      <c r="H63" s="89" t="n">
        <f aca="false">T63</f>
        <v>2102.5288</v>
      </c>
      <c r="I63" s="89" t="n">
        <f aca="false">V63</f>
        <v>40.5196</v>
      </c>
      <c r="J63" s="89" t="n">
        <f aca="false">T63</f>
        <v>2102.5288</v>
      </c>
      <c r="K63" s="89" t="n">
        <f aca="false">W63</f>
        <v>41.2092</v>
      </c>
      <c r="L63" s="85" t="n">
        <v>2103.0528</v>
      </c>
      <c r="M63" s="85" t="n">
        <v>37.7186</v>
      </c>
      <c r="N63" s="85" t="n">
        <v>40.5288</v>
      </c>
      <c r="O63" s="85" t="n">
        <v>41.1951</v>
      </c>
      <c r="P63" s="85" t="n">
        <v>1519.69</v>
      </c>
      <c r="Q63" s="76" t="n">
        <v>3.759</v>
      </c>
      <c r="R63" s="85" t="n">
        <f aca="false">P63/3600</f>
        <v>0.422136111111111</v>
      </c>
      <c r="S63" s="88"/>
      <c r="T63" s="85" t="n">
        <v>2102.5288</v>
      </c>
      <c r="U63" s="85" t="n">
        <v>37.7202</v>
      </c>
      <c r="V63" s="85" t="n">
        <v>40.5196</v>
      </c>
      <c r="W63" s="85" t="n">
        <v>41.2092</v>
      </c>
      <c r="X63" s="85" t="n">
        <v>1361.98</v>
      </c>
      <c r="Y63" s="76" t="n">
        <v>3.853</v>
      </c>
      <c r="Z63" s="85" t="n">
        <f aca="false">X63/3600</f>
        <v>0.378327777777778</v>
      </c>
      <c r="AA63" s="78" t="e">
        <f aca="false">RBJM($L63:$M66,T63:U66)</f>
        <v>#VALUE!</v>
      </c>
      <c r="AB63" s="78" t="e">
        <f aca="false">RBJM($D63:$E66,H63:I66)</f>
        <v>#VALUE!</v>
      </c>
      <c r="AC63" s="78" t="e">
        <f aca="false">RBJM($F63:$G66,J63:K66)</f>
        <v>#VALUE!</v>
      </c>
    </row>
    <row r="64" customFormat="false" ht="11.25" hidden="false" customHeight="false" outlineLevel="0" collapsed="false">
      <c r="A64" s="79"/>
      <c r="B64" s="79" t="s">
        <v>79</v>
      </c>
      <c r="C64" s="79" t="n">
        <v>27</v>
      </c>
      <c r="D64" s="90" t="n">
        <f aca="false">L64</f>
        <v>909.0792</v>
      </c>
      <c r="E64" s="90" t="n">
        <f aca="false">N64</f>
        <v>37.8856</v>
      </c>
      <c r="F64" s="90" t="n">
        <f aca="false">L64</f>
        <v>909.0792</v>
      </c>
      <c r="G64" s="90" t="n">
        <f aca="false">O64</f>
        <v>38.4736</v>
      </c>
      <c r="H64" s="90" t="n">
        <f aca="false">T64</f>
        <v>906.8736</v>
      </c>
      <c r="I64" s="90" t="n">
        <f aca="false">V64</f>
        <v>37.865</v>
      </c>
      <c r="J64" s="90" t="n">
        <f aca="false">T64</f>
        <v>906.8736</v>
      </c>
      <c r="K64" s="90" t="n">
        <f aca="false">W64</f>
        <v>38.4803</v>
      </c>
      <c r="L64" s="75" t="n">
        <v>909.0792</v>
      </c>
      <c r="M64" s="75" t="n">
        <v>33.9852</v>
      </c>
      <c r="N64" s="75" t="n">
        <v>37.8856</v>
      </c>
      <c r="O64" s="75" t="n">
        <v>38.4736</v>
      </c>
      <c r="P64" s="75" t="n">
        <v>1345.27</v>
      </c>
      <c r="Q64" s="76" t="n">
        <v>2.839</v>
      </c>
      <c r="R64" s="75" t="n">
        <f aca="false">P64/3600</f>
        <v>0.373686111111111</v>
      </c>
      <c r="S64" s="77"/>
      <c r="T64" s="75" t="n">
        <v>906.8736</v>
      </c>
      <c r="U64" s="75" t="n">
        <v>33.9732</v>
      </c>
      <c r="V64" s="75" t="n">
        <v>37.865</v>
      </c>
      <c r="W64" s="75" t="n">
        <v>38.4803</v>
      </c>
      <c r="X64" s="75" t="n">
        <v>1370.5</v>
      </c>
      <c r="Y64" s="76" t="n">
        <v>2.901</v>
      </c>
      <c r="Z64" s="75" t="n">
        <f aca="false">X64/3600</f>
        <v>0.380694444444444</v>
      </c>
      <c r="AA64" s="80"/>
      <c r="AB64" s="80"/>
      <c r="AC64" s="80"/>
    </row>
    <row r="65" customFormat="false" ht="11.25" hidden="false" customHeight="false" outlineLevel="0" collapsed="false">
      <c r="A65" s="79"/>
      <c r="B65" s="79"/>
      <c r="C65" s="79" t="n">
        <v>32</v>
      </c>
      <c r="D65" s="90" t="n">
        <f aca="false">L65</f>
        <v>388.7456</v>
      </c>
      <c r="E65" s="90" t="n">
        <f aca="false">N65</f>
        <v>35.548</v>
      </c>
      <c r="F65" s="90" t="n">
        <f aca="false">L65</f>
        <v>388.7456</v>
      </c>
      <c r="G65" s="90" t="n">
        <f aca="false">O65</f>
        <v>36.1435</v>
      </c>
      <c r="H65" s="90" t="n">
        <f aca="false">T65</f>
        <v>388.0712</v>
      </c>
      <c r="I65" s="90" t="n">
        <f aca="false">V65</f>
        <v>35.5566</v>
      </c>
      <c r="J65" s="90" t="n">
        <f aca="false">T65</f>
        <v>388.0712</v>
      </c>
      <c r="K65" s="90" t="n">
        <f aca="false">W65</f>
        <v>36.1768</v>
      </c>
      <c r="L65" s="75" t="n">
        <v>388.7456</v>
      </c>
      <c r="M65" s="75" t="n">
        <v>30.5745</v>
      </c>
      <c r="N65" s="75" t="n">
        <v>35.548</v>
      </c>
      <c r="O65" s="75" t="n">
        <v>36.1435</v>
      </c>
      <c r="P65" s="75" t="n">
        <v>1199.43</v>
      </c>
      <c r="Q65" s="76" t="n">
        <v>2.215</v>
      </c>
      <c r="R65" s="75" t="n">
        <f aca="false">P65/3600</f>
        <v>0.333175</v>
      </c>
      <c r="S65" s="77"/>
      <c r="T65" s="75" t="n">
        <v>388.0712</v>
      </c>
      <c r="U65" s="75" t="n">
        <v>30.5634</v>
      </c>
      <c r="V65" s="75" t="n">
        <v>35.5566</v>
      </c>
      <c r="W65" s="75" t="n">
        <v>36.1768</v>
      </c>
      <c r="X65" s="75" t="n">
        <v>1191.76</v>
      </c>
      <c r="Y65" s="76" t="n">
        <v>2.262</v>
      </c>
      <c r="Z65" s="75" t="n">
        <f aca="false">X65/3600</f>
        <v>0.331044444444444</v>
      </c>
      <c r="AA65" s="80"/>
      <c r="AB65" s="80"/>
      <c r="AC65" s="80"/>
    </row>
    <row r="66" customFormat="false" ht="12" hidden="false" customHeight="false" outlineLevel="0" collapsed="false">
      <c r="A66" s="79"/>
      <c r="B66" s="81"/>
      <c r="C66" s="81" t="n">
        <v>37</v>
      </c>
      <c r="D66" s="91" t="n">
        <f aca="false">L66</f>
        <v>160.6072</v>
      </c>
      <c r="E66" s="91" t="n">
        <f aca="false">N66</f>
        <v>33.5168</v>
      </c>
      <c r="F66" s="91" t="n">
        <f aca="false">L66</f>
        <v>160.6072</v>
      </c>
      <c r="G66" s="91" t="n">
        <f aca="false">O66</f>
        <v>34.0568</v>
      </c>
      <c r="H66" s="91" t="n">
        <f aca="false">T66</f>
        <v>160.972</v>
      </c>
      <c r="I66" s="91" t="n">
        <f aca="false">V66</f>
        <v>33.505</v>
      </c>
      <c r="J66" s="91" t="n">
        <f aca="false">T66</f>
        <v>160.972</v>
      </c>
      <c r="K66" s="91" t="n">
        <f aca="false">W66</f>
        <v>34.102</v>
      </c>
      <c r="L66" s="83" t="n">
        <v>160.6072</v>
      </c>
      <c r="M66" s="83" t="n">
        <v>27.544</v>
      </c>
      <c r="N66" s="83" t="n">
        <v>33.5168</v>
      </c>
      <c r="O66" s="83" t="n">
        <v>34.0568</v>
      </c>
      <c r="P66" s="83" t="n">
        <v>1118.17</v>
      </c>
      <c r="Q66" s="83" t="n">
        <v>1.809</v>
      </c>
      <c r="R66" s="83" t="n">
        <f aca="false">P66/3600</f>
        <v>0.310602777777778</v>
      </c>
      <c r="S66" s="81"/>
      <c r="T66" s="83" t="n">
        <v>160.972</v>
      </c>
      <c r="U66" s="83" t="n">
        <v>27.5448</v>
      </c>
      <c r="V66" s="83" t="n">
        <v>33.505</v>
      </c>
      <c r="W66" s="83" t="n">
        <v>34.102</v>
      </c>
      <c r="X66" s="83" t="n">
        <v>1128.03</v>
      </c>
      <c r="Y66" s="83" t="n">
        <v>1.887</v>
      </c>
      <c r="Z66" s="83" t="n">
        <f aca="false">X66/3600</f>
        <v>0.313341666666667</v>
      </c>
      <c r="AA66" s="84"/>
      <c r="AB66" s="84"/>
      <c r="AC66" s="84"/>
    </row>
    <row r="67" customFormat="false" ht="11.25" hidden="false" customHeight="false" outlineLevel="0" collapsed="false">
      <c r="A67" s="79"/>
      <c r="B67" s="73" t="s">
        <v>80</v>
      </c>
      <c r="C67" s="73" t="n">
        <v>22</v>
      </c>
      <c r="D67" s="87" t="n">
        <f aca="false">L67</f>
        <v>1467.4304</v>
      </c>
      <c r="E67" s="87" t="n">
        <f aca="false">N67</f>
        <v>41.2201</v>
      </c>
      <c r="F67" s="87" t="n">
        <f aca="false">L67</f>
        <v>1467.4304</v>
      </c>
      <c r="G67" s="87" t="n">
        <f aca="false">O67</f>
        <v>42.1953</v>
      </c>
      <c r="H67" s="87" t="n">
        <f aca="false">T67</f>
        <v>1467.5664</v>
      </c>
      <c r="I67" s="87" t="n">
        <f aca="false">V67</f>
        <v>41.2208</v>
      </c>
      <c r="J67" s="87" t="n">
        <f aca="false">T67</f>
        <v>1467.5664</v>
      </c>
      <c r="K67" s="87" t="n">
        <f aca="false">W67</f>
        <v>42.2145</v>
      </c>
      <c r="L67" s="85" t="n">
        <v>1467.4304</v>
      </c>
      <c r="M67" s="85" t="n">
        <v>39.5087</v>
      </c>
      <c r="N67" s="85" t="n">
        <v>41.2201</v>
      </c>
      <c r="O67" s="85" t="n">
        <v>42.1953</v>
      </c>
      <c r="P67" s="85" t="n">
        <v>1204.4</v>
      </c>
      <c r="Q67" s="76" t="n">
        <v>2.62</v>
      </c>
      <c r="R67" s="85" t="n">
        <f aca="false">P67/3600</f>
        <v>0.334555555555556</v>
      </c>
      <c r="S67" s="88"/>
      <c r="T67" s="85" t="n">
        <v>1467.5664</v>
      </c>
      <c r="U67" s="85" t="n">
        <v>39.5014</v>
      </c>
      <c r="V67" s="85" t="n">
        <v>41.2208</v>
      </c>
      <c r="W67" s="85" t="n">
        <v>42.2145</v>
      </c>
      <c r="X67" s="85" t="n">
        <v>1006.24</v>
      </c>
      <c r="Y67" s="76" t="n">
        <v>2.605</v>
      </c>
      <c r="Z67" s="85" t="n">
        <f aca="false">X67/3600</f>
        <v>0.279511111111111</v>
      </c>
      <c r="AA67" s="78" t="e">
        <f aca="false">RBJM($L67:$M70,T67:U70)</f>
        <v>#VALUE!</v>
      </c>
      <c r="AB67" s="78" t="e">
        <f aca="false">RBJM($D67:$E70,H67:I70)</f>
        <v>#VALUE!</v>
      </c>
      <c r="AC67" s="78" t="e">
        <f aca="false">RBJM($F67:$G70,J67:K70)</f>
        <v>#VALUE!</v>
      </c>
    </row>
    <row r="68" customFormat="false" ht="11.25" hidden="false" customHeight="false" outlineLevel="0" collapsed="false">
      <c r="A68" s="79"/>
      <c r="B68" s="79" t="s">
        <v>72</v>
      </c>
      <c r="C68" s="79" t="n">
        <v>27</v>
      </c>
      <c r="D68" s="74" t="n">
        <f aca="false">L68</f>
        <v>710.8368</v>
      </c>
      <c r="E68" s="74" t="n">
        <f aca="false">N68</f>
        <v>38.3383</v>
      </c>
      <c r="F68" s="74" t="n">
        <f aca="false">L68</f>
        <v>710.8368</v>
      </c>
      <c r="G68" s="74" t="n">
        <f aca="false">O68</f>
        <v>39.4331</v>
      </c>
      <c r="H68" s="74" t="n">
        <f aca="false">T68</f>
        <v>710.2824</v>
      </c>
      <c r="I68" s="74" t="n">
        <f aca="false">V68</f>
        <v>38.3164</v>
      </c>
      <c r="J68" s="74" t="n">
        <f aca="false">T68</f>
        <v>710.2824</v>
      </c>
      <c r="K68" s="74" t="n">
        <f aca="false">W68</f>
        <v>39.4306</v>
      </c>
      <c r="L68" s="75" t="n">
        <v>710.8368</v>
      </c>
      <c r="M68" s="75" t="n">
        <v>35.4821</v>
      </c>
      <c r="N68" s="75" t="n">
        <v>38.3383</v>
      </c>
      <c r="O68" s="75" t="n">
        <v>39.4331</v>
      </c>
      <c r="P68" s="75" t="n">
        <v>998.29</v>
      </c>
      <c r="Q68" s="76" t="n">
        <v>2.059</v>
      </c>
      <c r="R68" s="75" t="n">
        <f aca="false">P68/3600</f>
        <v>0.277302777777778</v>
      </c>
      <c r="S68" s="77"/>
      <c r="T68" s="75" t="n">
        <v>710.2824</v>
      </c>
      <c r="U68" s="75" t="n">
        <v>35.4665</v>
      </c>
      <c r="V68" s="75" t="n">
        <v>38.3164</v>
      </c>
      <c r="W68" s="75" t="n">
        <v>39.4306</v>
      </c>
      <c r="X68" s="75" t="n">
        <v>930.28</v>
      </c>
      <c r="Y68" s="76" t="n">
        <v>2.184</v>
      </c>
      <c r="Z68" s="75" t="n">
        <f aca="false">X68/3600</f>
        <v>0.258411111111111</v>
      </c>
      <c r="AA68" s="80"/>
      <c r="AB68" s="80"/>
      <c r="AC68" s="80"/>
    </row>
    <row r="69" customFormat="false" ht="11.25" hidden="false" customHeight="false" outlineLevel="0" collapsed="false">
      <c r="A69" s="79"/>
      <c r="B69" s="79"/>
      <c r="C69" s="79" t="n">
        <v>32</v>
      </c>
      <c r="D69" s="74" t="n">
        <f aca="false">L69</f>
        <v>334.4504</v>
      </c>
      <c r="E69" s="74" t="n">
        <f aca="false">N69</f>
        <v>35.9336</v>
      </c>
      <c r="F69" s="74" t="n">
        <f aca="false">L69</f>
        <v>334.4504</v>
      </c>
      <c r="G69" s="74" t="n">
        <f aca="false">O69</f>
        <v>37.0482</v>
      </c>
      <c r="H69" s="74" t="n">
        <f aca="false">T69</f>
        <v>333.4928</v>
      </c>
      <c r="I69" s="74" t="n">
        <f aca="false">V69</f>
        <v>35.9438</v>
      </c>
      <c r="J69" s="74" t="n">
        <f aca="false">T69</f>
        <v>333.4928</v>
      </c>
      <c r="K69" s="74" t="n">
        <f aca="false">W69</f>
        <v>37.0493</v>
      </c>
      <c r="L69" s="75" t="n">
        <v>334.4504</v>
      </c>
      <c r="M69" s="75" t="n">
        <v>31.9233</v>
      </c>
      <c r="N69" s="75" t="n">
        <v>35.9336</v>
      </c>
      <c r="O69" s="75" t="n">
        <v>37.0482</v>
      </c>
      <c r="P69" s="75" t="n">
        <v>853.73</v>
      </c>
      <c r="Q69" s="76" t="n">
        <v>1.669</v>
      </c>
      <c r="R69" s="75" t="n">
        <f aca="false">P69/3600</f>
        <v>0.237147222222222</v>
      </c>
      <c r="S69" s="77"/>
      <c r="T69" s="75" t="n">
        <v>333.4928</v>
      </c>
      <c r="U69" s="75" t="n">
        <v>31.91</v>
      </c>
      <c r="V69" s="75" t="n">
        <v>35.9438</v>
      </c>
      <c r="W69" s="75" t="n">
        <v>37.0493</v>
      </c>
      <c r="X69" s="75" t="n">
        <v>921.53</v>
      </c>
      <c r="Y69" s="76" t="n">
        <v>1.669</v>
      </c>
      <c r="Z69" s="75" t="n">
        <f aca="false">X69/3600</f>
        <v>0.255980555555556</v>
      </c>
      <c r="AA69" s="80"/>
      <c r="AB69" s="80"/>
      <c r="AC69" s="80"/>
    </row>
    <row r="70" customFormat="false" ht="12" hidden="false" customHeight="false" outlineLevel="0" collapsed="false">
      <c r="A70" s="81"/>
      <c r="B70" s="81"/>
      <c r="C70" s="81" t="n">
        <v>37</v>
      </c>
      <c r="D70" s="92" t="n">
        <f aca="false">L70</f>
        <v>154.5576</v>
      </c>
      <c r="E70" s="92" t="n">
        <f aca="false">N70</f>
        <v>33.8386</v>
      </c>
      <c r="F70" s="92" t="n">
        <f aca="false">L70</f>
        <v>154.5576</v>
      </c>
      <c r="G70" s="92" t="n">
        <f aca="false">O70</f>
        <v>34.7829</v>
      </c>
      <c r="H70" s="92" t="n">
        <f aca="false">T70</f>
        <v>155.1664</v>
      </c>
      <c r="I70" s="92" t="n">
        <f aca="false">V70</f>
        <v>33.8209</v>
      </c>
      <c r="J70" s="92" t="n">
        <f aca="false">T70</f>
        <v>155.1664</v>
      </c>
      <c r="K70" s="92" t="n">
        <f aca="false">W70</f>
        <v>34.7903</v>
      </c>
      <c r="L70" s="83" t="n">
        <v>154.5576</v>
      </c>
      <c r="M70" s="83" t="n">
        <v>29.0806</v>
      </c>
      <c r="N70" s="83" t="n">
        <v>33.8386</v>
      </c>
      <c r="O70" s="83" t="n">
        <v>34.7829</v>
      </c>
      <c r="P70" s="83" t="n">
        <v>800.11</v>
      </c>
      <c r="Q70" s="83" t="n">
        <v>1.372</v>
      </c>
      <c r="R70" s="83" t="n">
        <f aca="false">P70/3600</f>
        <v>0.222252777777778</v>
      </c>
      <c r="S70" s="81"/>
      <c r="T70" s="83" t="n">
        <v>155.1664</v>
      </c>
      <c r="U70" s="83" t="n">
        <v>29.0982</v>
      </c>
      <c r="V70" s="83" t="n">
        <v>33.8209</v>
      </c>
      <c r="W70" s="83" t="n">
        <v>34.7903</v>
      </c>
      <c r="X70" s="83" t="n">
        <v>863.14</v>
      </c>
      <c r="Y70" s="83" t="n">
        <v>1.435</v>
      </c>
      <c r="Z70" s="83" t="n">
        <f aca="false">X70/3600</f>
        <v>0.239761111111111</v>
      </c>
      <c r="AA70" s="84"/>
      <c r="AB70" s="84"/>
      <c r="AC70" s="84"/>
    </row>
    <row r="71" customFormat="false" ht="11.25" hidden="false" customHeight="false" outlineLevel="0" collapsed="false">
      <c r="A71" s="73" t="s">
        <v>81</v>
      </c>
      <c r="B71" s="73" t="s">
        <v>82</v>
      </c>
      <c r="C71" s="73" t="n">
        <v>22</v>
      </c>
      <c r="D71" s="89" t="n">
        <f aca="false">L71</f>
        <v>2173.9176</v>
      </c>
      <c r="E71" s="89" t="n">
        <f aca="false">N71</f>
        <v>46.4515</v>
      </c>
      <c r="F71" s="89" t="n">
        <f aca="false">L71</f>
        <v>2173.9176</v>
      </c>
      <c r="G71" s="89" t="n">
        <f aca="false">O71</f>
        <v>47.4512</v>
      </c>
      <c r="H71" s="89" t="n">
        <f aca="false">T71</f>
        <v>2173.7344</v>
      </c>
      <c r="I71" s="89" t="n">
        <f aca="false">V71</f>
        <v>46.4503</v>
      </c>
      <c r="J71" s="89" t="n">
        <f aca="false">T71</f>
        <v>2173.7344</v>
      </c>
      <c r="K71" s="89" t="n">
        <f aca="false">W71</f>
        <v>47.4621</v>
      </c>
      <c r="L71" s="85" t="n">
        <v>2173.9176</v>
      </c>
      <c r="M71" s="85" t="n">
        <v>43.0677</v>
      </c>
      <c r="N71" s="85" t="n">
        <v>46.4515</v>
      </c>
      <c r="O71" s="85" t="n">
        <v>47.4512</v>
      </c>
      <c r="P71" s="85" t="n">
        <v>13129.57</v>
      </c>
      <c r="Q71" s="76" t="n">
        <v>18.672</v>
      </c>
      <c r="R71" s="85" t="n">
        <f aca="false">P71/3600</f>
        <v>3.64710277777778</v>
      </c>
      <c r="S71" s="88"/>
      <c r="T71" s="85" t="n">
        <v>2173.7344</v>
      </c>
      <c r="U71" s="85" t="n">
        <v>43.076</v>
      </c>
      <c r="V71" s="85" t="n">
        <v>46.4503</v>
      </c>
      <c r="W71" s="85" t="n">
        <v>47.4621</v>
      </c>
      <c r="X71" s="85" t="n">
        <v>15441.02</v>
      </c>
      <c r="Y71" s="76" t="n">
        <v>19.032</v>
      </c>
      <c r="Z71" s="85" t="n">
        <f aca="false">X71/3600</f>
        <v>4.28917222222222</v>
      </c>
      <c r="AA71" s="78" t="e">
        <f aca="false">RBJM($L71:$M74,T71:U74)</f>
        <v>#VALUE!</v>
      </c>
      <c r="AB71" s="78" t="e">
        <f aca="false">RBJM($D71:$E74,H71:I74)</f>
        <v>#VALUE!</v>
      </c>
      <c r="AC71" s="78" t="e">
        <f aca="false">RBJM($F71:$G74,J71:K74)</f>
        <v>#VALUE!</v>
      </c>
    </row>
    <row r="72" customFormat="false" ht="11.25" hidden="false" customHeight="false" outlineLevel="0" collapsed="false">
      <c r="A72" s="79" t="s">
        <v>83</v>
      </c>
      <c r="B72" s="79" t="s">
        <v>84</v>
      </c>
      <c r="C72" s="79" t="n">
        <v>27</v>
      </c>
      <c r="D72" s="90" t="n">
        <f aca="false">L72</f>
        <v>820.6544</v>
      </c>
      <c r="E72" s="90" t="n">
        <f aca="false">N72</f>
        <v>45.3037</v>
      </c>
      <c r="F72" s="90" t="n">
        <f aca="false">L72</f>
        <v>820.6544</v>
      </c>
      <c r="G72" s="90" t="n">
        <f aca="false">O72</f>
        <v>46.0134</v>
      </c>
      <c r="H72" s="90" t="n">
        <f aca="false">T72</f>
        <v>821.7632</v>
      </c>
      <c r="I72" s="90" t="n">
        <f aca="false">V72</f>
        <v>45.3154</v>
      </c>
      <c r="J72" s="90" t="n">
        <f aca="false">T72</f>
        <v>821.7632</v>
      </c>
      <c r="K72" s="90" t="n">
        <f aca="false">W72</f>
        <v>45.9938</v>
      </c>
      <c r="L72" s="75" t="n">
        <v>820.6544</v>
      </c>
      <c r="M72" s="75" t="n">
        <v>40.7523</v>
      </c>
      <c r="N72" s="75" t="n">
        <v>45.3037</v>
      </c>
      <c r="O72" s="75" t="n">
        <v>46.0134</v>
      </c>
      <c r="P72" s="75" t="n">
        <v>13464.89</v>
      </c>
      <c r="Q72" s="76" t="n">
        <v>15.287</v>
      </c>
      <c r="R72" s="75" t="n">
        <f aca="false">P72/3600</f>
        <v>3.74024722222222</v>
      </c>
      <c r="S72" s="77"/>
      <c r="T72" s="75" t="n">
        <v>821.7632</v>
      </c>
      <c r="U72" s="75" t="n">
        <v>40.7486</v>
      </c>
      <c r="V72" s="75" t="n">
        <v>45.3154</v>
      </c>
      <c r="W72" s="75" t="n">
        <v>45.9938</v>
      </c>
      <c r="X72" s="75" t="n">
        <v>13648.57</v>
      </c>
      <c r="Y72" s="76" t="n">
        <v>16.52</v>
      </c>
      <c r="Z72" s="75" t="n">
        <f aca="false">X72/3600</f>
        <v>3.79126944444444</v>
      </c>
      <c r="AA72" s="80"/>
      <c r="AB72" s="80"/>
      <c r="AC72" s="80"/>
    </row>
    <row r="73" customFormat="false" ht="11.25" hidden="false" customHeight="false" outlineLevel="0" collapsed="false">
      <c r="A73" s="79"/>
      <c r="B73" s="79"/>
      <c r="C73" s="79" t="n">
        <v>32</v>
      </c>
      <c r="D73" s="90" t="n">
        <f aca="false">L73</f>
        <v>399.6832</v>
      </c>
      <c r="E73" s="90" t="n">
        <f aca="false">N73</f>
        <v>43.9294</v>
      </c>
      <c r="F73" s="90" t="n">
        <f aca="false">L73</f>
        <v>399.6832</v>
      </c>
      <c r="G73" s="90" t="n">
        <f aca="false">O73</f>
        <v>44.4004</v>
      </c>
      <c r="H73" s="90" t="n">
        <f aca="false">T73</f>
        <v>396.3784</v>
      </c>
      <c r="I73" s="90" t="n">
        <f aca="false">V73</f>
        <v>43.9594</v>
      </c>
      <c r="J73" s="90" t="n">
        <f aca="false">T73</f>
        <v>396.3784</v>
      </c>
      <c r="K73" s="90" t="n">
        <f aca="false">W73</f>
        <v>44.3314</v>
      </c>
      <c r="L73" s="75" t="n">
        <v>399.6832</v>
      </c>
      <c r="M73" s="75" t="n">
        <v>38.1906</v>
      </c>
      <c r="N73" s="75" t="n">
        <v>43.9294</v>
      </c>
      <c r="O73" s="75" t="n">
        <v>44.4004</v>
      </c>
      <c r="P73" s="75" t="n">
        <v>12374.27</v>
      </c>
      <c r="Q73" s="76" t="n">
        <v>14.523</v>
      </c>
      <c r="R73" s="75" t="n">
        <f aca="false">P73/3600</f>
        <v>3.43729722222222</v>
      </c>
      <c r="S73" s="77"/>
      <c r="T73" s="75" t="n">
        <v>396.3784</v>
      </c>
      <c r="U73" s="75" t="n">
        <v>38.2028</v>
      </c>
      <c r="V73" s="75" t="n">
        <v>43.9594</v>
      </c>
      <c r="W73" s="75" t="n">
        <v>44.3314</v>
      </c>
      <c r="X73" s="75" t="n">
        <v>13199.91</v>
      </c>
      <c r="Y73" s="76" t="n">
        <v>14.04</v>
      </c>
      <c r="Z73" s="75" t="n">
        <f aca="false">X73/3600</f>
        <v>3.66664166666667</v>
      </c>
      <c r="AA73" s="80"/>
      <c r="AB73" s="80"/>
      <c r="AC73" s="80"/>
    </row>
    <row r="74" customFormat="false" ht="12" hidden="false" customHeight="false" outlineLevel="0" collapsed="false">
      <c r="A74" s="79"/>
      <c r="B74" s="81"/>
      <c r="C74" s="81" t="n">
        <v>37</v>
      </c>
      <c r="D74" s="91" t="n">
        <f aca="false">L74</f>
        <v>213.5592</v>
      </c>
      <c r="E74" s="91" t="n">
        <f aca="false">N74</f>
        <v>42.5693</v>
      </c>
      <c r="F74" s="91" t="n">
        <f aca="false">L74</f>
        <v>213.5592</v>
      </c>
      <c r="G74" s="91" t="n">
        <f aca="false">O74</f>
        <v>42.6739</v>
      </c>
      <c r="H74" s="91" t="n">
        <f aca="false">T74</f>
        <v>214.948</v>
      </c>
      <c r="I74" s="91" t="n">
        <f aca="false">V74</f>
        <v>42.536</v>
      </c>
      <c r="J74" s="91" t="n">
        <f aca="false">T74</f>
        <v>214.948</v>
      </c>
      <c r="K74" s="91" t="n">
        <f aca="false">W74</f>
        <v>42.6973</v>
      </c>
      <c r="L74" s="83" t="n">
        <v>213.5592</v>
      </c>
      <c r="M74" s="83" t="n">
        <v>35.4859</v>
      </c>
      <c r="N74" s="83" t="n">
        <v>42.5693</v>
      </c>
      <c r="O74" s="83" t="n">
        <v>42.6739</v>
      </c>
      <c r="P74" s="83" t="n">
        <v>12201.89</v>
      </c>
      <c r="Q74" s="83" t="n">
        <v>13.15</v>
      </c>
      <c r="R74" s="83" t="n">
        <f aca="false">P74/3600</f>
        <v>3.38941388888889</v>
      </c>
      <c r="S74" s="81"/>
      <c r="T74" s="83" t="n">
        <v>214.948</v>
      </c>
      <c r="U74" s="83" t="n">
        <v>35.4816</v>
      </c>
      <c r="V74" s="83" t="n">
        <v>42.536</v>
      </c>
      <c r="W74" s="83" t="n">
        <v>42.6973</v>
      </c>
      <c r="X74" s="83" t="n">
        <v>12106.87</v>
      </c>
      <c r="Y74" s="83" t="n">
        <v>13.369</v>
      </c>
      <c r="Z74" s="83" t="n">
        <f aca="false">X74/3600</f>
        <v>3.36301944444445</v>
      </c>
      <c r="AA74" s="84"/>
      <c r="AB74" s="84"/>
      <c r="AC74" s="84"/>
    </row>
    <row r="75" customFormat="false" ht="11.25" hidden="false" customHeight="false" outlineLevel="0" collapsed="false">
      <c r="A75" s="79"/>
      <c r="B75" s="73" t="s">
        <v>85</v>
      </c>
      <c r="C75" s="73" t="n">
        <v>22</v>
      </c>
      <c r="D75" s="87" t="n">
        <f aca="false">L75</f>
        <v>2866.808</v>
      </c>
      <c r="E75" s="87" t="n">
        <f aca="false">N75</f>
        <v>48.0585</v>
      </c>
      <c r="F75" s="87" t="n">
        <f aca="false">L75</f>
        <v>2866.808</v>
      </c>
      <c r="G75" s="87" t="n">
        <f aca="false">O75</f>
        <v>47.6692</v>
      </c>
      <c r="H75" s="87" t="n">
        <f aca="false">T75</f>
        <v>2860.3568</v>
      </c>
      <c r="I75" s="87" t="n">
        <f aca="false">V75</f>
        <v>48.0548</v>
      </c>
      <c r="J75" s="87" t="n">
        <f aca="false">T75</f>
        <v>2860.3568</v>
      </c>
      <c r="K75" s="87" t="n">
        <f aca="false">W75</f>
        <v>47.7051</v>
      </c>
      <c r="L75" s="85" t="n">
        <v>2866.808</v>
      </c>
      <c r="M75" s="85" t="n">
        <v>42.7808</v>
      </c>
      <c r="N75" s="85" t="n">
        <v>48.0585</v>
      </c>
      <c r="O75" s="85" t="n">
        <v>47.6692</v>
      </c>
      <c r="P75" s="85" t="n">
        <v>15285.36</v>
      </c>
      <c r="Q75" s="76" t="n">
        <v>18.485</v>
      </c>
      <c r="R75" s="85" t="n">
        <f aca="false">P75/3600</f>
        <v>4.24593333333333</v>
      </c>
      <c r="S75" s="88"/>
      <c r="T75" s="85" t="n">
        <v>2860.3568</v>
      </c>
      <c r="U75" s="85" t="n">
        <v>42.7888</v>
      </c>
      <c r="V75" s="85" t="n">
        <v>48.0548</v>
      </c>
      <c r="W75" s="85" t="n">
        <v>47.7051</v>
      </c>
      <c r="X75" s="85" t="n">
        <v>12993.36</v>
      </c>
      <c r="Y75" s="76" t="n">
        <v>18.626</v>
      </c>
      <c r="Z75" s="85" t="n">
        <f aca="false">X75/3600</f>
        <v>3.60926666666667</v>
      </c>
      <c r="AA75" s="78" t="e">
        <f aca="false">RBJM($L75:$M78,T75:U78)</f>
        <v>#VALUE!</v>
      </c>
      <c r="AB75" s="78" t="e">
        <f aca="false">RBJM($D75:$E78,H75:I78)</f>
        <v>#VALUE!</v>
      </c>
      <c r="AC75" s="78" t="e">
        <f aca="false">RBJM($F75:$G78,J75:K78)</f>
        <v>#VALUE!</v>
      </c>
    </row>
    <row r="76" customFormat="false" ht="11.25" hidden="false" customHeight="false" outlineLevel="0" collapsed="false">
      <c r="A76" s="79"/>
      <c r="B76" s="79" t="s">
        <v>86</v>
      </c>
      <c r="C76" s="79" t="n">
        <v>27</v>
      </c>
      <c r="D76" s="74" t="n">
        <f aca="false">L76</f>
        <v>1005.8</v>
      </c>
      <c r="E76" s="74" t="n">
        <f aca="false">N76</f>
        <v>46.6917</v>
      </c>
      <c r="F76" s="74" t="n">
        <f aca="false">L76</f>
        <v>1005.8</v>
      </c>
      <c r="G76" s="74" t="n">
        <f aca="false">O76</f>
        <v>45.8645</v>
      </c>
      <c r="H76" s="74" t="n">
        <f aca="false">T76</f>
        <v>1003.9472</v>
      </c>
      <c r="I76" s="74" t="n">
        <f aca="false">V76</f>
        <v>46.6593</v>
      </c>
      <c r="J76" s="74" t="n">
        <f aca="false">T76</f>
        <v>1003.9472</v>
      </c>
      <c r="K76" s="74" t="n">
        <f aca="false">W76</f>
        <v>45.8507</v>
      </c>
      <c r="L76" s="75" t="n">
        <v>1005.8</v>
      </c>
      <c r="M76" s="75" t="n">
        <v>40.3142</v>
      </c>
      <c r="N76" s="75" t="n">
        <v>46.6917</v>
      </c>
      <c r="O76" s="75" t="n">
        <v>45.8645</v>
      </c>
      <c r="P76" s="75" t="n">
        <v>12470.65</v>
      </c>
      <c r="Q76" s="76" t="n">
        <v>15.35</v>
      </c>
      <c r="R76" s="75" t="n">
        <f aca="false">P76/3600</f>
        <v>3.46406944444444</v>
      </c>
      <c r="S76" s="77"/>
      <c r="T76" s="75" t="n">
        <v>1003.9472</v>
      </c>
      <c r="U76" s="75" t="n">
        <v>40.3189</v>
      </c>
      <c r="V76" s="75" t="n">
        <v>46.6593</v>
      </c>
      <c r="W76" s="75" t="n">
        <v>45.8507</v>
      </c>
      <c r="X76" s="75" t="n">
        <v>12466.12</v>
      </c>
      <c r="Y76" s="76" t="n">
        <v>15.459</v>
      </c>
      <c r="Z76" s="75" t="n">
        <f aca="false">X76/3600</f>
        <v>3.46281111111111</v>
      </c>
      <c r="AA76" s="80"/>
      <c r="AB76" s="80"/>
      <c r="AC76" s="80"/>
    </row>
    <row r="77" customFormat="false" ht="11.25" hidden="false" customHeight="false" outlineLevel="0" collapsed="false">
      <c r="A77" s="79"/>
      <c r="B77" s="79"/>
      <c r="C77" s="79" t="n">
        <v>32</v>
      </c>
      <c r="D77" s="74" t="n">
        <f aca="false">L77</f>
        <v>485.4672</v>
      </c>
      <c r="E77" s="74" t="n">
        <f aca="false">N77</f>
        <v>45.3742</v>
      </c>
      <c r="F77" s="74" t="n">
        <f aca="false">L77</f>
        <v>485.4672</v>
      </c>
      <c r="G77" s="74" t="n">
        <f aca="false">O77</f>
        <v>43.9857</v>
      </c>
      <c r="H77" s="74" t="n">
        <f aca="false">T77</f>
        <v>483.2088</v>
      </c>
      <c r="I77" s="74" t="n">
        <f aca="false">V77</f>
        <v>45.3281</v>
      </c>
      <c r="J77" s="74" t="n">
        <f aca="false">T77</f>
        <v>483.2088</v>
      </c>
      <c r="K77" s="74" t="n">
        <f aca="false">W77</f>
        <v>44.0843</v>
      </c>
      <c r="L77" s="75" t="n">
        <v>485.4672</v>
      </c>
      <c r="M77" s="75" t="n">
        <v>37.6313</v>
      </c>
      <c r="N77" s="75" t="n">
        <v>45.3742</v>
      </c>
      <c r="O77" s="75" t="n">
        <v>43.9857</v>
      </c>
      <c r="P77" s="75" t="n">
        <v>12286.77</v>
      </c>
      <c r="Q77" s="76" t="n">
        <v>13.977</v>
      </c>
      <c r="R77" s="75" t="n">
        <f aca="false">P77/3600</f>
        <v>3.41299166666667</v>
      </c>
      <c r="S77" s="77"/>
      <c r="T77" s="75" t="n">
        <v>483.2088</v>
      </c>
      <c r="U77" s="75" t="n">
        <v>37.6324</v>
      </c>
      <c r="V77" s="75" t="n">
        <v>45.3281</v>
      </c>
      <c r="W77" s="75" t="n">
        <v>44.0843</v>
      </c>
      <c r="X77" s="75" t="n">
        <v>12264.22</v>
      </c>
      <c r="Y77" s="76" t="n">
        <v>13.93</v>
      </c>
      <c r="Z77" s="75" t="n">
        <f aca="false">X77/3600</f>
        <v>3.40672777777778</v>
      </c>
      <c r="AA77" s="80"/>
      <c r="AB77" s="80"/>
      <c r="AC77" s="80"/>
    </row>
    <row r="78" customFormat="false" ht="12" hidden="false" customHeight="false" outlineLevel="0" collapsed="false">
      <c r="A78" s="79"/>
      <c r="B78" s="81"/>
      <c r="C78" s="81" t="n">
        <v>37</v>
      </c>
      <c r="D78" s="82" t="n">
        <f aca="false">L78</f>
        <v>262.392</v>
      </c>
      <c r="E78" s="82" t="n">
        <f aca="false">N78</f>
        <v>44.3943</v>
      </c>
      <c r="F78" s="82" t="n">
        <f aca="false">L78</f>
        <v>262.392</v>
      </c>
      <c r="G78" s="82" t="n">
        <f aca="false">O78</f>
        <v>42.3759</v>
      </c>
      <c r="H78" s="82" t="n">
        <f aca="false">T78</f>
        <v>263.168</v>
      </c>
      <c r="I78" s="82" t="n">
        <f aca="false">V78</f>
        <v>44.3933</v>
      </c>
      <c r="J78" s="82" t="n">
        <f aca="false">T78</f>
        <v>263.168</v>
      </c>
      <c r="K78" s="82" t="n">
        <f aca="false">W78</f>
        <v>42.4629</v>
      </c>
      <c r="L78" s="83" t="n">
        <v>262.392</v>
      </c>
      <c r="M78" s="83" t="n">
        <v>34.6313</v>
      </c>
      <c r="N78" s="83" t="n">
        <v>44.3943</v>
      </c>
      <c r="O78" s="83" t="n">
        <v>42.3759</v>
      </c>
      <c r="P78" s="83" t="n">
        <v>12036.71</v>
      </c>
      <c r="Q78" s="83" t="n">
        <v>13.088</v>
      </c>
      <c r="R78" s="83" t="n">
        <f aca="false">P78/3600</f>
        <v>3.34353055555556</v>
      </c>
      <c r="S78" s="81"/>
      <c r="T78" s="83" t="n">
        <v>263.168</v>
      </c>
      <c r="U78" s="83" t="n">
        <v>34.6425</v>
      </c>
      <c r="V78" s="83" t="n">
        <v>44.3933</v>
      </c>
      <c r="W78" s="83" t="n">
        <v>42.4629</v>
      </c>
      <c r="X78" s="83" t="n">
        <v>12103.13</v>
      </c>
      <c r="Y78" s="83" t="n">
        <v>13.119</v>
      </c>
      <c r="Z78" s="83" t="n">
        <f aca="false">X78/3600</f>
        <v>3.36198055555556</v>
      </c>
      <c r="AA78" s="84"/>
      <c r="AB78" s="84"/>
      <c r="AC78" s="84"/>
    </row>
    <row r="79" customFormat="false" ht="11.25" hidden="false" customHeight="false" outlineLevel="0" collapsed="false">
      <c r="A79" s="79"/>
      <c r="B79" s="73" t="s">
        <v>87</v>
      </c>
      <c r="C79" s="73" t="n">
        <v>22</v>
      </c>
      <c r="D79" s="87" t="n">
        <f aca="false">L79</f>
        <v>2380.94</v>
      </c>
      <c r="E79" s="87" t="n">
        <f aca="false">N79</f>
        <v>47.7606</v>
      </c>
      <c r="F79" s="87" t="n">
        <f aca="false">L79</f>
        <v>2380.94</v>
      </c>
      <c r="G79" s="87" t="n">
        <f aca="false">O79</f>
        <v>47.9195</v>
      </c>
      <c r="H79" s="87" t="n">
        <f aca="false">T79</f>
        <v>2378.8896</v>
      </c>
      <c r="I79" s="87" t="n">
        <f aca="false">V79</f>
        <v>47.7628</v>
      </c>
      <c r="J79" s="87" t="n">
        <f aca="false">T79</f>
        <v>2378.8896</v>
      </c>
      <c r="K79" s="87" t="n">
        <f aca="false">W79</f>
        <v>47.9225</v>
      </c>
      <c r="L79" s="85" t="n">
        <v>2380.94</v>
      </c>
      <c r="M79" s="85" t="n">
        <v>42.7995</v>
      </c>
      <c r="N79" s="85" t="n">
        <v>47.7606</v>
      </c>
      <c r="O79" s="85" t="n">
        <v>47.9195</v>
      </c>
      <c r="P79" s="85" t="n">
        <v>12981.94</v>
      </c>
      <c r="Q79" s="76" t="n">
        <v>17.736</v>
      </c>
      <c r="R79" s="85" t="n">
        <f aca="false">P79/3600</f>
        <v>3.60609444444444</v>
      </c>
      <c r="S79" s="88"/>
      <c r="T79" s="85" t="n">
        <v>2378.8896</v>
      </c>
      <c r="U79" s="85" t="n">
        <v>42.8014</v>
      </c>
      <c r="V79" s="85" t="n">
        <v>47.7628</v>
      </c>
      <c r="W79" s="85" t="n">
        <v>47.9225</v>
      </c>
      <c r="X79" s="85" t="n">
        <v>13956.75</v>
      </c>
      <c r="Y79" s="76" t="n">
        <v>17.893</v>
      </c>
      <c r="Z79" s="85" t="n">
        <f aca="false">X79/3600</f>
        <v>3.876875</v>
      </c>
      <c r="AA79" s="78" t="e">
        <f aca="false">RBJM($L79:$M82,T79:U82)</f>
        <v>#VALUE!</v>
      </c>
      <c r="AB79" s="78" t="e">
        <f aca="false">RBJM($D79:$E82,H79:I82)</f>
        <v>#VALUE!</v>
      </c>
      <c r="AC79" s="78" t="e">
        <f aca="false">RBJM($F79:$G82,J79:K82)</f>
        <v>#VALUE!</v>
      </c>
    </row>
    <row r="80" customFormat="false" ht="11.25" hidden="false" customHeight="false" outlineLevel="0" collapsed="false">
      <c r="A80" s="79"/>
      <c r="B80" s="79" t="s">
        <v>88</v>
      </c>
      <c r="C80" s="79" t="n">
        <v>27</v>
      </c>
      <c r="D80" s="74" t="n">
        <f aca="false">L80</f>
        <v>813.9848</v>
      </c>
      <c r="E80" s="74" t="n">
        <f aca="false">N80</f>
        <v>46.0803</v>
      </c>
      <c r="F80" s="74" t="n">
        <f aca="false">L80</f>
        <v>813.9848</v>
      </c>
      <c r="G80" s="74" t="n">
        <f aca="false">O80</f>
        <v>46.149</v>
      </c>
      <c r="H80" s="74" t="n">
        <f aca="false">T80</f>
        <v>813.2064</v>
      </c>
      <c r="I80" s="74" t="n">
        <f aca="false">V80</f>
        <v>46.0984</v>
      </c>
      <c r="J80" s="74" t="n">
        <f aca="false">T80</f>
        <v>813.2064</v>
      </c>
      <c r="K80" s="74" t="n">
        <f aca="false">W80</f>
        <v>46.1245</v>
      </c>
      <c r="L80" s="75" t="n">
        <v>813.9848</v>
      </c>
      <c r="M80" s="75" t="n">
        <v>40.3724</v>
      </c>
      <c r="N80" s="75" t="n">
        <v>46.0803</v>
      </c>
      <c r="O80" s="75" t="n">
        <v>46.149</v>
      </c>
      <c r="P80" s="75" t="n">
        <v>12589.16</v>
      </c>
      <c r="Q80" s="76" t="n">
        <v>14.804</v>
      </c>
      <c r="R80" s="75" t="n">
        <f aca="false">P80/3600</f>
        <v>3.49698888888889</v>
      </c>
      <c r="S80" s="77"/>
      <c r="T80" s="75" t="n">
        <v>813.2064</v>
      </c>
      <c r="U80" s="75" t="n">
        <v>40.3747</v>
      </c>
      <c r="V80" s="75" t="n">
        <v>46.0984</v>
      </c>
      <c r="W80" s="75" t="n">
        <v>46.1245</v>
      </c>
      <c r="X80" s="75" t="n">
        <v>12358.65</v>
      </c>
      <c r="Y80" s="76" t="n">
        <v>15.007</v>
      </c>
      <c r="Z80" s="75" t="n">
        <f aca="false">X80/3600</f>
        <v>3.43295833333333</v>
      </c>
      <c r="AA80" s="80"/>
      <c r="AB80" s="80"/>
      <c r="AC80" s="80"/>
    </row>
    <row r="81" customFormat="false" ht="11.25" hidden="false" customHeight="false" outlineLevel="0" collapsed="false">
      <c r="A81" s="79"/>
      <c r="B81" s="79"/>
      <c r="C81" s="79" t="n">
        <v>32</v>
      </c>
      <c r="D81" s="74" t="n">
        <f aca="false">L81</f>
        <v>371.5232</v>
      </c>
      <c r="E81" s="74" t="n">
        <f aca="false">N81</f>
        <v>44.3791</v>
      </c>
      <c r="F81" s="74" t="n">
        <f aca="false">L81</f>
        <v>371.5232</v>
      </c>
      <c r="G81" s="74" t="n">
        <f aca="false">O81</f>
        <v>44.2388</v>
      </c>
      <c r="H81" s="74" t="n">
        <f aca="false">T81</f>
        <v>370.8272</v>
      </c>
      <c r="I81" s="74" t="n">
        <f aca="false">V81</f>
        <v>44.3597</v>
      </c>
      <c r="J81" s="74" t="n">
        <f aca="false">T81</f>
        <v>370.8272</v>
      </c>
      <c r="K81" s="74" t="n">
        <f aca="false">W81</f>
        <v>44.2463</v>
      </c>
      <c r="L81" s="75" t="n">
        <v>371.5232</v>
      </c>
      <c r="M81" s="75" t="n">
        <v>37.8675</v>
      </c>
      <c r="N81" s="75" t="n">
        <v>44.3791</v>
      </c>
      <c r="O81" s="75" t="n">
        <v>44.2388</v>
      </c>
      <c r="P81" s="75" t="n">
        <v>13176.7</v>
      </c>
      <c r="Q81" s="76" t="n">
        <v>13.54</v>
      </c>
      <c r="R81" s="75" t="n">
        <f aca="false">P81/3600</f>
        <v>3.66019444444444</v>
      </c>
      <c r="S81" s="77"/>
      <c r="T81" s="75" t="n">
        <v>370.8272</v>
      </c>
      <c r="U81" s="75" t="n">
        <v>37.8488</v>
      </c>
      <c r="V81" s="75" t="n">
        <v>44.3597</v>
      </c>
      <c r="W81" s="75" t="n">
        <v>44.2463</v>
      </c>
      <c r="X81" s="75" t="n">
        <v>12072.74</v>
      </c>
      <c r="Y81" s="76" t="n">
        <v>13.681</v>
      </c>
      <c r="Z81" s="75" t="n">
        <f aca="false">X81/3600</f>
        <v>3.35353888888889</v>
      </c>
      <c r="AA81" s="80"/>
      <c r="AB81" s="80"/>
      <c r="AC81" s="80"/>
    </row>
    <row r="82" customFormat="false" ht="12" hidden="false" customHeight="false" outlineLevel="0" collapsed="false">
      <c r="A82" s="81"/>
      <c r="B82" s="81"/>
      <c r="C82" s="81" t="n">
        <v>37</v>
      </c>
      <c r="D82" s="92" t="n">
        <f aca="false">L82</f>
        <v>197.1992</v>
      </c>
      <c r="E82" s="92" t="n">
        <f aca="false">N82</f>
        <v>42.7845</v>
      </c>
      <c r="F82" s="92" t="n">
        <f aca="false">L82</f>
        <v>197.1992</v>
      </c>
      <c r="G82" s="92" t="n">
        <f aca="false">O82</f>
        <v>42.3778</v>
      </c>
      <c r="H82" s="92" t="n">
        <f aca="false">T82</f>
        <v>196.5256</v>
      </c>
      <c r="I82" s="92" t="n">
        <f aca="false">V82</f>
        <v>42.8471</v>
      </c>
      <c r="J82" s="92" t="n">
        <f aca="false">T82</f>
        <v>196.5256</v>
      </c>
      <c r="K82" s="92" t="n">
        <f aca="false">W82</f>
        <v>42.5323</v>
      </c>
      <c r="L82" s="83" t="n">
        <v>197.1992</v>
      </c>
      <c r="M82" s="83" t="n">
        <v>35.2305</v>
      </c>
      <c r="N82" s="83" t="n">
        <v>42.7845</v>
      </c>
      <c r="O82" s="83" t="n">
        <v>42.3778</v>
      </c>
      <c r="P82" s="83" t="n">
        <v>13140.94</v>
      </c>
      <c r="Q82" s="83" t="n">
        <v>12.791</v>
      </c>
      <c r="R82" s="83" t="n">
        <f aca="false">P82/3600</f>
        <v>3.65026111111111</v>
      </c>
      <c r="S82" s="81"/>
      <c r="T82" s="83" t="n">
        <v>196.5256</v>
      </c>
      <c r="U82" s="83" t="n">
        <v>35.2183</v>
      </c>
      <c r="V82" s="83" t="n">
        <v>42.8471</v>
      </c>
      <c r="W82" s="83" t="n">
        <v>42.5323</v>
      </c>
      <c r="X82" s="83" t="n">
        <v>11987.49</v>
      </c>
      <c r="Y82" s="83" t="n">
        <v>12.792</v>
      </c>
      <c r="Z82" s="83" t="n">
        <f aca="false">X82/3600</f>
        <v>3.32985833333333</v>
      </c>
      <c r="AA82" s="84"/>
      <c r="AB82" s="84"/>
      <c r="AC82" s="84"/>
    </row>
    <row r="83" customFormat="false" ht="11.25" hidden="false" customHeight="false" outlineLevel="0" collapsed="false">
      <c r="A83" s="129"/>
      <c r="B83" s="129" t="s">
        <v>15</v>
      </c>
      <c r="C83" s="129"/>
      <c r="D83" s="130"/>
      <c r="E83" s="131"/>
      <c r="F83" s="131"/>
      <c r="G83" s="132"/>
      <c r="H83" s="132"/>
      <c r="I83" s="132"/>
      <c r="J83" s="132"/>
      <c r="K83" s="132"/>
      <c r="Q83" s="96"/>
      <c r="R83" s="96"/>
      <c r="S83" s="97"/>
      <c r="Y83" s="98"/>
      <c r="Z83" s="98"/>
      <c r="AA83" s="99"/>
      <c r="AB83" s="99"/>
      <c r="AC83" s="99"/>
    </row>
    <row r="84" customFormat="false" ht="11.25" hidden="false" customHeight="false" outlineLevel="0" collapsed="false">
      <c r="B84" s="61" t="s">
        <v>16</v>
      </c>
      <c r="D84" s="100"/>
      <c r="E84" s="94"/>
      <c r="F84" s="94"/>
      <c r="G84" s="95"/>
      <c r="H84" s="95"/>
      <c r="I84" s="95"/>
      <c r="J84" s="95"/>
      <c r="K84" s="95"/>
      <c r="Q84" s="96" t="n">
        <f aca="false">GEOMEAN(Q19:Q38)</f>
        <v>34.0549091096648</v>
      </c>
      <c r="R84" s="96" t="n">
        <f aca="false">GEOMEAN(R19:R38)</f>
        <v>6.3005541197064</v>
      </c>
      <c r="S84" s="97"/>
      <c r="Y84" s="98" t="n">
        <f aca="false">GEOMEAN(Y19:Y38)/Q84</f>
        <v>1.0169461275729</v>
      </c>
      <c r="Z84" s="98" t="n">
        <f aca="false">GEOMEAN(Z19:Z38)/R84</f>
        <v>0.990972596060593</v>
      </c>
      <c r="AA84" s="99" t="e">
        <f aca="false">AVERAGE(AA19,AA23,AA27,AA31,AA35)</f>
        <v>#VALUE!</v>
      </c>
      <c r="AB84" s="99" t="e">
        <f aca="false">AVERAGE(AB19,AB23,AB27,AB31,AB35)</f>
        <v>#VALUE!</v>
      </c>
      <c r="AC84" s="99" t="e">
        <f aca="false">AVERAGE(AC19,AC23,AC27,AC31,AC35)</f>
        <v>#VALUE!</v>
      </c>
    </row>
    <row r="85" customFormat="false" ht="11.25" hidden="false" customHeight="false" outlineLevel="0" collapsed="false">
      <c r="B85" s="61" t="s">
        <v>18</v>
      </c>
      <c r="D85" s="100"/>
      <c r="E85" s="94"/>
      <c r="F85" s="94"/>
      <c r="G85" s="95"/>
      <c r="H85" s="95"/>
      <c r="I85" s="95"/>
      <c r="J85" s="95"/>
      <c r="K85" s="95"/>
      <c r="Q85" s="96" t="n">
        <f aca="false">GEOMEAN(Q39:Q54)</f>
        <v>8.85556150670779</v>
      </c>
      <c r="R85" s="96" t="n">
        <f aca="false">GEOMEAN(R39:R54)</f>
        <v>1.55638134494063</v>
      </c>
      <c r="S85" s="97"/>
      <c r="Y85" s="98" t="n">
        <f aca="false">GEOMEAN(Y39:Y54)/Q85</f>
        <v>1.02252645917997</v>
      </c>
      <c r="Z85" s="98" t="n">
        <f aca="false">GEOMEAN(Z39:Z54)/R85</f>
        <v>0.973075831398586</v>
      </c>
      <c r="AA85" s="99" t="e">
        <f aca="false">AVERAGE(AA39,AA43,AA47,AA51)</f>
        <v>#VALUE!</v>
      </c>
      <c r="AB85" s="99" t="e">
        <f aca="false">AVERAGE(AB39,AB43,AB47,AB51)</f>
        <v>#VALUE!</v>
      </c>
      <c r="AC85" s="99" t="e">
        <f aca="false">AVERAGE(AC39,AC43,AC47,AC51)</f>
        <v>#VALUE!</v>
      </c>
    </row>
    <row r="86" customFormat="false" ht="11.25" hidden="false" customHeight="false" outlineLevel="0" collapsed="false">
      <c r="B86" s="61" t="s">
        <v>20</v>
      </c>
      <c r="D86" s="100"/>
      <c r="E86" s="94"/>
      <c r="F86" s="94"/>
      <c r="G86" s="95"/>
      <c r="H86" s="95"/>
      <c r="I86" s="95"/>
      <c r="J86" s="95"/>
      <c r="K86" s="95"/>
      <c r="Q86" s="96" t="n">
        <f aca="false">GEOMEAN(Q55:Q70)</f>
        <v>2.50646208167605</v>
      </c>
      <c r="R86" s="96" t="n">
        <f aca="false">GEOMEAN(R55:R70)</f>
        <v>0.360636193911427</v>
      </c>
      <c r="S86" s="101"/>
      <c r="Y86" s="98" t="n">
        <f aca="false">GEOMEAN(Y55:Y70)/Q86</f>
        <v>1.01989302784113</v>
      </c>
      <c r="Z86" s="98" t="n">
        <f aca="false">GEOMEAN(Z55:Z70)/R86</f>
        <v>0.964746527723059</v>
      </c>
      <c r="AA86" s="102" t="e">
        <f aca="false">AVERAGE(AA55,AA63,AA59,AA67)</f>
        <v>#VALUE!</v>
      </c>
      <c r="AB86" s="102" t="e">
        <f aca="false">AVERAGE(AB55,AB63,AB59,AB67)</f>
        <v>#VALUE!</v>
      </c>
      <c r="AC86" s="102" t="e">
        <f aca="false">AVERAGE(AC55,AC63,AC59,AC67)</f>
        <v>#VALUE!</v>
      </c>
    </row>
    <row r="87" customFormat="false" ht="11.25" hidden="false" customHeight="false" outlineLevel="0" collapsed="false">
      <c r="B87" s="61" t="s">
        <v>23</v>
      </c>
      <c r="D87" s="100"/>
      <c r="E87" s="94"/>
      <c r="F87" s="94"/>
      <c r="G87" s="95"/>
      <c r="H87" s="95"/>
      <c r="I87" s="95"/>
      <c r="J87" s="95"/>
      <c r="K87" s="95"/>
      <c r="Q87" s="96" t="n">
        <f aca="false">GEOMEAN(Q71:Q82)</f>
        <v>14.9895645507756</v>
      </c>
      <c r="R87" s="96" t="n">
        <f aca="false">GEOMEAN(R71:R82)</f>
        <v>3.58416073035047</v>
      </c>
      <c r="S87" s="101"/>
      <c r="Y87" s="98" t="n">
        <f aca="false">GEOMEAN(Y71:Y82)/Q87</f>
        <v>1.01054705419556</v>
      </c>
      <c r="Z87" s="98" t="n">
        <f aca="false">GEOMEAN(Z71:Z82)/R87</f>
        <v>0.9956663760691</v>
      </c>
      <c r="AA87" s="102" t="e">
        <f aca="false">AVERAGE(AA71,AA75,AA79)</f>
        <v>#VALUE!</v>
      </c>
      <c r="AB87" s="102" t="e">
        <f aca="false">AVERAGE(AB71,AB75,AB79)</f>
        <v>#VALUE!</v>
      </c>
      <c r="AC87" s="102" t="e">
        <f aca="false">AVERAGE(AC71,AC75,AC79)</f>
        <v>#VALUE!</v>
      </c>
    </row>
    <row r="88" customFormat="false" ht="11.25" hidden="false" customHeight="false" outlineLevel="0" collapsed="false">
      <c r="B88" s="103" t="s">
        <v>24</v>
      </c>
      <c r="C88" s="103"/>
      <c r="D88" s="104"/>
      <c r="E88" s="105"/>
      <c r="F88" s="106"/>
      <c r="G88" s="105"/>
      <c r="H88" s="105"/>
      <c r="I88" s="105"/>
      <c r="J88" s="105"/>
      <c r="K88" s="105"/>
      <c r="L88" s="103"/>
      <c r="M88" s="103"/>
      <c r="N88" s="103"/>
      <c r="O88" s="103"/>
      <c r="P88" s="103"/>
      <c r="Q88" s="107"/>
      <c r="R88" s="107"/>
      <c r="S88" s="108"/>
      <c r="T88" s="103"/>
      <c r="U88" s="103"/>
      <c r="V88" s="103"/>
      <c r="W88" s="103"/>
      <c r="X88" s="103"/>
      <c r="Y88" s="103"/>
      <c r="Z88" s="103"/>
      <c r="AA88" s="109" t="e">
        <f aca="false">AVERAGE(AA19,AA23,AA27,AA31,AA35,AA39,AA43,AA47,AA51,AA55,AA63,AA59,AA67,AA71,AA75,AA79)</f>
        <v>#VALUE!</v>
      </c>
      <c r="AB88" s="109" t="e">
        <f aca="false">AVERAGE(AB19,AB23,AB27,AB31,AB35,AB39,AB43,AB47,AB51,AB55,AB63,AB59,AB67,AB71,AB75,AB79)</f>
        <v>#VALUE!</v>
      </c>
      <c r="AC88" s="10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61" t="s">
        <v>90</v>
      </c>
      <c r="P89" s="96"/>
      <c r="Q89" s="96" t="n">
        <f aca="false">GEOMEAN(Q19:Q82)</f>
        <v>10.8601522950764</v>
      </c>
      <c r="R89" s="96" t="n">
        <f aca="false">GEOMEAN(R19:R82)</f>
        <v>1.95456375975486</v>
      </c>
      <c r="S89" s="96"/>
      <c r="T89" s="96"/>
      <c r="U89" s="96"/>
      <c r="V89" s="96"/>
      <c r="W89" s="96"/>
      <c r="X89" s="96"/>
      <c r="Y89" s="96" t="n">
        <f aca="false">GEOMEAN(Y19:Y82)</f>
        <v>11.054221681467</v>
      </c>
      <c r="Z89" s="96" t="n">
        <f aca="false">GEOMEAN(Z19:Z82)</f>
        <v>1.91692635725351</v>
      </c>
    </row>
    <row r="90" customFormat="false" ht="11.25" hidden="false" customHeight="false" outlineLevel="0" collapsed="false">
      <c r="B90" s="61" t="s">
        <v>91</v>
      </c>
      <c r="X90" s="98"/>
      <c r="Y90" s="98" t="n">
        <f aca="false">Y89/Q89</f>
        <v>1.01786985864633</v>
      </c>
      <c r="Z90" s="98" t="n">
        <f aca="false">Z89/R89</f>
        <v>0.980743834876963</v>
      </c>
    </row>
    <row r="91" customFormat="false" ht="11.25" hidden="false" customHeight="false" outlineLevel="0" collapsed="false">
      <c r="B91" s="61" t="s">
        <v>92</v>
      </c>
      <c r="P91" s="97"/>
      <c r="Q91" s="97" t="n">
        <f aca="false">SUM(Q19:Q82)/3600</f>
        <v>0.311178055555556</v>
      </c>
      <c r="R91" s="97" t="n">
        <f aca="false">SUM(R19:R82)</f>
        <v>210.186488888889</v>
      </c>
      <c r="X91" s="97"/>
      <c r="Y91" s="97" t="n">
        <f aca="false">SUM(Y19:Y82)/3600</f>
        <v>0.316191944444444</v>
      </c>
      <c r="Z91" s="97" t="n">
        <f aca="false">SUM(Z19:Z82)</f>
        <v>207.403066666667</v>
      </c>
    </row>
  </sheetData>
  <mergeCells count="2">
    <mergeCell ref="L1:S1"/>
    <mergeCell ref="T1:AA1"/>
  </mergeCells>
  <conditionalFormatting sqref="AA11:AC88">
    <cfRule type="cellIs" priority="2" operator="lessThan" aboveAverage="0" equalAverage="0" bottom="0" percent="0" rank="0" text="" dxfId="14">
      <formula>0</formula>
    </cfRule>
  </conditionalFormatting>
  <conditionalFormatting sqref="AA3:AC10">
    <cfRule type="cellIs" priority="3" operator="lessThan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Qualcomm User</cp:lastModifiedBy>
  <cp:lastPrinted>2010-08-23T01:57:13Z</cp:lastPrinted>
  <dcterms:modified xsi:type="dcterms:W3CDTF">2011-03-13T04:32:34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37053632</vt:r8>
  </property>
  <property fmtid="{D5CDD505-2E9C-101B-9397-08002B2CF9AE}" pid="3" name="_AuthorEmail">
    <vt:lpwstr>joels@qualcomm.com</vt:lpwstr>
  </property>
  <property fmtid="{D5CDD505-2E9C-101B-9397-08002B2CF9AE}" pid="4" name="_AuthorEmailDisplayName">
    <vt:lpwstr>Sole Rojals, Joel</vt:lpwstr>
  </property>
  <property fmtid="{D5CDD505-2E9C-101B-9397-08002B2CF9AE}" pid="5" name="_EmailSubject">
    <vt:lpwstr>script for HM2.0</vt:lpwstr>
  </property>
  <property fmtid="{D5CDD505-2E9C-101B-9397-08002B2CF9AE}" pid="6" name="_NewReviewCycle">
    <vt:lpwstr/>
  </property>
  <property fmtid="{D5CDD505-2E9C-101B-9397-08002B2CF9AE}" pid="7" name="_PreviousAdHocReviewCycleID">
    <vt:r8>-1940903751</vt:r8>
  </property>
  <property fmtid="{D5CDD505-2E9C-101B-9397-08002B2CF9AE}" pid="8" name="_ReviewingToolsShownOnce">
    <vt:lpwstr/>
  </property>
</Properties>
</file>