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LD_copy" sheetId="8" state="visible" r:id="rId9"/>
    <sheet name="RA_copy" sheetId="9" state="visible" r:id="rId10"/>
    <sheet name="Intra_copy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14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ClassB_log</t>
  </si>
  <si>
    <t xml:space="preserve">OUTPUT_BasketballDrive_1920x1080_50_QP22.txt	</t>
  </si>
  <si>
    <t xml:space="preserve">	</t>
  </si>
  <si>
    <t xml:space="preserve">OUTPUT_BasketballDrive_1920x1080_50_QP27.txt	</t>
  </si>
  <si>
    <t xml:space="preserve">OUTPUT_BasketballDrive_1920x1080_50_QP32.txt	</t>
  </si>
  <si>
    <t xml:space="preserve">OUTPUT_BasketballDrive_1920x1080_50_QP37.txt	</t>
  </si>
  <si>
    <t xml:space="preserve">OUTPUT_BQTerrace_1920x1080_60_QP22.txt	</t>
  </si>
  <si>
    <t xml:space="preserve">OUTPUT_BQTerrace_1920x1080_60_QP27.txt	</t>
  </si>
  <si>
    <t xml:space="preserve">OUTPUT_BQTerrace_1920x1080_60_QP32.txt	</t>
  </si>
  <si>
    <t xml:space="preserve">OUTPUT_BQTerrace_1920x1080_60_QP37.txt	</t>
  </si>
  <si>
    <t xml:space="preserve">OUTPUT_Cactus_1920x1080_50_QP22.txt	</t>
  </si>
  <si>
    <t xml:space="preserve">OUTPUT_Cactus_1920x1080_50_QP27.txt	</t>
  </si>
  <si>
    <t xml:space="preserve">OUTPUT_Cactus_1920x1080_50_QP32.txt	</t>
  </si>
  <si>
    <t xml:space="preserve">OUTPUT_Cactus_1920x1080_50_QP37.txt	</t>
  </si>
  <si>
    <t xml:space="preserve">OUTPUT_Kimono1_1920x1080_24_QP22.txt	</t>
  </si>
  <si>
    <t xml:space="preserve">OUTPUT_Kimono1_1920x1080_24_QP27.txt	</t>
  </si>
  <si>
    <t xml:space="preserve">OUTPUT_Kimono1_1920x1080_24_QP32.txt	</t>
  </si>
  <si>
    <t xml:space="preserve">OUTPUT_Kimono1_1920x1080_24_QP37.txt	</t>
  </si>
  <si>
    <t xml:space="preserve">OUTPUT_ParkScene_1920x1080_24_QP22.txt	</t>
  </si>
  <si>
    <t xml:space="preserve">OUTPUT_ParkScene_1920x1080_24_QP27.txt	</t>
  </si>
  <si>
    <t xml:space="preserve">OUTPUT_ParkScene_1920x1080_24_QP32.txt	</t>
  </si>
  <si>
    <t xml:space="preserve">OUTPUT_ParkScene_1920x1080_24_QP37.txt	</t>
  </si>
  <si>
    <t xml:space="preserve">ClassC_log</t>
  </si>
  <si>
    <t xml:space="preserve">OUTPUT_BasketballDrill_832x480_50_QP22.txt	</t>
  </si>
  <si>
    <t xml:space="preserve">OUTPUT_BasketballDrill_832x480_50_QP27.txt	</t>
  </si>
  <si>
    <t xml:space="preserve">OUTPUT_BasketballDrill_832x480_50_QP32.txt	</t>
  </si>
  <si>
    <t xml:space="preserve">OUTPUT_BasketballDrill_832x480_50_QP37.txt	</t>
  </si>
  <si>
    <t xml:space="preserve">OUTPUT_BQMall_832x480_60_QP22.txt	</t>
  </si>
  <si>
    <t xml:space="preserve">OUTPUT_BQMall_832x480_60_QP27.txt	</t>
  </si>
  <si>
    <t xml:space="preserve">OUTPUT_BQMall_832x480_60_QP32.txt	</t>
  </si>
  <si>
    <t xml:space="preserve">OUTPUT_BQMall_832x480_60_QP37.txt	</t>
  </si>
  <si>
    <t xml:space="preserve">OUTPUT_PartyScene_832x480_50_QP22.txt	</t>
  </si>
  <si>
    <t xml:space="preserve">OUTPUT_PartyScene_832x480_50_QP27.txt	</t>
  </si>
  <si>
    <t xml:space="preserve">OUTPUT_PartyScene_832x480_50_QP32.txt	</t>
  </si>
  <si>
    <t xml:space="preserve">OUTPUT_PartyScene_832x480_50_QP37.txt	</t>
  </si>
  <si>
    <t xml:space="preserve">OUTPUT_RaceHorses_832x480_30_QP22.txt	</t>
  </si>
  <si>
    <t xml:space="preserve">OUTPUT_RaceHorses_832x480_30_QP27.txt	</t>
  </si>
  <si>
    <t xml:space="preserve">OUTPUT_RaceHorses_832x480_30_QP32.txt	</t>
  </si>
  <si>
    <t xml:space="preserve">OUTPUT_RaceHorses_832x480_30_QP37.txt	</t>
  </si>
  <si>
    <t xml:space="preserve">ClassD_log</t>
  </si>
  <si>
    <t xml:space="preserve">OUTPUT_BasketballPass_416x240_50_QP22.txt	</t>
  </si>
  <si>
    <t xml:space="preserve">OUTPUT_BasketballPass_416x240_50_QP27.txt	</t>
  </si>
  <si>
    <t xml:space="preserve">OUTPUT_BasketballPass_416x240_50_QP32.txt	</t>
  </si>
  <si>
    <t xml:space="preserve">OUTPUT_BasketballPass_416x240_50_QP37.txt	</t>
  </si>
  <si>
    <t xml:space="preserve">OUTPUT_BlowingBubbles_416x240_50_QP22.txt	</t>
  </si>
  <si>
    <t xml:space="preserve">OUTPUT_BlowingBubbles_416x240_50_QP27.txt	</t>
  </si>
  <si>
    <t xml:space="preserve">OUTPUT_BlowingBubbles_416x240_50_QP32.txt	</t>
  </si>
  <si>
    <t xml:space="preserve">OUTPUT_BlowingBubbles_416x240_50_QP37.txt	</t>
  </si>
  <si>
    <t xml:space="preserve">OUTPUT_BQSquare_416x240_60_QP22.txt	</t>
  </si>
  <si>
    <t xml:space="preserve">OUTPUT_BQSquare_416x240_60_QP27.txt	</t>
  </si>
  <si>
    <t xml:space="preserve">OUTPUT_BQSquare_416x240_60_QP32.txt	</t>
  </si>
  <si>
    <t xml:space="preserve">OUTPUT_BQSquare_416x240_60_QP37.txt	</t>
  </si>
  <si>
    <t xml:space="preserve">OUTPUT_RaceHorses_416x240_30_QP22.txt	</t>
  </si>
  <si>
    <t xml:space="preserve">OUTPUT_RaceHorses_416x240_30_QP27.txt	</t>
  </si>
  <si>
    <t xml:space="preserve">OUTPUT_RaceHorses_416x240_30_QP32.txt	</t>
  </si>
  <si>
    <t xml:space="preserve">OUTPUT_RaceHorses_416x240_30_QP37.txt	</t>
  </si>
  <si>
    <t xml:space="preserve">ClassE_log</t>
  </si>
  <si>
    <t xml:space="preserve">OUTPUT_vidyo1_720p_60_QP22.txt	</t>
  </si>
  <si>
    <t xml:space="preserve">OUTPUT_vidyo1_720p_60_QP27.txt	</t>
  </si>
  <si>
    <t xml:space="preserve">OUTPUT_vidyo1_720p_60_QP32.txt	</t>
  </si>
  <si>
    <t xml:space="preserve">OUTPUT_vidyo1_720p_60_QP37.txt	</t>
  </si>
  <si>
    <t xml:space="preserve">OUTPUT_vidyo3_720p_60_QP22.txt	</t>
  </si>
  <si>
    <t xml:space="preserve">OUTPUT_vidyo3_720p_60_QP27.txt	</t>
  </si>
  <si>
    <t xml:space="preserve">OUTPUT_vidyo3_720p_60_QP32.txt	</t>
  </si>
  <si>
    <t xml:space="preserve">OUTPUT_vidyo3_720p_60_QP37.txt	</t>
  </si>
  <si>
    <t xml:space="preserve">OUTPUT_vidyo4_720p_60_QP22.txt	</t>
  </si>
  <si>
    <t xml:space="preserve">OUTPUT_vidyo4_720p_60_QP27.txt	</t>
  </si>
  <si>
    <t xml:space="preserve">OUTPUT_vidyo4_720p_60_QP32.txt	</t>
  </si>
  <si>
    <t xml:space="preserve">OUTPUT_vidyo4_720p_60_QP37.txt	</t>
  </si>
  <si>
    <t xml:space="preserve">ClassA_log</t>
  </si>
  <si>
    <t xml:space="preserve">OUTPUT_NebutaFestival_2560x1600_60_10bit_crop_QP22.txt	</t>
  </si>
  <si>
    <t xml:space="preserve">OUTPUT_NebutaFestival_2560x1600_60_10bit_crop_QP27.txt	</t>
  </si>
  <si>
    <t xml:space="preserve">OUTPUT_NebutaFestival_2560x1600_60_10bit_crop_QP32.txt	</t>
  </si>
  <si>
    <t xml:space="preserve">OUTPUT_NebutaFestival_2560x1600_60_10bit_crop_QP37.txt	</t>
  </si>
  <si>
    <t xml:space="preserve">OUTPUT_PeopleOnStreet_2560x1600_30_crop_QP22.txt	</t>
  </si>
  <si>
    <t xml:space="preserve">OUTPUT_PeopleOnStreet_2560x1600_30_crop_QP27.txt	</t>
  </si>
  <si>
    <t xml:space="preserve">OUTPUT_PeopleOnStreet_2560x1600_30_crop_QP32.txt	</t>
  </si>
  <si>
    <t xml:space="preserve">OUTPUT_PeopleOnStreet_2560x1600_30_crop_QP37.txt	</t>
  </si>
  <si>
    <t xml:space="preserve">OUTPUT_SteamLocomotiveTrain_2560x1600_60_10bit_crop_QP22.txt	</t>
  </si>
  <si>
    <t xml:space="preserve">OUTPUT_SteamLocomotiveTrain_2560x1600_60_10bit_crop_QP27.txt	</t>
  </si>
  <si>
    <t xml:space="preserve">OUTPUT_SteamLocomotiveTrain_2560x1600_60_10bit_crop_QP32.txt	</t>
  </si>
  <si>
    <t xml:space="preserve">OUTPUT_SteamLocomotiveTrain_2560x1600_60_10bit_crop_QP37.txt	</t>
  </si>
  <si>
    <t xml:space="preserve">OUTPUT_Traffic_2560x1600_30_crop_QP22.txt	</t>
  </si>
  <si>
    <t xml:space="preserve">OUTPUT_Traffic_2560x1600_30_crop_QP27.txt	</t>
  </si>
  <si>
    <t xml:space="preserve">OUTPUT_Traffic_2560x1600_30_crop_QP32.txt	</t>
  </si>
  <si>
    <t xml:space="preserve">OUTPUT_Traffic_2560x1600_30_crop_QP37.txt	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</row>
    <row r="10" customFormat="false" ht="12.75" hidden="false" customHeight="false" outlineLevel="0" collapsed="false">
      <c r="B10" s="24" t="s">
        <v>11</v>
      </c>
      <c r="C10" s="25" t="n">
        <f aca="false">Intra!$Z$90</f>
        <v>1.0225086999697</v>
      </c>
      <c r="D10" s="25"/>
      <c r="E10" s="25"/>
      <c r="F10" s="25" t="n">
        <f aca="false">'Intra LoCo'!$Z$90</f>
        <v>1.22229790446335</v>
      </c>
      <c r="G10" s="25"/>
      <c r="H10" s="25"/>
      <c r="I10" s="26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</row>
    <row r="11" customFormat="false" ht="13.5" hidden="false" customHeight="false" outlineLevel="0" collapsed="false">
      <c r="B11" s="27" t="s">
        <v>12</v>
      </c>
      <c r="C11" s="28" t="n">
        <f aca="false">Intra!$Y$90</f>
        <v>1.0070374044921</v>
      </c>
      <c r="D11" s="28"/>
      <c r="E11" s="28"/>
      <c r="F11" s="28" t="n">
        <f aca="false">'Intra LoCo'!$Y$90</f>
        <v>1.02153633704313</v>
      </c>
      <c r="G11" s="28"/>
      <c r="H11" s="28"/>
      <c r="I11" s="26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</row>
    <row r="12" customFormat="false" ht="13.5" hidden="false" customHeight="false" outlineLevel="0" collapsed="false"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</row>
    <row r="13" customFormat="false" ht="13.5" hidden="false" customHeight="false" outlineLevel="0" collapsed="false">
      <c r="B13" s="1"/>
      <c r="C13" s="29"/>
      <c r="D13" s="7" t="s">
        <v>13</v>
      </c>
      <c r="E13" s="30"/>
      <c r="F13" s="29"/>
      <c r="G13" s="7" t="s">
        <v>14</v>
      </c>
      <c r="H13" s="30"/>
      <c r="J13" s="31"/>
      <c r="K13" s="32"/>
      <c r="L13" s="31"/>
      <c r="M13" s="32"/>
      <c r="N13" s="32"/>
      <c r="O13" s="31"/>
      <c r="P13" s="32"/>
      <c r="Q13" s="23"/>
      <c r="R13" s="31"/>
      <c r="S13" s="31"/>
      <c r="T13" s="31"/>
      <c r="U13" s="31"/>
      <c r="V13" s="31"/>
      <c r="W13" s="31"/>
      <c r="X13" s="31"/>
    </row>
    <row r="14" customFormat="false" ht="13.5" hidden="false" customHeight="false" outlineLevel="0" collapsed="false">
      <c r="B14" s="1"/>
      <c r="C14" s="33" t="s">
        <v>2</v>
      </c>
      <c r="D14" s="34" t="s">
        <v>3</v>
      </c>
      <c r="E14" s="35" t="s">
        <v>4</v>
      </c>
      <c r="F14" s="6" t="s">
        <v>2</v>
      </c>
      <c r="G14" s="7" t="s">
        <v>3</v>
      </c>
      <c r="H14" s="8" t="s">
        <v>4</v>
      </c>
      <c r="J14" s="31"/>
      <c r="K14" s="31"/>
      <c r="L14" s="31"/>
      <c r="M14" s="31"/>
      <c r="N14" s="31"/>
      <c r="O14" s="31"/>
      <c r="P14" s="31"/>
      <c r="Q14" s="23"/>
      <c r="R14" s="31"/>
      <c r="S14" s="31"/>
      <c r="T14" s="31"/>
      <c r="U14" s="31"/>
      <c r="V14" s="31"/>
      <c r="W14" s="31"/>
      <c r="X14" s="31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6"/>
      <c r="J15" s="23"/>
      <c r="K15" s="37"/>
      <c r="L15" s="37"/>
      <c r="M15" s="37"/>
      <c r="N15" s="37"/>
      <c r="O15" s="37"/>
      <c r="P15" s="37"/>
      <c r="Q15" s="23"/>
      <c r="R15" s="23"/>
      <c r="S15" s="37"/>
      <c r="T15" s="37"/>
      <c r="U15" s="37"/>
      <c r="V15" s="37"/>
      <c r="W15" s="37"/>
      <c r="X15" s="37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6"/>
      <c r="J16" s="23"/>
      <c r="K16" s="37"/>
      <c r="L16" s="37"/>
      <c r="M16" s="37"/>
      <c r="N16" s="37"/>
      <c r="O16" s="37"/>
      <c r="P16" s="37"/>
      <c r="Q16" s="23"/>
      <c r="R16" s="23"/>
      <c r="S16" s="37"/>
      <c r="T16" s="37"/>
      <c r="U16" s="37"/>
      <c r="V16" s="37"/>
      <c r="W16" s="37"/>
      <c r="X16" s="37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6"/>
      <c r="J17" s="23"/>
      <c r="K17" s="37"/>
      <c r="L17" s="37"/>
      <c r="M17" s="37"/>
      <c r="N17" s="37"/>
      <c r="O17" s="37"/>
      <c r="P17" s="37"/>
      <c r="Q17" s="23"/>
      <c r="R17" s="23"/>
      <c r="S17" s="37"/>
      <c r="T17" s="37"/>
      <c r="U17" s="37"/>
      <c r="V17" s="37"/>
      <c r="W17" s="37"/>
      <c r="X17" s="37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6"/>
      <c r="J18" s="23"/>
      <c r="K18" s="37"/>
      <c r="L18" s="37"/>
      <c r="M18" s="37"/>
      <c r="N18" s="37"/>
      <c r="O18" s="37"/>
      <c r="P18" s="37"/>
      <c r="Q18" s="23"/>
      <c r="R18" s="23"/>
      <c r="S18" s="37"/>
      <c r="T18" s="37"/>
      <c r="U18" s="37"/>
      <c r="V18" s="37"/>
      <c r="W18" s="37"/>
      <c r="X18" s="37"/>
    </row>
    <row r="19" customFormat="false" ht="12.75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6"/>
      <c r="J19" s="23"/>
      <c r="K19" s="37"/>
      <c r="L19" s="37"/>
      <c r="M19" s="37"/>
      <c r="N19" s="37"/>
      <c r="O19" s="37"/>
      <c r="P19" s="37"/>
      <c r="Q19" s="23"/>
      <c r="R19" s="23"/>
      <c r="S19" s="37"/>
      <c r="T19" s="37"/>
      <c r="U19" s="37"/>
      <c r="V19" s="37"/>
      <c r="W19" s="37"/>
      <c r="X19" s="37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6"/>
      <c r="J20" s="23"/>
      <c r="K20" s="37"/>
      <c r="L20" s="37"/>
      <c r="M20" s="37"/>
      <c r="N20" s="37"/>
      <c r="O20" s="37"/>
      <c r="P20" s="37"/>
      <c r="Q20" s="23"/>
      <c r="R20" s="23"/>
      <c r="S20" s="37"/>
      <c r="T20" s="37"/>
      <c r="U20" s="37"/>
      <c r="V20" s="37"/>
      <c r="W20" s="37"/>
      <c r="X20" s="37"/>
    </row>
    <row r="21" customFormat="false" ht="12.75" hidden="false" customHeight="false" outlineLevel="0" collapsed="false">
      <c r="B21" s="24" t="s">
        <v>11</v>
      </c>
      <c r="C21" s="25" t="n">
        <f aca="false">'Random access'!$Z$90</f>
        <v>1.06230815161355</v>
      </c>
      <c r="D21" s="25"/>
      <c r="E21" s="25"/>
      <c r="F21" s="25" t="n">
        <f aca="false">'Random access LoCo'!$Z$90</f>
        <v>1.10861763357907</v>
      </c>
      <c r="G21" s="25"/>
      <c r="H21" s="25"/>
      <c r="I21" s="26"/>
      <c r="J21" s="23"/>
      <c r="K21" s="40"/>
      <c r="L21" s="40"/>
      <c r="M21" s="40"/>
      <c r="N21" s="40"/>
      <c r="O21" s="40"/>
      <c r="P21" s="40"/>
      <c r="Q21" s="23"/>
      <c r="R21" s="23"/>
      <c r="S21" s="40"/>
      <c r="T21" s="40"/>
      <c r="U21" s="40"/>
      <c r="V21" s="40"/>
      <c r="W21" s="40"/>
      <c r="X21" s="40"/>
    </row>
    <row r="22" customFormat="false" ht="13.5" hidden="false" customHeight="false" outlineLevel="0" collapsed="false">
      <c r="B22" s="27" t="s">
        <v>12</v>
      </c>
      <c r="C22" s="28" t="n">
        <f aca="false">'Random access'!$Y$90</f>
        <v>1.00861371407722</v>
      </c>
      <c r="D22" s="28"/>
      <c r="E22" s="28"/>
      <c r="F22" s="28" t="n">
        <f aca="false">'Random access LoCo'!$Y$90</f>
        <v>1.01057350383312</v>
      </c>
      <c r="G22" s="28"/>
      <c r="H22" s="28"/>
      <c r="I22" s="26"/>
      <c r="J22" s="23"/>
      <c r="K22" s="40"/>
      <c r="L22" s="40"/>
      <c r="M22" s="40"/>
      <c r="N22" s="40"/>
      <c r="O22" s="40"/>
      <c r="P22" s="40"/>
      <c r="Q22" s="23"/>
      <c r="R22" s="23"/>
      <c r="S22" s="40"/>
      <c r="T22" s="40"/>
      <c r="U22" s="40"/>
      <c r="V22" s="40"/>
      <c r="W22" s="40"/>
      <c r="X22" s="40"/>
    </row>
    <row r="23" customFormat="false" ht="13.5" hidden="false" customHeight="false" outlineLevel="0" collapsed="false"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</row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  <c r="J24" s="23"/>
      <c r="K24" s="31"/>
      <c r="L24" s="31"/>
      <c r="M24" s="31"/>
      <c r="N24" s="31"/>
      <c r="O24" s="31"/>
      <c r="P24" s="31"/>
      <c r="Q24" s="23"/>
      <c r="R24" s="23"/>
      <c r="S24" s="31"/>
      <c r="T24" s="31"/>
      <c r="U24" s="31"/>
      <c r="V24" s="31"/>
      <c r="W24" s="31"/>
      <c r="X24" s="31"/>
    </row>
    <row r="25" customFormat="false" ht="13.5" hidden="false" customHeight="false" outlineLevel="0" collapsed="false">
      <c r="B25" s="19"/>
      <c r="C25" s="33" t="s">
        <v>2</v>
      </c>
      <c r="D25" s="34" t="s">
        <v>3</v>
      </c>
      <c r="E25" s="35" t="s">
        <v>4</v>
      </c>
      <c r="F25" s="34" t="s">
        <v>2</v>
      </c>
      <c r="G25" s="34" t="s">
        <v>3</v>
      </c>
      <c r="H25" s="35" t="s">
        <v>4</v>
      </c>
      <c r="J25" s="23"/>
      <c r="K25" s="31"/>
      <c r="L25" s="31"/>
      <c r="M25" s="31"/>
      <c r="N25" s="31"/>
      <c r="O25" s="31"/>
      <c r="P25" s="31"/>
      <c r="Q25" s="23"/>
      <c r="R25" s="23"/>
      <c r="S25" s="31"/>
      <c r="T25" s="31"/>
      <c r="U25" s="31"/>
      <c r="V25" s="31"/>
      <c r="W25" s="31"/>
      <c r="X25" s="31"/>
    </row>
    <row r="26" customFormat="false" ht="12.75" hidden="false" customHeight="false" outlineLevel="0" collapsed="false">
      <c r="B26" s="9" t="s">
        <v>5</v>
      </c>
      <c r="C26" s="41"/>
      <c r="D26" s="41"/>
      <c r="E26" s="42"/>
      <c r="F26" s="41"/>
      <c r="G26" s="41"/>
      <c r="H26" s="42"/>
      <c r="I26" s="36"/>
      <c r="J26" s="23"/>
      <c r="K26" s="37"/>
      <c r="L26" s="37"/>
      <c r="M26" s="37"/>
      <c r="N26" s="37"/>
      <c r="O26" s="37"/>
      <c r="P26" s="37"/>
      <c r="Q26" s="23"/>
      <c r="R26" s="23"/>
      <c r="S26" s="37"/>
      <c r="T26" s="37"/>
      <c r="U26" s="37"/>
      <c r="V26" s="37"/>
      <c r="W26" s="37"/>
      <c r="X26" s="37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6"/>
      <c r="J27" s="23"/>
      <c r="K27" s="37"/>
      <c r="L27" s="37"/>
      <c r="M27" s="37"/>
      <c r="N27" s="37"/>
      <c r="O27" s="37"/>
      <c r="P27" s="37"/>
      <c r="Q27" s="23"/>
      <c r="R27" s="23"/>
      <c r="S27" s="37"/>
      <c r="T27" s="37"/>
      <c r="U27" s="37"/>
      <c r="V27" s="37"/>
      <c r="W27" s="37"/>
      <c r="X27" s="37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6"/>
      <c r="J28" s="23"/>
      <c r="K28" s="37"/>
      <c r="L28" s="37"/>
      <c r="M28" s="37"/>
      <c r="N28" s="37"/>
      <c r="O28" s="37"/>
      <c r="P28" s="37"/>
      <c r="Q28" s="23"/>
      <c r="R28" s="23"/>
      <c r="S28" s="37"/>
      <c r="T28" s="37"/>
      <c r="U28" s="37"/>
      <c r="V28" s="37"/>
      <c r="W28" s="37"/>
      <c r="X28" s="37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6"/>
      <c r="J29" s="23"/>
      <c r="K29" s="37"/>
      <c r="L29" s="37"/>
      <c r="M29" s="37"/>
      <c r="N29" s="37"/>
      <c r="O29" s="37"/>
      <c r="P29" s="37"/>
      <c r="Q29" s="23"/>
      <c r="R29" s="23"/>
      <c r="S29" s="37"/>
      <c r="T29" s="37"/>
      <c r="U29" s="37"/>
      <c r="V29" s="37"/>
      <c r="W29" s="37"/>
      <c r="X29" s="37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6"/>
      <c r="J30" s="23"/>
      <c r="K30" s="37"/>
      <c r="L30" s="37"/>
      <c r="M30" s="37"/>
      <c r="N30" s="37"/>
      <c r="O30" s="37"/>
      <c r="P30" s="37"/>
      <c r="Q30" s="23"/>
      <c r="R30" s="23"/>
      <c r="S30" s="37"/>
      <c r="T30" s="37"/>
      <c r="U30" s="37"/>
      <c r="V30" s="37"/>
      <c r="W30" s="37"/>
      <c r="X30" s="37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6"/>
      <c r="J31" s="23"/>
      <c r="K31" s="37"/>
      <c r="L31" s="37"/>
      <c r="M31" s="37"/>
      <c r="N31" s="37"/>
      <c r="O31" s="37"/>
      <c r="P31" s="37"/>
      <c r="Q31" s="23"/>
      <c r="R31" s="23"/>
      <c r="S31" s="37"/>
      <c r="T31" s="37"/>
      <c r="U31" s="37"/>
      <c r="V31" s="37"/>
      <c r="W31" s="37"/>
      <c r="X31" s="37"/>
    </row>
    <row r="32" customFormat="false" ht="12.75" hidden="false" customHeight="false" outlineLevel="0" collapsed="false">
      <c r="B32" s="24" t="s">
        <v>11</v>
      </c>
      <c r="C32" s="25" t="n">
        <f aca="false">'Low delay'!$Z$90</f>
        <v>1.04979513228137</v>
      </c>
      <c r="D32" s="25"/>
      <c r="E32" s="25"/>
      <c r="F32" s="25" t="n">
        <f aca="false">'Low delay LoCo'!$Z$90</f>
        <v>1.08639605160273</v>
      </c>
      <c r="G32" s="25"/>
      <c r="H32" s="25"/>
      <c r="I32" s="26"/>
      <c r="J32" s="23"/>
      <c r="K32" s="40"/>
      <c r="L32" s="40"/>
      <c r="M32" s="40"/>
      <c r="N32" s="40"/>
      <c r="O32" s="40"/>
      <c r="P32" s="40"/>
      <c r="Q32" s="23"/>
      <c r="R32" s="23"/>
      <c r="S32" s="40"/>
      <c r="T32" s="40"/>
      <c r="U32" s="40"/>
      <c r="V32" s="40"/>
      <c r="W32" s="40"/>
      <c r="X32" s="40"/>
    </row>
    <row r="33" customFormat="false" ht="13.5" hidden="false" customHeight="false" outlineLevel="0" collapsed="false">
      <c r="B33" s="27" t="s">
        <v>12</v>
      </c>
      <c r="C33" s="28" t="n">
        <f aca="false">'Low delay'!$Y$90</f>
        <v>1.00293898914424</v>
      </c>
      <c r="D33" s="28"/>
      <c r="E33" s="28"/>
      <c r="F33" s="28" t="n">
        <f aca="false">'Low delay LoCo'!$Y$90</f>
        <v>0.998486899904675</v>
      </c>
      <c r="G33" s="28"/>
      <c r="H33" s="28"/>
      <c r="I33" s="26"/>
      <c r="J33" s="23"/>
      <c r="K33" s="40"/>
      <c r="L33" s="40"/>
      <c r="M33" s="40"/>
      <c r="N33" s="40"/>
      <c r="O33" s="40"/>
      <c r="P33" s="40"/>
      <c r="Q33" s="23"/>
      <c r="R33" s="23"/>
      <c r="S33" s="40"/>
      <c r="T33" s="40"/>
      <c r="U33" s="40"/>
      <c r="V33" s="40"/>
      <c r="W33" s="40"/>
      <c r="X33" s="40"/>
    </row>
    <row r="34" customFormat="false" ht="12.75" hidden="false" customHeight="false" outlineLevel="0" collapsed="false"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</row>
    <row r="35" customFormat="false" ht="12.75" hidden="false" customHeight="false" outlineLevel="0" collapsed="false"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</row>
    <row r="36" customFormat="false" ht="12.75" hidden="false" customHeight="false" outlineLevel="0" collapsed="false"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</row>
  </sheetData>
  <mergeCells count="42">
    <mergeCell ref="B2:B3"/>
    <mergeCell ref="C2:E2"/>
    <mergeCell ref="F2:H2"/>
    <mergeCell ref="C10:E10"/>
    <mergeCell ref="F10:H10"/>
    <mergeCell ref="C11:E11"/>
    <mergeCell ref="F11:H11"/>
    <mergeCell ref="B13:B14"/>
    <mergeCell ref="J13:J14"/>
    <mergeCell ref="R13:R14"/>
    <mergeCell ref="S13:U13"/>
    <mergeCell ref="V13:X13"/>
    <mergeCell ref="C21:E21"/>
    <mergeCell ref="F21:H21"/>
    <mergeCell ref="K21:M21"/>
    <mergeCell ref="N21:P21"/>
    <mergeCell ref="S21:U21"/>
    <mergeCell ref="V21:X21"/>
    <mergeCell ref="C22:E22"/>
    <mergeCell ref="F22:H22"/>
    <mergeCell ref="K22:M22"/>
    <mergeCell ref="N22:P22"/>
    <mergeCell ref="S22:U22"/>
    <mergeCell ref="V22:X22"/>
    <mergeCell ref="C24:E24"/>
    <mergeCell ref="F24:H24"/>
    <mergeCell ref="K24:M24"/>
    <mergeCell ref="N24:P24"/>
    <mergeCell ref="S24:U24"/>
    <mergeCell ref="V24:X24"/>
    <mergeCell ref="C32:E32"/>
    <mergeCell ref="F32:H32"/>
    <mergeCell ref="K32:M32"/>
    <mergeCell ref="N32:P32"/>
    <mergeCell ref="S32:U32"/>
    <mergeCell ref="V32:X32"/>
    <mergeCell ref="C33:E33"/>
    <mergeCell ref="F33:H33"/>
    <mergeCell ref="K33:M33"/>
    <mergeCell ref="N33:P33"/>
    <mergeCell ref="S33:U33"/>
    <mergeCell ref="V33:X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K15:P20 K26:P3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K15:P20 K26:P31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S15:X20 S26:X31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K15:P20 K26:P31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1" activeCellId="0" sqref="K1:P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0</v>
      </c>
      <c r="B1" s="0" t="s">
        <v>131</v>
      </c>
      <c r="C1" s="0" t="n">
        <v>300</v>
      </c>
      <c r="D1" s="0" t="n">
        <v>502881.704</v>
      </c>
      <c r="E1" s="0" t="n">
        <v>41.5519</v>
      </c>
      <c r="F1" s="0" t="n">
        <v>40.7859</v>
      </c>
      <c r="G1" s="0" t="n">
        <v>39.9882</v>
      </c>
      <c r="H1" s="0" t="n">
        <v>9390.9</v>
      </c>
      <c r="I1" s="0" t="n">
        <v>115.37</v>
      </c>
      <c r="K1" s="0" t="n">
        <f aca="false">D13</f>
        <v>114432.7392</v>
      </c>
      <c r="L1" s="0" t="n">
        <f aca="false">E13</f>
        <v>43.1218</v>
      </c>
      <c r="M1" s="0" t="n">
        <f aca="false">F13</f>
        <v>42.8283</v>
      </c>
      <c r="N1" s="0" t="n">
        <f aca="false">G13</f>
        <v>44.6509</v>
      </c>
      <c r="O1" s="0" t="n">
        <f aca="false">H13</f>
        <v>3707.33</v>
      </c>
      <c r="P1" s="0" t="n">
        <f aca="false">I13</f>
        <v>49.85</v>
      </c>
    </row>
    <row r="2" customFormat="false" ht="12.75" hidden="false" customHeight="false" outlineLevel="0" collapsed="false">
      <c r="A2" s="0" t="s">
        <v>130</v>
      </c>
      <c r="B2" s="0" t="s">
        <v>132</v>
      </c>
      <c r="C2" s="0" t="n">
        <v>300</v>
      </c>
      <c r="D2" s="0" t="n">
        <v>273512.2848</v>
      </c>
      <c r="E2" s="0" t="n">
        <v>37.1412</v>
      </c>
      <c r="F2" s="0" t="n">
        <v>38.3009</v>
      </c>
      <c r="G2" s="0" t="n">
        <v>36.9526</v>
      </c>
      <c r="H2" s="0" t="n">
        <v>7995.11</v>
      </c>
      <c r="I2" s="0" t="n">
        <v>88.47</v>
      </c>
      <c r="K2" s="0" t="n">
        <f aca="false">D14</f>
        <v>64070.4912</v>
      </c>
      <c r="L2" s="0" t="n">
        <f aca="false">E14</f>
        <v>39.7971</v>
      </c>
      <c r="M2" s="0" t="n">
        <f aca="false">F14</f>
        <v>40.201</v>
      </c>
      <c r="N2" s="0" t="n">
        <f aca="false">G14</f>
        <v>42.2273</v>
      </c>
      <c r="O2" s="0" t="n">
        <f aca="false">H14</f>
        <v>3275.47</v>
      </c>
      <c r="P2" s="0" t="n">
        <f aca="false">I14</f>
        <v>42.94</v>
      </c>
    </row>
    <row r="3" customFormat="false" ht="12.75" hidden="false" customHeight="false" outlineLevel="0" collapsed="false">
      <c r="A3" s="0" t="s">
        <v>130</v>
      </c>
      <c r="B3" s="0" t="s">
        <v>133</v>
      </c>
      <c r="C3" s="0" t="n">
        <v>300</v>
      </c>
      <c r="D3" s="0" t="n">
        <v>158968.2</v>
      </c>
      <c r="E3" s="0" t="n">
        <v>33.6768</v>
      </c>
      <c r="F3" s="0" t="n">
        <v>36.4615</v>
      </c>
      <c r="G3" s="0" t="n">
        <v>35.2235</v>
      </c>
      <c r="H3" s="0" t="n">
        <v>6951.68</v>
      </c>
      <c r="I3" s="0" t="n">
        <v>73.82</v>
      </c>
      <c r="K3" s="0" t="n">
        <f aca="false">D15</f>
        <v>35207.7008</v>
      </c>
      <c r="L3" s="0" t="n">
        <f aca="false">E15</f>
        <v>36.6642</v>
      </c>
      <c r="M3" s="0" t="n">
        <f aca="false">F15</f>
        <v>38.1743</v>
      </c>
      <c r="N3" s="0" t="n">
        <f aca="false">G15</f>
        <v>40.3345</v>
      </c>
      <c r="O3" s="0" t="n">
        <f aca="false">H15</f>
        <v>2901.99</v>
      </c>
      <c r="P3" s="0" t="n">
        <f aca="false">I15</f>
        <v>37.03</v>
      </c>
    </row>
    <row r="4" customFormat="false" ht="12.75" hidden="false" customHeight="false" outlineLevel="0" collapsed="false">
      <c r="A4" s="0" t="s">
        <v>130</v>
      </c>
      <c r="B4" s="0" t="s">
        <v>134</v>
      </c>
      <c r="C4" s="0" t="n">
        <v>300</v>
      </c>
      <c r="D4" s="0" t="n">
        <v>79630.0544</v>
      </c>
      <c r="E4" s="0" t="n">
        <v>29.9652</v>
      </c>
      <c r="F4" s="0" t="n">
        <v>34.6374</v>
      </c>
      <c r="G4" s="0" t="n">
        <v>33.5085</v>
      </c>
      <c r="H4" s="0" t="n">
        <v>6095.6</v>
      </c>
      <c r="I4" s="0" t="n">
        <v>69.04</v>
      </c>
      <c r="K4" s="0" t="n">
        <f aca="false">D16</f>
        <v>19606.3168</v>
      </c>
      <c r="L4" s="0" t="n">
        <f aca="false">E16</f>
        <v>33.7756</v>
      </c>
      <c r="M4" s="0" t="n">
        <f aca="false">F16</f>
        <v>36.3845</v>
      </c>
      <c r="N4" s="0" t="n">
        <f aca="false">G16</f>
        <v>38.7236</v>
      </c>
      <c r="O4" s="0" t="n">
        <f aca="false">H16</f>
        <v>2711.36</v>
      </c>
      <c r="P4" s="0" t="n">
        <f aca="false">I16</f>
        <v>33.86</v>
      </c>
    </row>
    <row r="5" customFormat="false" ht="12.75" hidden="false" customHeight="false" outlineLevel="0" collapsed="false">
      <c r="A5" s="0" t="s">
        <v>130</v>
      </c>
      <c r="B5" s="0" t="s">
        <v>135</v>
      </c>
      <c r="C5" s="0" t="n">
        <v>150</v>
      </c>
      <c r="D5" s="0" t="n">
        <v>115562.0272</v>
      </c>
      <c r="E5" s="0" t="n">
        <v>42.8534</v>
      </c>
      <c r="F5" s="0" t="n">
        <v>45.5375</v>
      </c>
      <c r="G5" s="0" t="n">
        <v>45.2775</v>
      </c>
      <c r="H5" s="0" t="n">
        <v>3718.71</v>
      </c>
      <c r="I5" s="0" t="n">
        <v>48.09</v>
      </c>
      <c r="K5" s="0" t="n">
        <f aca="false">D5</f>
        <v>115562.0272</v>
      </c>
      <c r="L5" s="0" t="n">
        <f aca="false">E5</f>
        <v>42.8534</v>
      </c>
      <c r="M5" s="0" t="n">
        <f aca="false">F5</f>
        <v>45.5375</v>
      </c>
      <c r="N5" s="0" t="n">
        <f aca="false">G5</f>
        <v>45.2775</v>
      </c>
      <c r="O5" s="0" t="n">
        <f aca="false">H5</f>
        <v>3718.71</v>
      </c>
      <c r="P5" s="0" t="n">
        <f aca="false">I5</f>
        <v>48.09</v>
      </c>
    </row>
    <row r="6" customFormat="false" ht="12.75" hidden="false" customHeight="false" outlineLevel="0" collapsed="false">
      <c r="A6" s="0" t="s">
        <v>130</v>
      </c>
      <c r="B6" s="0" t="s">
        <v>136</v>
      </c>
      <c r="C6" s="0" t="n">
        <v>150</v>
      </c>
      <c r="D6" s="0" t="n">
        <v>67497.3632</v>
      </c>
      <c r="E6" s="0" t="n">
        <v>39.3968</v>
      </c>
      <c r="F6" s="0" t="n">
        <v>43.2706</v>
      </c>
      <c r="G6" s="0" t="n">
        <v>43.5431</v>
      </c>
      <c r="H6" s="0" t="n">
        <v>3301.7</v>
      </c>
      <c r="I6" s="0" t="n">
        <v>43.05</v>
      </c>
      <c r="K6" s="0" t="n">
        <f aca="false">D6</f>
        <v>67497.3632</v>
      </c>
      <c r="L6" s="0" t="n">
        <f aca="false">E6</f>
        <v>39.3968</v>
      </c>
      <c r="M6" s="0" t="n">
        <f aca="false">F6</f>
        <v>43.2706</v>
      </c>
      <c r="N6" s="0" t="n">
        <f aca="false">G6</f>
        <v>43.5431</v>
      </c>
      <c r="O6" s="0" t="n">
        <f aca="false">H6</f>
        <v>3301.7</v>
      </c>
      <c r="P6" s="0" t="n">
        <f aca="false">I6</f>
        <v>43.05</v>
      </c>
    </row>
    <row r="7" customFormat="false" ht="12.75" hidden="false" customHeight="false" outlineLevel="0" collapsed="false">
      <c r="A7" s="0" t="s">
        <v>130</v>
      </c>
      <c r="B7" s="0" t="s">
        <v>137</v>
      </c>
      <c r="C7" s="0" t="n">
        <v>150</v>
      </c>
      <c r="D7" s="0" t="n">
        <v>38358.0896</v>
      </c>
      <c r="E7" s="0" t="n">
        <v>36.2568</v>
      </c>
      <c r="F7" s="0" t="n">
        <v>41.2091</v>
      </c>
      <c r="G7" s="0" t="n">
        <v>41.8492</v>
      </c>
      <c r="H7" s="0" t="n">
        <v>2942.68</v>
      </c>
      <c r="I7" s="0" t="n">
        <v>39.13</v>
      </c>
      <c r="K7" s="0" t="n">
        <f aca="false">D7</f>
        <v>38358.0896</v>
      </c>
      <c r="L7" s="0" t="n">
        <f aca="false">E7</f>
        <v>36.2568</v>
      </c>
      <c r="M7" s="0" t="n">
        <f aca="false">F7</f>
        <v>41.2091</v>
      </c>
      <c r="N7" s="0" t="n">
        <f aca="false">G7</f>
        <v>41.8492</v>
      </c>
      <c r="O7" s="0" t="n">
        <f aca="false">H7</f>
        <v>2942.68</v>
      </c>
      <c r="P7" s="0" t="n">
        <f aca="false">I7</f>
        <v>39.13</v>
      </c>
    </row>
    <row r="8" customFormat="false" ht="12.75" hidden="false" customHeight="false" outlineLevel="0" collapsed="false">
      <c r="A8" s="0" t="s">
        <v>130</v>
      </c>
      <c r="B8" s="0" t="s">
        <v>138</v>
      </c>
      <c r="C8" s="0" t="n">
        <v>150</v>
      </c>
      <c r="D8" s="0" t="n">
        <v>22714.8464</v>
      </c>
      <c r="E8" s="0" t="n">
        <v>33.4982</v>
      </c>
      <c r="F8" s="0" t="n">
        <v>39.1721</v>
      </c>
      <c r="G8" s="0" t="n">
        <v>40.1722</v>
      </c>
      <c r="H8" s="0" t="n">
        <v>2719.35</v>
      </c>
      <c r="I8" s="0" t="n">
        <v>35.77</v>
      </c>
      <c r="K8" s="0" t="n">
        <f aca="false">D8</f>
        <v>22714.8464</v>
      </c>
      <c r="L8" s="0" t="n">
        <f aca="false">E8</f>
        <v>33.4982</v>
      </c>
      <c r="M8" s="0" t="n">
        <f aca="false">F8</f>
        <v>39.1721</v>
      </c>
      <c r="N8" s="0" t="n">
        <f aca="false">G8</f>
        <v>40.1722</v>
      </c>
      <c r="O8" s="0" t="n">
        <f aca="false">H8</f>
        <v>2719.35</v>
      </c>
      <c r="P8" s="0" t="n">
        <f aca="false">I8</f>
        <v>35.77</v>
      </c>
    </row>
    <row r="9" customFormat="false" ht="12.75" hidden="false" customHeight="false" outlineLevel="0" collapsed="false">
      <c r="A9" s="0" t="s">
        <v>130</v>
      </c>
      <c r="B9" s="0" t="s">
        <v>139</v>
      </c>
      <c r="C9" s="0" t="n">
        <v>300</v>
      </c>
      <c r="D9" s="0" t="n">
        <v>109659.8208</v>
      </c>
      <c r="E9" s="0" t="n">
        <v>43.2119</v>
      </c>
      <c r="F9" s="0" t="n">
        <v>46.5069</v>
      </c>
      <c r="G9" s="0" t="n">
        <v>46.1499</v>
      </c>
      <c r="H9" s="0" t="n">
        <v>6163.67</v>
      </c>
      <c r="I9" s="0" t="n">
        <v>71.89</v>
      </c>
      <c r="K9" s="0" t="n">
        <f aca="false">D1</f>
        <v>502881.704</v>
      </c>
      <c r="L9" s="0" t="n">
        <f aca="false">E1</f>
        <v>41.5519</v>
      </c>
      <c r="M9" s="0" t="n">
        <f aca="false">F1</f>
        <v>40.7859</v>
      </c>
      <c r="N9" s="0" t="n">
        <f aca="false">G1</f>
        <v>39.9882</v>
      </c>
      <c r="O9" s="0" t="n">
        <f aca="false">H1</f>
        <v>9390.9</v>
      </c>
      <c r="P9" s="0" t="n">
        <f aca="false">I1</f>
        <v>115.37</v>
      </c>
    </row>
    <row r="10" customFormat="false" ht="12.75" hidden="false" customHeight="false" outlineLevel="0" collapsed="false">
      <c r="A10" s="0" t="s">
        <v>130</v>
      </c>
      <c r="B10" s="0" t="s">
        <v>140</v>
      </c>
      <c r="C10" s="0" t="n">
        <v>300</v>
      </c>
      <c r="D10" s="0" t="n">
        <v>52941.6816</v>
      </c>
      <c r="E10" s="0" t="n">
        <v>41.0502</v>
      </c>
      <c r="F10" s="0" t="n">
        <v>45.7424</v>
      </c>
      <c r="G10" s="0" t="n">
        <v>45.4641</v>
      </c>
      <c r="H10" s="0" t="n">
        <v>5365.79</v>
      </c>
      <c r="I10" s="0" t="n">
        <v>62.23</v>
      </c>
      <c r="K10" s="0" t="n">
        <f aca="false">D2</f>
        <v>273512.2848</v>
      </c>
      <c r="L10" s="0" t="n">
        <f aca="false">E2</f>
        <v>37.1412</v>
      </c>
      <c r="M10" s="0" t="n">
        <f aca="false">F2</f>
        <v>38.3009</v>
      </c>
      <c r="N10" s="0" t="n">
        <f aca="false">G2</f>
        <v>36.9526</v>
      </c>
      <c r="O10" s="0" t="n">
        <f aca="false">H2</f>
        <v>7995.11</v>
      </c>
      <c r="P10" s="0" t="n">
        <f aca="false">I2</f>
        <v>88.47</v>
      </c>
    </row>
    <row r="11" customFormat="false" ht="12.75" hidden="false" customHeight="false" outlineLevel="0" collapsed="false">
      <c r="A11" s="0" t="s">
        <v>130</v>
      </c>
      <c r="B11" s="0" t="s">
        <v>141</v>
      </c>
      <c r="C11" s="0" t="n">
        <v>300</v>
      </c>
      <c r="D11" s="0" t="n">
        <v>28845.9056</v>
      </c>
      <c r="E11" s="0" t="n">
        <v>39.4821</v>
      </c>
      <c r="F11" s="0" t="n">
        <v>45.1619</v>
      </c>
      <c r="G11" s="0" t="n">
        <v>45.0252</v>
      </c>
      <c r="H11" s="0" t="n">
        <v>4940.93</v>
      </c>
      <c r="I11" s="0" t="n">
        <v>58.34</v>
      </c>
      <c r="K11" s="0" t="n">
        <f aca="false">D3</f>
        <v>158968.2</v>
      </c>
      <c r="L11" s="0" t="n">
        <f aca="false">E3</f>
        <v>33.6768</v>
      </c>
      <c r="M11" s="0" t="n">
        <f aca="false">F3</f>
        <v>36.4615</v>
      </c>
      <c r="N11" s="0" t="n">
        <f aca="false">G3</f>
        <v>35.2235</v>
      </c>
      <c r="O11" s="0" t="n">
        <f aca="false">H3</f>
        <v>6951.68</v>
      </c>
      <c r="P11" s="0" t="n">
        <f aca="false">I3</f>
        <v>73.82</v>
      </c>
    </row>
    <row r="12" customFormat="false" ht="12.75" hidden="false" customHeight="false" outlineLevel="0" collapsed="false">
      <c r="A12" s="0" t="s">
        <v>130</v>
      </c>
      <c r="B12" s="0" t="s">
        <v>142</v>
      </c>
      <c r="C12" s="0" t="n">
        <v>300</v>
      </c>
      <c r="D12" s="0" t="n">
        <v>16053.1392</v>
      </c>
      <c r="E12" s="0" t="n">
        <v>37.8292</v>
      </c>
      <c r="F12" s="0" t="n">
        <v>44.5736</v>
      </c>
      <c r="G12" s="0" t="n">
        <v>44.4899</v>
      </c>
      <c r="H12" s="0" t="n">
        <v>4708.96</v>
      </c>
      <c r="I12" s="0" t="n">
        <v>55.63</v>
      </c>
      <c r="K12" s="0" t="n">
        <f aca="false">D4</f>
        <v>79630.0544</v>
      </c>
      <c r="L12" s="0" t="n">
        <f aca="false">E4</f>
        <v>29.9652</v>
      </c>
      <c r="M12" s="0" t="n">
        <f aca="false">F4</f>
        <v>34.6374</v>
      </c>
      <c r="N12" s="0" t="n">
        <f aca="false">G4</f>
        <v>33.5085</v>
      </c>
      <c r="O12" s="0" t="n">
        <f aca="false">H4</f>
        <v>6095.6</v>
      </c>
      <c r="P12" s="0" t="n">
        <f aca="false">I4</f>
        <v>69.04</v>
      </c>
    </row>
    <row r="13" customFormat="false" ht="12.75" hidden="false" customHeight="false" outlineLevel="0" collapsed="false">
      <c r="A13" s="0" t="s">
        <v>130</v>
      </c>
      <c r="B13" s="0" t="s">
        <v>143</v>
      </c>
      <c r="C13" s="0" t="n">
        <v>150</v>
      </c>
      <c r="D13" s="0" t="n">
        <v>114432.7392</v>
      </c>
      <c r="E13" s="0" t="n">
        <v>43.1218</v>
      </c>
      <c r="F13" s="0" t="n">
        <v>42.8283</v>
      </c>
      <c r="G13" s="0" t="n">
        <v>44.6509</v>
      </c>
      <c r="H13" s="0" t="n">
        <v>3707.33</v>
      </c>
      <c r="I13" s="0" t="n">
        <v>49.85</v>
      </c>
      <c r="K13" s="0" t="n">
        <f aca="false">D9</f>
        <v>109659.8208</v>
      </c>
      <c r="L13" s="0" t="n">
        <f aca="false">E9</f>
        <v>43.2119</v>
      </c>
      <c r="M13" s="0" t="n">
        <f aca="false">F9</f>
        <v>46.5069</v>
      </c>
      <c r="N13" s="0" t="n">
        <f aca="false">G9</f>
        <v>46.1499</v>
      </c>
      <c r="O13" s="0" t="n">
        <f aca="false">H9</f>
        <v>6163.67</v>
      </c>
      <c r="P13" s="0" t="n">
        <f aca="false">I9</f>
        <v>71.89</v>
      </c>
    </row>
    <row r="14" customFormat="false" ht="12.75" hidden="false" customHeight="false" outlineLevel="0" collapsed="false">
      <c r="A14" s="0" t="s">
        <v>130</v>
      </c>
      <c r="B14" s="0" t="s">
        <v>144</v>
      </c>
      <c r="C14" s="0" t="n">
        <v>150</v>
      </c>
      <c r="D14" s="0" t="n">
        <v>64070.4912</v>
      </c>
      <c r="E14" s="0" t="n">
        <v>39.7971</v>
      </c>
      <c r="F14" s="0" t="n">
        <v>40.201</v>
      </c>
      <c r="G14" s="0" t="n">
        <v>42.2273</v>
      </c>
      <c r="H14" s="0" t="n">
        <v>3275.47</v>
      </c>
      <c r="I14" s="0" t="n">
        <v>42.94</v>
      </c>
      <c r="K14" s="0" t="n">
        <f aca="false">D10</f>
        <v>52941.6816</v>
      </c>
      <c r="L14" s="0" t="n">
        <f aca="false">E10</f>
        <v>41.0502</v>
      </c>
      <c r="M14" s="0" t="n">
        <f aca="false">F10</f>
        <v>45.7424</v>
      </c>
      <c r="N14" s="0" t="n">
        <f aca="false">G10</f>
        <v>45.4641</v>
      </c>
      <c r="O14" s="0" t="n">
        <f aca="false">H10</f>
        <v>5365.79</v>
      </c>
      <c r="P14" s="0" t="n">
        <f aca="false">I10</f>
        <v>62.23</v>
      </c>
    </row>
    <row r="15" customFormat="false" ht="12.75" hidden="false" customHeight="false" outlineLevel="0" collapsed="false">
      <c r="A15" s="0" t="s">
        <v>130</v>
      </c>
      <c r="B15" s="0" t="s">
        <v>145</v>
      </c>
      <c r="C15" s="0" t="n">
        <v>150</v>
      </c>
      <c r="D15" s="0" t="n">
        <v>35207.7008</v>
      </c>
      <c r="E15" s="0" t="n">
        <v>36.6642</v>
      </c>
      <c r="F15" s="0" t="n">
        <v>38.1743</v>
      </c>
      <c r="G15" s="0" t="n">
        <v>40.3345</v>
      </c>
      <c r="H15" s="0" t="n">
        <v>2901.99</v>
      </c>
      <c r="I15" s="0" t="n">
        <v>37.03</v>
      </c>
      <c r="K15" s="0" t="n">
        <f aca="false">D11</f>
        <v>28845.9056</v>
      </c>
      <c r="L15" s="0" t="n">
        <f aca="false">E11</f>
        <v>39.4821</v>
      </c>
      <c r="M15" s="0" t="n">
        <f aca="false">F11</f>
        <v>45.1619</v>
      </c>
      <c r="N15" s="0" t="n">
        <f aca="false">G11</f>
        <v>45.0252</v>
      </c>
      <c r="O15" s="0" t="n">
        <f aca="false">H11</f>
        <v>4940.93</v>
      </c>
      <c r="P15" s="0" t="n">
        <f aca="false">I11</f>
        <v>58.34</v>
      </c>
    </row>
    <row r="16" customFormat="false" ht="12.75" hidden="false" customHeight="false" outlineLevel="0" collapsed="false">
      <c r="A16" s="0" t="s">
        <v>130</v>
      </c>
      <c r="B16" s="0" t="s">
        <v>146</v>
      </c>
      <c r="C16" s="0" t="n">
        <v>150</v>
      </c>
      <c r="D16" s="0" t="n">
        <v>19606.3168</v>
      </c>
      <c r="E16" s="0" t="n">
        <v>33.7756</v>
      </c>
      <c r="F16" s="0" t="n">
        <v>36.3845</v>
      </c>
      <c r="G16" s="0" t="n">
        <v>38.7236</v>
      </c>
      <c r="H16" s="0" t="n">
        <v>2711.36</v>
      </c>
      <c r="I16" s="0" t="n">
        <v>33.86</v>
      </c>
      <c r="K16" s="0" t="n">
        <f aca="false">D12</f>
        <v>16053.1392</v>
      </c>
      <c r="L16" s="0" t="n">
        <f aca="false">E12</f>
        <v>37.8292</v>
      </c>
      <c r="M16" s="0" t="n">
        <f aca="false">F12</f>
        <v>44.5736</v>
      </c>
      <c r="N16" s="0" t="n">
        <f aca="false">G12</f>
        <v>44.4899</v>
      </c>
      <c r="O16" s="0" t="n">
        <f aca="false">H12</f>
        <v>4708.96</v>
      </c>
      <c r="P16" s="0" t="n">
        <f aca="false">I12</f>
        <v>55.63</v>
      </c>
    </row>
    <row r="17" customFormat="false" ht="12.75" hidden="false" customHeight="false" outlineLevel="0" collapsed="false">
      <c r="A17" s="0" t="s">
        <v>61</v>
      </c>
      <c r="B17" s="0" t="s">
        <v>62</v>
      </c>
      <c r="C17" s="0" t="n">
        <v>500</v>
      </c>
      <c r="D17" s="0" t="n">
        <v>74412.7176</v>
      </c>
      <c r="E17" s="0" t="n">
        <v>41.0298</v>
      </c>
      <c r="F17" s="0" t="n">
        <v>44.3686</v>
      </c>
      <c r="G17" s="0" t="n">
        <v>45.8636</v>
      </c>
      <c r="H17" s="0" t="n">
        <v>5980.57</v>
      </c>
      <c r="I17" s="0" t="n">
        <v>79.39</v>
      </c>
      <c r="K17" s="0" t="n">
        <f aca="false">D29</f>
        <v>24546.252</v>
      </c>
      <c r="L17" s="0" t="n">
        <f aca="false">E29</f>
        <v>42.5068</v>
      </c>
      <c r="M17" s="0" t="n">
        <f aca="false">F29</f>
        <v>44.3359</v>
      </c>
      <c r="N17" s="0" t="n">
        <f aca="false">G29</f>
        <v>45.7424</v>
      </c>
      <c r="O17" s="0" t="n">
        <f aca="false">H29</f>
        <v>2621.58</v>
      </c>
      <c r="P17" s="0" t="n">
        <f aca="false">I29</f>
        <v>29.74</v>
      </c>
    </row>
    <row r="18" customFormat="false" ht="12.75" hidden="false" customHeight="false" outlineLevel="0" collapsed="false">
      <c r="A18" s="0" t="s">
        <v>61</v>
      </c>
      <c r="B18" s="0" t="s">
        <v>64</v>
      </c>
      <c r="C18" s="0" t="n">
        <v>500</v>
      </c>
      <c r="D18" s="0" t="n">
        <v>31952.9608</v>
      </c>
      <c r="E18" s="0" t="n">
        <v>38.5415</v>
      </c>
      <c r="F18" s="0" t="n">
        <v>42.796</v>
      </c>
      <c r="G18" s="0" t="n">
        <v>43.6566</v>
      </c>
      <c r="H18" s="0" t="n">
        <v>4979.95</v>
      </c>
      <c r="I18" s="0" t="n">
        <v>63.71</v>
      </c>
      <c r="K18" s="0" t="n">
        <f aca="false">D30</f>
        <v>13279.1576</v>
      </c>
      <c r="L18" s="0" t="n">
        <f aca="false">E30</f>
        <v>40.7584</v>
      </c>
      <c r="M18" s="0" t="n">
        <f aca="false">F30</f>
        <v>42.5587</v>
      </c>
      <c r="N18" s="0" t="n">
        <f aca="false">G30</f>
        <v>43.562</v>
      </c>
      <c r="O18" s="0" t="n">
        <f aca="false">H30</f>
        <v>2295.64</v>
      </c>
      <c r="P18" s="0" t="n">
        <f aca="false">I30</f>
        <v>25.9</v>
      </c>
    </row>
    <row r="19" customFormat="false" ht="12.75" hidden="false" customHeight="false" outlineLevel="0" collapsed="false">
      <c r="A19" s="0" t="s">
        <v>61</v>
      </c>
      <c r="B19" s="0" t="s">
        <v>65</v>
      </c>
      <c r="C19" s="0" t="n">
        <v>500</v>
      </c>
      <c r="D19" s="0" t="n">
        <v>16390.4896</v>
      </c>
      <c r="E19" s="0" t="n">
        <v>36.6774</v>
      </c>
      <c r="F19" s="0" t="n">
        <v>41.3088</v>
      </c>
      <c r="G19" s="0" t="n">
        <v>41.6317</v>
      </c>
      <c r="H19" s="0" t="n">
        <v>4467.87</v>
      </c>
      <c r="I19" s="0" t="n">
        <v>55.75</v>
      </c>
      <c r="K19" s="0" t="n">
        <f aca="false">D31</f>
        <v>7299.9376</v>
      </c>
      <c r="L19" s="0" t="n">
        <f aca="false">E31</f>
        <v>38.6507</v>
      </c>
      <c r="M19" s="0" t="n">
        <f aca="false">F31</f>
        <v>40.9465</v>
      </c>
      <c r="N19" s="0" t="n">
        <f aca="false">G31</f>
        <v>41.9151</v>
      </c>
      <c r="O19" s="0" t="n">
        <f aca="false">H31</f>
        <v>2104.83</v>
      </c>
      <c r="P19" s="0" t="n">
        <f aca="false">I31</f>
        <v>23.83</v>
      </c>
    </row>
    <row r="20" customFormat="false" ht="12.75" hidden="false" customHeight="false" outlineLevel="0" collapsed="false">
      <c r="A20" s="0" t="s">
        <v>61</v>
      </c>
      <c r="B20" s="0" t="s">
        <v>66</v>
      </c>
      <c r="C20" s="0" t="n">
        <v>500</v>
      </c>
      <c r="D20" s="0" t="n">
        <v>9163.0616</v>
      </c>
      <c r="E20" s="0" t="n">
        <v>34.7146</v>
      </c>
      <c r="F20" s="0" t="n">
        <v>39.6979</v>
      </c>
      <c r="G20" s="0" t="n">
        <v>39.5154</v>
      </c>
      <c r="H20" s="0" t="n">
        <v>4173.84</v>
      </c>
      <c r="I20" s="0" t="n">
        <v>51.29</v>
      </c>
      <c r="K20" s="0" t="n">
        <f aca="false">D32</f>
        <v>4054.5912</v>
      </c>
      <c r="L20" s="0" t="n">
        <f aca="false">E32</f>
        <v>36.3085</v>
      </c>
      <c r="M20" s="0" t="n">
        <f aca="false">F32</f>
        <v>39.449</v>
      </c>
      <c r="N20" s="0" t="n">
        <f aca="false">G32</f>
        <v>40.7272</v>
      </c>
      <c r="O20" s="0" t="n">
        <f aca="false">H32</f>
        <v>1978.06</v>
      </c>
      <c r="P20" s="0" t="n">
        <f aca="false">I32</f>
        <v>22.63</v>
      </c>
    </row>
    <row r="21" customFormat="false" ht="12.75" hidden="false" customHeight="false" outlineLevel="0" collapsed="false">
      <c r="A21" s="0" t="s">
        <v>61</v>
      </c>
      <c r="B21" s="0" t="s">
        <v>67</v>
      </c>
      <c r="C21" s="0" t="n">
        <v>600</v>
      </c>
      <c r="D21" s="0" t="n">
        <v>190377.9096</v>
      </c>
      <c r="E21" s="0" t="n">
        <v>41.9207</v>
      </c>
      <c r="F21" s="0" t="n">
        <v>42.7144</v>
      </c>
      <c r="G21" s="0" t="n">
        <v>44.4156</v>
      </c>
      <c r="H21" s="0" t="n">
        <v>8331.65</v>
      </c>
      <c r="I21" s="0" t="n">
        <v>108.56</v>
      </c>
      <c r="K21" s="0" t="n">
        <f aca="false">D33</f>
        <v>59036.1752</v>
      </c>
      <c r="L21" s="0" t="n">
        <f aca="false">E33</f>
        <v>41.5972</v>
      </c>
      <c r="M21" s="0" t="n">
        <f aca="false">F33</f>
        <v>43.0866</v>
      </c>
      <c r="N21" s="0" t="n">
        <f aca="false">G33</f>
        <v>43.9142</v>
      </c>
      <c r="O21" s="0" t="n">
        <f aca="false">H33</f>
        <v>3153.15</v>
      </c>
      <c r="P21" s="0" t="n">
        <f aca="false">I33</f>
        <v>44.42</v>
      </c>
    </row>
    <row r="22" customFormat="false" ht="12.75" hidden="false" customHeight="false" outlineLevel="0" collapsed="false">
      <c r="A22" s="0" t="s">
        <v>61</v>
      </c>
      <c r="B22" s="0" t="s">
        <v>68</v>
      </c>
      <c r="C22" s="0" t="n">
        <v>600</v>
      </c>
      <c r="D22" s="0" t="n">
        <v>85569.064</v>
      </c>
      <c r="E22" s="0" t="n">
        <v>36.8814</v>
      </c>
      <c r="F22" s="0" t="n">
        <v>40.7996</v>
      </c>
      <c r="G22" s="0" t="n">
        <v>42.9098</v>
      </c>
      <c r="H22" s="0" t="n">
        <v>6857.31</v>
      </c>
      <c r="I22" s="0" t="n">
        <v>91.39</v>
      </c>
      <c r="K22" s="0" t="n">
        <f aca="false">D34</f>
        <v>32080.7344</v>
      </c>
      <c r="L22" s="0" t="n">
        <f aca="false">E34</f>
        <v>38.3365</v>
      </c>
      <c r="M22" s="0" t="n">
        <f aca="false">F34</f>
        <v>40.5326</v>
      </c>
      <c r="N22" s="0" t="n">
        <f aca="false">G34</f>
        <v>41.3272</v>
      </c>
      <c r="O22" s="0" t="n">
        <f aca="false">H34</f>
        <v>2673.85</v>
      </c>
      <c r="P22" s="0" t="n">
        <f aca="false">I34</f>
        <v>37.07</v>
      </c>
    </row>
    <row r="23" customFormat="false" ht="12.75" hidden="false" customHeight="false" outlineLevel="0" collapsed="false">
      <c r="A23" s="0" t="s">
        <v>61</v>
      </c>
      <c r="B23" s="0" t="s">
        <v>69</v>
      </c>
      <c r="C23" s="0" t="n">
        <v>600</v>
      </c>
      <c r="D23" s="0" t="n">
        <v>44107.7992</v>
      </c>
      <c r="E23" s="0" t="n">
        <v>34.2372</v>
      </c>
      <c r="F23" s="0" t="n">
        <v>39.2298</v>
      </c>
      <c r="G23" s="0" t="n">
        <v>41.581</v>
      </c>
      <c r="H23" s="0" t="n">
        <v>6036.69</v>
      </c>
      <c r="I23" s="0" t="n">
        <v>80.41</v>
      </c>
      <c r="K23" s="0" t="n">
        <f aca="false">D35</f>
        <v>16028.9456</v>
      </c>
      <c r="L23" s="0" t="n">
        <f aca="false">E35</f>
        <v>35.2283</v>
      </c>
      <c r="M23" s="0" t="n">
        <f aca="false">F35</f>
        <v>38.4793</v>
      </c>
      <c r="N23" s="0" t="n">
        <f aca="false">G35</f>
        <v>39.6352</v>
      </c>
      <c r="O23" s="0" t="n">
        <f aca="false">H35</f>
        <v>2343.93</v>
      </c>
      <c r="P23" s="0" t="n">
        <f aca="false">I35</f>
        <v>30.71</v>
      </c>
    </row>
    <row r="24" customFormat="false" ht="12.75" hidden="false" customHeight="false" outlineLevel="0" collapsed="false">
      <c r="A24" s="0" t="s">
        <v>61</v>
      </c>
      <c r="B24" s="0" t="s">
        <v>70</v>
      </c>
      <c r="C24" s="0" t="n">
        <v>600</v>
      </c>
      <c r="D24" s="0" t="n">
        <v>23765.9768</v>
      </c>
      <c r="E24" s="0" t="n">
        <v>31.7543</v>
      </c>
      <c r="F24" s="0" t="n">
        <v>37.8248</v>
      </c>
      <c r="G24" s="0" t="n">
        <v>40.2804</v>
      </c>
      <c r="H24" s="0" t="n">
        <v>5430.1</v>
      </c>
      <c r="I24" s="0" t="n">
        <v>71.97</v>
      </c>
      <c r="K24" s="0" t="n">
        <f aca="false">D36</f>
        <v>7640.5016</v>
      </c>
      <c r="L24" s="0" t="n">
        <f aca="false">E36</f>
        <v>32.4886</v>
      </c>
      <c r="M24" s="0" t="n">
        <f aca="false">F36</f>
        <v>36.7333</v>
      </c>
      <c r="N24" s="0" t="n">
        <f aca="false">G36</f>
        <v>38.5264</v>
      </c>
      <c r="O24" s="0" t="n">
        <f aca="false">H36</f>
        <v>2104.93</v>
      </c>
      <c r="P24" s="0" t="n">
        <f aca="false">I36</f>
        <v>25.86</v>
      </c>
    </row>
    <row r="25" customFormat="false" ht="12.75" hidden="false" customHeight="false" outlineLevel="0" collapsed="false">
      <c r="A25" s="0" t="s">
        <v>61</v>
      </c>
      <c r="B25" s="0" t="s">
        <v>71</v>
      </c>
      <c r="C25" s="0" t="n">
        <v>500</v>
      </c>
      <c r="D25" s="0" t="n">
        <v>112239.712</v>
      </c>
      <c r="E25" s="0" t="n">
        <v>40.3916</v>
      </c>
      <c r="F25" s="0" t="n">
        <v>41.5879</v>
      </c>
      <c r="G25" s="0" t="n">
        <v>43.9958</v>
      </c>
      <c r="H25" s="0" t="n">
        <v>6566.23</v>
      </c>
      <c r="I25" s="0" t="n">
        <v>88.71</v>
      </c>
      <c r="K25" s="0" t="n">
        <f aca="false">D25</f>
        <v>112239.712</v>
      </c>
      <c r="L25" s="0" t="n">
        <f aca="false">E25</f>
        <v>40.3916</v>
      </c>
      <c r="M25" s="0" t="n">
        <f aca="false">F25</f>
        <v>41.5879</v>
      </c>
      <c r="N25" s="0" t="n">
        <f aca="false">G25</f>
        <v>43.9958</v>
      </c>
      <c r="O25" s="0" t="n">
        <f aca="false">H25</f>
        <v>6566.23</v>
      </c>
      <c r="P25" s="0" t="n">
        <f aca="false">I25</f>
        <v>88.71</v>
      </c>
    </row>
    <row r="26" customFormat="false" ht="12.75" hidden="false" customHeight="false" outlineLevel="0" collapsed="false">
      <c r="A26" s="0" t="s">
        <v>61</v>
      </c>
      <c r="B26" s="0" t="s">
        <v>72</v>
      </c>
      <c r="C26" s="0" t="n">
        <v>500</v>
      </c>
      <c r="D26" s="0" t="n">
        <v>54140.652</v>
      </c>
      <c r="E26" s="0" t="n">
        <v>37.7689</v>
      </c>
      <c r="F26" s="0" t="n">
        <v>39.4275</v>
      </c>
      <c r="G26" s="0" t="n">
        <v>41.9094</v>
      </c>
      <c r="H26" s="0" t="n">
        <v>5400.26</v>
      </c>
      <c r="I26" s="0" t="n">
        <v>70.75</v>
      </c>
      <c r="K26" s="0" t="n">
        <f aca="false">D26</f>
        <v>54140.652</v>
      </c>
      <c r="L26" s="0" t="n">
        <f aca="false">E26</f>
        <v>37.7689</v>
      </c>
      <c r="M26" s="0" t="n">
        <f aca="false">F26</f>
        <v>39.4275</v>
      </c>
      <c r="N26" s="0" t="n">
        <f aca="false">G26</f>
        <v>41.9094</v>
      </c>
      <c r="O26" s="0" t="n">
        <f aca="false">H26</f>
        <v>5400.26</v>
      </c>
      <c r="P26" s="0" t="n">
        <f aca="false">I26</f>
        <v>70.75</v>
      </c>
    </row>
    <row r="27" customFormat="false" ht="12.75" hidden="false" customHeight="false" outlineLevel="0" collapsed="false">
      <c r="A27" s="0" t="s">
        <v>61</v>
      </c>
      <c r="B27" s="0" t="s">
        <v>73</v>
      </c>
      <c r="C27" s="0" t="n">
        <v>500</v>
      </c>
      <c r="D27" s="0" t="n">
        <v>28512.1568</v>
      </c>
      <c r="E27" s="0" t="n">
        <v>35.4136</v>
      </c>
      <c r="F27" s="0" t="n">
        <v>38.202</v>
      </c>
      <c r="G27" s="0" t="n">
        <v>40.0467</v>
      </c>
      <c r="H27" s="0" t="n">
        <v>4782.39</v>
      </c>
      <c r="I27" s="0" t="n">
        <v>61.54</v>
      </c>
      <c r="K27" s="0" t="n">
        <f aca="false">D27</f>
        <v>28512.1568</v>
      </c>
      <c r="L27" s="0" t="n">
        <f aca="false">E27</f>
        <v>35.4136</v>
      </c>
      <c r="M27" s="0" t="n">
        <f aca="false">F27</f>
        <v>38.202</v>
      </c>
      <c r="N27" s="0" t="n">
        <f aca="false">G27</f>
        <v>40.0467</v>
      </c>
      <c r="O27" s="0" t="n">
        <f aca="false">H27</f>
        <v>4782.39</v>
      </c>
      <c r="P27" s="0" t="n">
        <f aca="false">I27</f>
        <v>61.54</v>
      </c>
    </row>
    <row r="28" customFormat="false" ht="12.75" hidden="false" customHeight="false" outlineLevel="0" collapsed="false">
      <c r="A28" s="0" t="s">
        <v>61</v>
      </c>
      <c r="B28" s="0" t="s">
        <v>74</v>
      </c>
      <c r="C28" s="0" t="n">
        <v>500</v>
      </c>
      <c r="D28" s="0" t="n">
        <v>15136.84</v>
      </c>
      <c r="E28" s="0" t="n">
        <v>33.0223</v>
      </c>
      <c r="F28" s="0" t="n">
        <v>36.9305</v>
      </c>
      <c r="G28" s="0" t="n">
        <v>38.0873</v>
      </c>
      <c r="H28" s="0" t="n">
        <v>4386.97</v>
      </c>
      <c r="I28" s="0" t="n">
        <v>55.12</v>
      </c>
      <c r="K28" s="0" t="n">
        <f aca="false">D28</f>
        <v>15136.84</v>
      </c>
      <c r="L28" s="0" t="n">
        <f aca="false">E28</f>
        <v>33.0223</v>
      </c>
      <c r="M28" s="0" t="n">
        <f aca="false">F28</f>
        <v>36.9305</v>
      </c>
      <c r="N28" s="0" t="n">
        <f aca="false">G28</f>
        <v>38.0873</v>
      </c>
      <c r="O28" s="0" t="n">
        <f aca="false">H28</f>
        <v>4386.97</v>
      </c>
      <c r="P28" s="0" t="n">
        <f aca="false">I28</f>
        <v>55.12</v>
      </c>
    </row>
    <row r="29" customFormat="false" ht="12.75" hidden="false" customHeight="false" outlineLevel="0" collapsed="false">
      <c r="A29" s="0" t="s">
        <v>61</v>
      </c>
      <c r="B29" s="0" t="s">
        <v>75</v>
      </c>
      <c r="C29" s="0" t="n">
        <v>240</v>
      </c>
      <c r="D29" s="0" t="n">
        <v>24546.252</v>
      </c>
      <c r="E29" s="0" t="n">
        <v>42.5068</v>
      </c>
      <c r="F29" s="0" t="n">
        <v>44.3359</v>
      </c>
      <c r="G29" s="0" t="n">
        <v>45.7424</v>
      </c>
      <c r="H29" s="0" t="n">
        <v>2621.58</v>
      </c>
      <c r="I29" s="0" t="n">
        <v>29.74</v>
      </c>
      <c r="K29" s="0" t="n">
        <f aca="false">D17</f>
        <v>74412.7176</v>
      </c>
      <c r="L29" s="0" t="n">
        <f aca="false">E17</f>
        <v>41.0298</v>
      </c>
      <c r="M29" s="0" t="n">
        <f aca="false">F17</f>
        <v>44.3686</v>
      </c>
      <c r="N29" s="0" t="n">
        <f aca="false">G17</f>
        <v>45.8636</v>
      </c>
      <c r="O29" s="0" t="n">
        <f aca="false">H17</f>
        <v>5980.57</v>
      </c>
      <c r="P29" s="0" t="n">
        <f aca="false">I17</f>
        <v>79.39</v>
      </c>
    </row>
    <row r="30" customFormat="false" ht="12.75" hidden="false" customHeight="false" outlineLevel="0" collapsed="false">
      <c r="A30" s="0" t="s">
        <v>61</v>
      </c>
      <c r="B30" s="0" t="s">
        <v>76</v>
      </c>
      <c r="C30" s="0" t="n">
        <v>240</v>
      </c>
      <c r="D30" s="0" t="n">
        <v>13279.1576</v>
      </c>
      <c r="E30" s="0" t="n">
        <v>40.7584</v>
      </c>
      <c r="F30" s="0" t="n">
        <v>42.5587</v>
      </c>
      <c r="G30" s="0" t="n">
        <v>43.562</v>
      </c>
      <c r="H30" s="0" t="n">
        <v>2295.64</v>
      </c>
      <c r="I30" s="0" t="n">
        <v>25.9</v>
      </c>
      <c r="K30" s="0" t="n">
        <f aca="false">D18</f>
        <v>31952.9608</v>
      </c>
      <c r="L30" s="0" t="n">
        <f aca="false">E18</f>
        <v>38.5415</v>
      </c>
      <c r="M30" s="0" t="n">
        <f aca="false">F18</f>
        <v>42.796</v>
      </c>
      <c r="N30" s="0" t="n">
        <f aca="false">G18</f>
        <v>43.6566</v>
      </c>
      <c r="O30" s="0" t="n">
        <f aca="false">H18</f>
        <v>4979.95</v>
      </c>
      <c r="P30" s="0" t="n">
        <f aca="false">I18</f>
        <v>63.71</v>
      </c>
    </row>
    <row r="31" customFormat="false" ht="12.75" hidden="false" customHeight="false" outlineLevel="0" collapsed="false">
      <c r="A31" s="0" t="s">
        <v>61</v>
      </c>
      <c r="B31" s="0" t="s">
        <v>77</v>
      </c>
      <c r="C31" s="0" t="n">
        <v>240</v>
      </c>
      <c r="D31" s="0" t="n">
        <v>7299.9376</v>
      </c>
      <c r="E31" s="0" t="n">
        <v>38.6507</v>
      </c>
      <c r="F31" s="0" t="n">
        <v>40.9465</v>
      </c>
      <c r="G31" s="0" t="n">
        <v>41.9151</v>
      </c>
      <c r="H31" s="0" t="n">
        <v>2104.83</v>
      </c>
      <c r="I31" s="0" t="n">
        <v>23.83</v>
      </c>
      <c r="K31" s="0" t="n">
        <f aca="false">D19</f>
        <v>16390.4896</v>
      </c>
      <c r="L31" s="0" t="n">
        <f aca="false">E19</f>
        <v>36.6774</v>
      </c>
      <c r="M31" s="0" t="n">
        <f aca="false">F19</f>
        <v>41.3088</v>
      </c>
      <c r="N31" s="0" t="n">
        <f aca="false">G19</f>
        <v>41.6317</v>
      </c>
      <c r="O31" s="0" t="n">
        <f aca="false">H19</f>
        <v>4467.87</v>
      </c>
      <c r="P31" s="0" t="n">
        <f aca="false">I19</f>
        <v>55.75</v>
      </c>
    </row>
    <row r="32" customFormat="false" ht="12.75" hidden="false" customHeight="false" outlineLevel="0" collapsed="false">
      <c r="A32" s="0" t="s">
        <v>61</v>
      </c>
      <c r="B32" s="0" t="s">
        <v>78</v>
      </c>
      <c r="C32" s="0" t="n">
        <v>240</v>
      </c>
      <c r="D32" s="0" t="n">
        <v>4054.5912</v>
      </c>
      <c r="E32" s="0" t="n">
        <v>36.3085</v>
      </c>
      <c r="F32" s="0" t="n">
        <v>39.449</v>
      </c>
      <c r="G32" s="0" t="n">
        <v>40.7272</v>
      </c>
      <c r="H32" s="0" t="n">
        <v>1978.06</v>
      </c>
      <c r="I32" s="0" t="n">
        <v>22.63</v>
      </c>
      <c r="K32" s="0" t="n">
        <f aca="false">D20</f>
        <v>9163.0616</v>
      </c>
      <c r="L32" s="0" t="n">
        <f aca="false">E20</f>
        <v>34.7146</v>
      </c>
      <c r="M32" s="0" t="n">
        <f aca="false">F20</f>
        <v>39.6979</v>
      </c>
      <c r="N32" s="0" t="n">
        <f aca="false">G20</f>
        <v>39.5154</v>
      </c>
      <c r="O32" s="0" t="n">
        <f aca="false">H20</f>
        <v>4173.84</v>
      </c>
      <c r="P32" s="0" t="n">
        <f aca="false">I20</f>
        <v>51.29</v>
      </c>
    </row>
    <row r="33" customFormat="false" ht="12.75" hidden="false" customHeight="false" outlineLevel="0" collapsed="false">
      <c r="A33" s="0" t="s">
        <v>61</v>
      </c>
      <c r="B33" s="0" t="s">
        <v>79</v>
      </c>
      <c r="C33" s="0" t="n">
        <v>240</v>
      </c>
      <c r="D33" s="0" t="n">
        <v>59036.1752</v>
      </c>
      <c r="E33" s="0" t="n">
        <v>41.5972</v>
      </c>
      <c r="F33" s="0" t="n">
        <v>43.0866</v>
      </c>
      <c r="G33" s="0" t="n">
        <v>43.9142</v>
      </c>
      <c r="H33" s="0" t="n">
        <v>3153.15</v>
      </c>
      <c r="I33" s="0" t="n">
        <v>44.42</v>
      </c>
      <c r="K33" s="0" t="n">
        <f aca="false">D21</f>
        <v>190377.9096</v>
      </c>
      <c r="L33" s="0" t="n">
        <f aca="false">E21</f>
        <v>41.9207</v>
      </c>
      <c r="M33" s="0" t="n">
        <f aca="false">F21</f>
        <v>42.7144</v>
      </c>
      <c r="N33" s="0" t="n">
        <f aca="false">G21</f>
        <v>44.4156</v>
      </c>
      <c r="O33" s="0" t="n">
        <f aca="false">H21</f>
        <v>8331.65</v>
      </c>
      <c r="P33" s="0" t="n">
        <f aca="false">I21</f>
        <v>108.56</v>
      </c>
    </row>
    <row r="34" customFormat="false" ht="12.75" hidden="false" customHeight="false" outlineLevel="0" collapsed="false">
      <c r="A34" s="0" t="s">
        <v>61</v>
      </c>
      <c r="B34" s="0" t="s">
        <v>80</v>
      </c>
      <c r="C34" s="0" t="n">
        <v>240</v>
      </c>
      <c r="D34" s="0" t="n">
        <v>32080.7344</v>
      </c>
      <c r="E34" s="0" t="n">
        <v>38.3365</v>
      </c>
      <c r="F34" s="0" t="n">
        <v>40.5326</v>
      </c>
      <c r="G34" s="0" t="n">
        <v>41.3272</v>
      </c>
      <c r="H34" s="0" t="n">
        <v>2673.85</v>
      </c>
      <c r="I34" s="0" t="n">
        <v>37.07</v>
      </c>
      <c r="K34" s="0" t="n">
        <f aca="false">D22</f>
        <v>85569.064</v>
      </c>
      <c r="L34" s="0" t="n">
        <f aca="false">E22</f>
        <v>36.8814</v>
      </c>
      <c r="M34" s="0" t="n">
        <f aca="false">F22</f>
        <v>40.7996</v>
      </c>
      <c r="N34" s="0" t="n">
        <f aca="false">G22</f>
        <v>42.9098</v>
      </c>
      <c r="O34" s="0" t="n">
        <f aca="false">H22</f>
        <v>6857.31</v>
      </c>
      <c r="P34" s="0" t="n">
        <f aca="false">I22</f>
        <v>91.39</v>
      </c>
    </row>
    <row r="35" customFormat="false" ht="12.75" hidden="false" customHeight="false" outlineLevel="0" collapsed="false">
      <c r="A35" s="0" t="s">
        <v>61</v>
      </c>
      <c r="B35" s="0" t="s">
        <v>81</v>
      </c>
      <c r="C35" s="0" t="n">
        <v>240</v>
      </c>
      <c r="D35" s="0" t="n">
        <v>16028.9456</v>
      </c>
      <c r="E35" s="0" t="n">
        <v>35.2283</v>
      </c>
      <c r="F35" s="0" t="n">
        <v>38.4793</v>
      </c>
      <c r="G35" s="0" t="n">
        <v>39.6352</v>
      </c>
      <c r="H35" s="0" t="n">
        <v>2343.93</v>
      </c>
      <c r="I35" s="0" t="n">
        <v>30.71</v>
      </c>
      <c r="K35" s="0" t="n">
        <f aca="false">D23</f>
        <v>44107.7992</v>
      </c>
      <c r="L35" s="0" t="n">
        <f aca="false">E23</f>
        <v>34.2372</v>
      </c>
      <c r="M35" s="0" t="n">
        <f aca="false">F23</f>
        <v>39.2298</v>
      </c>
      <c r="N35" s="0" t="n">
        <f aca="false">G23</f>
        <v>41.581</v>
      </c>
      <c r="O35" s="0" t="n">
        <f aca="false">H23</f>
        <v>6036.69</v>
      </c>
      <c r="P35" s="0" t="n">
        <f aca="false">I23</f>
        <v>80.41</v>
      </c>
    </row>
    <row r="36" customFormat="false" ht="12.75" hidden="false" customHeight="false" outlineLevel="0" collapsed="false">
      <c r="A36" s="0" t="s">
        <v>61</v>
      </c>
      <c r="B36" s="0" t="s">
        <v>82</v>
      </c>
      <c r="C36" s="0" t="n">
        <v>240</v>
      </c>
      <c r="D36" s="0" t="n">
        <v>7640.5016</v>
      </c>
      <c r="E36" s="0" t="n">
        <v>32.4886</v>
      </c>
      <c r="F36" s="0" t="n">
        <v>36.7333</v>
      </c>
      <c r="G36" s="0" t="n">
        <v>38.5264</v>
      </c>
      <c r="H36" s="0" t="n">
        <v>2104.93</v>
      </c>
      <c r="I36" s="0" t="n">
        <v>25.86</v>
      </c>
      <c r="K36" s="0" t="n">
        <f aca="false">D24</f>
        <v>23765.9768</v>
      </c>
      <c r="L36" s="0" t="n">
        <f aca="false">E24</f>
        <v>31.7543</v>
      </c>
      <c r="M36" s="0" t="n">
        <f aca="false">F24</f>
        <v>37.8248</v>
      </c>
      <c r="N36" s="0" t="n">
        <f aca="false">G24</f>
        <v>40.2804</v>
      </c>
      <c r="O36" s="0" t="n">
        <f aca="false">H24</f>
        <v>5430.1</v>
      </c>
      <c r="P36" s="0" t="n">
        <f aca="false">I24</f>
        <v>71.97</v>
      </c>
    </row>
    <row r="37" customFormat="false" ht="12.75" hidden="false" customHeight="false" outlineLevel="0" collapsed="false">
      <c r="A37" s="0" t="s">
        <v>83</v>
      </c>
      <c r="B37" s="0" t="s">
        <v>84</v>
      </c>
      <c r="C37" s="0" t="n">
        <v>500</v>
      </c>
      <c r="D37" s="0" t="n">
        <v>22679.0152</v>
      </c>
      <c r="E37" s="0" t="n">
        <v>41.3968</v>
      </c>
      <c r="F37" s="0" t="n">
        <v>43.7359</v>
      </c>
      <c r="G37" s="0" t="n">
        <v>44.2349</v>
      </c>
      <c r="H37" s="0" t="n">
        <v>1295.05</v>
      </c>
      <c r="I37" s="0" t="n">
        <v>18.73</v>
      </c>
      <c r="K37" s="0" t="n">
        <f aca="false">D37</f>
        <v>22679.0152</v>
      </c>
      <c r="L37" s="0" t="n">
        <f aca="false">E37</f>
        <v>41.3968</v>
      </c>
      <c r="M37" s="0" t="n">
        <f aca="false">F37</f>
        <v>43.7359</v>
      </c>
      <c r="N37" s="0" t="n">
        <f aca="false">G37</f>
        <v>44.2349</v>
      </c>
      <c r="O37" s="0" t="n">
        <f aca="false">H37</f>
        <v>1295.05</v>
      </c>
      <c r="P37" s="0" t="n">
        <f aca="false">I37</f>
        <v>18.73</v>
      </c>
    </row>
    <row r="38" customFormat="false" ht="12.75" hidden="false" customHeight="false" outlineLevel="0" collapsed="false">
      <c r="A38" s="0" t="s">
        <v>83</v>
      </c>
      <c r="B38" s="0" t="s">
        <v>85</v>
      </c>
      <c r="C38" s="0" t="n">
        <v>500</v>
      </c>
      <c r="D38" s="0" t="n">
        <v>12255.68</v>
      </c>
      <c r="E38" s="0" t="n">
        <v>37.9284</v>
      </c>
      <c r="F38" s="0" t="n">
        <v>40.873</v>
      </c>
      <c r="G38" s="0" t="n">
        <v>40.9687</v>
      </c>
      <c r="H38" s="0" t="n">
        <v>1101.36</v>
      </c>
      <c r="I38" s="0" t="n">
        <v>15.79</v>
      </c>
      <c r="K38" s="0" t="n">
        <f aca="false">D38</f>
        <v>12255.68</v>
      </c>
      <c r="L38" s="0" t="n">
        <f aca="false">E38</f>
        <v>37.9284</v>
      </c>
      <c r="M38" s="0" t="n">
        <f aca="false">F38</f>
        <v>40.873</v>
      </c>
      <c r="N38" s="0" t="n">
        <f aca="false">G38</f>
        <v>40.9687</v>
      </c>
      <c r="O38" s="0" t="n">
        <f aca="false">H38</f>
        <v>1101.36</v>
      </c>
      <c r="P38" s="0" t="n">
        <f aca="false">I38</f>
        <v>15.79</v>
      </c>
    </row>
    <row r="39" customFormat="false" ht="12.75" hidden="false" customHeight="false" outlineLevel="0" collapsed="false">
      <c r="A39" s="0" t="s">
        <v>83</v>
      </c>
      <c r="B39" s="0" t="s">
        <v>86</v>
      </c>
      <c r="C39" s="0" t="n">
        <v>500</v>
      </c>
      <c r="D39" s="0" t="n">
        <v>6388.8416</v>
      </c>
      <c r="E39" s="0" t="n">
        <v>34.9811</v>
      </c>
      <c r="F39" s="0" t="n">
        <v>38.4629</v>
      </c>
      <c r="G39" s="0" t="n">
        <v>38.3358</v>
      </c>
      <c r="H39" s="0" t="n">
        <v>960.72</v>
      </c>
      <c r="I39" s="0" t="n">
        <v>12.93</v>
      </c>
      <c r="K39" s="0" t="n">
        <f aca="false">D39</f>
        <v>6388.8416</v>
      </c>
      <c r="L39" s="0" t="n">
        <f aca="false">E39</f>
        <v>34.9811</v>
      </c>
      <c r="M39" s="0" t="n">
        <f aca="false">F39</f>
        <v>38.4629</v>
      </c>
      <c r="N39" s="0" t="n">
        <f aca="false">G39</f>
        <v>38.3358</v>
      </c>
      <c r="O39" s="0" t="n">
        <f aca="false">H39</f>
        <v>960.72</v>
      </c>
      <c r="P39" s="0" t="n">
        <f aca="false">I39</f>
        <v>12.93</v>
      </c>
    </row>
    <row r="40" customFormat="false" ht="12.75" hidden="false" customHeight="false" outlineLevel="0" collapsed="false">
      <c r="A40" s="0" t="s">
        <v>83</v>
      </c>
      <c r="B40" s="0" t="s">
        <v>87</v>
      </c>
      <c r="C40" s="0" t="n">
        <v>500</v>
      </c>
      <c r="D40" s="0" t="n">
        <v>3423.32</v>
      </c>
      <c r="E40" s="0" t="n">
        <v>32.4384</v>
      </c>
      <c r="F40" s="0" t="n">
        <v>36.1</v>
      </c>
      <c r="G40" s="0" t="n">
        <v>35.7095</v>
      </c>
      <c r="H40" s="0" t="n">
        <v>869.05</v>
      </c>
      <c r="I40" s="0" t="n">
        <v>11.06</v>
      </c>
      <c r="K40" s="0" t="n">
        <f aca="false">D40</f>
        <v>3423.32</v>
      </c>
      <c r="L40" s="0" t="n">
        <f aca="false">E40</f>
        <v>32.4384</v>
      </c>
      <c r="M40" s="0" t="n">
        <f aca="false">F40</f>
        <v>36.1</v>
      </c>
      <c r="N40" s="0" t="n">
        <f aca="false">G40</f>
        <v>35.7095</v>
      </c>
      <c r="O40" s="0" t="n">
        <f aca="false">H40</f>
        <v>869.05</v>
      </c>
      <c r="P40" s="0" t="n">
        <f aca="false">I40</f>
        <v>11.06</v>
      </c>
    </row>
    <row r="41" customFormat="false" ht="12.75" hidden="false" customHeight="false" outlineLevel="0" collapsed="false">
      <c r="A41" s="0" t="s">
        <v>83</v>
      </c>
      <c r="B41" s="0" t="s">
        <v>88</v>
      </c>
      <c r="C41" s="0" t="n">
        <v>600</v>
      </c>
      <c r="D41" s="0" t="n">
        <v>25898.1208</v>
      </c>
      <c r="E41" s="0" t="n">
        <v>41.866</v>
      </c>
      <c r="F41" s="0" t="n">
        <v>43.9617</v>
      </c>
      <c r="G41" s="0" t="n">
        <v>45.2653</v>
      </c>
      <c r="H41" s="0" t="n">
        <v>1481.87</v>
      </c>
      <c r="I41" s="0" t="n">
        <v>20.86</v>
      </c>
      <c r="K41" s="0" t="n">
        <f aca="false">D41</f>
        <v>25898.1208</v>
      </c>
      <c r="L41" s="0" t="n">
        <f aca="false">E41</f>
        <v>41.866</v>
      </c>
      <c r="M41" s="0" t="n">
        <f aca="false">F41</f>
        <v>43.9617</v>
      </c>
      <c r="N41" s="0" t="n">
        <f aca="false">G41</f>
        <v>45.2653</v>
      </c>
      <c r="O41" s="0" t="n">
        <f aca="false">H41</f>
        <v>1481.87</v>
      </c>
      <c r="P41" s="0" t="n">
        <f aca="false">I41</f>
        <v>20.86</v>
      </c>
    </row>
    <row r="42" customFormat="false" ht="12.75" hidden="false" customHeight="false" outlineLevel="0" collapsed="false">
      <c r="A42" s="0" t="s">
        <v>83</v>
      </c>
      <c r="B42" s="0" t="s">
        <v>89</v>
      </c>
      <c r="C42" s="0" t="n">
        <v>600</v>
      </c>
      <c r="D42" s="0" t="n">
        <v>15424.1232</v>
      </c>
      <c r="E42" s="0" t="n">
        <v>38.8268</v>
      </c>
      <c r="F42" s="0" t="n">
        <v>41.5748</v>
      </c>
      <c r="G42" s="0" t="n">
        <v>42.6589</v>
      </c>
      <c r="H42" s="0" t="n">
        <v>1309.69</v>
      </c>
      <c r="I42" s="0" t="n">
        <v>18.74</v>
      </c>
      <c r="K42" s="0" t="n">
        <f aca="false">D42</f>
        <v>15424.1232</v>
      </c>
      <c r="L42" s="0" t="n">
        <f aca="false">E42</f>
        <v>38.8268</v>
      </c>
      <c r="M42" s="0" t="n">
        <f aca="false">F42</f>
        <v>41.5748</v>
      </c>
      <c r="N42" s="0" t="n">
        <f aca="false">G42</f>
        <v>42.6589</v>
      </c>
      <c r="O42" s="0" t="n">
        <f aca="false">H42</f>
        <v>1309.69</v>
      </c>
      <c r="P42" s="0" t="n">
        <f aca="false">I42</f>
        <v>18.74</v>
      </c>
    </row>
    <row r="43" customFormat="false" ht="12.75" hidden="false" customHeight="false" outlineLevel="0" collapsed="false">
      <c r="A43" s="0" t="s">
        <v>83</v>
      </c>
      <c r="B43" s="0" t="s">
        <v>90</v>
      </c>
      <c r="C43" s="0" t="n">
        <v>600</v>
      </c>
      <c r="D43" s="0" t="n">
        <v>8908.4472</v>
      </c>
      <c r="E43" s="0" t="n">
        <v>35.7037</v>
      </c>
      <c r="F43" s="0" t="n">
        <v>39.5021</v>
      </c>
      <c r="G43" s="0" t="n">
        <v>40.4176</v>
      </c>
      <c r="H43" s="0" t="n">
        <v>1162.54</v>
      </c>
      <c r="I43" s="0" t="n">
        <v>16.06</v>
      </c>
      <c r="K43" s="0" t="n">
        <f aca="false">D43</f>
        <v>8908.4472</v>
      </c>
      <c r="L43" s="0" t="n">
        <f aca="false">E43</f>
        <v>35.7037</v>
      </c>
      <c r="M43" s="0" t="n">
        <f aca="false">F43</f>
        <v>39.5021</v>
      </c>
      <c r="N43" s="0" t="n">
        <f aca="false">G43</f>
        <v>40.4176</v>
      </c>
      <c r="O43" s="0" t="n">
        <f aca="false">H43</f>
        <v>1162.54</v>
      </c>
      <c r="P43" s="0" t="n">
        <f aca="false">I43</f>
        <v>16.06</v>
      </c>
    </row>
    <row r="44" customFormat="false" ht="12.75" hidden="false" customHeight="false" outlineLevel="0" collapsed="false">
      <c r="A44" s="0" t="s">
        <v>83</v>
      </c>
      <c r="B44" s="0" t="s">
        <v>91</v>
      </c>
      <c r="C44" s="0" t="n">
        <v>600</v>
      </c>
      <c r="D44" s="0" t="n">
        <v>5051.1432</v>
      </c>
      <c r="E44" s="0" t="n">
        <v>32.6724</v>
      </c>
      <c r="F44" s="0" t="n">
        <v>37.4613</v>
      </c>
      <c r="G44" s="0" t="n">
        <v>38.2599</v>
      </c>
      <c r="H44" s="0" t="n">
        <v>1065.5</v>
      </c>
      <c r="I44" s="0" t="n">
        <v>14.16</v>
      </c>
      <c r="K44" s="0" t="n">
        <f aca="false">D44</f>
        <v>5051.1432</v>
      </c>
      <c r="L44" s="0" t="n">
        <f aca="false">E44</f>
        <v>32.6724</v>
      </c>
      <c r="M44" s="0" t="n">
        <f aca="false">F44</f>
        <v>37.4613</v>
      </c>
      <c r="N44" s="0" t="n">
        <f aca="false">G44</f>
        <v>38.2599</v>
      </c>
      <c r="O44" s="0" t="n">
        <f aca="false">H44</f>
        <v>1065.5</v>
      </c>
      <c r="P44" s="0" t="n">
        <f aca="false">I44</f>
        <v>14.16</v>
      </c>
    </row>
    <row r="45" customFormat="false" ht="12.75" hidden="false" customHeight="false" outlineLevel="0" collapsed="false">
      <c r="A45" s="0" t="s">
        <v>83</v>
      </c>
      <c r="B45" s="0" t="s">
        <v>92</v>
      </c>
      <c r="C45" s="0" t="n">
        <v>500</v>
      </c>
      <c r="D45" s="0" t="n">
        <v>46961.6672</v>
      </c>
      <c r="E45" s="0" t="n">
        <v>40.938</v>
      </c>
      <c r="F45" s="0" t="n">
        <v>42.3574</v>
      </c>
      <c r="G45" s="0" t="n">
        <v>43.1154</v>
      </c>
      <c r="H45" s="0" t="n">
        <v>1544.23</v>
      </c>
      <c r="I45" s="0" t="n">
        <v>22.6</v>
      </c>
      <c r="K45" s="0" t="n">
        <f aca="false">D45</f>
        <v>46961.6672</v>
      </c>
      <c r="L45" s="0" t="n">
        <f aca="false">E45</f>
        <v>40.938</v>
      </c>
      <c r="M45" s="0" t="n">
        <f aca="false">F45</f>
        <v>42.3574</v>
      </c>
      <c r="N45" s="0" t="n">
        <f aca="false">G45</f>
        <v>43.1154</v>
      </c>
      <c r="O45" s="0" t="n">
        <f aca="false">H45</f>
        <v>1544.23</v>
      </c>
      <c r="P45" s="0" t="n">
        <f aca="false">I45</f>
        <v>22.6</v>
      </c>
    </row>
    <row r="46" customFormat="false" ht="12.75" hidden="false" customHeight="false" outlineLevel="0" collapsed="false">
      <c r="A46" s="0" t="s">
        <v>83</v>
      </c>
      <c r="B46" s="0" t="s">
        <v>93</v>
      </c>
      <c r="C46" s="0" t="n">
        <v>500</v>
      </c>
      <c r="D46" s="0" t="n">
        <v>29110.7304</v>
      </c>
      <c r="E46" s="0" t="n">
        <v>36.6893</v>
      </c>
      <c r="F46" s="0" t="n">
        <v>39.098</v>
      </c>
      <c r="G46" s="0" t="n">
        <v>39.8071</v>
      </c>
      <c r="H46" s="0" t="n">
        <v>1337.78</v>
      </c>
      <c r="I46" s="0" t="n">
        <v>19.51</v>
      </c>
      <c r="K46" s="0" t="n">
        <f aca="false">D46</f>
        <v>29110.7304</v>
      </c>
      <c r="L46" s="0" t="n">
        <f aca="false">E46</f>
        <v>36.6893</v>
      </c>
      <c r="M46" s="0" t="n">
        <f aca="false">F46</f>
        <v>39.098</v>
      </c>
      <c r="N46" s="0" t="n">
        <f aca="false">G46</f>
        <v>39.8071</v>
      </c>
      <c r="O46" s="0" t="n">
        <f aca="false">H46</f>
        <v>1337.78</v>
      </c>
      <c r="P46" s="0" t="n">
        <f aca="false">I46</f>
        <v>19.51</v>
      </c>
    </row>
    <row r="47" customFormat="false" ht="12.75" hidden="false" customHeight="false" outlineLevel="0" collapsed="false">
      <c r="A47" s="0" t="s">
        <v>83</v>
      </c>
      <c r="B47" s="0" t="s">
        <v>94</v>
      </c>
      <c r="C47" s="0" t="n">
        <v>500</v>
      </c>
      <c r="D47" s="0" t="n">
        <v>17042.1896</v>
      </c>
      <c r="E47" s="0" t="n">
        <v>32.8077</v>
      </c>
      <c r="F47" s="0" t="n">
        <v>36.6989</v>
      </c>
      <c r="G47" s="0" t="n">
        <v>37.3376</v>
      </c>
      <c r="H47" s="0" t="n">
        <v>1162.25</v>
      </c>
      <c r="I47" s="0" t="n">
        <v>17.1</v>
      </c>
      <c r="K47" s="0" t="n">
        <f aca="false">D47</f>
        <v>17042.1896</v>
      </c>
      <c r="L47" s="0" t="n">
        <f aca="false">E47</f>
        <v>32.8077</v>
      </c>
      <c r="M47" s="0" t="n">
        <f aca="false">F47</f>
        <v>36.6989</v>
      </c>
      <c r="N47" s="0" t="n">
        <f aca="false">G47</f>
        <v>37.3376</v>
      </c>
      <c r="O47" s="0" t="n">
        <f aca="false">H47</f>
        <v>1162.25</v>
      </c>
      <c r="P47" s="0" t="n">
        <f aca="false">I47</f>
        <v>17.1</v>
      </c>
    </row>
    <row r="48" customFormat="false" ht="12.75" hidden="false" customHeight="false" outlineLevel="0" collapsed="false">
      <c r="A48" s="0" t="s">
        <v>83</v>
      </c>
      <c r="B48" s="0" t="s">
        <v>95</v>
      </c>
      <c r="C48" s="0" t="n">
        <v>500</v>
      </c>
      <c r="D48" s="0" t="n">
        <v>9112.3088</v>
      </c>
      <c r="E48" s="0" t="n">
        <v>29.1767</v>
      </c>
      <c r="F48" s="0" t="n">
        <v>34.5701</v>
      </c>
      <c r="G48" s="0" t="n">
        <v>35.1296</v>
      </c>
      <c r="H48" s="0" t="n">
        <v>1016.48</v>
      </c>
      <c r="I48" s="0" t="n">
        <v>14.72</v>
      </c>
      <c r="K48" s="0" t="n">
        <f aca="false">D48</f>
        <v>9112.3088</v>
      </c>
      <c r="L48" s="0" t="n">
        <f aca="false">E48</f>
        <v>29.1767</v>
      </c>
      <c r="M48" s="0" t="n">
        <f aca="false">F48</f>
        <v>34.5701</v>
      </c>
      <c r="N48" s="0" t="n">
        <f aca="false">G48</f>
        <v>35.1296</v>
      </c>
      <c r="O48" s="0" t="n">
        <f aca="false">H48</f>
        <v>1016.48</v>
      </c>
      <c r="P48" s="0" t="n">
        <f aca="false">I48</f>
        <v>14.72</v>
      </c>
    </row>
    <row r="49" customFormat="false" ht="12.75" hidden="false" customHeight="false" outlineLevel="0" collapsed="false">
      <c r="A49" s="0" t="s">
        <v>83</v>
      </c>
      <c r="B49" s="0" t="s">
        <v>96</v>
      </c>
      <c r="C49" s="0" t="n">
        <v>300</v>
      </c>
      <c r="D49" s="0" t="n">
        <v>16491.4984</v>
      </c>
      <c r="E49" s="0" t="n">
        <v>42.204</v>
      </c>
      <c r="F49" s="0" t="n">
        <v>43.2035</v>
      </c>
      <c r="G49" s="0" t="n">
        <v>44.0871</v>
      </c>
      <c r="H49" s="0" t="n">
        <v>779.32</v>
      </c>
      <c r="I49" s="0" t="n">
        <v>10.42</v>
      </c>
      <c r="K49" s="0" t="n">
        <f aca="false">D49</f>
        <v>16491.4984</v>
      </c>
      <c r="L49" s="0" t="n">
        <f aca="false">E49</f>
        <v>42.204</v>
      </c>
      <c r="M49" s="0" t="n">
        <f aca="false">F49</f>
        <v>43.2035</v>
      </c>
      <c r="N49" s="0" t="n">
        <f aca="false">G49</f>
        <v>44.0871</v>
      </c>
      <c r="O49" s="0" t="n">
        <f aca="false">H49</f>
        <v>779.32</v>
      </c>
      <c r="P49" s="0" t="n">
        <f aca="false">I49</f>
        <v>10.42</v>
      </c>
    </row>
    <row r="50" customFormat="false" ht="12.75" hidden="false" customHeight="false" outlineLevel="0" collapsed="false">
      <c r="A50" s="0" t="s">
        <v>83</v>
      </c>
      <c r="B50" s="0" t="s">
        <v>97</v>
      </c>
      <c r="C50" s="0" t="n">
        <v>300</v>
      </c>
      <c r="D50" s="0" t="n">
        <v>9886.6968</v>
      </c>
      <c r="E50" s="0" t="n">
        <v>38.6935</v>
      </c>
      <c r="F50" s="0" t="n">
        <v>39.9802</v>
      </c>
      <c r="G50" s="0" t="n">
        <v>41.4189</v>
      </c>
      <c r="H50" s="0" t="n">
        <v>679.31</v>
      </c>
      <c r="I50" s="0" t="n">
        <v>9.05</v>
      </c>
      <c r="K50" s="0" t="n">
        <f aca="false">D50</f>
        <v>9886.6968</v>
      </c>
      <c r="L50" s="0" t="n">
        <f aca="false">E50</f>
        <v>38.6935</v>
      </c>
      <c r="M50" s="0" t="n">
        <f aca="false">F50</f>
        <v>39.9802</v>
      </c>
      <c r="N50" s="0" t="n">
        <f aca="false">G50</f>
        <v>41.4189</v>
      </c>
      <c r="O50" s="0" t="n">
        <f aca="false">H50</f>
        <v>679.31</v>
      </c>
      <c r="P50" s="0" t="n">
        <f aca="false">I50</f>
        <v>9.05</v>
      </c>
    </row>
    <row r="51" customFormat="false" ht="12.75" hidden="false" customHeight="false" outlineLevel="0" collapsed="false">
      <c r="A51" s="0" t="s">
        <v>83</v>
      </c>
      <c r="B51" s="0" t="s">
        <v>98</v>
      </c>
      <c r="C51" s="0" t="n">
        <v>300</v>
      </c>
      <c r="D51" s="0" t="n">
        <v>5473.596</v>
      </c>
      <c r="E51" s="0" t="n">
        <v>35.1747</v>
      </c>
      <c r="F51" s="0" t="n">
        <v>37.5541</v>
      </c>
      <c r="G51" s="0" t="n">
        <v>39.2625</v>
      </c>
      <c r="H51" s="0" t="n">
        <v>602.57</v>
      </c>
      <c r="I51" s="0" t="n">
        <v>8.14</v>
      </c>
      <c r="K51" s="0" t="n">
        <f aca="false">D51</f>
        <v>5473.596</v>
      </c>
      <c r="L51" s="0" t="n">
        <f aca="false">E51</f>
        <v>35.1747</v>
      </c>
      <c r="M51" s="0" t="n">
        <f aca="false">F51</f>
        <v>37.5541</v>
      </c>
      <c r="N51" s="0" t="n">
        <f aca="false">G51</f>
        <v>39.2625</v>
      </c>
      <c r="O51" s="0" t="n">
        <f aca="false">H51</f>
        <v>602.57</v>
      </c>
      <c r="P51" s="0" t="n">
        <f aca="false">I51</f>
        <v>8.14</v>
      </c>
    </row>
    <row r="52" customFormat="false" ht="12.75" hidden="false" customHeight="false" outlineLevel="0" collapsed="false">
      <c r="A52" s="0" t="s">
        <v>83</v>
      </c>
      <c r="B52" s="0" t="s">
        <v>99</v>
      </c>
      <c r="C52" s="0" t="n">
        <v>300</v>
      </c>
      <c r="D52" s="0" t="n">
        <v>2643.0232</v>
      </c>
      <c r="E52" s="0" t="n">
        <v>31.8517</v>
      </c>
      <c r="F52" s="0" t="n">
        <v>35.5125</v>
      </c>
      <c r="G52" s="0" t="n">
        <v>37.1446</v>
      </c>
      <c r="H52" s="0" t="n">
        <v>538.01</v>
      </c>
      <c r="I52" s="0" t="n">
        <v>6.91</v>
      </c>
      <c r="K52" s="0" t="n">
        <f aca="false">D52</f>
        <v>2643.0232</v>
      </c>
      <c r="L52" s="0" t="n">
        <f aca="false">E52</f>
        <v>31.8517</v>
      </c>
      <c r="M52" s="0" t="n">
        <f aca="false">F52</f>
        <v>35.5125</v>
      </c>
      <c r="N52" s="0" t="n">
        <f aca="false">G52</f>
        <v>37.1446</v>
      </c>
      <c r="O52" s="0" t="n">
        <f aca="false">H52</f>
        <v>538.01</v>
      </c>
      <c r="P52" s="0" t="n">
        <f aca="false">I52</f>
        <v>6.91</v>
      </c>
    </row>
    <row r="53" customFormat="false" ht="12.75" hidden="false" customHeight="false" outlineLevel="0" collapsed="false">
      <c r="A53" s="0" t="s">
        <v>100</v>
      </c>
      <c r="B53" s="0" t="s">
        <v>101</v>
      </c>
      <c r="C53" s="0" t="n">
        <v>500</v>
      </c>
      <c r="D53" s="0" t="n">
        <v>5857.4992</v>
      </c>
      <c r="E53" s="0" t="n">
        <v>42.7283</v>
      </c>
      <c r="F53" s="0" t="n">
        <v>44.8715</v>
      </c>
      <c r="G53" s="0" t="n">
        <v>44.629</v>
      </c>
      <c r="H53" s="0" t="n">
        <v>309.07</v>
      </c>
      <c r="I53" s="0" t="n">
        <v>4.33</v>
      </c>
      <c r="K53" s="0" t="n">
        <f aca="false">D53</f>
        <v>5857.4992</v>
      </c>
      <c r="L53" s="0" t="n">
        <f aca="false">E53</f>
        <v>42.7283</v>
      </c>
      <c r="M53" s="0" t="n">
        <f aca="false">F53</f>
        <v>44.8715</v>
      </c>
      <c r="N53" s="0" t="n">
        <f aca="false">G53</f>
        <v>44.629</v>
      </c>
      <c r="O53" s="0" t="n">
        <f aca="false">H53</f>
        <v>309.07</v>
      </c>
      <c r="P53" s="0" t="n">
        <f aca="false">I53</f>
        <v>4.33</v>
      </c>
    </row>
    <row r="54" customFormat="false" ht="12.75" hidden="false" customHeight="false" outlineLevel="0" collapsed="false">
      <c r="A54" s="0" t="s">
        <v>100</v>
      </c>
      <c r="B54" s="0" t="s">
        <v>102</v>
      </c>
      <c r="C54" s="0" t="n">
        <v>500</v>
      </c>
      <c r="D54" s="0" t="n">
        <v>3459.7896</v>
      </c>
      <c r="E54" s="0" t="n">
        <v>39.071</v>
      </c>
      <c r="F54" s="0" t="n">
        <v>41.8215</v>
      </c>
      <c r="G54" s="0" t="n">
        <v>41.2855</v>
      </c>
      <c r="H54" s="0" t="n">
        <v>270.21</v>
      </c>
      <c r="I54" s="0" t="n">
        <v>3.76</v>
      </c>
      <c r="K54" s="0" t="n">
        <f aca="false">D54</f>
        <v>3459.7896</v>
      </c>
      <c r="L54" s="0" t="n">
        <f aca="false">E54</f>
        <v>39.071</v>
      </c>
      <c r="M54" s="0" t="n">
        <f aca="false">F54</f>
        <v>41.8215</v>
      </c>
      <c r="N54" s="0" t="n">
        <f aca="false">G54</f>
        <v>41.2855</v>
      </c>
      <c r="O54" s="0" t="n">
        <f aca="false">H54</f>
        <v>270.21</v>
      </c>
      <c r="P54" s="0" t="n">
        <f aca="false">I54</f>
        <v>3.76</v>
      </c>
    </row>
    <row r="55" customFormat="false" ht="12.75" hidden="false" customHeight="false" outlineLevel="0" collapsed="false">
      <c r="A55" s="0" t="s">
        <v>100</v>
      </c>
      <c r="B55" s="0" t="s">
        <v>103</v>
      </c>
      <c r="C55" s="0" t="n">
        <v>500</v>
      </c>
      <c r="D55" s="0" t="n">
        <v>1926.376</v>
      </c>
      <c r="E55" s="0" t="n">
        <v>35.6216</v>
      </c>
      <c r="F55" s="0" t="n">
        <v>39.2917</v>
      </c>
      <c r="G55" s="0" t="n">
        <v>38.5637</v>
      </c>
      <c r="H55" s="0" t="n">
        <v>238.56</v>
      </c>
      <c r="I55" s="0" t="n">
        <v>3.11</v>
      </c>
      <c r="K55" s="0" t="n">
        <f aca="false">D55</f>
        <v>1926.376</v>
      </c>
      <c r="L55" s="0" t="n">
        <f aca="false">E55</f>
        <v>35.6216</v>
      </c>
      <c r="M55" s="0" t="n">
        <f aca="false">F55</f>
        <v>39.2917</v>
      </c>
      <c r="N55" s="0" t="n">
        <f aca="false">G55</f>
        <v>38.5637</v>
      </c>
      <c r="O55" s="0" t="n">
        <f aca="false">H55</f>
        <v>238.56</v>
      </c>
      <c r="P55" s="0" t="n">
        <f aca="false">I55</f>
        <v>3.11</v>
      </c>
    </row>
    <row r="56" customFormat="false" ht="12.75" hidden="false" customHeight="false" outlineLevel="0" collapsed="false">
      <c r="A56" s="0" t="s">
        <v>100</v>
      </c>
      <c r="B56" s="0" t="s">
        <v>104</v>
      </c>
      <c r="C56" s="0" t="n">
        <v>500</v>
      </c>
      <c r="D56" s="0" t="n">
        <v>1038.8664</v>
      </c>
      <c r="E56" s="0" t="n">
        <v>32.5437</v>
      </c>
      <c r="F56" s="0" t="n">
        <v>36.9329</v>
      </c>
      <c r="G56" s="0" t="n">
        <v>35.9595</v>
      </c>
      <c r="H56" s="0" t="n">
        <v>217.57</v>
      </c>
      <c r="I56" s="0" t="n">
        <v>2.9</v>
      </c>
      <c r="K56" s="0" t="n">
        <f aca="false">D56</f>
        <v>1038.8664</v>
      </c>
      <c r="L56" s="0" t="n">
        <f aca="false">E56</f>
        <v>32.5437</v>
      </c>
      <c r="M56" s="0" t="n">
        <f aca="false">F56</f>
        <v>36.9329</v>
      </c>
      <c r="N56" s="0" t="n">
        <f aca="false">G56</f>
        <v>35.9595</v>
      </c>
      <c r="O56" s="0" t="n">
        <f aca="false">H56</f>
        <v>217.57</v>
      </c>
      <c r="P56" s="0" t="n">
        <f aca="false">I56</f>
        <v>2.9</v>
      </c>
    </row>
    <row r="57" customFormat="false" ht="12.75" hidden="false" customHeight="false" outlineLevel="0" collapsed="false">
      <c r="A57" s="0" t="s">
        <v>100</v>
      </c>
      <c r="B57" s="0" t="s">
        <v>105</v>
      </c>
      <c r="C57" s="0" t="n">
        <v>500</v>
      </c>
      <c r="D57" s="0" t="n">
        <v>12317.752</v>
      </c>
      <c r="E57" s="0" t="n">
        <v>40.8908</v>
      </c>
      <c r="F57" s="0" t="n">
        <v>41.9788</v>
      </c>
      <c r="G57" s="0" t="n">
        <v>42.6053</v>
      </c>
      <c r="H57" s="0" t="n">
        <v>387.34</v>
      </c>
      <c r="I57" s="0" t="n">
        <v>5.67</v>
      </c>
      <c r="K57" s="0" t="n">
        <f aca="false">D61</f>
        <v>14044.8264</v>
      </c>
      <c r="L57" s="0" t="n">
        <f aca="false">E61</f>
        <v>41.1154</v>
      </c>
      <c r="M57" s="0" t="n">
        <f aca="false">F61</f>
        <v>43.1554</v>
      </c>
      <c r="N57" s="0" t="n">
        <f aca="false">G61</f>
        <v>44.042</v>
      </c>
      <c r="O57" s="0" t="n">
        <f aca="false">H61</f>
        <v>447.12</v>
      </c>
      <c r="P57" s="0" t="n">
        <f aca="false">I61</f>
        <v>6.9</v>
      </c>
    </row>
    <row r="58" customFormat="false" ht="12.75" hidden="false" customHeight="false" outlineLevel="0" collapsed="false">
      <c r="A58" s="0" t="s">
        <v>100</v>
      </c>
      <c r="B58" s="0" t="s">
        <v>106</v>
      </c>
      <c r="C58" s="0" t="n">
        <v>500</v>
      </c>
      <c r="D58" s="0" t="n">
        <v>7561.4184</v>
      </c>
      <c r="E58" s="0" t="n">
        <v>36.4859</v>
      </c>
      <c r="F58" s="0" t="n">
        <v>38.7863</v>
      </c>
      <c r="G58" s="0" t="n">
        <v>39.2583</v>
      </c>
      <c r="H58" s="0" t="n">
        <v>338.14</v>
      </c>
      <c r="I58" s="0" t="n">
        <v>5.18</v>
      </c>
      <c r="K58" s="0" t="n">
        <f aca="false">D62</f>
        <v>8924.3256</v>
      </c>
      <c r="L58" s="0" t="n">
        <f aca="false">E62</f>
        <v>36.5852</v>
      </c>
      <c r="M58" s="0" t="n">
        <f aca="false">F62</f>
        <v>40.5612</v>
      </c>
      <c r="N58" s="0" t="n">
        <f aca="false">G62</f>
        <v>41.5021</v>
      </c>
      <c r="O58" s="0" t="n">
        <f aca="false">H62</f>
        <v>381.95</v>
      </c>
      <c r="P58" s="0" t="n">
        <f aca="false">I62</f>
        <v>5.65</v>
      </c>
    </row>
    <row r="59" customFormat="false" ht="12.75" hidden="false" customHeight="false" outlineLevel="0" collapsed="false">
      <c r="A59" s="0" t="s">
        <v>100</v>
      </c>
      <c r="B59" s="0" t="s">
        <v>107</v>
      </c>
      <c r="C59" s="0" t="n">
        <v>500</v>
      </c>
      <c r="D59" s="0" t="n">
        <v>4218.6424</v>
      </c>
      <c r="E59" s="0" t="n">
        <v>32.4775</v>
      </c>
      <c r="F59" s="0" t="n">
        <v>36.3056</v>
      </c>
      <c r="G59" s="0" t="n">
        <v>36.7287</v>
      </c>
      <c r="H59" s="0" t="n">
        <v>286.44</v>
      </c>
      <c r="I59" s="0" t="n">
        <v>4.27</v>
      </c>
      <c r="K59" s="0" t="n">
        <f aca="false">D63</f>
        <v>5416.1528</v>
      </c>
      <c r="L59" s="0" t="n">
        <f aca="false">E63</f>
        <v>32.7046</v>
      </c>
      <c r="M59" s="0" t="n">
        <f aca="false">F63</f>
        <v>38.7568</v>
      </c>
      <c r="N59" s="0" t="n">
        <f aca="false">G63</f>
        <v>39.5588</v>
      </c>
      <c r="O59" s="0" t="n">
        <f aca="false">H63</f>
        <v>330.93</v>
      </c>
      <c r="P59" s="0" t="n">
        <f aca="false">I63</f>
        <v>4.76</v>
      </c>
    </row>
    <row r="60" customFormat="false" ht="12.75" hidden="false" customHeight="false" outlineLevel="0" collapsed="false">
      <c r="A60" s="0" t="s">
        <v>100</v>
      </c>
      <c r="B60" s="0" t="s">
        <v>108</v>
      </c>
      <c r="C60" s="0" t="n">
        <v>500</v>
      </c>
      <c r="D60" s="0" t="n">
        <v>2140.3632</v>
      </c>
      <c r="E60" s="0" t="n">
        <v>29.044</v>
      </c>
      <c r="F60" s="0" t="n">
        <v>34.0737</v>
      </c>
      <c r="G60" s="0" t="n">
        <v>34.4802</v>
      </c>
      <c r="H60" s="0" t="n">
        <v>248.47</v>
      </c>
      <c r="I60" s="0" t="n">
        <v>3.66</v>
      </c>
      <c r="K60" s="0" t="n">
        <f aca="false">D64</f>
        <v>3196.0968</v>
      </c>
      <c r="L60" s="0" t="n">
        <f aca="false">E64</f>
        <v>29.2108</v>
      </c>
      <c r="M60" s="0" t="n">
        <f aca="false">F64</f>
        <v>37.2639</v>
      </c>
      <c r="N60" s="0" t="n">
        <f aca="false">G64</f>
        <v>37.7316</v>
      </c>
      <c r="O60" s="0" t="n">
        <f aca="false">H64</f>
        <v>298.02</v>
      </c>
      <c r="P60" s="0" t="n">
        <f aca="false">I64</f>
        <v>4.45</v>
      </c>
    </row>
    <row r="61" customFormat="false" ht="12.75" hidden="false" customHeight="false" outlineLevel="0" collapsed="false">
      <c r="A61" s="0" t="s">
        <v>100</v>
      </c>
      <c r="B61" s="0" t="s">
        <v>109</v>
      </c>
      <c r="C61" s="0" t="n">
        <v>600</v>
      </c>
      <c r="D61" s="0" t="n">
        <v>14044.8264</v>
      </c>
      <c r="E61" s="0" t="n">
        <v>41.1154</v>
      </c>
      <c r="F61" s="0" t="n">
        <v>43.1554</v>
      </c>
      <c r="G61" s="0" t="n">
        <v>44.042</v>
      </c>
      <c r="H61" s="0" t="n">
        <v>447.12</v>
      </c>
      <c r="I61" s="0" t="n">
        <v>6.9</v>
      </c>
      <c r="K61" s="0" t="n">
        <f aca="false">D57</f>
        <v>12317.752</v>
      </c>
      <c r="L61" s="0" t="n">
        <f aca="false">E57</f>
        <v>40.8908</v>
      </c>
      <c r="M61" s="0" t="n">
        <f aca="false">F57</f>
        <v>41.9788</v>
      </c>
      <c r="N61" s="0" t="n">
        <f aca="false">G57</f>
        <v>42.6053</v>
      </c>
      <c r="O61" s="0" t="n">
        <f aca="false">H57</f>
        <v>387.34</v>
      </c>
      <c r="P61" s="0" t="n">
        <f aca="false">I57</f>
        <v>5.67</v>
      </c>
    </row>
    <row r="62" customFormat="false" ht="12.75" hidden="false" customHeight="false" outlineLevel="0" collapsed="false">
      <c r="A62" s="0" t="s">
        <v>100</v>
      </c>
      <c r="B62" s="0" t="s">
        <v>110</v>
      </c>
      <c r="C62" s="0" t="n">
        <v>600</v>
      </c>
      <c r="D62" s="0" t="n">
        <v>8924.3256</v>
      </c>
      <c r="E62" s="0" t="n">
        <v>36.5852</v>
      </c>
      <c r="F62" s="0" t="n">
        <v>40.5612</v>
      </c>
      <c r="G62" s="0" t="n">
        <v>41.5021</v>
      </c>
      <c r="H62" s="0" t="n">
        <v>381.95</v>
      </c>
      <c r="I62" s="0" t="n">
        <v>5.65</v>
      </c>
      <c r="K62" s="0" t="n">
        <f aca="false">D58</f>
        <v>7561.4184</v>
      </c>
      <c r="L62" s="0" t="n">
        <f aca="false">E58</f>
        <v>36.4859</v>
      </c>
      <c r="M62" s="0" t="n">
        <f aca="false">F58</f>
        <v>38.7863</v>
      </c>
      <c r="N62" s="0" t="n">
        <f aca="false">G58</f>
        <v>39.2583</v>
      </c>
      <c r="O62" s="0" t="n">
        <f aca="false">H58</f>
        <v>338.14</v>
      </c>
      <c r="P62" s="0" t="n">
        <f aca="false">I58</f>
        <v>5.18</v>
      </c>
    </row>
    <row r="63" customFormat="false" ht="12.75" hidden="false" customHeight="false" outlineLevel="0" collapsed="false">
      <c r="A63" s="0" t="s">
        <v>100</v>
      </c>
      <c r="B63" s="0" t="s">
        <v>111</v>
      </c>
      <c r="C63" s="0" t="n">
        <v>600</v>
      </c>
      <c r="D63" s="0" t="n">
        <v>5416.1528</v>
      </c>
      <c r="E63" s="0" t="n">
        <v>32.7046</v>
      </c>
      <c r="F63" s="0" t="n">
        <v>38.7568</v>
      </c>
      <c r="G63" s="0" t="n">
        <v>39.5588</v>
      </c>
      <c r="H63" s="0" t="n">
        <v>330.93</v>
      </c>
      <c r="I63" s="0" t="n">
        <v>4.76</v>
      </c>
      <c r="K63" s="0" t="n">
        <f aca="false">D59</f>
        <v>4218.6424</v>
      </c>
      <c r="L63" s="0" t="n">
        <f aca="false">E59</f>
        <v>32.4775</v>
      </c>
      <c r="M63" s="0" t="n">
        <f aca="false">F59</f>
        <v>36.3056</v>
      </c>
      <c r="N63" s="0" t="n">
        <f aca="false">G59</f>
        <v>36.7287</v>
      </c>
      <c r="O63" s="0" t="n">
        <f aca="false">H59</f>
        <v>286.44</v>
      </c>
      <c r="P63" s="0" t="n">
        <f aca="false">I59</f>
        <v>4.27</v>
      </c>
    </row>
    <row r="64" customFormat="false" ht="12.75" hidden="false" customHeight="false" outlineLevel="0" collapsed="false">
      <c r="A64" s="0" t="s">
        <v>100</v>
      </c>
      <c r="B64" s="0" t="s">
        <v>112</v>
      </c>
      <c r="C64" s="0" t="n">
        <v>600</v>
      </c>
      <c r="D64" s="0" t="n">
        <v>3196.0968</v>
      </c>
      <c r="E64" s="0" t="n">
        <v>29.2108</v>
      </c>
      <c r="F64" s="0" t="n">
        <v>37.2639</v>
      </c>
      <c r="G64" s="0" t="n">
        <v>37.7316</v>
      </c>
      <c r="H64" s="0" t="n">
        <v>298.02</v>
      </c>
      <c r="I64" s="0" t="n">
        <v>4.45</v>
      </c>
      <c r="K64" s="0" t="n">
        <f aca="false">D60</f>
        <v>2140.3632</v>
      </c>
      <c r="L64" s="0" t="n">
        <f aca="false">E60</f>
        <v>29.044</v>
      </c>
      <c r="M64" s="0" t="n">
        <f aca="false">F60</f>
        <v>34.0737</v>
      </c>
      <c r="N64" s="0" t="n">
        <f aca="false">G60</f>
        <v>34.4802</v>
      </c>
      <c r="O64" s="0" t="n">
        <f aca="false">H60</f>
        <v>248.47</v>
      </c>
      <c r="P64" s="0" t="n">
        <f aca="false">I60</f>
        <v>3.66</v>
      </c>
    </row>
    <row r="65" customFormat="false" ht="12.75" hidden="false" customHeight="false" outlineLevel="0" collapsed="false">
      <c r="A65" s="0" t="s">
        <v>100</v>
      </c>
      <c r="B65" s="0" t="s">
        <v>113</v>
      </c>
      <c r="C65" s="0" t="n">
        <v>300</v>
      </c>
      <c r="D65" s="0" t="n">
        <v>4977.7632</v>
      </c>
      <c r="E65" s="0" t="n">
        <v>42.2417</v>
      </c>
      <c r="F65" s="0" t="n">
        <v>42.8208</v>
      </c>
      <c r="G65" s="0" t="n">
        <v>43.7212</v>
      </c>
      <c r="H65" s="0" t="n">
        <v>206.49</v>
      </c>
      <c r="I65" s="0" t="n">
        <v>3.02</v>
      </c>
      <c r="K65" s="0" t="n">
        <f aca="false">D65</f>
        <v>4977.7632</v>
      </c>
      <c r="L65" s="0" t="n">
        <f aca="false">E65</f>
        <v>42.2417</v>
      </c>
      <c r="M65" s="0" t="n">
        <f aca="false">F65</f>
        <v>42.8208</v>
      </c>
      <c r="N65" s="0" t="n">
        <f aca="false">G65</f>
        <v>43.7212</v>
      </c>
      <c r="O65" s="0" t="n">
        <f aca="false">H65</f>
        <v>206.49</v>
      </c>
      <c r="P65" s="0" t="n">
        <f aca="false">I65</f>
        <v>3.02</v>
      </c>
    </row>
    <row r="66" customFormat="false" ht="12.75" hidden="false" customHeight="false" outlineLevel="0" collapsed="false">
      <c r="A66" s="0" t="s">
        <v>100</v>
      </c>
      <c r="B66" s="0" t="s">
        <v>114</v>
      </c>
      <c r="C66" s="0" t="n">
        <v>300</v>
      </c>
      <c r="D66" s="0" t="n">
        <v>2962.988</v>
      </c>
      <c r="E66" s="0" t="n">
        <v>38.0583</v>
      </c>
      <c r="F66" s="0" t="n">
        <v>39.5199</v>
      </c>
      <c r="G66" s="0" t="n">
        <v>40.7155</v>
      </c>
      <c r="H66" s="0" t="n">
        <v>177.89</v>
      </c>
      <c r="I66" s="0" t="n">
        <v>2.44</v>
      </c>
      <c r="K66" s="0" t="n">
        <f aca="false">D66</f>
        <v>2962.988</v>
      </c>
      <c r="L66" s="0" t="n">
        <f aca="false">E66</f>
        <v>38.0583</v>
      </c>
      <c r="M66" s="0" t="n">
        <f aca="false">F66</f>
        <v>39.5199</v>
      </c>
      <c r="N66" s="0" t="n">
        <f aca="false">G66</f>
        <v>40.7155</v>
      </c>
      <c r="O66" s="0" t="n">
        <f aca="false">H66</f>
        <v>177.89</v>
      </c>
      <c r="P66" s="0" t="n">
        <f aca="false">I66</f>
        <v>2.44</v>
      </c>
    </row>
    <row r="67" customFormat="false" ht="12.75" hidden="false" customHeight="false" outlineLevel="0" collapsed="false">
      <c r="A67" s="0" t="s">
        <v>100</v>
      </c>
      <c r="B67" s="0" t="s">
        <v>115</v>
      </c>
      <c r="C67" s="0" t="n">
        <v>300</v>
      </c>
      <c r="D67" s="0" t="n">
        <v>1559.4416</v>
      </c>
      <c r="E67" s="0" t="n">
        <v>34.1735</v>
      </c>
      <c r="F67" s="0" t="n">
        <v>37.0565</v>
      </c>
      <c r="G67" s="0" t="n">
        <v>38.1961</v>
      </c>
      <c r="H67" s="0" t="n">
        <v>155.18</v>
      </c>
      <c r="I67" s="0" t="n">
        <v>2.29</v>
      </c>
      <c r="K67" s="0" t="n">
        <f aca="false">D67</f>
        <v>1559.4416</v>
      </c>
      <c r="L67" s="0" t="n">
        <f aca="false">E67</f>
        <v>34.1735</v>
      </c>
      <c r="M67" s="0" t="n">
        <f aca="false">F67</f>
        <v>37.0565</v>
      </c>
      <c r="N67" s="0" t="n">
        <f aca="false">G67</f>
        <v>38.1961</v>
      </c>
      <c r="O67" s="0" t="n">
        <f aca="false">H67</f>
        <v>155.18</v>
      </c>
      <c r="P67" s="0" t="n">
        <f aca="false">I67</f>
        <v>2.29</v>
      </c>
    </row>
    <row r="68" customFormat="false" ht="12.75" hidden="false" customHeight="false" outlineLevel="0" collapsed="false">
      <c r="A68" s="0" t="s">
        <v>100</v>
      </c>
      <c r="B68" s="0" t="s">
        <v>116</v>
      </c>
      <c r="C68" s="0" t="n">
        <v>300</v>
      </c>
      <c r="D68" s="0" t="n">
        <v>770.1312</v>
      </c>
      <c r="E68" s="0" t="n">
        <v>31.0884</v>
      </c>
      <c r="F68" s="0" t="n">
        <v>34.7648</v>
      </c>
      <c r="G68" s="0" t="n">
        <v>35.7434</v>
      </c>
      <c r="H68" s="0" t="n">
        <v>134.8</v>
      </c>
      <c r="I68" s="0" t="n">
        <v>1.73</v>
      </c>
      <c r="K68" s="0" t="n">
        <f aca="false">D68</f>
        <v>770.1312</v>
      </c>
      <c r="L68" s="0" t="n">
        <f aca="false">E68</f>
        <v>31.0884</v>
      </c>
      <c r="M68" s="0" t="n">
        <f aca="false">F68</f>
        <v>34.7648</v>
      </c>
      <c r="N68" s="0" t="n">
        <f aca="false">G68</f>
        <v>35.7434</v>
      </c>
      <c r="O68" s="0" t="n">
        <f aca="false">H68</f>
        <v>134.8</v>
      </c>
      <c r="P68" s="0" t="n">
        <f aca="false">I68</f>
        <v>1.73</v>
      </c>
    </row>
    <row r="69" customFormat="false" ht="12.75" hidden="false" customHeight="false" outlineLevel="0" collapsed="false">
      <c r="A69" s="0" t="s">
        <v>117</v>
      </c>
      <c r="B69" s="0" t="s">
        <v>118</v>
      </c>
      <c r="C69" s="0" t="n">
        <v>600</v>
      </c>
      <c r="D69" s="0" t="n">
        <v>23996.0136</v>
      </c>
      <c r="E69" s="0" t="n">
        <v>44.413</v>
      </c>
      <c r="F69" s="0" t="n">
        <v>47.2599</v>
      </c>
      <c r="G69" s="0" t="n">
        <v>48.0922</v>
      </c>
      <c r="H69" s="0" t="n">
        <v>2783.79</v>
      </c>
      <c r="I69" s="0" t="n">
        <v>36.55</v>
      </c>
      <c r="K69" s="0" t="n">
        <f aca="false">D69</f>
        <v>23996.0136</v>
      </c>
      <c r="L69" s="0" t="n">
        <f aca="false">E69</f>
        <v>44.413</v>
      </c>
      <c r="M69" s="0" t="n">
        <f aca="false">F69</f>
        <v>47.2599</v>
      </c>
      <c r="N69" s="0" t="n">
        <f aca="false">G69</f>
        <v>48.0922</v>
      </c>
      <c r="O69" s="0" t="n">
        <f aca="false">H69</f>
        <v>2783.79</v>
      </c>
      <c r="P69" s="0" t="n">
        <f aca="false">I69</f>
        <v>36.55</v>
      </c>
    </row>
    <row r="70" customFormat="false" ht="12.75" hidden="false" customHeight="false" outlineLevel="0" collapsed="false">
      <c r="A70" s="0" t="s">
        <v>117</v>
      </c>
      <c r="B70" s="0" t="s">
        <v>119</v>
      </c>
      <c r="C70" s="0" t="n">
        <v>600</v>
      </c>
      <c r="D70" s="0" t="n">
        <v>14046.8072</v>
      </c>
      <c r="E70" s="0" t="n">
        <v>41.8875</v>
      </c>
      <c r="F70" s="0" t="n">
        <v>45.6702</v>
      </c>
      <c r="G70" s="0" t="n">
        <v>46.3121</v>
      </c>
      <c r="H70" s="0" t="n">
        <v>2527.72</v>
      </c>
      <c r="I70" s="0" t="n">
        <v>32.37</v>
      </c>
      <c r="K70" s="0" t="n">
        <f aca="false">D70</f>
        <v>14046.8072</v>
      </c>
      <c r="L70" s="0" t="n">
        <f aca="false">E70</f>
        <v>41.8875</v>
      </c>
      <c r="M70" s="0" t="n">
        <f aca="false">F70</f>
        <v>45.6702</v>
      </c>
      <c r="N70" s="0" t="n">
        <f aca="false">G70</f>
        <v>46.3121</v>
      </c>
      <c r="O70" s="0" t="n">
        <f aca="false">H70</f>
        <v>2527.72</v>
      </c>
      <c r="P70" s="0" t="n">
        <f aca="false">I70</f>
        <v>32.37</v>
      </c>
    </row>
    <row r="71" customFormat="false" ht="12.75" hidden="false" customHeight="false" outlineLevel="0" collapsed="false">
      <c r="A71" s="0" t="s">
        <v>117</v>
      </c>
      <c r="B71" s="0" t="s">
        <v>120</v>
      </c>
      <c r="C71" s="0" t="n">
        <v>600</v>
      </c>
      <c r="D71" s="0" t="n">
        <v>8238.788</v>
      </c>
      <c r="E71" s="0" t="n">
        <v>39.1502</v>
      </c>
      <c r="F71" s="0" t="n">
        <v>44.0131</v>
      </c>
      <c r="G71" s="0" t="n">
        <v>44.4785</v>
      </c>
      <c r="H71" s="0" t="n">
        <v>2338.15</v>
      </c>
      <c r="I71" s="0" t="n">
        <v>29.66</v>
      </c>
      <c r="K71" s="0" t="n">
        <f aca="false">D71</f>
        <v>8238.788</v>
      </c>
      <c r="L71" s="0" t="n">
        <f aca="false">E71</f>
        <v>39.1502</v>
      </c>
      <c r="M71" s="0" t="n">
        <f aca="false">F71</f>
        <v>44.0131</v>
      </c>
      <c r="N71" s="0" t="n">
        <f aca="false">G71</f>
        <v>44.4785</v>
      </c>
      <c r="O71" s="0" t="n">
        <f aca="false">H71</f>
        <v>2338.15</v>
      </c>
      <c r="P71" s="0" t="n">
        <f aca="false">I71</f>
        <v>29.66</v>
      </c>
    </row>
    <row r="72" customFormat="false" ht="12.75" hidden="false" customHeight="false" outlineLevel="0" collapsed="false">
      <c r="A72" s="0" t="s">
        <v>117</v>
      </c>
      <c r="B72" s="0" t="s">
        <v>121</v>
      </c>
      <c r="C72" s="0" t="n">
        <v>600</v>
      </c>
      <c r="D72" s="0" t="n">
        <v>4956.912</v>
      </c>
      <c r="E72" s="0" t="n">
        <v>36.3983</v>
      </c>
      <c r="F72" s="0" t="n">
        <v>42.3672</v>
      </c>
      <c r="G72" s="0" t="n">
        <v>42.557</v>
      </c>
      <c r="H72" s="0" t="n">
        <v>2217.44</v>
      </c>
      <c r="I72" s="0" t="n">
        <v>27.58</v>
      </c>
      <c r="K72" s="0" t="n">
        <f aca="false">D72</f>
        <v>4956.912</v>
      </c>
      <c r="L72" s="0" t="n">
        <f aca="false">E72</f>
        <v>36.3983</v>
      </c>
      <c r="M72" s="0" t="n">
        <f aca="false">F72</f>
        <v>42.3672</v>
      </c>
      <c r="N72" s="0" t="n">
        <f aca="false">G72</f>
        <v>42.557</v>
      </c>
      <c r="O72" s="0" t="n">
        <f aca="false">H72</f>
        <v>2217.44</v>
      </c>
      <c r="P72" s="0" t="n">
        <f aca="false">I72</f>
        <v>27.58</v>
      </c>
    </row>
    <row r="73" customFormat="false" ht="12.75" hidden="false" customHeight="false" outlineLevel="0" collapsed="false">
      <c r="A73" s="0" t="s">
        <v>117</v>
      </c>
      <c r="B73" s="0" t="s">
        <v>122</v>
      </c>
      <c r="C73" s="0" t="n">
        <v>600</v>
      </c>
      <c r="D73" s="0" t="n">
        <v>25112.5888</v>
      </c>
      <c r="E73" s="0" t="n">
        <v>44.3492</v>
      </c>
      <c r="F73" s="0" t="n">
        <v>48.4544</v>
      </c>
      <c r="G73" s="0" t="n">
        <v>48.2244</v>
      </c>
      <c r="H73" s="0" t="n">
        <v>2747.01</v>
      </c>
      <c r="I73" s="0" t="n">
        <v>35.95</v>
      </c>
      <c r="K73" s="0" t="n">
        <f aca="false">D73</f>
        <v>25112.5888</v>
      </c>
      <c r="L73" s="0" t="n">
        <f aca="false">E73</f>
        <v>44.3492</v>
      </c>
      <c r="M73" s="0" t="n">
        <f aca="false">F73</f>
        <v>48.4544</v>
      </c>
      <c r="N73" s="0" t="n">
        <f aca="false">G73</f>
        <v>48.2244</v>
      </c>
      <c r="O73" s="0" t="n">
        <f aca="false">H73</f>
        <v>2747.01</v>
      </c>
      <c r="P73" s="0" t="n">
        <f aca="false">I73</f>
        <v>35.95</v>
      </c>
    </row>
    <row r="74" customFormat="false" ht="12.75" hidden="false" customHeight="false" outlineLevel="0" collapsed="false">
      <c r="A74" s="0" t="s">
        <v>117</v>
      </c>
      <c r="B74" s="0" t="s">
        <v>123</v>
      </c>
      <c r="C74" s="0" t="n">
        <v>600</v>
      </c>
      <c r="D74" s="0" t="n">
        <v>14927.9392</v>
      </c>
      <c r="E74" s="0" t="n">
        <v>41.7374</v>
      </c>
      <c r="F74" s="0" t="n">
        <v>46.9093</v>
      </c>
      <c r="G74" s="0" t="n">
        <v>46.0595</v>
      </c>
      <c r="H74" s="0" t="n">
        <v>2509.12</v>
      </c>
      <c r="I74" s="0" t="n">
        <v>32.41</v>
      </c>
      <c r="K74" s="0" t="n">
        <f aca="false">D74</f>
        <v>14927.9392</v>
      </c>
      <c r="L74" s="0" t="n">
        <f aca="false">E74</f>
        <v>41.7374</v>
      </c>
      <c r="M74" s="0" t="n">
        <f aca="false">F74</f>
        <v>46.9093</v>
      </c>
      <c r="N74" s="0" t="n">
        <f aca="false">G74</f>
        <v>46.0595</v>
      </c>
      <c r="O74" s="0" t="n">
        <f aca="false">H74</f>
        <v>2509.12</v>
      </c>
      <c r="P74" s="0" t="n">
        <f aca="false">I74</f>
        <v>32.41</v>
      </c>
    </row>
    <row r="75" customFormat="false" ht="12.75" hidden="false" customHeight="false" outlineLevel="0" collapsed="false">
      <c r="A75" s="0" t="s">
        <v>117</v>
      </c>
      <c r="B75" s="0" t="s">
        <v>124</v>
      </c>
      <c r="C75" s="0" t="n">
        <v>600</v>
      </c>
      <c r="D75" s="0" t="n">
        <v>9079.1968</v>
      </c>
      <c r="E75" s="0" t="n">
        <v>38.9027</v>
      </c>
      <c r="F75" s="0" t="n">
        <v>45.5946</v>
      </c>
      <c r="G75" s="0" t="n">
        <v>43.9212</v>
      </c>
      <c r="H75" s="0" t="n">
        <v>2331.19</v>
      </c>
      <c r="I75" s="0" t="n">
        <v>29.93</v>
      </c>
      <c r="K75" s="0" t="n">
        <f aca="false">D75</f>
        <v>9079.1968</v>
      </c>
      <c r="L75" s="0" t="n">
        <f aca="false">E75</f>
        <v>38.9027</v>
      </c>
      <c r="M75" s="0" t="n">
        <f aca="false">F75</f>
        <v>45.5946</v>
      </c>
      <c r="N75" s="0" t="n">
        <f aca="false">G75</f>
        <v>43.9212</v>
      </c>
      <c r="O75" s="0" t="n">
        <f aca="false">H75</f>
        <v>2331.19</v>
      </c>
      <c r="P75" s="0" t="n">
        <f aca="false">I75</f>
        <v>29.93</v>
      </c>
    </row>
    <row r="76" customFormat="false" ht="12.75" hidden="false" customHeight="false" outlineLevel="0" collapsed="false">
      <c r="A76" s="0" t="s">
        <v>117</v>
      </c>
      <c r="B76" s="0" t="s">
        <v>125</v>
      </c>
      <c r="C76" s="0" t="n">
        <v>600</v>
      </c>
      <c r="D76" s="0" t="n">
        <v>5492.1496</v>
      </c>
      <c r="E76" s="0" t="n">
        <v>35.8842</v>
      </c>
      <c r="F76" s="0" t="n">
        <v>44.0922</v>
      </c>
      <c r="G76" s="0" t="n">
        <v>42.0272</v>
      </c>
      <c r="H76" s="0" t="n">
        <v>2213.3</v>
      </c>
      <c r="I76" s="0" t="n">
        <v>28.04</v>
      </c>
      <c r="K76" s="0" t="n">
        <f aca="false">D76</f>
        <v>5492.1496</v>
      </c>
      <c r="L76" s="0" t="n">
        <f aca="false">E76</f>
        <v>35.8842</v>
      </c>
      <c r="M76" s="0" t="n">
        <f aca="false">F76</f>
        <v>44.0922</v>
      </c>
      <c r="N76" s="0" t="n">
        <f aca="false">G76</f>
        <v>42.0272</v>
      </c>
      <c r="O76" s="0" t="n">
        <f aca="false">H76</f>
        <v>2213.3</v>
      </c>
      <c r="P76" s="0" t="n">
        <f aca="false">I76</f>
        <v>28.04</v>
      </c>
    </row>
    <row r="77" customFormat="false" ht="12.75" hidden="false" customHeight="false" outlineLevel="0" collapsed="false">
      <c r="A77" s="0" t="s">
        <v>117</v>
      </c>
      <c r="B77" s="0" t="s">
        <v>126</v>
      </c>
      <c r="C77" s="0" t="n">
        <v>600</v>
      </c>
      <c r="D77" s="0" t="n">
        <v>26409.9504</v>
      </c>
      <c r="E77" s="0" t="n">
        <v>44.4131</v>
      </c>
      <c r="F77" s="0" t="n">
        <v>48.4639</v>
      </c>
      <c r="G77" s="0" t="n">
        <v>48.6542</v>
      </c>
      <c r="H77" s="0" t="n">
        <v>2787.75</v>
      </c>
      <c r="I77" s="0" t="n">
        <v>36.81</v>
      </c>
      <c r="K77" s="0" t="n">
        <f aca="false">D77</f>
        <v>26409.9504</v>
      </c>
      <c r="L77" s="0" t="n">
        <f aca="false">E77</f>
        <v>44.4131</v>
      </c>
      <c r="M77" s="0" t="n">
        <f aca="false">F77</f>
        <v>48.4639</v>
      </c>
      <c r="N77" s="0" t="n">
        <f aca="false">G77</f>
        <v>48.6542</v>
      </c>
      <c r="O77" s="0" t="n">
        <f aca="false">H77</f>
        <v>2787.75</v>
      </c>
      <c r="P77" s="0" t="n">
        <f aca="false">I77</f>
        <v>36.81</v>
      </c>
    </row>
    <row r="78" customFormat="false" ht="12.75" hidden="false" customHeight="false" outlineLevel="0" collapsed="false">
      <c r="A78" s="0" t="s">
        <v>117</v>
      </c>
      <c r="B78" s="0" t="s">
        <v>127</v>
      </c>
      <c r="C78" s="0" t="n">
        <v>600</v>
      </c>
      <c r="D78" s="0" t="n">
        <v>15125.9104</v>
      </c>
      <c r="E78" s="0" t="n">
        <v>41.5812</v>
      </c>
      <c r="F78" s="0" t="n">
        <v>46.5536</v>
      </c>
      <c r="G78" s="0" t="n">
        <v>46.7259</v>
      </c>
      <c r="H78" s="0" t="n">
        <v>2521.09</v>
      </c>
      <c r="I78" s="0" t="n">
        <v>32.3</v>
      </c>
      <c r="K78" s="0" t="n">
        <f aca="false">D78</f>
        <v>15125.9104</v>
      </c>
      <c r="L78" s="0" t="n">
        <f aca="false">E78</f>
        <v>41.5812</v>
      </c>
      <c r="M78" s="0" t="n">
        <f aca="false">F78</f>
        <v>46.5536</v>
      </c>
      <c r="N78" s="0" t="n">
        <f aca="false">G78</f>
        <v>46.7259</v>
      </c>
      <c r="O78" s="0" t="n">
        <f aca="false">H78</f>
        <v>2521.09</v>
      </c>
      <c r="P78" s="0" t="n">
        <f aca="false">I78</f>
        <v>32.3</v>
      </c>
    </row>
    <row r="79" customFormat="false" ht="12.75" hidden="false" customHeight="false" outlineLevel="0" collapsed="false">
      <c r="A79" s="0" t="s">
        <v>117</v>
      </c>
      <c r="B79" s="0" t="s">
        <v>128</v>
      </c>
      <c r="C79" s="0" t="n">
        <v>600</v>
      </c>
      <c r="D79" s="0" t="n">
        <v>8449.472</v>
      </c>
      <c r="E79" s="0" t="n">
        <v>38.7099</v>
      </c>
      <c r="F79" s="0" t="n">
        <v>44.6718</v>
      </c>
      <c r="G79" s="0" t="n">
        <v>44.6883</v>
      </c>
      <c r="H79" s="0" t="n">
        <v>2336.12</v>
      </c>
      <c r="I79" s="0" t="n">
        <v>29.65</v>
      </c>
      <c r="K79" s="0" t="n">
        <f aca="false">D79</f>
        <v>8449.472</v>
      </c>
      <c r="L79" s="0" t="n">
        <f aca="false">E79</f>
        <v>38.7099</v>
      </c>
      <c r="M79" s="0" t="n">
        <f aca="false">F79</f>
        <v>44.6718</v>
      </c>
      <c r="N79" s="0" t="n">
        <f aca="false">G79</f>
        <v>44.6883</v>
      </c>
      <c r="O79" s="0" t="n">
        <f aca="false">H79</f>
        <v>2336.12</v>
      </c>
      <c r="P79" s="0" t="n">
        <f aca="false">I79</f>
        <v>29.65</v>
      </c>
    </row>
    <row r="80" customFormat="false" ht="12.75" hidden="false" customHeight="false" outlineLevel="0" collapsed="false">
      <c r="A80" s="0" t="s">
        <v>117</v>
      </c>
      <c r="B80" s="0" t="s">
        <v>129</v>
      </c>
      <c r="C80" s="0" t="n">
        <v>600</v>
      </c>
      <c r="D80" s="0" t="n">
        <v>4838.032</v>
      </c>
      <c r="E80" s="0" t="n">
        <v>36.0231</v>
      </c>
      <c r="F80" s="0" t="n">
        <v>42.876</v>
      </c>
      <c r="G80" s="0" t="n">
        <v>42.7079</v>
      </c>
      <c r="H80" s="0" t="n">
        <v>2231.1</v>
      </c>
      <c r="I80" s="0" t="n">
        <v>28.11</v>
      </c>
      <c r="K80" s="0" t="n">
        <f aca="false">D80</f>
        <v>4838.032</v>
      </c>
      <c r="L80" s="0" t="n">
        <f aca="false">E80</f>
        <v>36.0231</v>
      </c>
      <c r="M80" s="0" t="n">
        <f aca="false">F80</f>
        <v>42.876</v>
      </c>
      <c r="N80" s="0" t="n">
        <f aca="false">G80</f>
        <v>42.7079</v>
      </c>
      <c r="O80" s="0" t="n">
        <f aca="false">H80</f>
        <v>2231.1</v>
      </c>
      <c r="P80" s="0" t="n">
        <f aca="false">I80</f>
        <v>28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54" t="s">
        <v>5</v>
      </c>
      <c r="B3" s="54" t="s">
        <v>33</v>
      </c>
      <c r="C3" s="54" t="n">
        <v>22</v>
      </c>
      <c r="D3" s="55" t="n">
        <f aca="false">L3</f>
        <v>108048.8736</v>
      </c>
      <c r="E3" s="55" t="n">
        <f aca="false">N3</f>
        <v>43.0306</v>
      </c>
      <c r="F3" s="55" t="n">
        <f aca="false">L3</f>
        <v>108048.8736</v>
      </c>
      <c r="G3" s="55" t="n">
        <f aca="false">O3</f>
        <v>44.8819</v>
      </c>
      <c r="H3" s="55" t="n">
        <f aca="false">T3</f>
        <v>108034.6544</v>
      </c>
      <c r="I3" s="55" t="n">
        <f aca="false">V3</f>
        <v>43.0297</v>
      </c>
      <c r="J3" s="55" t="n">
        <f aca="false">T3</f>
        <v>108034.6544</v>
      </c>
      <c r="K3" s="55" t="n">
        <f aca="false">W3</f>
        <v>44.8775</v>
      </c>
      <c r="L3" s="56" t="n">
        <v>108048.8736</v>
      </c>
      <c r="M3" s="56" t="n">
        <v>43.6471</v>
      </c>
      <c r="N3" s="56" t="n">
        <v>43.0306</v>
      </c>
      <c r="O3" s="56" t="n">
        <v>44.8819</v>
      </c>
      <c r="P3" s="56" t="n">
        <v>10001.05</v>
      </c>
      <c r="Q3" s="57" t="n">
        <v>102.44</v>
      </c>
      <c r="R3" s="56" t="n">
        <f aca="false">P3/3600</f>
        <v>2.77806944444444</v>
      </c>
      <c r="S3" s="58"/>
      <c r="T3" s="56" t="n">
        <v>108034.6544</v>
      </c>
      <c r="U3" s="56" t="n">
        <v>43.6473</v>
      </c>
      <c r="V3" s="56" t="n">
        <v>43.0297</v>
      </c>
      <c r="W3" s="56" t="n">
        <v>44.8775</v>
      </c>
      <c r="X3" s="56" t="n">
        <v>10139</v>
      </c>
      <c r="Y3" s="57" t="n">
        <v>101.17</v>
      </c>
      <c r="Z3" s="56" t="n">
        <f aca="false">X3/3600</f>
        <v>2.81638888888889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3" t="n">
        <f aca="false">Q3/100</f>
        <v>1.0244</v>
      </c>
      <c r="AF3" s="43" t="n">
        <f aca="false">R3/100</f>
        <v>0.0277806944444444</v>
      </c>
      <c r="AG3" s="43" t="n">
        <f aca="false">Y3/100</f>
        <v>1.0117</v>
      </c>
      <c r="AH3" s="43" t="n">
        <f aca="false">Z3/100</f>
        <v>0.0281638888888889</v>
      </c>
    </row>
    <row r="4" customFormat="false" ht="11.25" hidden="false" customHeight="false" outlineLevel="0" collapsed="false">
      <c r="A4" s="60" t="s">
        <v>34</v>
      </c>
      <c r="B4" s="60"/>
      <c r="C4" s="60" t="n">
        <v>27</v>
      </c>
      <c r="D4" s="55" t="n">
        <f aca="false">L4</f>
        <v>61279.976</v>
      </c>
      <c r="E4" s="55" t="n">
        <f aca="false">N4</f>
        <v>40.3299</v>
      </c>
      <c r="F4" s="55" t="n">
        <f aca="false">L4</f>
        <v>61279.976</v>
      </c>
      <c r="G4" s="55" t="n">
        <f aca="false">O4</f>
        <v>42.3315</v>
      </c>
      <c r="H4" s="55" t="n">
        <f aca="false">T4</f>
        <v>61261.2512</v>
      </c>
      <c r="I4" s="55" t="n">
        <f aca="false">V4</f>
        <v>40.3251</v>
      </c>
      <c r="J4" s="55" t="n">
        <f aca="false">T4</f>
        <v>61261.2512</v>
      </c>
      <c r="K4" s="55" t="n">
        <f aca="false">W4</f>
        <v>42.326</v>
      </c>
      <c r="L4" s="56" t="n">
        <v>61279.976</v>
      </c>
      <c r="M4" s="56" t="n">
        <v>40.3953</v>
      </c>
      <c r="N4" s="56" t="n">
        <v>40.3299</v>
      </c>
      <c r="O4" s="56" t="n">
        <v>42.3315</v>
      </c>
      <c r="P4" s="56" t="n">
        <v>8824.71</v>
      </c>
      <c r="Q4" s="57" t="n">
        <v>87.38</v>
      </c>
      <c r="R4" s="56" t="n">
        <f aca="false">P4/3600</f>
        <v>2.45130833333333</v>
      </c>
      <c r="S4" s="58"/>
      <c r="T4" s="56" t="n">
        <v>61261.2512</v>
      </c>
      <c r="U4" s="56" t="n">
        <v>40.3956</v>
      </c>
      <c r="V4" s="56" t="n">
        <v>40.3251</v>
      </c>
      <c r="W4" s="56" t="n">
        <v>42.326</v>
      </c>
      <c r="X4" s="56" t="n">
        <v>8931.18</v>
      </c>
      <c r="Y4" s="57" t="n">
        <v>86.01</v>
      </c>
      <c r="Z4" s="56" t="n">
        <f aca="false">X4/3600</f>
        <v>2.48088333333333</v>
      </c>
      <c r="AA4" s="58"/>
      <c r="AB4" s="58"/>
      <c r="AC4" s="58"/>
      <c r="AE4" s="43" t="n">
        <f aca="false">Q4/100</f>
        <v>0.8738</v>
      </c>
      <c r="AF4" s="43" t="n">
        <f aca="false">R4/100</f>
        <v>0.0245130833333333</v>
      </c>
      <c r="AG4" s="43" t="n">
        <f aca="false">Y4/100</f>
        <v>0.8601</v>
      </c>
      <c r="AH4" s="43" t="n">
        <f aca="false">Z4/100</f>
        <v>0.0248088333333333</v>
      </c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33905.6656</v>
      </c>
      <c r="E5" s="55" t="n">
        <f aca="false">N5</f>
        <v>38.2812</v>
      </c>
      <c r="F5" s="55" t="n">
        <f aca="false">L5</f>
        <v>33905.6656</v>
      </c>
      <c r="G5" s="55" t="n">
        <f aca="false">O5</f>
        <v>40.4362</v>
      </c>
      <c r="H5" s="55" t="n">
        <f aca="false">T5</f>
        <v>33886.5408</v>
      </c>
      <c r="I5" s="55" t="n">
        <f aca="false">V5</f>
        <v>38.2799</v>
      </c>
      <c r="J5" s="55" t="n">
        <f aca="false">T5</f>
        <v>33886.5408</v>
      </c>
      <c r="K5" s="55" t="n">
        <f aca="false">W5</f>
        <v>40.4318</v>
      </c>
      <c r="L5" s="56" t="n">
        <v>33905.6656</v>
      </c>
      <c r="M5" s="56" t="n">
        <v>37.247</v>
      </c>
      <c r="N5" s="56" t="n">
        <v>38.2812</v>
      </c>
      <c r="O5" s="56" t="n">
        <v>40.4362</v>
      </c>
      <c r="P5" s="56" t="n">
        <v>7969.46</v>
      </c>
      <c r="Q5" s="57" t="n">
        <v>82.04</v>
      </c>
      <c r="R5" s="56" t="n">
        <f aca="false">P5/3600</f>
        <v>2.21373888888889</v>
      </c>
      <c r="S5" s="58"/>
      <c r="T5" s="56" t="n">
        <v>33886.5408</v>
      </c>
      <c r="U5" s="56" t="n">
        <v>37.2478</v>
      </c>
      <c r="V5" s="56" t="n">
        <v>38.2799</v>
      </c>
      <c r="W5" s="56" t="n">
        <v>40.4318</v>
      </c>
      <c r="X5" s="56" t="n">
        <v>8073.71</v>
      </c>
      <c r="Y5" s="57" t="n">
        <v>81</v>
      </c>
      <c r="Z5" s="56" t="n">
        <f aca="false">X5/3600</f>
        <v>2.24269722222222</v>
      </c>
      <c r="AA5" s="58"/>
      <c r="AB5" s="58"/>
      <c r="AC5" s="58"/>
      <c r="AE5" s="43" t="n">
        <f aca="false">Q5/100</f>
        <v>0.8204</v>
      </c>
      <c r="AF5" s="43" t="n">
        <f aca="false">R5/100</f>
        <v>0.0221373888888889</v>
      </c>
      <c r="AG5" s="43" t="n">
        <f aca="false">Y5/100</f>
        <v>0.81</v>
      </c>
      <c r="AH5" s="43" t="n">
        <f aca="false">Z5/100</f>
        <v>0.0224269722222222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8883.6928</v>
      </c>
      <c r="E6" s="62" t="n">
        <f aca="false">N6</f>
        <v>36.441</v>
      </c>
      <c r="F6" s="62" t="n">
        <f aca="false">L6</f>
        <v>18883.6928</v>
      </c>
      <c r="G6" s="62" t="n">
        <f aca="false">O6</f>
        <v>38.8504</v>
      </c>
      <c r="H6" s="62" t="n">
        <f aca="false">T6</f>
        <v>18874.944</v>
      </c>
      <c r="I6" s="62" t="n">
        <f aca="false">V6</f>
        <v>36.4451</v>
      </c>
      <c r="J6" s="62" t="n">
        <f aca="false">T6</f>
        <v>18874.944</v>
      </c>
      <c r="K6" s="62" t="n">
        <f aca="false">W6</f>
        <v>38.8512</v>
      </c>
      <c r="L6" s="63" t="n">
        <v>18883.6928</v>
      </c>
      <c r="M6" s="63" t="n">
        <v>34.2911</v>
      </c>
      <c r="N6" s="63" t="n">
        <v>36.441</v>
      </c>
      <c r="O6" s="63" t="n">
        <v>38.8504</v>
      </c>
      <c r="P6" s="63" t="n">
        <v>7357.06</v>
      </c>
      <c r="Q6" s="63" t="n">
        <v>75.28</v>
      </c>
      <c r="R6" s="63" t="n">
        <f aca="false">P6/3600</f>
        <v>2.04362777777778</v>
      </c>
      <c r="S6" s="61"/>
      <c r="T6" s="63" t="n">
        <v>18874.944</v>
      </c>
      <c r="U6" s="63" t="n">
        <v>34.2944</v>
      </c>
      <c r="V6" s="63" t="n">
        <v>36.4451</v>
      </c>
      <c r="W6" s="63" t="n">
        <v>38.8512</v>
      </c>
      <c r="X6" s="63" t="n">
        <v>7519.72</v>
      </c>
      <c r="Y6" s="63" t="n">
        <v>75.37</v>
      </c>
      <c r="Z6" s="63" t="n">
        <f aca="false">X6/3600</f>
        <v>2.08881111111111</v>
      </c>
      <c r="AA6" s="61"/>
      <c r="AB6" s="61"/>
      <c r="AC6" s="61"/>
      <c r="AE6" s="43" t="n">
        <f aca="false">Q6/100</f>
        <v>0.7528</v>
      </c>
      <c r="AF6" s="43" t="n">
        <f aca="false">R6/100</f>
        <v>0.0204362777777778</v>
      </c>
      <c r="AG6" s="43" t="n">
        <f aca="false">Y6/100</f>
        <v>0.7537</v>
      </c>
      <c r="AH6" s="43" t="n">
        <f aca="false">Z6/100</f>
        <v>0.0208881111111111</v>
      </c>
    </row>
    <row r="7" customFormat="false" ht="11.25" hidden="false" customHeight="false" outlineLevel="0" collapsed="false">
      <c r="A7" s="60"/>
      <c r="B7" s="60" t="s">
        <v>35</v>
      </c>
      <c r="C7" s="54" t="n">
        <v>22</v>
      </c>
      <c r="D7" s="55" t="n">
        <f aca="false">L7</f>
        <v>111757.752</v>
      </c>
      <c r="E7" s="55" t="n">
        <f aca="false">N7</f>
        <v>45.8063</v>
      </c>
      <c r="F7" s="55" t="n">
        <f aca="false">L7</f>
        <v>111757.752</v>
      </c>
      <c r="G7" s="55" t="n">
        <f aca="false">O7</f>
        <v>45.4578</v>
      </c>
      <c r="H7" s="55" t="n">
        <f aca="false">T7</f>
        <v>111751.6928</v>
      </c>
      <c r="I7" s="55" t="n">
        <f aca="false">V7</f>
        <v>45.8015</v>
      </c>
      <c r="J7" s="55" t="n">
        <f aca="false">T7</f>
        <v>111751.6928</v>
      </c>
      <c r="K7" s="55" t="n">
        <f aca="false">W7</f>
        <v>45.4562</v>
      </c>
      <c r="L7" s="64" t="n">
        <v>111757.752</v>
      </c>
      <c r="M7" s="64" t="n">
        <v>43.5705</v>
      </c>
      <c r="N7" s="64" t="n">
        <v>45.8063</v>
      </c>
      <c r="O7" s="64" t="n">
        <v>45.4578</v>
      </c>
      <c r="P7" s="56" t="n">
        <v>10164.95</v>
      </c>
      <c r="Q7" s="57" t="n">
        <v>101.55</v>
      </c>
      <c r="R7" s="56" t="n">
        <f aca="false">P7/3600</f>
        <v>2.82359722222222</v>
      </c>
      <c r="S7" s="58"/>
      <c r="T7" s="64" t="n">
        <v>111751.6928</v>
      </c>
      <c r="U7" s="64" t="n">
        <v>43.5704</v>
      </c>
      <c r="V7" s="64" t="n">
        <v>45.8015</v>
      </c>
      <c r="W7" s="64" t="n">
        <v>45.4562</v>
      </c>
      <c r="X7" s="56" t="n">
        <v>10239.45</v>
      </c>
      <c r="Y7" s="57" t="n">
        <v>100.57</v>
      </c>
      <c r="Z7" s="56" t="n">
        <f aca="false">X7/3600</f>
        <v>2.84429166666667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3" t="n">
        <f aca="false">Q7/100</f>
        <v>1.0155</v>
      </c>
      <c r="AF7" s="43" t="n">
        <f aca="false">R7/100</f>
        <v>0.0282359722222222</v>
      </c>
      <c r="AG7" s="43" t="n">
        <f aca="false">Y7/100</f>
        <v>1.0057</v>
      </c>
      <c r="AH7" s="43" t="n">
        <f aca="false">Z7/100</f>
        <v>0.0284429166666667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65567.4208</v>
      </c>
      <c r="E8" s="55" t="n">
        <f aca="false">N8</f>
        <v>43.5212</v>
      </c>
      <c r="F8" s="55" t="n">
        <f aca="false">L8</f>
        <v>65567.4208</v>
      </c>
      <c r="G8" s="55" t="n">
        <f aca="false">O8</f>
        <v>43.7464</v>
      </c>
      <c r="H8" s="55" t="n">
        <f aca="false">T8</f>
        <v>65554.424</v>
      </c>
      <c r="I8" s="55" t="n">
        <f aca="false">V8</f>
        <v>43.5219</v>
      </c>
      <c r="J8" s="55" t="n">
        <f aca="false">T8</f>
        <v>65554.424</v>
      </c>
      <c r="K8" s="55" t="n">
        <f aca="false">W8</f>
        <v>43.7469</v>
      </c>
      <c r="L8" s="56" t="n">
        <v>65567.4208</v>
      </c>
      <c r="M8" s="56" t="n">
        <v>40.0342</v>
      </c>
      <c r="N8" s="56" t="n">
        <v>43.5212</v>
      </c>
      <c r="O8" s="56" t="n">
        <v>43.7464</v>
      </c>
      <c r="P8" s="56" t="n">
        <v>8876.21</v>
      </c>
      <c r="Q8" s="57" t="n">
        <v>91.73</v>
      </c>
      <c r="R8" s="56" t="n">
        <f aca="false">P8/3600</f>
        <v>2.46561388888889</v>
      </c>
      <c r="S8" s="58"/>
      <c r="T8" s="56" t="n">
        <v>65554.424</v>
      </c>
      <c r="U8" s="56" t="n">
        <v>40.0343</v>
      </c>
      <c r="V8" s="56" t="n">
        <v>43.5219</v>
      </c>
      <c r="W8" s="56" t="n">
        <v>43.7469</v>
      </c>
      <c r="X8" s="56" t="n">
        <v>9026.49</v>
      </c>
      <c r="Y8" s="57" t="n">
        <v>91.3</v>
      </c>
      <c r="Z8" s="56" t="n">
        <f aca="false">X8/3600</f>
        <v>2.50735833333333</v>
      </c>
      <c r="AA8" s="58"/>
      <c r="AB8" s="58"/>
      <c r="AC8" s="58"/>
      <c r="AE8" s="43" t="n">
        <f aca="false">Q8/100</f>
        <v>0.9173</v>
      </c>
      <c r="AF8" s="43" t="n">
        <f aca="false">R8/100</f>
        <v>0.0246561388888889</v>
      </c>
      <c r="AG8" s="43" t="n">
        <f aca="false">Y8/100</f>
        <v>0.913</v>
      </c>
      <c r="AH8" s="43" t="n">
        <f aca="false">Z8/100</f>
        <v>0.0250735833333333</v>
      </c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36671.5056</v>
      </c>
      <c r="E9" s="55" t="n">
        <f aca="false">N9</f>
        <v>41.472</v>
      </c>
      <c r="F9" s="55" t="n">
        <f aca="false">L9</f>
        <v>36671.5056</v>
      </c>
      <c r="G9" s="55" t="n">
        <f aca="false">O9</f>
        <v>42.088</v>
      </c>
      <c r="H9" s="55" t="n">
        <f aca="false">T9</f>
        <v>36654.9488</v>
      </c>
      <c r="I9" s="55" t="n">
        <f aca="false">V9</f>
        <v>41.4779</v>
      </c>
      <c r="J9" s="55" t="n">
        <f aca="false">T9</f>
        <v>36654.9488</v>
      </c>
      <c r="K9" s="55" t="n">
        <f aca="false">W9</f>
        <v>42.0929</v>
      </c>
      <c r="L9" s="56" t="n">
        <v>36671.5056</v>
      </c>
      <c r="M9" s="56" t="n">
        <v>36.8494</v>
      </c>
      <c r="N9" s="56" t="n">
        <v>41.472</v>
      </c>
      <c r="O9" s="56" t="n">
        <v>42.088</v>
      </c>
      <c r="P9" s="56" t="n">
        <v>8141.08</v>
      </c>
      <c r="Q9" s="57" t="n">
        <v>85.12</v>
      </c>
      <c r="R9" s="56" t="n">
        <f aca="false">P9/3600</f>
        <v>2.26141111111111</v>
      </c>
      <c r="S9" s="58"/>
      <c r="T9" s="56" t="n">
        <v>36654.9488</v>
      </c>
      <c r="U9" s="56" t="n">
        <v>36.8498</v>
      </c>
      <c r="V9" s="56" t="n">
        <v>41.4779</v>
      </c>
      <c r="W9" s="56" t="n">
        <v>42.0929</v>
      </c>
      <c r="X9" s="56" t="n">
        <v>8203.41</v>
      </c>
      <c r="Y9" s="57" t="n">
        <v>84.76</v>
      </c>
      <c r="Z9" s="56" t="n">
        <f aca="false">X9/3600</f>
        <v>2.278725</v>
      </c>
      <c r="AA9" s="58"/>
      <c r="AB9" s="58"/>
      <c r="AC9" s="58"/>
      <c r="AE9" s="43" t="n">
        <f aca="false">Q9/100</f>
        <v>0.8512</v>
      </c>
      <c r="AF9" s="43" t="n">
        <f aca="false">R9/100</f>
        <v>0.0226141111111111</v>
      </c>
      <c r="AG9" s="43" t="n">
        <f aca="false">Y9/100</f>
        <v>0.8476</v>
      </c>
      <c r="AH9" s="43" t="n">
        <f aca="false">Z9/100</f>
        <v>0.02278725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1470.5312</v>
      </c>
      <c r="E10" s="62" t="n">
        <f aca="false">N10</f>
        <v>39.7328</v>
      </c>
      <c r="F10" s="62" t="n">
        <f aca="false">L10</f>
        <v>21470.5312</v>
      </c>
      <c r="G10" s="62" t="n">
        <f aca="false">O10</f>
        <v>40.499</v>
      </c>
      <c r="H10" s="62" t="n">
        <f aca="false">T10</f>
        <v>21457.488</v>
      </c>
      <c r="I10" s="62" t="n">
        <f aca="false">V10</f>
        <v>39.7398</v>
      </c>
      <c r="J10" s="62" t="n">
        <f aca="false">T10</f>
        <v>21457.488</v>
      </c>
      <c r="K10" s="62" t="n">
        <f aca="false">W10</f>
        <v>40.5025</v>
      </c>
      <c r="L10" s="63" t="n">
        <v>21470.5312</v>
      </c>
      <c r="M10" s="63" t="n">
        <v>34.0665</v>
      </c>
      <c r="N10" s="63" t="n">
        <v>39.7328</v>
      </c>
      <c r="O10" s="63" t="n">
        <v>40.499</v>
      </c>
      <c r="P10" s="63" t="n">
        <v>7668.23</v>
      </c>
      <c r="Q10" s="63" t="n">
        <v>79.25</v>
      </c>
      <c r="R10" s="63" t="n">
        <f aca="false">P10/3600</f>
        <v>2.13006388888889</v>
      </c>
      <c r="S10" s="61"/>
      <c r="T10" s="63" t="n">
        <v>21457.488</v>
      </c>
      <c r="U10" s="63" t="n">
        <v>34.0671</v>
      </c>
      <c r="V10" s="63" t="n">
        <v>39.7398</v>
      </c>
      <c r="W10" s="63" t="n">
        <v>40.5025</v>
      </c>
      <c r="X10" s="63" t="n">
        <v>7737.11</v>
      </c>
      <c r="Y10" s="63" t="n">
        <v>78.34</v>
      </c>
      <c r="Z10" s="63" t="n">
        <f aca="false">X10/3600</f>
        <v>2.14919722222222</v>
      </c>
      <c r="AA10" s="61"/>
      <c r="AB10" s="61"/>
      <c r="AC10" s="61"/>
      <c r="AE10" s="43" t="n">
        <f aca="false">Q10/100</f>
        <v>0.7925</v>
      </c>
      <c r="AF10" s="43" t="n">
        <f aca="false">R10/100</f>
        <v>0.0213006388888889</v>
      </c>
      <c r="AG10" s="43" t="n">
        <f aca="false">Y10/100</f>
        <v>0.7834</v>
      </c>
      <c r="AH10" s="43" t="n">
        <f aca="false">Z10/100</f>
        <v>0.0214919722222222</v>
      </c>
    </row>
    <row r="11" customFormat="false" ht="11.25" hidden="false" customHeight="false" outlineLevel="0" collapsed="false">
      <c r="A11" s="60"/>
      <c r="B11" s="54" t="s">
        <v>36</v>
      </c>
      <c r="C11" s="54" t="n">
        <v>22</v>
      </c>
      <c r="D11" s="55" t="n">
        <f aca="false">L11</f>
        <v>421896.328</v>
      </c>
      <c r="E11" s="55" t="n">
        <f aca="false">N11</f>
        <v>41.0946</v>
      </c>
      <c r="F11" s="55" t="n">
        <f aca="false">L11</f>
        <v>421896.328</v>
      </c>
      <c r="G11" s="55" t="n">
        <f aca="false">O11</f>
        <v>40.6155</v>
      </c>
      <c r="H11" s="55" t="n">
        <f aca="false">T11</f>
        <v>421882.8128</v>
      </c>
      <c r="I11" s="55" t="n">
        <f aca="false">V11</f>
        <v>41.0943</v>
      </c>
      <c r="J11" s="55" t="n">
        <f aca="false">T11</f>
        <v>421882.8128</v>
      </c>
      <c r="K11" s="55" t="n">
        <f aca="false">W11</f>
        <v>40.6152</v>
      </c>
      <c r="L11" s="64" t="n">
        <v>421896.328</v>
      </c>
      <c r="M11" s="64" t="n">
        <v>42.8315</v>
      </c>
      <c r="N11" s="64" t="n">
        <v>41.0946</v>
      </c>
      <c r="O11" s="64" t="n">
        <v>40.6155</v>
      </c>
      <c r="P11" s="56" t="n">
        <v>24520.21</v>
      </c>
      <c r="Q11" s="57" t="n">
        <v>241.11</v>
      </c>
      <c r="R11" s="56" t="n">
        <f aca="false">P11/3600</f>
        <v>6.81116944444444</v>
      </c>
      <c r="S11" s="58"/>
      <c r="T11" s="64" t="n">
        <v>421882.8128</v>
      </c>
      <c r="U11" s="64" t="n">
        <v>42.8308</v>
      </c>
      <c r="V11" s="64" t="n">
        <v>41.0943</v>
      </c>
      <c r="W11" s="64" t="n">
        <v>40.6152</v>
      </c>
      <c r="X11" s="56" t="n">
        <v>25107.1</v>
      </c>
      <c r="Y11" s="57" t="n">
        <v>241.7</v>
      </c>
      <c r="Z11" s="56" t="n">
        <f aca="false">X11/3600</f>
        <v>6.97419444444444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3" t="n">
        <f aca="false">Q11/100</f>
        <v>2.4111</v>
      </c>
      <c r="AF11" s="43" t="n">
        <f aca="false">R11/100</f>
        <v>0.0681116944444444</v>
      </c>
      <c r="AG11" s="43" t="n">
        <f aca="false">Y11/100</f>
        <v>2.417</v>
      </c>
      <c r="AH11" s="43" t="n">
        <f aca="false">Z11/100</f>
        <v>0.0697419444444444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262469.216</v>
      </c>
      <c r="E12" s="55" t="n">
        <f aca="false">N12</f>
        <v>38.5259</v>
      </c>
      <c r="F12" s="55" t="n">
        <f aca="false">L12</f>
        <v>262469.216</v>
      </c>
      <c r="G12" s="55" t="n">
        <f aca="false">O12</f>
        <v>37.1989</v>
      </c>
      <c r="H12" s="55" t="n">
        <f aca="false">T12</f>
        <v>262469.0624</v>
      </c>
      <c r="I12" s="55" t="n">
        <f aca="false">V12</f>
        <v>38.5258</v>
      </c>
      <c r="J12" s="55" t="n">
        <f aca="false">T12</f>
        <v>262469.0624</v>
      </c>
      <c r="K12" s="55" t="n">
        <f aca="false">W12</f>
        <v>37.1988</v>
      </c>
      <c r="L12" s="56" t="n">
        <v>262469.216</v>
      </c>
      <c r="M12" s="56" t="n">
        <v>39.186</v>
      </c>
      <c r="N12" s="56" t="n">
        <v>38.5259</v>
      </c>
      <c r="O12" s="56" t="n">
        <v>37.1989</v>
      </c>
      <c r="P12" s="56" t="n">
        <v>21473.45</v>
      </c>
      <c r="Q12" s="57" t="n">
        <v>205.77</v>
      </c>
      <c r="R12" s="56" t="n">
        <f aca="false">P12/3600</f>
        <v>5.96484722222222</v>
      </c>
      <c r="S12" s="58"/>
      <c r="T12" s="56" t="n">
        <v>262469.0624</v>
      </c>
      <c r="U12" s="56" t="n">
        <v>39.1868</v>
      </c>
      <c r="V12" s="56" t="n">
        <v>38.5258</v>
      </c>
      <c r="W12" s="56" t="n">
        <v>37.1988</v>
      </c>
      <c r="X12" s="56" t="n">
        <v>21770.91</v>
      </c>
      <c r="Y12" s="57" t="n">
        <v>203.75</v>
      </c>
      <c r="Z12" s="56" t="n">
        <f aca="false">X12/3600</f>
        <v>6.047475</v>
      </c>
      <c r="AA12" s="58"/>
      <c r="AB12" s="58"/>
      <c r="AC12" s="58"/>
      <c r="AE12" s="43" t="n">
        <f aca="false">Q12/100</f>
        <v>2.0577</v>
      </c>
      <c r="AF12" s="43" t="n">
        <f aca="false">R12/100</f>
        <v>0.0596484722222222</v>
      </c>
      <c r="AG12" s="43" t="n">
        <f aca="false">Y12/100</f>
        <v>2.0375</v>
      </c>
      <c r="AH12" s="43" t="n">
        <f aca="false">Z12/100</f>
        <v>0.06047475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57061.752</v>
      </c>
      <c r="E13" s="55" t="n">
        <f aca="false">N13</f>
        <v>36.6818</v>
      </c>
      <c r="F13" s="55" t="n">
        <f aca="false">L13</f>
        <v>157061.752</v>
      </c>
      <c r="G13" s="55" t="n">
        <f aca="false">O13</f>
        <v>35.4883</v>
      </c>
      <c r="H13" s="55" t="n">
        <f aca="false">T13</f>
        <v>157055.5904</v>
      </c>
      <c r="I13" s="55" t="n">
        <f aca="false">V13</f>
        <v>36.6823</v>
      </c>
      <c r="J13" s="55" t="n">
        <f aca="false">T13</f>
        <v>157055.5904</v>
      </c>
      <c r="K13" s="55" t="n">
        <f aca="false">W13</f>
        <v>35.4881</v>
      </c>
      <c r="L13" s="56" t="n">
        <v>157061.752</v>
      </c>
      <c r="M13" s="56" t="n">
        <v>34.8975</v>
      </c>
      <c r="N13" s="56" t="n">
        <v>36.6818</v>
      </c>
      <c r="O13" s="56" t="n">
        <v>35.4883</v>
      </c>
      <c r="P13" s="56" t="n">
        <v>18952.96</v>
      </c>
      <c r="Q13" s="57" t="n">
        <v>182.08</v>
      </c>
      <c r="R13" s="56" t="n">
        <f aca="false">P13/3600</f>
        <v>5.26471111111111</v>
      </c>
      <c r="S13" s="58"/>
      <c r="T13" s="56" t="n">
        <v>157055.5904</v>
      </c>
      <c r="U13" s="56" t="n">
        <v>34.897</v>
      </c>
      <c r="V13" s="56" t="n">
        <v>36.6823</v>
      </c>
      <c r="W13" s="56" t="n">
        <v>35.4881</v>
      </c>
      <c r="X13" s="56" t="n">
        <v>19454.6</v>
      </c>
      <c r="Y13" s="57" t="n">
        <v>183.91</v>
      </c>
      <c r="Z13" s="56" t="n">
        <f aca="false">X13/3600</f>
        <v>5.40405555555556</v>
      </c>
      <c r="AA13" s="58"/>
      <c r="AB13" s="58"/>
      <c r="AC13" s="58"/>
      <c r="AE13" s="43" t="n">
        <f aca="false">Q13/100</f>
        <v>1.8208</v>
      </c>
      <c r="AF13" s="43" t="n">
        <f aca="false">R13/100</f>
        <v>0.0526471111111111</v>
      </c>
      <c r="AG13" s="43" t="n">
        <f aca="false">Y13/100</f>
        <v>1.8391</v>
      </c>
      <c r="AH13" s="43" t="n">
        <f aca="false">Z13/100</f>
        <v>0.0540405555555556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83003.1696</v>
      </c>
      <c r="E14" s="62" t="n">
        <f aca="false">N14</f>
        <v>34.7809</v>
      </c>
      <c r="F14" s="62" t="n">
        <f aca="false">L14</f>
        <v>83003.1696</v>
      </c>
      <c r="G14" s="62" t="n">
        <f aca="false">O14</f>
        <v>33.6436</v>
      </c>
      <c r="H14" s="62" t="n">
        <f aca="false">T14</f>
        <v>82999.568</v>
      </c>
      <c r="I14" s="62" t="n">
        <f aca="false">V14</f>
        <v>34.781</v>
      </c>
      <c r="J14" s="62" t="n">
        <f aca="false">T14</f>
        <v>82999.568</v>
      </c>
      <c r="K14" s="62" t="n">
        <f aca="false">W14</f>
        <v>33.6426</v>
      </c>
      <c r="L14" s="63" t="n">
        <v>83003.1696</v>
      </c>
      <c r="M14" s="63" t="n">
        <v>30.9496</v>
      </c>
      <c r="N14" s="63" t="n">
        <v>34.7809</v>
      </c>
      <c r="O14" s="63" t="n">
        <v>33.6436</v>
      </c>
      <c r="P14" s="63" t="n">
        <v>16868.21</v>
      </c>
      <c r="Q14" s="63" t="n">
        <v>162.06</v>
      </c>
      <c r="R14" s="63" t="n">
        <f aca="false">P14/3600</f>
        <v>4.68561388888889</v>
      </c>
      <c r="S14" s="61"/>
      <c r="T14" s="63" t="n">
        <v>82999.568</v>
      </c>
      <c r="U14" s="63" t="n">
        <v>30.9499</v>
      </c>
      <c r="V14" s="63" t="n">
        <v>34.781</v>
      </c>
      <c r="W14" s="63" t="n">
        <v>33.6426</v>
      </c>
      <c r="X14" s="63" t="n">
        <v>17039.23</v>
      </c>
      <c r="Y14" s="63" t="n">
        <v>162.41</v>
      </c>
      <c r="Z14" s="63" t="n">
        <f aca="false">X14/3600</f>
        <v>4.73311944444444</v>
      </c>
      <c r="AA14" s="61"/>
      <c r="AB14" s="61"/>
      <c r="AC14" s="61"/>
      <c r="AE14" s="43" t="n">
        <f aca="false">Q14/100</f>
        <v>1.6206</v>
      </c>
      <c r="AF14" s="43" t="n">
        <f aca="false">R14/100</f>
        <v>0.0468561388888889</v>
      </c>
      <c r="AG14" s="43" t="n">
        <f aca="false">Y14/100</f>
        <v>1.6241</v>
      </c>
      <c r="AH14" s="43" t="n">
        <f aca="false">Z14/100</f>
        <v>0.0473311944444444</v>
      </c>
    </row>
    <row r="15" customFormat="false" ht="11.25" hidden="false" customHeight="false" outlineLevel="0" collapsed="false">
      <c r="A15" s="60"/>
      <c r="B15" s="60" t="s">
        <v>37</v>
      </c>
      <c r="C15" s="54" t="n">
        <v>22</v>
      </c>
      <c r="D15" s="55" t="n">
        <f aca="false">L15</f>
        <v>103061.4208</v>
      </c>
      <c r="E15" s="55" t="n">
        <f aca="false">N15</f>
        <v>46.894</v>
      </c>
      <c r="F15" s="55" t="n">
        <f aca="false">L15</f>
        <v>103061.4208</v>
      </c>
      <c r="G15" s="55" t="n">
        <f aca="false">O15</f>
        <v>46.5454</v>
      </c>
      <c r="H15" s="55" t="n">
        <f aca="false">T15</f>
        <v>103060.8096</v>
      </c>
      <c r="I15" s="55" t="n">
        <f aca="false">V15</f>
        <v>46.8935</v>
      </c>
      <c r="J15" s="55" t="n">
        <f aca="false">T15</f>
        <v>103060.8096</v>
      </c>
      <c r="K15" s="55" t="n">
        <f aca="false">W15</f>
        <v>46.5448</v>
      </c>
      <c r="L15" s="64" t="n">
        <v>103061.4208</v>
      </c>
      <c r="M15" s="64" t="n">
        <v>43.9498</v>
      </c>
      <c r="N15" s="64" t="n">
        <v>46.894</v>
      </c>
      <c r="O15" s="64" t="n">
        <v>46.5454</v>
      </c>
      <c r="P15" s="56" t="n">
        <v>16988.59</v>
      </c>
      <c r="Q15" s="57" t="n">
        <v>153.8</v>
      </c>
      <c r="R15" s="56" t="n">
        <f aca="false">P15/3600</f>
        <v>4.71905277777778</v>
      </c>
      <c r="S15" s="58"/>
      <c r="T15" s="64" t="n">
        <v>103060.8096</v>
      </c>
      <c r="U15" s="64" t="n">
        <v>43.9497</v>
      </c>
      <c r="V15" s="64" t="n">
        <v>46.8935</v>
      </c>
      <c r="W15" s="64" t="n">
        <v>46.5448</v>
      </c>
      <c r="X15" s="56" t="n">
        <v>17243.59</v>
      </c>
      <c r="Y15" s="57" t="n">
        <v>153.24</v>
      </c>
      <c r="Z15" s="56" t="n">
        <f aca="false">X15/3600</f>
        <v>4.78988611111111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3" t="n">
        <f aca="false">Q15/100</f>
        <v>1.538</v>
      </c>
      <c r="AF15" s="43" t="n">
        <f aca="false">R15/100</f>
        <v>0.0471905277777778</v>
      </c>
      <c r="AG15" s="43" t="n">
        <f aca="false">Y15/100</f>
        <v>1.5324</v>
      </c>
      <c r="AH15" s="43" t="n">
        <f aca="false">Z15/100</f>
        <v>0.0478988611111111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49056.0096</v>
      </c>
      <c r="E16" s="55" t="n">
        <f aca="false">N16</f>
        <v>46.0063</v>
      </c>
      <c r="F16" s="55" t="n">
        <f aca="false">L16</f>
        <v>49056.0096</v>
      </c>
      <c r="G16" s="55" t="n">
        <f aca="false">O16</f>
        <v>45.7831</v>
      </c>
      <c r="H16" s="55" t="n">
        <f aca="false">T16</f>
        <v>49050.7808</v>
      </c>
      <c r="I16" s="55" t="n">
        <f aca="false">V16</f>
        <v>46.0087</v>
      </c>
      <c r="J16" s="55" t="n">
        <f aca="false">T16</f>
        <v>49050.7808</v>
      </c>
      <c r="K16" s="55" t="n">
        <f aca="false">W16</f>
        <v>45.7845</v>
      </c>
      <c r="L16" s="56" t="n">
        <v>49056.0096</v>
      </c>
      <c r="M16" s="56" t="n">
        <v>41.5592</v>
      </c>
      <c r="N16" s="56" t="n">
        <v>46.0063</v>
      </c>
      <c r="O16" s="56" t="n">
        <v>45.7831</v>
      </c>
      <c r="P16" s="56" t="n">
        <v>15002.45</v>
      </c>
      <c r="Q16" s="57" t="n">
        <v>137.45</v>
      </c>
      <c r="R16" s="56" t="n">
        <f aca="false">P16/3600</f>
        <v>4.16734722222222</v>
      </c>
      <c r="S16" s="58"/>
      <c r="T16" s="56" t="n">
        <v>49050.7808</v>
      </c>
      <c r="U16" s="56" t="n">
        <v>41.5596</v>
      </c>
      <c r="V16" s="56" t="n">
        <v>46.0087</v>
      </c>
      <c r="W16" s="56" t="n">
        <v>45.7845</v>
      </c>
      <c r="X16" s="56" t="n">
        <v>15059.31</v>
      </c>
      <c r="Y16" s="57" t="n">
        <v>136.23</v>
      </c>
      <c r="Z16" s="56" t="n">
        <f aca="false">X16/3600</f>
        <v>4.18314166666667</v>
      </c>
      <c r="AA16" s="58"/>
      <c r="AB16" s="58"/>
      <c r="AC16" s="58"/>
      <c r="AE16" s="43" t="n">
        <f aca="false">Q16/100</f>
        <v>1.3745</v>
      </c>
      <c r="AF16" s="43" t="n">
        <f aca="false">R16/100</f>
        <v>0.0416734722222222</v>
      </c>
      <c r="AG16" s="43" t="n">
        <f aca="false">Y16/100</f>
        <v>1.3623</v>
      </c>
      <c r="AH16" s="43" t="n">
        <f aca="false">Z16/100</f>
        <v>0.0418314166666667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7084.2464</v>
      </c>
      <c r="E17" s="55" t="n">
        <f aca="false">N17</f>
        <v>45.3716</v>
      </c>
      <c r="F17" s="55" t="n">
        <f aca="false">L17</f>
        <v>27084.2464</v>
      </c>
      <c r="G17" s="55" t="n">
        <f aca="false">O17</f>
        <v>45.2801</v>
      </c>
      <c r="H17" s="55" t="n">
        <f aca="false">T17</f>
        <v>27073.4432</v>
      </c>
      <c r="I17" s="55" t="n">
        <f aca="false">V17</f>
        <v>45.3723</v>
      </c>
      <c r="J17" s="55" t="n">
        <f aca="false">T17</f>
        <v>27073.4432</v>
      </c>
      <c r="K17" s="55" t="n">
        <f aca="false">W17</f>
        <v>45.2799</v>
      </c>
      <c r="L17" s="56" t="n">
        <v>27084.2464</v>
      </c>
      <c r="M17" s="56" t="n">
        <v>39.9423</v>
      </c>
      <c r="N17" s="56" t="n">
        <v>45.3716</v>
      </c>
      <c r="O17" s="56" t="n">
        <v>45.2801</v>
      </c>
      <c r="P17" s="56" t="n">
        <v>14113.78</v>
      </c>
      <c r="Q17" s="57" t="n">
        <v>130.39</v>
      </c>
      <c r="R17" s="56" t="n">
        <f aca="false">P17/3600</f>
        <v>3.92049444444444</v>
      </c>
      <c r="S17" s="58"/>
      <c r="T17" s="56" t="n">
        <v>27073.4432</v>
      </c>
      <c r="U17" s="56" t="n">
        <v>39.9428</v>
      </c>
      <c r="V17" s="56" t="n">
        <v>45.3723</v>
      </c>
      <c r="W17" s="56" t="n">
        <v>45.2799</v>
      </c>
      <c r="X17" s="56" t="n">
        <v>14488.81</v>
      </c>
      <c r="Y17" s="57" t="n">
        <v>132.94</v>
      </c>
      <c r="Z17" s="56" t="n">
        <f aca="false">X17/3600</f>
        <v>4.02466944444444</v>
      </c>
      <c r="AA17" s="58"/>
      <c r="AB17" s="58"/>
      <c r="AC17" s="58"/>
      <c r="AE17" s="43" t="n">
        <f aca="false">Q17/100</f>
        <v>1.3039</v>
      </c>
      <c r="AF17" s="43" t="n">
        <f aca="false">R17/100</f>
        <v>0.0392049444444444</v>
      </c>
      <c r="AG17" s="43" t="n">
        <f aca="false">Y17/100</f>
        <v>1.3294</v>
      </c>
      <c r="AH17" s="43" t="n">
        <f aca="false">Z17/100</f>
        <v>0.0402466944444444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5353.0432</v>
      </c>
      <c r="E18" s="62" t="n">
        <f aca="false">N18</f>
        <v>44.8161</v>
      </c>
      <c r="F18" s="62" t="n">
        <f aca="false">L18</f>
        <v>15353.0432</v>
      </c>
      <c r="G18" s="62" t="n">
        <f aca="false">O18</f>
        <v>44.7068</v>
      </c>
      <c r="H18" s="62" t="n">
        <f aca="false">T18</f>
        <v>15348.7056</v>
      </c>
      <c r="I18" s="62" t="n">
        <f aca="false">V18</f>
        <v>44.8141</v>
      </c>
      <c r="J18" s="62" t="n">
        <f aca="false">T18</f>
        <v>15348.7056</v>
      </c>
      <c r="K18" s="62" t="n">
        <f aca="false">W18</f>
        <v>44.7051</v>
      </c>
      <c r="L18" s="63" t="n">
        <v>15353.0432</v>
      </c>
      <c r="M18" s="63" t="n">
        <v>38.2926</v>
      </c>
      <c r="N18" s="63" t="n">
        <v>44.8161</v>
      </c>
      <c r="O18" s="63" t="n">
        <v>44.7068</v>
      </c>
      <c r="P18" s="63" t="n">
        <v>13676.45</v>
      </c>
      <c r="Q18" s="63" t="n">
        <v>128.03</v>
      </c>
      <c r="R18" s="63" t="n">
        <f aca="false">P18/3600</f>
        <v>3.79901388888889</v>
      </c>
      <c r="S18" s="61"/>
      <c r="T18" s="63" t="n">
        <v>15348.7056</v>
      </c>
      <c r="U18" s="63" t="n">
        <v>38.2944</v>
      </c>
      <c r="V18" s="63" t="n">
        <v>44.8141</v>
      </c>
      <c r="W18" s="63" t="n">
        <v>44.7051</v>
      </c>
      <c r="X18" s="63" t="n">
        <v>13798.24</v>
      </c>
      <c r="Y18" s="63" t="n">
        <v>125.58</v>
      </c>
      <c r="Z18" s="63" t="n">
        <f aca="false">X18/3600</f>
        <v>3.83284444444444</v>
      </c>
      <c r="AA18" s="61"/>
      <c r="AB18" s="61"/>
      <c r="AC18" s="61"/>
      <c r="AE18" s="43" t="n">
        <f aca="false">Q18/100</f>
        <v>1.2803</v>
      </c>
      <c r="AF18" s="43" t="n">
        <f aca="false">R18/100</f>
        <v>0.0379901388888889</v>
      </c>
      <c r="AG18" s="43" t="n">
        <f aca="false">Y18/100</f>
        <v>1.2558</v>
      </c>
      <c r="AH18" s="43" t="n">
        <f aca="false">Z18/100</f>
        <v>0.0383284444444444</v>
      </c>
    </row>
    <row r="19" customFormat="false" ht="11.2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23331.924</v>
      </c>
      <c r="E19" s="55" t="n">
        <f aca="false">N19</f>
        <v>44.6476</v>
      </c>
      <c r="F19" s="55" t="n">
        <f aca="false">L19</f>
        <v>23331.924</v>
      </c>
      <c r="G19" s="55" t="n">
        <f aca="false">O19</f>
        <v>46.1557</v>
      </c>
      <c r="H19" s="55" t="n">
        <f aca="false">T19</f>
        <v>23330.2176</v>
      </c>
      <c r="I19" s="55" t="n">
        <f aca="false">V19</f>
        <v>44.6483</v>
      </c>
      <c r="J19" s="55" t="n">
        <f aca="false">T19</f>
        <v>23330.2176</v>
      </c>
      <c r="K19" s="55" t="n">
        <f aca="false">W19</f>
        <v>46.1551</v>
      </c>
      <c r="L19" s="56" t="n">
        <v>23331.924</v>
      </c>
      <c r="M19" s="56" t="n">
        <v>42.8693</v>
      </c>
      <c r="N19" s="56" t="n">
        <v>44.6476</v>
      </c>
      <c r="O19" s="56" t="n">
        <v>46.1557</v>
      </c>
      <c r="P19" s="56" t="n">
        <v>6952.73</v>
      </c>
      <c r="Q19" s="57" t="n">
        <v>63.27</v>
      </c>
      <c r="R19" s="56" t="n">
        <f aca="false">P19/3600</f>
        <v>1.93131388888889</v>
      </c>
      <c r="S19" s="58"/>
      <c r="T19" s="56" t="n">
        <v>23330.2176</v>
      </c>
      <c r="U19" s="56" t="n">
        <v>42.8691</v>
      </c>
      <c r="V19" s="56" t="n">
        <v>44.6483</v>
      </c>
      <c r="W19" s="56" t="n">
        <v>46.1551</v>
      </c>
      <c r="X19" s="56" t="n">
        <v>7114.93</v>
      </c>
      <c r="Y19" s="57" t="n">
        <v>63.18</v>
      </c>
      <c r="Z19" s="56" t="n">
        <f aca="false">X19/3600</f>
        <v>1.97636944444444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3" t="n">
        <f aca="false">Q19/100</f>
        <v>0.6327</v>
      </c>
      <c r="AF19" s="43" t="n">
        <f aca="false">R19/100</f>
        <v>0.0193131388888889</v>
      </c>
      <c r="AG19" s="43" t="n">
        <f aca="false">Y19/100</f>
        <v>0.6318</v>
      </c>
      <c r="AH19" s="43" t="n">
        <f aca="false">Z19/100</f>
        <v>0.0197636944444444</v>
      </c>
    </row>
    <row r="20" customFormat="false" ht="11.25" hidden="false" customHeight="false" outlineLevel="0" collapsed="false">
      <c r="A20" s="60" t="s">
        <v>39</v>
      </c>
      <c r="B20" s="60"/>
      <c r="C20" s="60" t="n">
        <v>27</v>
      </c>
      <c r="D20" s="55" t="n">
        <f aca="false">L20</f>
        <v>12932.952</v>
      </c>
      <c r="E20" s="55" t="n">
        <f aca="false">N20</f>
        <v>42.8146</v>
      </c>
      <c r="F20" s="55" t="n">
        <f aca="false">L20</f>
        <v>12932.952</v>
      </c>
      <c r="G20" s="55" t="n">
        <f aca="false">O20</f>
        <v>43.7939</v>
      </c>
      <c r="H20" s="55" t="n">
        <f aca="false">T20</f>
        <v>12930.2312</v>
      </c>
      <c r="I20" s="55" t="n">
        <f aca="false">V20</f>
        <v>42.8097</v>
      </c>
      <c r="J20" s="55" t="n">
        <f aca="false">T20</f>
        <v>12930.2312</v>
      </c>
      <c r="K20" s="55" t="n">
        <f aca="false">W20</f>
        <v>43.7937</v>
      </c>
      <c r="L20" s="56" t="n">
        <v>12932.952</v>
      </c>
      <c r="M20" s="56" t="n">
        <v>41.1906</v>
      </c>
      <c r="N20" s="56" t="n">
        <v>42.8146</v>
      </c>
      <c r="O20" s="56" t="n">
        <v>43.7939</v>
      </c>
      <c r="P20" s="56" t="n">
        <v>6236.64</v>
      </c>
      <c r="Q20" s="57" t="n">
        <v>57.91</v>
      </c>
      <c r="R20" s="56" t="n">
        <f aca="false">P20/3600</f>
        <v>1.7324</v>
      </c>
      <c r="S20" s="58"/>
      <c r="T20" s="56" t="n">
        <v>12930.2312</v>
      </c>
      <c r="U20" s="56" t="n">
        <v>41.1907</v>
      </c>
      <c r="V20" s="56" t="n">
        <v>42.8097</v>
      </c>
      <c r="W20" s="56" t="n">
        <v>43.7937</v>
      </c>
      <c r="X20" s="56" t="n">
        <v>6357.38</v>
      </c>
      <c r="Y20" s="57" t="n">
        <v>57.72</v>
      </c>
      <c r="Z20" s="56" t="n">
        <f aca="false">X20/3600</f>
        <v>1.76593888888889</v>
      </c>
      <c r="AA20" s="58"/>
      <c r="AB20" s="58"/>
      <c r="AC20" s="58"/>
      <c r="AE20" s="43" t="n">
        <f aca="false">Q20/100</f>
        <v>0.5791</v>
      </c>
      <c r="AF20" s="43" t="n">
        <f aca="false">R20/100</f>
        <v>0.017324</v>
      </c>
      <c r="AG20" s="43" t="n">
        <f aca="false">Y20/100</f>
        <v>0.5772</v>
      </c>
      <c r="AH20" s="43" t="n">
        <f aca="false">Z20/100</f>
        <v>0.0176593888888889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7063.2144</v>
      </c>
      <c r="E21" s="55" t="n">
        <f aca="false">N21</f>
        <v>41.1471</v>
      </c>
      <c r="F21" s="55" t="n">
        <f aca="false">L21</f>
        <v>7063.2144</v>
      </c>
      <c r="G21" s="55" t="n">
        <f aca="false">O21</f>
        <v>42.0163</v>
      </c>
      <c r="H21" s="55" t="n">
        <f aca="false">T21</f>
        <v>7061.368</v>
      </c>
      <c r="I21" s="55" t="n">
        <f aca="false">V21</f>
        <v>41.1445</v>
      </c>
      <c r="J21" s="55" t="n">
        <f aca="false">T21</f>
        <v>7061.368</v>
      </c>
      <c r="K21" s="55" t="n">
        <f aca="false">W21</f>
        <v>42.0161</v>
      </c>
      <c r="L21" s="56" t="n">
        <v>7063.2144</v>
      </c>
      <c r="M21" s="56" t="n">
        <v>39.0734</v>
      </c>
      <c r="N21" s="56" t="n">
        <v>41.1471</v>
      </c>
      <c r="O21" s="56" t="n">
        <v>42.0163</v>
      </c>
      <c r="P21" s="56" t="n">
        <v>5864.88</v>
      </c>
      <c r="Q21" s="57" t="n">
        <v>56.97</v>
      </c>
      <c r="R21" s="56" t="n">
        <f aca="false">P21/3600</f>
        <v>1.62913333333333</v>
      </c>
      <c r="S21" s="58"/>
      <c r="T21" s="56" t="n">
        <v>7061.368</v>
      </c>
      <c r="U21" s="56" t="n">
        <v>39.075</v>
      </c>
      <c r="V21" s="56" t="n">
        <v>41.1445</v>
      </c>
      <c r="W21" s="56" t="n">
        <v>42.0161</v>
      </c>
      <c r="X21" s="56" t="n">
        <v>5987.33</v>
      </c>
      <c r="Y21" s="57" t="n">
        <v>57.31</v>
      </c>
      <c r="Z21" s="56" t="n">
        <f aca="false">X21/3600</f>
        <v>1.66314722222222</v>
      </c>
      <c r="AA21" s="58"/>
      <c r="AB21" s="58"/>
      <c r="AC21" s="58"/>
      <c r="AE21" s="43" t="n">
        <f aca="false">Q21/100</f>
        <v>0.5697</v>
      </c>
      <c r="AF21" s="43" t="n">
        <f aca="false">R21/100</f>
        <v>0.0162913333333333</v>
      </c>
      <c r="AG21" s="43" t="n">
        <f aca="false">Y21/100</f>
        <v>0.5731</v>
      </c>
      <c r="AH21" s="43" t="n">
        <f aca="false">Z21/100</f>
        <v>0.0166314722222222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916.844</v>
      </c>
      <c r="E22" s="62" t="n">
        <f aca="false">N22</f>
        <v>39.5581</v>
      </c>
      <c r="F22" s="62" t="n">
        <f aca="false">L22</f>
        <v>3916.844</v>
      </c>
      <c r="G22" s="62" t="n">
        <f aca="false">O22</f>
        <v>40.7828</v>
      </c>
      <c r="H22" s="62" t="n">
        <f aca="false">T22</f>
        <v>3914.9576</v>
      </c>
      <c r="I22" s="62" t="n">
        <f aca="false">V22</f>
        <v>39.5593</v>
      </c>
      <c r="J22" s="62" t="n">
        <f aca="false">T22</f>
        <v>3914.9576</v>
      </c>
      <c r="K22" s="62" t="n">
        <f aca="false">W22</f>
        <v>40.7859</v>
      </c>
      <c r="L22" s="63" t="n">
        <v>3916.844</v>
      </c>
      <c r="M22" s="63" t="n">
        <v>36.7261</v>
      </c>
      <c r="N22" s="63" t="n">
        <v>39.5581</v>
      </c>
      <c r="O22" s="63" t="n">
        <v>40.7828</v>
      </c>
      <c r="P22" s="63" t="n">
        <v>5583.11</v>
      </c>
      <c r="Q22" s="63" t="n">
        <v>55.31</v>
      </c>
      <c r="R22" s="63" t="n">
        <f aca="false">P22/3600</f>
        <v>1.55086388888889</v>
      </c>
      <c r="S22" s="61"/>
      <c r="T22" s="63" t="n">
        <v>3914.9576</v>
      </c>
      <c r="U22" s="63" t="n">
        <v>36.7268</v>
      </c>
      <c r="V22" s="63" t="n">
        <v>39.5593</v>
      </c>
      <c r="W22" s="63" t="n">
        <v>40.7859</v>
      </c>
      <c r="X22" s="63" t="n">
        <v>5684.45</v>
      </c>
      <c r="Y22" s="63" t="n">
        <v>55.24</v>
      </c>
      <c r="Z22" s="63" t="n">
        <f aca="false">X22/3600</f>
        <v>1.57901388888889</v>
      </c>
      <c r="AA22" s="61"/>
      <c r="AB22" s="61"/>
      <c r="AC22" s="61"/>
      <c r="AE22" s="43" t="n">
        <f aca="false">Q22/100</f>
        <v>0.5531</v>
      </c>
      <c r="AF22" s="43" t="n">
        <f aca="false">R22/100</f>
        <v>0.0155086388888889</v>
      </c>
      <c r="AG22" s="43" t="n">
        <f aca="false">Y22/100</f>
        <v>0.5524</v>
      </c>
      <c r="AH22" s="43" t="n">
        <f aca="false">Z22/100</f>
        <v>0.0157901388888889</v>
      </c>
    </row>
    <row r="23" customFormat="false" ht="11.25" hidden="false" customHeight="false" outlineLevel="0" collapsed="false">
      <c r="A23" s="60"/>
      <c r="B23" s="54" t="s">
        <v>40</v>
      </c>
      <c r="C23" s="54" t="n">
        <v>22</v>
      </c>
      <c r="D23" s="65" t="n">
        <f aca="false">L23</f>
        <v>55546.3512</v>
      </c>
      <c r="E23" s="65" t="n">
        <f aca="false">N23</f>
        <v>43.4542</v>
      </c>
      <c r="F23" s="65" t="n">
        <f aca="false">L23</f>
        <v>55546.3512</v>
      </c>
      <c r="G23" s="65" t="n">
        <f aca="false">O23</f>
        <v>44.2323</v>
      </c>
      <c r="H23" s="65" t="n">
        <f aca="false">T23</f>
        <v>55542.4144</v>
      </c>
      <c r="I23" s="65" t="n">
        <f aca="false">V23</f>
        <v>43.4518</v>
      </c>
      <c r="J23" s="65" t="n">
        <f aca="false">T23</f>
        <v>55542.4144</v>
      </c>
      <c r="K23" s="65" t="n">
        <f aca="false">W23</f>
        <v>44.2309</v>
      </c>
      <c r="L23" s="64" t="n">
        <v>55546.3512</v>
      </c>
      <c r="M23" s="64" t="n">
        <v>41.8746</v>
      </c>
      <c r="N23" s="64" t="n">
        <v>43.4542</v>
      </c>
      <c r="O23" s="64" t="n">
        <v>44.2323</v>
      </c>
      <c r="P23" s="64" t="n">
        <v>8383.42</v>
      </c>
      <c r="Q23" s="57" t="n">
        <v>87.94</v>
      </c>
      <c r="R23" s="64" t="n">
        <f aca="false">P23/3600</f>
        <v>2.32872777777778</v>
      </c>
      <c r="S23" s="66"/>
      <c r="T23" s="64" t="n">
        <v>55542.4144</v>
      </c>
      <c r="U23" s="64" t="n">
        <v>41.8752</v>
      </c>
      <c r="V23" s="64" t="n">
        <v>43.4518</v>
      </c>
      <c r="W23" s="64" t="n">
        <v>44.2309</v>
      </c>
      <c r="X23" s="64" t="n">
        <v>8600.39</v>
      </c>
      <c r="Y23" s="57" t="n">
        <v>87.92</v>
      </c>
      <c r="Z23" s="64" t="n">
        <f aca="false">X23/3600</f>
        <v>2.38899722222222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3" t="n">
        <f aca="false">Q23/100</f>
        <v>0.8794</v>
      </c>
      <c r="AF23" s="43" t="n">
        <f aca="false">R23/100</f>
        <v>0.0232872777777778</v>
      </c>
      <c r="AG23" s="43" t="n">
        <f aca="false">Y23/100</f>
        <v>0.8792</v>
      </c>
      <c r="AH23" s="43" t="n">
        <f aca="false">Z23/100</f>
        <v>0.0238899722222222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0465.8896</v>
      </c>
      <c r="E24" s="55" t="n">
        <f aca="false">N24</f>
        <v>40.8294</v>
      </c>
      <c r="F24" s="55" t="n">
        <f aca="false">L24</f>
        <v>30465.8896</v>
      </c>
      <c r="G24" s="55" t="n">
        <f aca="false">O24</f>
        <v>41.4385</v>
      </c>
      <c r="H24" s="55" t="n">
        <f aca="false">T24</f>
        <v>30456.4912</v>
      </c>
      <c r="I24" s="55" t="n">
        <f aca="false">V24</f>
        <v>40.8308</v>
      </c>
      <c r="J24" s="55" t="n">
        <f aca="false">T24</f>
        <v>30456.4912</v>
      </c>
      <c r="K24" s="55" t="n">
        <f aca="false">W24</f>
        <v>41.437</v>
      </c>
      <c r="L24" s="56" t="n">
        <v>30465.8896</v>
      </c>
      <c r="M24" s="56" t="n">
        <v>38.7345</v>
      </c>
      <c r="N24" s="56" t="n">
        <v>40.8294</v>
      </c>
      <c r="O24" s="56" t="n">
        <v>41.4385</v>
      </c>
      <c r="P24" s="56" t="n">
        <v>7077.11</v>
      </c>
      <c r="Q24" s="57" t="n">
        <v>72.54</v>
      </c>
      <c r="R24" s="56" t="n">
        <f aca="false">P24/3600</f>
        <v>1.96586388888889</v>
      </c>
      <c r="S24" s="58"/>
      <c r="T24" s="56" t="n">
        <v>30456.4912</v>
      </c>
      <c r="U24" s="56" t="n">
        <v>38.7343</v>
      </c>
      <c r="V24" s="56" t="n">
        <v>40.8308</v>
      </c>
      <c r="W24" s="56" t="n">
        <v>41.437</v>
      </c>
      <c r="X24" s="56" t="n">
        <v>7345.93</v>
      </c>
      <c r="Y24" s="57" t="n">
        <v>73.84</v>
      </c>
      <c r="Z24" s="56" t="n">
        <f aca="false">X24/3600</f>
        <v>2.04053611111111</v>
      </c>
      <c r="AA24" s="58"/>
      <c r="AB24" s="58"/>
      <c r="AC24" s="58"/>
      <c r="AE24" s="43" t="n">
        <f aca="false">Q24/100</f>
        <v>0.7254</v>
      </c>
      <c r="AF24" s="43" t="n">
        <f aca="false">R24/100</f>
        <v>0.0196586388888889</v>
      </c>
      <c r="AG24" s="43" t="n">
        <f aca="false">Y24/100</f>
        <v>0.7384</v>
      </c>
      <c r="AH24" s="43" t="n">
        <f aca="false">Z24/100</f>
        <v>0.0204053611111111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5370.9128</v>
      </c>
      <c r="E25" s="55" t="n">
        <f aca="false">N25</f>
        <v>38.6401</v>
      </c>
      <c r="F25" s="55" t="n">
        <f aca="false">L25</f>
        <v>15370.9128</v>
      </c>
      <c r="G25" s="55" t="n">
        <f aca="false">O25</f>
        <v>39.6582</v>
      </c>
      <c r="H25" s="55" t="n">
        <f aca="false">T25</f>
        <v>15358.7224</v>
      </c>
      <c r="I25" s="55" t="n">
        <f aca="false">V25</f>
        <v>38.638</v>
      </c>
      <c r="J25" s="55" t="n">
        <f aca="false">T25</f>
        <v>15358.7224</v>
      </c>
      <c r="K25" s="55" t="n">
        <f aca="false">W25</f>
        <v>39.6569</v>
      </c>
      <c r="L25" s="56" t="n">
        <v>15370.9128</v>
      </c>
      <c r="M25" s="56" t="n">
        <v>35.6271</v>
      </c>
      <c r="N25" s="56" t="n">
        <v>38.6401</v>
      </c>
      <c r="O25" s="56" t="n">
        <v>39.6582</v>
      </c>
      <c r="P25" s="56" t="n">
        <v>6225.33</v>
      </c>
      <c r="Q25" s="57" t="n">
        <v>64.06</v>
      </c>
      <c r="R25" s="56" t="n">
        <f aca="false">P25/3600</f>
        <v>1.72925833333333</v>
      </c>
      <c r="S25" s="58"/>
      <c r="T25" s="56" t="n">
        <v>15358.7224</v>
      </c>
      <c r="U25" s="56" t="n">
        <v>35.6285</v>
      </c>
      <c r="V25" s="56" t="n">
        <v>38.638</v>
      </c>
      <c r="W25" s="56" t="n">
        <v>39.6569</v>
      </c>
      <c r="X25" s="56" t="n">
        <v>6334.37</v>
      </c>
      <c r="Y25" s="57" t="n">
        <v>64.26</v>
      </c>
      <c r="Z25" s="56" t="n">
        <f aca="false">X25/3600</f>
        <v>1.75954722222222</v>
      </c>
      <c r="AA25" s="58"/>
      <c r="AB25" s="58"/>
      <c r="AC25" s="58"/>
      <c r="AE25" s="43" t="n">
        <f aca="false">Q25/100</f>
        <v>0.6406</v>
      </c>
      <c r="AF25" s="43" t="n">
        <f aca="false">R25/100</f>
        <v>0.0172925833333333</v>
      </c>
      <c r="AG25" s="43" t="n">
        <f aca="false">Y25/100</f>
        <v>0.6426</v>
      </c>
      <c r="AH25" s="43" t="n">
        <f aca="false">Z25/100</f>
        <v>0.0175954722222222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478.2184</v>
      </c>
      <c r="E26" s="62" t="n">
        <f aca="false">N26</f>
        <v>36.7984</v>
      </c>
      <c r="F26" s="62" t="n">
        <f aca="false">L26</f>
        <v>7478.2184</v>
      </c>
      <c r="G26" s="62" t="n">
        <f aca="false">O26</f>
        <v>38.5935</v>
      </c>
      <c r="H26" s="62" t="n">
        <f aca="false">T26</f>
        <v>7473.1216</v>
      </c>
      <c r="I26" s="62" t="n">
        <f aca="false">V26</f>
        <v>36.8009</v>
      </c>
      <c r="J26" s="62" t="n">
        <f aca="false">T26</f>
        <v>7473.1216</v>
      </c>
      <c r="K26" s="62" t="n">
        <f aca="false">W26</f>
        <v>38.5941</v>
      </c>
      <c r="L26" s="63" t="n">
        <v>7478.2184</v>
      </c>
      <c r="M26" s="63" t="n">
        <v>32.875</v>
      </c>
      <c r="N26" s="63" t="n">
        <v>36.7984</v>
      </c>
      <c r="O26" s="63" t="n">
        <v>38.5935</v>
      </c>
      <c r="P26" s="63" t="n">
        <v>5660.38</v>
      </c>
      <c r="Q26" s="63" t="n">
        <v>57.11</v>
      </c>
      <c r="R26" s="63" t="n">
        <f aca="false">P26/3600</f>
        <v>1.57232777777778</v>
      </c>
      <c r="S26" s="61"/>
      <c r="T26" s="63" t="n">
        <v>7473.1216</v>
      </c>
      <c r="U26" s="63" t="n">
        <v>32.8791</v>
      </c>
      <c r="V26" s="63" t="n">
        <v>36.8009</v>
      </c>
      <c r="W26" s="63" t="n">
        <v>38.5941</v>
      </c>
      <c r="X26" s="63" t="n">
        <v>5830.21</v>
      </c>
      <c r="Y26" s="63" t="n">
        <v>57.21</v>
      </c>
      <c r="Z26" s="63" t="n">
        <f aca="false">X26/3600</f>
        <v>1.61950277777778</v>
      </c>
      <c r="AA26" s="61"/>
      <c r="AB26" s="61"/>
      <c r="AC26" s="61"/>
      <c r="AE26" s="43" t="n">
        <f aca="false">Q26/100</f>
        <v>0.5711</v>
      </c>
      <c r="AF26" s="43" t="n">
        <f aca="false">R26/100</f>
        <v>0.0157232777777778</v>
      </c>
      <c r="AG26" s="43" t="n">
        <f aca="false">Y26/100</f>
        <v>0.5721</v>
      </c>
      <c r="AH26" s="43" t="n">
        <f aca="false">Z26/100</f>
        <v>0.0161950277777778</v>
      </c>
    </row>
    <row r="27" customFormat="false" ht="11.25" hidden="false" customHeight="false" outlineLevel="0" collapsed="false">
      <c r="A27" s="60"/>
      <c r="B27" s="54" t="s">
        <v>41</v>
      </c>
      <c r="C27" s="54" t="n">
        <v>22</v>
      </c>
      <c r="D27" s="65" t="n">
        <f aca="false">L27</f>
        <v>110078.0864</v>
      </c>
      <c r="E27" s="65" t="n">
        <f aca="false">N27</f>
        <v>41.8479</v>
      </c>
      <c r="F27" s="65" t="n">
        <f aca="false">L27</f>
        <v>110078.0864</v>
      </c>
      <c r="G27" s="65" t="n">
        <f aca="false">O27</f>
        <v>44.2464</v>
      </c>
      <c r="H27" s="65" t="n">
        <f aca="false">T27</f>
        <v>110068.964</v>
      </c>
      <c r="I27" s="65" t="n">
        <f aca="false">V27</f>
        <v>41.846</v>
      </c>
      <c r="J27" s="65" t="n">
        <f aca="false">T27</f>
        <v>110068.964</v>
      </c>
      <c r="K27" s="65" t="n">
        <f aca="false">W27</f>
        <v>44.2463</v>
      </c>
      <c r="L27" s="64" t="n">
        <v>110078.0864</v>
      </c>
      <c r="M27" s="64" t="n">
        <v>40.6998</v>
      </c>
      <c r="N27" s="64" t="n">
        <v>41.8479</v>
      </c>
      <c r="O27" s="64" t="n">
        <v>44.2464</v>
      </c>
      <c r="P27" s="64" t="n">
        <v>17853.31</v>
      </c>
      <c r="Q27" s="57" t="n">
        <v>188.86</v>
      </c>
      <c r="R27" s="64" t="n">
        <f aca="false">P27/3600</f>
        <v>4.95925277777778</v>
      </c>
      <c r="S27" s="66"/>
      <c r="T27" s="64" t="n">
        <v>110068.964</v>
      </c>
      <c r="U27" s="64" t="n">
        <v>40.7003</v>
      </c>
      <c r="V27" s="64" t="n">
        <v>41.846</v>
      </c>
      <c r="W27" s="64" t="n">
        <v>44.2463</v>
      </c>
      <c r="X27" s="64" t="n">
        <v>18283.83</v>
      </c>
      <c r="Y27" s="57" t="n">
        <v>188.96</v>
      </c>
      <c r="Z27" s="64" t="n">
        <f aca="false">X27/3600</f>
        <v>5.07884166666667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3" t="n">
        <f aca="false">Q27/100</f>
        <v>1.8886</v>
      </c>
      <c r="AF27" s="43" t="n">
        <f aca="false">R27/100</f>
        <v>0.0495925277777778</v>
      </c>
      <c r="AG27" s="43" t="n">
        <f aca="false">Y27/100</f>
        <v>1.8896</v>
      </c>
      <c r="AH27" s="43" t="n">
        <f aca="false">Z27/100</f>
        <v>0.0507884166666667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51681.2272</v>
      </c>
      <c r="E28" s="55" t="n">
        <f aca="false">N28</f>
        <v>39.5102</v>
      </c>
      <c r="F28" s="55" t="n">
        <f aca="false">L28</f>
        <v>51681.2272</v>
      </c>
      <c r="G28" s="55" t="n">
        <f aca="false">O28</f>
        <v>42.144</v>
      </c>
      <c r="H28" s="55" t="n">
        <f aca="false">T28</f>
        <v>51666.0392</v>
      </c>
      <c r="I28" s="55" t="n">
        <f aca="false">V28</f>
        <v>39.5101</v>
      </c>
      <c r="J28" s="55" t="n">
        <f aca="false">T28</f>
        <v>51666.0392</v>
      </c>
      <c r="K28" s="55" t="n">
        <f aca="false">W28</f>
        <v>42.1425</v>
      </c>
      <c r="L28" s="56" t="n">
        <v>51681.2272</v>
      </c>
      <c r="M28" s="56" t="n">
        <v>38.041</v>
      </c>
      <c r="N28" s="56" t="n">
        <v>39.5102</v>
      </c>
      <c r="O28" s="56" t="n">
        <v>42.144</v>
      </c>
      <c r="P28" s="56" t="n">
        <v>14538.78</v>
      </c>
      <c r="Q28" s="57" t="n">
        <v>148.76</v>
      </c>
      <c r="R28" s="56" t="n">
        <f aca="false">P28/3600</f>
        <v>4.03855</v>
      </c>
      <c r="S28" s="58"/>
      <c r="T28" s="56" t="n">
        <v>51666.0392</v>
      </c>
      <c r="U28" s="56" t="n">
        <v>38.041</v>
      </c>
      <c r="V28" s="56" t="n">
        <v>39.5101</v>
      </c>
      <c r="W28" s="56" t="n">
        <v>42.1425</v>
      </c>
      <c r="X28" s="56" t="n">
        <v>14770.74</v>
      </c>
      <c r="Y28" s="57" t="n">
        <v>148.55</v>
      </c>
      <c r="Z28" s="56" t="n">
        <f aca="false">X28/3600</f>
        <v>4.10298333333333</v>
      </c>
      <c r="AA28" s="58"/>
      <c r="AB28" s="58"/>
      <c r="AC28" s="58"/>
      <c r="AE28" s="43" t="n">
        <f aca="false">Q28/100</f>
        <v>1.4876</v>
      </c>
      <c r="AF28" s="43" t="n">
        <f aca="false">R28/100</f>
        <v>0.0403855</v>
      </c>
      <c r="AG28" s="43" t="n">
        <f aca="false">Y28/100</f>
        <v>1.4855</v>
      </c>
      <c r="AH28" s="43" t="n">
        <f aca="false">Z28/100</f>
        <v>0.0410298333333333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7247.3328</v>
      </c>
      <c r="E29" s="55" t="n">
        <f aca="false">N29</f>
        <v>38.2973</v>
      </c>
      <c r="F29" s="55" t="n">
        <f aca="false">L29</f>
        <v>27247.3328</v>
      </c>
      <c r="G29" s="55" t="n">
        <f aca="false">O29</f>
        <v>40.2829</v>
      </c>
      <c r="H29" s="55" t="n">
        <f aca="false">T29</f>
        <v>27237.3216</v>
      </c>
      <c r="I29" s="55" t="n">
        <f aca="false">V29</f>
        <v>38.2981</v>
      </c>
      <c r="J29" s="55" t="n">
        <f aca="false">T29</f>
        <v>27237.3216</v>
      </c>
      <c r="K29" s="55" t="n">
        <f aca="false">W29</f>
        <v>40.2845</v>
      </c>
      <c r="L29" s="56" t="n">
        <v>27247.3328</v>
      </c>
      <c r="M29" s="56" t="n">
        <v>35.7408</v>
      </c>
      <c r="N29" s="56" t="n">
        <v>38.2973</v>
      </c>
      <c r="O29" s="56" t="n">
        <v>40.2829</v>
      </c>
      <c r="P29" s="56" t="n">
        <v>12615.18</v>
      </c>
      <c r="Q29" s="57" t="n">
        <v>131.87</v>
      </c>
      <c r="R29" s="56" t="n">
        <f aca="false">P29/3600</f>
        <v>3.50421666666667</v>
      </c>
      <c r="S29" s="58"/>
      <c r="T29" s="56" t="n">
        <v>27237.3216</v>
      </c>
      <c r="U29" s="56" t="n">
        <v>35.7415</v>
      </c>
      <c r="V29" s="56" t="n">
        <v>38.2981</v>
      </c>
      <c r="W29" s="56" t="n">
        <v>40.2845</v>
      </c>
      <c r="X29" s="56" t="n">
        <v>12806.89</v>
      </c>
      <c r="Y29" s="57" t="n">
        <v>131.95</v>
      </c>
      <c r="Z29" s="56" t="n">
        <f aca="false">X29/3600</f>
        <v>3.55746944444444</v>
      </c>
      <c r="AA29" s="58"/>
      <c r="AB29" s="58"/>
      <c r="AC29" s="58"/>
      <c r="AE29" s="43" t="n">
        <f aca="false">Q29/100</f>
        <v>1.3187</v>
      </c>
      <c r="AF29" s="43" t="n">
        <f aca="false">R29/100</f>
        <v>0.0350421666666667</v>
      </c>
      <c r="AG29" s="43" t="n">
        <f aca="false">Y29/100</f>
        <v>1.3195</v>
      </c>
      <c r="AH29" s="43" t="n">
        <f aca="false">Z29/100</f>
        <v>0.0355746944444444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567.6936</v>
      </c>
      <c r="E30" s="62" t="n">
        <f aca="false">N30</f>
        <v>37.0563</v>
      </c>
      <c r="F30" s="62" t="n">
        <f aca="false">L30</f>
        <v>14567.6936</v>
      </c>
      <c r="G30" s="62" t="n">
        <f aca="false">O30</f>
        <v>38.3598</v>
      </c>
      <c r="H30" s="62" t="n">
        <f aca="false">T30</f>
        <v>14560.912</v>
      </c>
      <c r="I30" s="62" t="n">
        <f aca="false">V30</f>
        <v>37.0572</v>
      </c>
      <c r="J30" s="62" t="n">
        <f aca="false">T30</f>
        <v>14560.912</v>
      </c>
      <c r="K30" s="62" t="n">
        <f aca="false">W30</f>
        <v>38.3621</v>
      </c>
      <c r="L30" s="63" t="n">
        <v>14567.6936</v>
      </c>
      <c r="M30" s="63" t="n">
        <v>33.3897</v>
      </c>
      <c r="N30" s="63" t="n">
        <v>37.0563</v>
      </c>
      <c r="O30" s="63" t="n">
        <v>38.3598</v>
      </c>
      <c r="P30" s="63" t="n">
        <v>11702.95</v>
      </c>
      <c r="Q30" s="63" t="n">
        <v>121.84</v>
      </c>
      <c r="R30" s="63" t="n">
        <f aca="false">P30/3600</f>
        <v>3.25081944444444</v>
      </c>
      <c r="S30" s="61"/>
      <c r="T30" s="63" t="n">
        <v>14560.912</v>
      </c>
      <c r="U30" s="63" t="n">
        <v>33.391</v>
      </c>
      <c r="V30" s="63" t="n">
        <v>37.0572</v>
      </c>
      <c r="W30" s="63" t="n">
        <v>38.3621</v>
      </c>
      <c r="X30" s="63" t="n">
        <v>11846.07</v>
      </c>
      <c r="Y30" s="63" t="n">
        <v>120.68</v>
      </c>
      <c r="Z30" s="63" t="n">
        <f aca="false">X30/3600</f>
        <v>3.290575</v>
      </c>
      <c r="AA30" s="61"/>
      <c r="AB30" s="61"/>
      <c r="AC30" s="61"/>
      <c r="AE30" s="43" t="n">
        <f aca="false">Q30/100</f>
        <v>1.2184</v>
      </c>
      <c r="AF30" s="43" t="n">
        <f aca="false">R30/100</f>
        <v>0.0325081944444444</v>
      </c>
      <c r="AG30" s="43" t="n">
        <f aca="false">Y30/100</f>
        <v>1.2068</v>
      </c>
      <c r="AH30" s="43" t="n">
        <f aca="false">Z30/100</f>
        <v>0.03290575</v>
      </c>
    </row>
    <row r="31" customFormat="false" ht="11.25" hidden="false" customHeight="false" outlineLevel="0" collapsed="false">
      <c r="A31" s="60"/>
      <c r="B31" s="54" t="s">
        <v>42</v>
      </c>
      <c r="C31" s="54" t="n">
        <v>22</v>
      </c>
      <c r="D31" s="67" t="n">
        <f aca="false">L31</f>
        <v>74049.1448</v>
      </c>
      <c r="E31" s="67" t="n">
        <f aca="false">N31</f>
        <v>44.5265</v>
      </c>
      <c r="F31" s="67" t="n">
        <f aca="false">L31</f>
        <v>74049.1448</v>
      </c>
      <c r="G31" s="67" t="n">
        <f aca="false">O31</f>
        <v>46.1611</v>
      </c>
      <c r="H31" s="67" t="n">
        <f aca="false">T31</f>
        <v>74038.62</v>
      </c>
      <c r="I31" s="67" t="n">
        <f aca="false">V31</f>
        <v>44.5248</v>
      </c>
      <c r="J31" s="67" t="n">
        <f aca="false">T31</f>
        <v>74038.62</v>
      </c>
      <c r="K31" s="67" t="n">
        <f aca="false">W31</f>
        <v>46.1597</v>
      </c>
      <c r="L31" s="64" t="n">
        <v>74049.1448</v>
      </c>
      <c r="M31" s="64" t="n">
        <v>41.4206</v>
      </c>
      <c r="N31" s="64" t="n">
        <v>44.5265</v>
      </c>
      <c r="O31" s="64" t="n">
        <v>46.1611</v>
      </c>
      <c r="P31" s="64" t="n">
        <v>15790.68</v>
      </c>
      <c r="Q31" s="57" t="n">
        <v>165.16</v>
      </c>
      <c r="R31" s="64" t="n">
        <f aca="false">P31/3600</f>
        <v>4.3863</v>
      </c>
      <c r="S31" s="66"/>
      <c r="T31" s="64" t="n">
        <v>74038.62</v>
      </c>
      <c r="U31" s="64" t="n">
        <v>41.4215</v>
      </c>
      <c r="V31" s="64" t="n">
        <v>44.5248</v>
      </c>
      <c r="W31" s="64" t="n">
        <v>46.1597</v>
      </c>
      <c r="X31" s="64" t="n">
        <v>16135.12</v>
      </c>
      <c r="Y31" s="57" t="n">
        <v>163.15</v>
      </c>
      <c r="Z31" s="64" t="n">
        <f aca="false">X31/3600</f>
        <v>4.48197777777778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3" t="n">
        <f aca="false">Q31/100</f>
        <v>1.6516</v>
      </c>
      <c r="AF31" s="43" t="n">
        <f aca="false">R31/100</f>
        <v>0.043863</v>
      </c>
      <c r="AG31" s="43" t="n">
        <f aca="false">Y31/100</f>
        <v>1.6315</v>
      </c>
      <c r="AH31" s="43" t="n">
        <f aca="false">Z31/100</f>
        <v>0.0448197777777778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30924.1896</v>
      </c>
      <c r="E32" s="68" t="n">
        <f aca="false">N32</f>
        <v>43.0025</v>
      </c>
      <c r="F32" s="68" t="n">
        <f aca="false">L32</f>
        <v>30924.1896</v>
      </c>
      <c r="G32" s="68" t="n">
        <f aca="false">O32</f>
        <v>43.9355</v>
      </c>
      <c r="H32" s="68" t="n">
        <f aca="false">T32</f>
        <v>30899.8664</v>
      </c>
      <c r="I32" s="68" t="n">
        <f aca="false">V32</f>
        <v>42.9993</v>
      </c>
      <c r="J32" s="68" t="n">
        <f aca="false">T32</f>
        <v>30899.8664</v>
      </c>
      <c r="K32" s="68" t="n">
        <f aca="false">W32</f>
        <v>43.9292</v>
      </c>
      <c r="L32" s="56" t="n">
        <v>30924.1896</v>
      </c>
      <c r="M32" s="56" t="n">
        <v>38.8268</v>
      </c>
      <c r="N32" s="56" t="n">
        <v>43.0025</v>
      </c>
      <c r="O32" s="56" t="n">
        <v>43.9355</v>
      </c>
      <c r="P32" s="56" t="n">
        <v>13215.36</v>
      </c>
      <c r="Q32" s="57" t="n">
        <v>130.87</v>
      </c>
      <c r="R32" s="56" t="n">
        <f aca="false">P32/3600</f>
        <v>3.67093333333333</v>
      </c>
      <c r="S32" s="58"/>
      <c r="T32" s="56" t="n">
        <v>30899.8664</v>
      </c>
      <c r="U32" s="56" t="n">
        <v>38.8269</v>
      </c>
      <c r="V32" s="56" t="n">
        <v>42.9993</v>
      </c>
      <c r="W32" s="56" t="n">
        <v>43.9292</v>
      </c>
      <c r="X32" s="56" t="n">
        <v>13491.12</v>
      </c>
      <c r="Y32" s="57" t="n">
        <v>131.67</v>
      </c>
      <c r="Z32" s="56" t="n">
        <f aca="false">X32/3600</f>
        <v>3.74753333333333</v>
      </c>
      <c r="AA32" s="58"/>
      <c r="AB32" s="58"/>
      <c r="AC32" s="58"/>
      <c r="AE32" s="43" t="n">
        <f aca="false">Q32/100</f>
        <v>1.3087</v>
      </c>
      <c r="AF32" s="43" t="n">
        <f aca="false">R32/100</f>
        <v>0.0367093333333333</v>
      </c>
      <c r="AG32" s="43" t="n">
        <f aca="false">Y32/100</f>
        <v>1.3167</v>
      </c>
      <c r="AH32" s="43" t="n">
        <f aca="false">Z32/100</f>
        <v>0.0374753333333333</v>
      </c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15687.9024</v>
      </c>
      <c r="E33" s="68" t="n">
        <f aca="false">N33</f>
        <v>41.4769</v>
      </c>
      <c r="F33" s="68" t="n">
        <f aca="false">L33</f>
        <v>15687.9024</v>
      </c>
      <c r="G33" s="68" t="n">
        <f aca="false">O33</f>
        <v>41.8076</v>
      </c>
      <c r="H33" s="68" t="n">
        <f aca="false">T33</f>
        <v>15681.7536</v>
      </c>
      <c r="I33" s="68" t="n">
        <f aca="false">V33</f>
        <v>41.4772</v>
      </c>
      <c r="J33" s="68" t="n">
        <f aca="false">T33</f>
        <v>15681.7536</v>
      </c>
      <c r="K33" s="68" t="n">
        <f aca="false">W33</f>
        <v>41.8039</v>
      </c>
      <c r="L33" s="56" t="n">
        <v>15687.9024</v>
      </c>
      <c r="M33" s="56" t="n">
        <v>37.0316</v>
      </c>
      <c r="N33" s="56" t="n">
        <v>41.4769</v>
      </c>
      <c r="O33" s="56" t="n">
        <v>41.8076</v>
      </c>
      <c r="P33" s="56" t="n">
        <v>11699.77</v>
      </c>
      <c r="Q33" s="57" t="n">
        <v>119.78</v>
      </c>
      <c r="R33" s="56" t="n">
        <f aca="false">P33/3600</f>
        <v>3.24993611111111</v>
      </c>
      <c r="S33" s="58"/>
      <c r="T33" s="56" t="n">
        <v>15681.7536</v>
      </c>
      <c r="U33" s="56" t="n">
        <v>37.0323</v>
      </c>
      <c r="V33" s="56" t="n">
        <v>41.4772</v>
      </c>
      <c r="W33" s="56" t="n">
        <v>41.8039</v>
      </c>
      <c r="X33" s="56" t="n">
        <v>11899.44</v>
      </c>
      <c r="Y33" s="57" t="n">
        <v>120.22</v>
      </c>
      <c r="Z33" s="56" t="n">
        <f aca="false">X33/3600</f>
        <v>3.3054</v>
      </c>
      <c r="AA33" s="58"/>
      <c r="AB33" s="58"/>
      <c r="AC33" s="58"/>
      <c r="AE33" s="43" t="n">
        <f aca="false">Q33/100</f>
        <v>1.1978</v>
      </c>
      <c r="AF33" s="43" t="n">
        <f aca="false">R33/100</f>
        <v>0.0324993611111111</v>
      </c>
      <c r="AG33" s="43" t="n">
        <f aca="false">Y33/100</f>
        <v>1.2022</v>
      </c>
      <c r="AH33" s="43" t="n">
        <f aca="false">Z33/100</f>
        <v>0.033054</v>
      </c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8644.1416</v>
      </c>
      <c r="E34" s="69" t="n">
        <f aca="false">N34</f>
        <v>39.8872</v>
      </c>
      <c r="F34" s="69" t="n">
        <f aca="false">L34</f>
        <v>8644.1416</v>
      </c>
      <c r="G34" s="69" t="n">
        <f aca="false">O34</f>
        <v>39.6622</v>
      </c>
      <c r="H34" s="69" t="n">
        <f aca="false">T34</f>
        <v>8641.5792</v>
      </c>
      <c r="I34" s="69" t="n">
        <f aca="false">V34</f>
        <v>39.8895</v>
      </c>
      <c r="J34" s="69" t="n">
        <f aca="false">T34</f>
        <v>8641.5792</v>
      </c>
      <c r="K34" s="69" t="n">
        <f aca="false">W34</f>
        <v>39.6657</v>
      </c>
      <c r="L34" s="63" t="n">
        <v>8644.1416</v>
      </c>
      <c r="M34" s="63" t="n">
        <v>35.1227</v>
      </c>
      <c r="N34" s="63" t="n">
        <v>39.8872</v>
      </c>
      <c r="O34" s="63" t="n">
        <v>39.6622</v>
      </c>
      <c r="P34" s="63" t="n">
        <v>11197.02</v>
      </c>
      <c r="Q34" s="63" t="n">
        <v>112.59</v>
      </c>
      <c r="R34" s="63" t="n">
        <f aca="false">P34/3600</f>
        <v>3.11028333333333</v>
      </c>
      <c r="S34" s="61"/>
      <c r="T34" s="63" t="n">
        <v>8641.5792</v>
      </c>
      <c r="U34" s="63" t="n">
        <v>35.1232</v>
      </c>
      <c r="V34" s="63" t="n">
        <v>39.8895</v>
      </c>
      <c r="W34" s="63" t="n">
        <v>39.6657</v>
      </c>
      <c r="X34" s="63" t="n">
        <v>11457.49</v>
      </c>
      <c r="Y34" s="63" t="n">
        <v>114</v>
      </c>
      <c r="Z34" s="63" t="n">
        <f aca="false">X34/3600</f>
        <v>3.18263611111111</v>
      </c>
      <c r="AA34" s="61"/>
      <c r="AB34" s="61"/>
      <c r="AC34" s="61"/>
      <c r="AE34" s="43" t="n">
        <f aca="false">Q34/100</f>
        <v>1.1259</v>
      </c>
      <c r="AF34" s="43" t="n">
        <f aca="false">R34/100</f>
        <v>0.0311028333333333</v>
      </c>
      <c r="AG34" s="43" t="n">
        <f aca="false">Y34/100</f>
        <v>1.14</v>
      </c>
      <c r="AH34" s="43" t="n">
        <f aca="false">Z34/100</f>
        <v>0.0318263611111111</v>
      </c>
    </row>
    <row r="35" customFormat="false" ht="11.25" hidden="false" customHeight="false" outlineLevel="0" collapsed="false">
      <c r="A35" s="60"/>
      <c r="B35" s="54" t="s">
        <v>43</v>
      </c>
      <c r="C35" s="54" t="n">
        <v>22</v>
      </c>
      <c r="D35" s="67" t="n">
        <f aca="false">L35</f>
        <v>188235.312</v>
      </c>
      <c r="E35" s="67" t="n">
        <f aca="false">N35</f>
        <v>42.8706</v>
      </c>
      <c r="F35" s="67" t="n">
        <f aca="false">L35</f>
        <v>188235.312</v>
      </c>
      <c r="G35" s="67" t="n">
        <f aca="false">O35</f>
        <v>44.57</v>
      </c>
      <c r="H35" s="67" t="n">
        <f aca="false">T35</f>
        <v>188211.2376</v>
      </c>
      <c r="I35" s="67" t="n">
        <f aca="false">V35</f>
        <v>42.8708</v>
      </c>
      <c r="J35" s="67" t="n">
        <f aca="false">T35</f>
        <v>188211.2376</v>
      </c>
      <c r="K35" s="67" t="n">
        <f aca="false">W35</f>
        <v>44.5707</v>
      </c>
      <c r="L35" s="64" t="n">
        <v>188235.312</v>
      </c>
      <c r="M35" s="64" t="n">
        <v>42.6863</v>
      </c>
      <c r="N35" s="64" t="n">
        <v>42.8706</v>
      </c>
      <c r="O35" s="64" t="n">
        <v>44.57</v>
      </c>
      <c r="P35" s="64" t="n">
        <v>22084.39</v>
      </c>
      <c r="Q35" s="57" t="n">
        <v>237.9</v>
      </c>
      <c r="R35" s="64" t="n">
        <f aca="false">P35/3600</f>
        <v>6.13455277777778</v>
      </c>
      <c r="S35" s="66"/>
      <c r="T35" s="64" t="n">
        <v>188211.2376</v>
      </c>
      <c r="U35" s="64" t="n">
        <v>42.687</v>
      </c>
      <c r="V35" s="64" t="n">
        <v>42.8708</v>
      </c>
      <c r="W35" s="64" t="n">
        <v>44.5707</v>
      </c>
      <c r="X35" s="64" t="n">
        <v>22840.8</v>
      </c>
      <c r="Y35" s="57" t="n">
        <v>236.91</v>
      </c>
      <c r="Z35" s="64" t="n">
        <f aca="false">X35/3600</f>
        <v>6.34466666666667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3" t="n">
        <f aca="false">Q35/100</f>
        <v>2.379</v>
      </c>
      <c r="AF35" s="43" t="n">
        <f aca="false">R35/100</f>
        <v>0.0613455277777778</v>
      </c>
      <c r="AG35" s="43" t="n">
        <f aca="false">Y35/100</f>
        <v>2.3691</v>
      </c>
      <c r="AH35" s="43" t="n">
        <f aca="false">Z35/100</f>
        <v>0.0634466666666667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3924.2576</v>
      </c>
      <c r="E36" s="68" t="n">
        <f aca="false">N36</f>
        <v>40.9358</v>
      </c>
      <c r="F36" s="68" t="n">
        <f aca="false">L36</f>
        <v>83924.2576</v>
      </c>
      <c r="G36" s="68" t="n">
        <f aca="false">O36</f>
        <v>43.0851</v>
      </c>
      <c r="H36" s="68" t="n">
        <f aca="false">T36</f>
        <v>83825.5792</v>
      </c>
      <c r="I36" s="68" t="n">
        <f aca="false">V36</f>
        <v>40.9363</v>
      </c>
      <c r="J36" s="68" t="n">
        <f aca="false">T36</f>
        <v>83825.5792</v>
      </c>
      <c r="K36" s="68" t="n">
        <f aca="false">W36</f>
        <v>43.086</v>
      </c>
      <c r="L36" s="56" t="n">
        <v>83924.2576</v>
      </c>
      <c r="M36" s="56" t="n">
        <v>37.2047</v>
      </c>
      <c r="N36" s="56" t="n">
        <v>40.9358</v>
      </c>
      <c r="O36" s="56" t="n">
        <v>43.0851</v>
      </c>
      <c r="P36" s="56" t="n">
        <v>18494.33</v>
      </c>
      <c r="Q36" s="57" t="n">
        <v>189.45</v>
      </c>
      <c r="R36" s="56" t="n">
        <f aca="false">P36/3600</f>
        <v>5.13731388888889</v>
      </c>
      <c r="S36" s="58"/>
      <c r="T36" s="56" t="n">
        <v>83825.5792</v>
      </c>
      <c r="U36" s="56" t="n">
        <v>37.2029</v>
      </c>
      <c r="V36" s="56" t="n">
        <v>40.9363</v>
      </c>
      <c r="W36" s="56" t="n">
        <v>43.086</v>
      </c>
      <c r="X36" s="56" t="n">
        <v>18986.8</v>
      </c>
      <c r="Y36" s="57" t="n">
        <v>188.74</v>
      </c>
      <c r="Z36" s="56" t="n">
        <f aca="false">X36/3600</f>
        <v>5.27411111111111</v>
      </c>
      <c r="AA36" s="58"/>
      <c r="AB36" s="58"/>
      <c r="AC36" s="58"/>
      <c r="AE36" s="43" t="n">
        <f aca="false">Q36/100</f>
        <v>1.8945</v>
      </c>
      <c r="AF36" s="43" t="n">
        <f aca="false">R36/100</f>
        <v>0.0513731388888889</v>
      </c>
      <c r="AG36" s="43" t="n">
        <f aca="false">Y36/100</f>
        <v>1.8874</v>
      </c>
      <c r="AH36" s="43" t="n">
        <f aca="false">Z36/100</f>
        <v>0.0527411111111111</v>
      </c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42158.9944</v>
      </c>
      <c r="E37" s="68" t="n">
        <f aca="false">N37</f>
        <v>39.323</v>
      </c>
      <c r="F37" s="68" t="n">
        <f aca="false">L37</f>
        <v>42158.9944</v>
      </c>
      <c r="G37" s="68" t="n">
        <f aca="false">O37</f>
        <v>41.8337</v>
      </c>
      <c r="H37" s="68" t="n">
        <f aca="false">T37</f>
        <v>42051.6424</v>
      </c>
      <c r="I37" s="68" t="n">
        <f aca="false">V37</f>
        <v>39.3244</v>
      </c>
      <c r="J37" s="68" t="n">
        <f aca="false">T37</f>
        <v>42051.6424</v>
      </c>
      <c r="K37" s="68" t="n">
        <f aca="false">W37</f>
        <v>41.8348</v>
      </c>
      <c r="L37" s="56" t="n">
        <v>42158.9944</v>
      </c>
      <c r="M37" s="56" t="n">
        <v>34.5822</v>
      </c>
      <c r="N37" s="56" t="n">
        <v>39.323</v>
      </c>
      <c r="O37" s="56" t="n">
        <v>41.8337</v>
      </c>
      <c r="P37" s="56" t="n">
        <v>16159.68</v>
      </c>
      <c r="Q37" s="57" t="n">
        <v>167.65</v>
      </c>
      <c r="R37" s="56" t="n">
        <f aca="false">P37/3600</f>
        <v>4.4888</v>
      </c>
      <c r="S37" s="58"/>
      <c r="T37" s="56" t="n">
        <v>42051.6424</v>
      </c>
      <c r="U37" s="56" t="n">
        <v>34.5799</v>
      </c>
      <c r="V37" s="56" t="n">
        <v>39.3244</v>
      </c>
      <c r="W37" s="56" t="n">
        <v>41.8348</v>
      </c>
      <c r="X37" s="56" t="n">
        <v>16511.72</v>
      </c>
      <c r="Y37" s="57" t="n">
        <v>168.04</v>
      </c>
      <c r="Z37" s="56" t="n">
        <f aca="false">X37/3600</f>
        <v>4.58658888888889</v>
      </c>
      <c r="AA37" s="58"/>
      <c r="AB37" s="58"/>
      <c r="AC37" s="58"/>
      <c r="AE37" s="43" t="n">
        <f aca="false">Q37/100</f>
        <v>1.6765</v>
      </c>
      <c r="AF37" s="43" t="n">
        <f aca="false">R37/100</f>
        <v>0.044888</v>
      </c>
      <c r="AG37" s="43" t="n">
        <f aca="false">Y37/100</f>
        <v>1.6804</v>
      </c>
      <c r="AH37" s="43" t="n">
        <f aca="false">Z37/100</f>
        <v>0.0458658888888889</v>
      </c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22812.3744</v>
      </c>
      <c r="E38" s="69" t="n">
        <f aca="false">N38</f>
        <v>38.0423</v>
      </c>
      <c r="F38" s="69" t="n">
        <f aca="false">L38</f>
        <v>22812.3744</v>
      </c>
      <c r="G38" s="69" t="n">
        <f aca="false">O38</f>
        <v>40.7199</v>
      </c>
      <c r="H38" s="69" t="n">
        <f aca="false">T38</f>
        <v>22745.9096</v>
      </c>
      <c r="I38" s="69" t="n">
        <f aca="false">V38</f>
        <v>38.0453</v>
      </c>
      <c r="J38" s="69" t="n">
        <f aca="false">T38</f>
        <v>22745.9096</v>
      </c>
      <c r="K38" s="69" t="n">
        <f aca="false">W38</f>
        <v>40.7239</v>
      </c>
      <c r="L38" s="63" t="n">
        <v>22812.3744</v>
      </c>
      <c r="M38" s="63" t="n">
        <v>32.2292</v>
      </c>
      <c r="N38" s="63" t="n">
        <v>38.0423</v>
      </c>
      <c r="O38" s="63" t="n">
        <v>40.7199</v>
      </c>
      <c r="P38" s="63" t="n">
        <v>15013.92</v>
      </c>
      <c r="Q38" s="63" t="n">
        <v>155.29</v>
      </c>
      <c r="R38" s="63" t="n">
        <f aca="false">P38/3600</f>
        <v>4.17053333333333</v>
      </c>
      <c r="S38" s="61"/>
      <c r="T38" s="63" t="n">
        <v>22745.9096</v>
      </c>
      <c r="U38" s="63" t="n">
        <v>32.2292</v>
      </c>
      <c r="V38" s="63" t="n">
        <v>38.0453</v>
      </c>
      <c r="W38" s="63" t="n">
        <v>40.7239</v>
      </c>
      <c r="X38" s="63" t="n">
        <v>15115.51</v>
      </c>
      <c r="Y38" s="63" t="n">
        <v>153.38</v>
      </c>
      <c r="Z38" s="63" t="n">
        <f aca="false">X38/3600</f>
        <v>4.19875277777778</v>
      </c>
      <c r="AA38" s="61"/>
      <c r="AB38" s="61"/>
      <c r="AC38" s="61"/>
      <c r="AE38" s="43" t="n">
        <f aca="false">Q38/100</f>
        <v>1.5529</v>
      </c>
      <c r="AF38" s="43" t="n">
        <f aca="false">R38/100</f>
        <v>0.0417053333333333</v>
      </c>
      <c r="AG38" s="43" t="n">
        <f aca="false">Y38/100</f>
        <v>1.5338</v>
      </c>
      <c r="AH38" s="43" t="n">
        <f aca="false">Z38/100</f>
        <v>0.0419875277777778</v>
      </c>
    </row>
    <row r="39" customFormat="false" ht="11.25" hidden="false" customHeight="false" outlineLevel="0" collapsed="false">
      <c r="A39" s="54" t="s">
        <v>7</v>
      </c>
      <c r="B39" s="54" t="s">
        <v>44</v>
      </c>
      <c r="C39" s="54" t="n">
        <v>22</v>
      </c>
      <c r="D39" s="67" t="n">
        <f aca="false">L39</f>
        <v>22215.052</v>
      </c>
      <c r="E39" s="67" t="n">
        <f aca="false">N39</f>
        <v>43.9539</v>
      </c>
      <c r="F39" s="67" t="n">
        <f aca="false">L39</f>
        <v>22215.052</v>
      </c>
      <c r="G39" s="67" t="n">
        <f aca="false">O39</f>
        <v>44.5751</v>
      </c>
      <c r="H39" s="67" t="n">
        <f aca="false">T39</f>
        <v>22195.3352</v>
      </c>
      <c r="I39" s="67" t="n">
        <f aca="false">V39</f>
        <v>43.9526</v>
      </c>
      <c r="J39" s="67" t="n">
        <f aca="false">T39</f>
        <v>22195.3352</v>
      </c>
      <c r="K39" s="67" t="n">
        <f aca="false">W39</f>
        <v>44.5761</v>
      </c>
      <c r="L39" s="64" t="n">
        <v>22215.052</v>
      </c>
      <c r="M39" s="64" t="n">
        <v>41.9372</v>
      </c>
      <c r="N39" s="64" t="n">
        <v>43.9539</v>
      </c>
      <c r="O39" s="64" t="n">
        <v>44.5751</v>
      </c>
      <c r="P39" s="64" t="n">
        <v>3381.05</v>
      </c>
      <c r="Q39" s="57" t="n">
        <v>36.63</v>
      </c>
      <c r="R39" s="64" t="n">
        <f aca="false">P39/3600</f>
        <v>0.939180555555556</v>
      </c>
      <c r="S39" s="66"/>
      <c r="T39" s="64" t="n">
        <v>22195.3352</v>
      </c>
      <c r="U39" s="64" t="n">
        <v>41.935</v>
      </c>
      <c r="V39" s="64" t="n">
        <v>43.9526</v>
      </c>
      <c r="W39" s="64" t="n">
        <v>44.5761</v>
      </c>
      <c r="X39" s="64" t="n">
        <v>3496.19</v>
      </c>
      <c r="Y39" s="57" t="n">
        <v>36.81</v>
      </c>
      <c r="Z39" s="64" t="n">
        <f aca="false">X39/3600</f>
        <v>0.971163888888889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3" t="n">
        <f aca="false">Q39/100</f>
        <v>0.3663</v>
      </c>
      <c r="AF39" s="43" t="n">
        <f aca="false">R39/100</f>
        <v>0.00939180555555556</v>
      </c>
      <c r="AG39" s="43" t="n">
        <f aca="false">Y39/100</f>
        <v>0.3681</v>
      </c>
      <c r="AH39" s="43" t="n">
        <f aca="false">Z39/100</f>
        <v>0.00971163888888889</v>
      </c>
    </row>
    <row r="40" customFormat="false" ht="11.25" hidden="false" customHeight="false" outlineLevel="0" collapsed="false">
      <c r="A40" s="60" t="s">
        <v>45</v>
      </c>
      <c r="B40" s="60"/>
      <c r="C40" s="60" t="n">
        <v>27</v>
      </c>
      <c r="D40" s="68" t="n">
        <f aca="false">L40</f>
        <v>12150.1128</v>
      </c>
      <c r="E40" s="68" t="n">
        <f aca="false">N40</f>
        <v>41.0843</v>
      </c>
      <c r="F40" s="68" t="n">
        <f aca="false">L40</f>
        <v>12150.1128</v>
      </c>
      <c r="G40" s="68" t="n">
        <f aca="false">O40</f>
        <v>41.298</v>
      </c>
      <c r="H40" s="68" t="n">
        <f aca="false">T40</f>
        <v>12131.5224</v>
      </c>
      <c r="I40" s="68" t="n">
        <f aca="false">V40</f>
        <v>41.0844</v>
      </c>
      <c r="J40" s="68" t="n">
        <f aca="false">T40</f>
        <v>12131.5224</v>
      </c>
      <c r="K40" s="68" t="n">
        <f aca="false">W40</f>
        <v>41.295</v>
      </c>
      <c r="L40" s="56" t="n">
        <v>12150.1128</v>
      </c>
      <c r="M40" s="56" t="n">
        <v>38.4789</v>
      </c>
      <c r="N40" s="56" t="n">
        <v>41.0843</v>
      </c>
      <c r="O40" s="56" t="n">
        <v>41.298</v>
      </c>
      <c r="P40" s="56" t="n">
        <v>2913.88</v>
      </c>
      <c r="Q40" s="57" t="n">
        <v>30.58</v>
      </c>
      <c r="R40" s="56" t="n">
        <f aca="false">P40/3600</f>
        <v>0.809411111111111</v>
      </c>
      <c r="S40" s="58"/>
      <c r="T40" s="56" t="n">
        <v>12131.5224</v>
      </c>
      <c r="U40" s="56" t="n">
        <v>38.4731</v>
      </c>
      <c r="V40" s="56" t="n">
        <v>41.0844</v>
      </c>
      <c r="W40" s="56" t="n">
        <v>41.295</v>
      </c>
      <c r="X40" s="56" t="n">
        <v>3044.83</v>
      </c>
      <c r="Y40" s="57" t="n">
        <v>31.35</v>
      </c>
      <c r="Z40" s="56" t="n">
        <f aca="false">X40/3600</f>
        <v>0.845786111111111</v>
      </c>
      <c r="AA40" s="58"/>
      <c r="AB40" s="58"/>
      <c r="AC40" s="58"/>
      <c r="AE40" s="43" t="n">
        <f aca="false">Q40/100</f>
        <v>0.3058</v>
      </c>
      <c r="AF40" s="43" t="n">
        <f aca="false">R40/100</f>
        <v>0.00809411111111111</v>
      </c>
      <c r="AG40" s="43" t="n">
        <f aca="false">Y40/100</f>
        <v>0.3135</v>
      </c>
      <c r="AH40" s="43" t="n">
        <f aca="false">Z40/100</f>
        <v>0.00845786111111111</v>
      </c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6298.7904</v>
      </c>
      <c r="E41" s="68" t="n">
        <f aca="false">N41</f>
        <v>38.5834</v>
      </c>
      <c r="F41" s="68" t="n">
        <f aca="false">L41</f>
        <v>6298.7904</v>
      </c>
      <c r="G41" s="68" t="n">
        <f aca="false">O41</f>
        <v>38.5522</v>
      </c>
      <c r="H41" s="68" t="n">
        <f aca="false">T41</f>
        <v>6291.9192</v>
      </c>
      <c r="I41" s="68" t="n">
        <f aca="false">V41</f>
        <v>38.5772</v>
      </c>
      <c r="J41" s="68" t="n">
        <f aca="false">T41</f>
        <v>6291.9192</v>
      </c>
      <c r="K41" s="68" t="n">
        <f aca="false">W41</f>
        <v>38.5469</v>
      </c>
      <c r="L41" s="56" t="n">
        <v>6298.7904</v>
      </c>
      <c r="M41" s="56" t="n">
        <v>35.4726</v>
      </c>
      <c r="N41" s="56" t="n">
        <v>38.5834</v>
      </c>
      <c r="O41" s="56" t="n">
        <v>38.5522</v>
      </c>
      <c r="P41" s="56" t="n">
        <v>2579.7</v>
      </c>
      <c r="Q41" s="57" t="n">
        <v>26.45</v>
      </c>
      <c r="R41" s="56" t="n">
        <f aca="false">P41/3600</f>
        <v>0.716583333333333</v>
      </c>
      <c r="S41" s="58"/>
      <c r="T41" s="56" t="n">
        <v>6291.9192</v>
      </c>
      <c r="U41" s="56" t="n">
        <v>35.4714</v>
      </c>
      <c r="V41" s="56" t="n">
        <v>38.5772</v>
      </c>
      <c r="W41" s="56" t="n">
        <v>38.5469</v>
      </c>
      <c r="X41" s="56" t="n">
        <v>2638.93</v>
      </c>
      <c r="Y41" s="57" t="n">
        <v>26.61</v>
      </c>
      <c r="Z41" s="56" t="n">
        <f aca="false">X41/3600</f>
        <v>0.733036111111111</v>
      </c>
      <c r="AA41" s="58"/>
      <c r="AB41" s="58"/>
      <c r="AC41" s="58"/>
      <c r="AE41" s="43" t="n">
        <f aca="false">Q41/100</f>
        <v>0.2645</v>
      </c>
      <c r="AF41" s="43" t="n">
        <f aca="false">R41/100</f>
        <v>0.00716583333333333</v>
      </c>
      <c r="AG41" s="43" t="n">
        <f aca="false">Y41/100</f>
        <v>0.2661</v>
      </c>
      <c r="AH41" s="43" t="n">
        <f aca="false">Z41/100</f>
        <v>0.00733036111111111</v>
      </c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3353.7256</v>
      </c>
      <c r="E42" s="69" t="n">
        <f aca="false">N42</f>
        <v>36.308</v>
      </c>
      <c r="F42" s="69" t="n">
        <f aca="false">L42</f>
        <v>3353.7256</v>
      </c>
      <c r="G42" s="69" t="n">
        <f aca="false">O42</f>
        <v>35.9759</v>
      </c>
      <c r="H42" s="69" t="n">
        <f aca="false">T42</f>
        <v>3353.4456</v>
      </c>
      <c r="I42" s="69" t="n">
        <f aca="false">V42</f>
        <v>36.3108</v>
      </c>
      <c r="J42" s="69" t="n">
        <f aca="false">T42</f>
        <v>3353.4456</v>
      </c>
      <c r="K42" s="69" t="n">
        <f aca="false">W42</f>
        <v>35.9725</v>
      </c>
      <c r="L42" s="63" t="n">
        <v>3353.7256</v>
      </c>
      <c r="M42" s="63" t="n">
        <v>32.8568</v>
      </c>
      <c r="N42" s="63" t="n">
        <v>36.308</v>
      </c>
      <c r="O42" s="63" t="n">
        <v>35.9759</v>
      </c>
      <c r="P42" s="63" t="n">
        <v>2358.27</v>
      </c>
      <c r="Q42" s="63" t="n">
        <v>24.09</v>
      </c>
      <c r="R42" s="63" t="n">
        <f aca="false">P42/3600</f>
        <v>0.655075</v>
      </c>
      <c r="S42" s="61"/>
      <c r="T42" s="63" t="n">
        <v>3353.4456</v>
      </c>
      <c r="U42" s="63" t="n">
        <v>32.8595</v>
      </c>
      <c r="V42" s="63" t="n">
        <v>36.3108</v>
      </c>
      <c r="W42" s="63" t="n">
        <v>35.9725</v>
      </c>
      <c r="X42" s="63" t="n">
        <v>2406.01</v>
      </c>
      <c r="Y42" s="63" t="n">
        <v>24.36</v>
      </c>
      <c r="Z42" s="63" t="n">
        <f aca="false">X42/3600</f>
        <v>0.668336111111111</v>
      </c>
      <c r="AA42" s="61"/>
      <c r="AB42" s="61"/>
      <c r="AC42" s="61"/>
      <c r="AE42" s="43" t="n">
        <f aca="false">Q42/100</f>
        <v>0.2409</v>
      </c>
      <c r="AF42" s="43" t="n">
        <f aca="false">R42/100</f>
        <v>0.00655075</v>
      </c>
      <c r="AG42" s="43" t="n">
        <f aca="false">Y42/100</f>
        <v>0.2436</v>
      </c>
      <c r="AH42" s="43" t="n">
        <f aca="false">Z42/100</f>
        <v>0.00668336111111111</v>
      </c>
    </row>
    <row r="43" customFormat="false" ht="11.25" hidden="false" customHeight="false" outlineLevel="0" collapsed="false">
      <c r="A43" s="60"/>
      <c r="B43" s="54" t="s">
        <v>46</v>
      </c>
      <c r="C43" s="54" t="n">
        <v>22</v>
      </c>
      <c r="D43" s="67" t="n">
        <f aca="false">L43</f>
        <v>24711.2848</v>
      </c>
      <c r="E43" s="67" t="n">
        <f aca="false">N43</f>
        <v>44.1686</v>
      </c>
      <c r="F43" s="67" t="n">
        <f aca="false">L43</f>
        <v>24711.2848</v>
      </c>
      <c r="G43" s="67" t="n">
        <f aca="false">O43</f>
        <v>45.5821</v>
      </c>
      <c r="H43" s="67" t="n">
        <f aca="false">T43</f>
        <v>24710.9824</v>
      </c>
      <c r="I43" s="67" t="n">
        <f aca="false">V43</f>
        <v>44.1698</v>
      </c>
      <c r="J43" s="67" t="n">
        <f aca="false">T43</f>
        <v>24710.9824</v>
      </c>
      <c r="K43" s="67" t="n">
        <f aca="false">W43</f>
        <v>45.5802</v>
      </c>
      <c r="L43" s="64" t="n">
        <v>24711.2848</v>
      </c>
      <c r="M43" s="64" t="n">
        <v>42.1129</v>
      </c>
      <c r="N43" s="64" t="n">
        <v>44.1686</v>
      </c>
      <c r="O43" s="64" t="n">
        <v>45.5821</v>
      </c>
      <c r="P43" s="64" t="n">
        <v>3963.37</v>
      </c>
      <c r="Q43" s="57" t="n">
        <v>40.8</v>
      </c>
      <c r="R43" s="64" t="n">
        <f aca="false">P43/3600</f>
        <v>1.10093611111111</v>
      </c>
      <c r="S43" s="66"/>
      <c r="T43" s="64" t="n">
        <v>24710.9824</v>
      </c>
      <c r="U43" s="64" t="n">
        <v>42.1132</v>
      </c>
      <c r="V43" s="64" t="n">
        <v>44.1698</v>
      </c>
      <c r="W43" s="64" t="n">
        <v>45.5802</v>
      </c>
      <c r="X43" s="64" t="n">
        <v>4075.92</v>
      </c>
      <c r="Y43" s="57" t="n">
        <v>40.92</v>
      </c>
      <c r="Z43" s="64" t="n">
        <f aca="false">X43/3600</f>
        <v>1.1322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3" t="n">
        <f aca="false">Q43/100</f>
        <v>0.408</v>
      </c>
      <c r="AF43" s="43" t="n">
        <f aca="false">R43/100</f>
        <v>0.0110093611111111</v>
      </c>
      <c r="AG43" s="43" t="n">
        <f aca="false">Y43/100</f>
        <v>0.4092</v>
      </c>
      <c r="AH43" s="43" t="n">
        <f aca="false">Z43/100</f>
        <v>0.011322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4804.7912</v>
      </c>
      <c r="E44" s="68" t="n">
        <f aca="false">N44</f>
        <v>41.8094</v>
      </c>
      <c r="F44" s="68" t="n">
        <f aca="false">L44</f>
        <v>14804.7912</v>
      </c>
      <c r="G44" s="68" t="n">
        <f aca="false">O44</f>
        <v>42.9886</v>
      </c>
      <c r="H44" s="68" t="n">
        <f aca="false">T44</f>
        <v>14803.604</v>
      </c>
      <c r="I44" s="68" t="n">
        <f aca="false">V44</f>
        <v>41.804</v>
      </c>
      <c r="J44" s="68" t="n">
        <f aca="false">T44</f>
        <v>14803.604</v>
      </c>
      <c r="K44" s="68" t="n">
        <f aca="false">W44</f>
        <v>42.988</v>
      </c>
      <c r="L44" s="56" t="n">
        <v>14804.7912</v>
      </c>
      <c r="M44" s="56" t="n">
        <v>39.1667</v>
      </c>
      <c r="N44" s="56" t="n">
        <v>41.8094</v>
      </c>
      <c r="O44" s="56" t="n">
        <v>42.9886</v>
      </c>
      <c r="P44" s="56" t="n">
        <v>3474.78</v>
      </c>
      <c r="Q44" s="57" t="n">
        <v>36.59</v>
      </c>
      <c r="R44" s="56" t="n">
        <f aca="false">P44/3600</f>
        <v>0.965216666666667</v>
      </c>
      <c r="S44" s="58"/>
      <c r="T44" s="56" t="n">
        <v>14803.604</v>
      </c>
      <c r="U44" s="56" t="n">
        <v>39.1684</v>
      </c>
      <c r="V44" s="56" t="n">
        <v>41.804</v>
      </c>
      <c r="W44" s="56" t="n">
        <v>42.988</v>
      </c>
      <c r="X44" s="56" t="n">
        <v>3555.39</v>
      </c>
      <c r="Y44" s="57" t="n">
        <v>36.69</v>
      </c>
      <c r="Z44" s="56" t="n">
        <f aca="false">X44/3600</f>
        <v>0.987608333333333</v>
      </c>
      <c r="AA44" s="58"/>
      <c r="AB44" s="58"/>
      <c r="AC44" s="58"/>
      <c r="AE44" s="43" t="n">
        <f aca="false">Q44/100</f>
        <v>0.3659</v>
      </c>
      <c r="AF44" s="43" t="n">
        <f aca="false">R44/100</f>
        <v>0.00965216666666667</v>
      </c>
      <c r="AG44" s="43" t="n">
        <f aca="false">Y44/100</f>
        <v>0.3669</v>
      </c>
      <c r="AH44" s="43" t="n">
        <f aca="false">Z44/100</f>
        <v>0.00987608333333333</v>
      </c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526.1416</v>
      </c>
      <c r="E45" s="68" t="n">
        <f aca="false">N45</f>
        <v>39.7408</v>
      </c>
      <c r="F45" s="68" t="n">
        <f aca="false">L45</f>
        <v>8526.1416</v>
      </c>
      <c r="G45" s="68" t="n">
        <f aca="false">O45</f>
        <v>40.7463</v>
      </c>
      <c r="H45" s="68" t="n">
        <f aca="false">T45</f>
        <v>8523.7528</v>
      </c>
      <c r="I45" s="68" t="n">
        <f aca="false">V45</f>
        <v>39.7403</v>
      </c>
      <c r="J45" s="68" t="n">
        <f aca="false">T45</f>
        <v>8523.7528</v>
      </c>
      <c r="K45" s="68" t="n">
        <f aca="false">W45</f>
        <v>40.7473</v>
      </c>
      <c r="L45" s="56" t="n">
        <v>8526.1416</v>
      </c>
      <c r="M45" s="56" t="n">
        <v>36.064</v>
      </c>
      <c r="N45" s="56" t="n">
        <v>39.7408</v>
      </c>
      <c r="O45" s="56" t="n">
        <v>40.7463</v>
      </c>
      <c r="P45" s="56" t="n">
        <v>3137.12</v>
      </c>
      <c r="Q45" s="57" t="n">
        <v>33.14</v>
      </c>
      <c r="R45" s="56" t="n">
        <f aca="false">P45/3600</f>
        <v>0.871422222222222</v>
      </c>
      <c r="S45" s="58"/>
      <c r="T45" s="56" t="n">
        <v>8523.7528</v>
      </c>
      <c r="U45" s="56" t="n">
        <v>36.064</v>
      </c>
      <c r="V45" s="56" t="n">
        <v>39.7403</v>
      </c>
      <c r="W45" s="56" t="n">
        <v>40.7473</v>
      </c>
      <c r="X45" s="56" t="n">
        <v>3218.3</v>
      </c>
      <c r="Y45" s="57" t="n">
        <v>33.16</v>
      </c>
      <c r="Z45" s="56" t="n">
        <f aca="false">X45/3600</f>
        <v>0.893972222222222</v>
      </c>
      <c r="AA45" s="58"/>
      <c r="AB45" s="58"/>
      <c r="AC45" s="58"/>
      <c r="AE45" s="43" t="n">
        <f aca="false">Q45/100</f>
        <v>0.3314</v>
      </c>
      <c r="AF45" s="43" t="n">
        <f aca="false">R45/100</f>
        <v>0.00871422222222222</v>
      </c>
      <c r="AG45" s="43" t="n">
        <f aca="false">Y45/100</f>
        <v>0.3316</v>
      </c>
      <c r="AH45" s="43" t="n">
        <f aca="false">Z45/100</f>
        <v>0.00893972222222222</v>
      </c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813.2048</v>
      </c>
      <c r="E46" s="69" t="n">
        <f aca="false">N46</f>
        <v>37.8011</v>
      </c>
      <c r="F46" s="69" t="n">
        <f aca="false">L46</f>
        <v>4813.2048</v>
      </c>
      <c r="G46" s="69" t="n">
        <f aca="false">O46</f>
        <v>38.6358</v>
      </c>
      <c r="H46" s="69" t="n">
        <f aca="false">T46</f>
        <v>4812.1752</v>
      </c>
      <c r="I46" s="69" t="n">
        <f aca="false">V46</f>
        <v>37.8</v>
      </c>
      <c r="J46" s="69" t="n">
        <f aca="false">T46</f>
        <v>4812.1752</v>
      </c>
      <c r="K46" s="69" t="n">
        <f aca="false">W46</f>
        <v>38.6375</v>
      </c>
      <c r="L46" s="63" t="n">
        <v>4813.2048</v>
      </c>
      <c r="M46" s="63" t="n">
        <v>33.0507</v>
      </c>
      <c r="N46" s="63" t="n">
        <v>37.8011</v>
      </c>
      <c r="O46" s="63" t="n">
        <v>38.6358</v>
      </c>
      <c r="P46" s="63" t="n">
        <v>2926.62</v>
      </c>
      <c r="Q46" s="63" t="n">
        <v>30.03</v>
      </c>
      <c r="R46" s="63" t="n">
        <f aca="false">P46/3600</f>
        <v>0.81295</v>
      </c>
      <c r="S46" s="61"/>
      <c r="T46" s="63" t="n">
        <v>4812.1752</v>
      </c>
      <c r="U46" s="63" t="n">
        <v>33.0521</v>
      </c>
      <c r="V46" s="63" t="n">
        <v>37.8</v>
      </c>
      <c r="W46" s="63" t="n">
        <v>38.6375</v>
      </c>
      <c r="X46" s="63" t="n">
        <v>2976.37</v>
      </c>
      <c r="Y46" s="63" t="n">
        <v>30.09</v>
      </c>
      <c r="Z46" s="63" t="n">
        <f aca="false">X46/3600</f>
        <v>0.826769444444444</v>
      </c>
      <c r="AA46" s="61"/>
      <c r="AB46" s="61"/>
      <c r="AC46" s="61"/>
      <c r="AE46" s="43" t="n">
        <f aca="false">Q46/100</f>
        <v>0.3003</v>
      </c>
      <c r="AF46" s="43" t="n">
        <f aca="false">R46/100</f>
        <v>0.0081295</v>
      </c>
      <c r="AG46" s="43" t="n">
        <f aca="false">Y46/100</f>
        <v>0.3009</v>
      </c>
      <c r="AH46" s="43" t="n">
        <f aca="false">Z46/100</f>
        <v>0.00826769444444444</v>
      </c>
    </row>
    <row r="47" customFormat="false" ht="11.25" hidden="false" customHeight="false" outlineLevel="0" collapsed="false">
      <c r="A47" s="60"/>
      <c r="B47" s="54" t="s">
        <v>47</v>
      </c>
      <c r="C47" s="54" t="n">
        <v>22</v>
      </c>
      <c r="D47" s="67" t="n">
        <f aca="false">L47</f>
        <v>45595.116</v>
      </c>
      <c r="E47" s="67" t="n">
        <f aca="false">N47</f>
        <v>42.6035</v>
      </c>
      <c r="F47" s="67" t="n">
        <f aca="false">L47</f>
        <v>45595.116</v>
      </c>
      <c r="G47" s="67" t="n">
        <f aca="false">O47</f>
        <v>43.4705</v>
      </c>
      <c r="H47" s="67" t="n">
        <f aca="false">T47</f>
        <v>45593.7</v>
      </c>
      <c r="I47" s="67" t="n">
        <f aca="false">V47</f>
        <v>42.6032</v>
      </c>
      <c r="J47" s="67" t="n">
        <f aca="false">T47</f>
        <v>45593.7</v>
      </c>
      <c r="K47" s="67" t="n">
        <f aca="false">W47</f>
        <v>43.4706</v>
      </c>
      <c r="L47" s="64" t="n">
        <v>45595.116</v>
      </c>
      <c r="M47" s="64" t="n">
        <v>41.1899</v>
      </c>
      <c r="N47" s="64" t="n">
        <v>42.6035</v>
      </c>
      <c r="O47" s="64" t="n">
        <v>43.4705</v>
      </c>
      <c r="P47" s="64" t="n">
        <v>4016.48</v>
      </c>
      <c r="Q47" s="57" t="n">
        <v>45.51</v>
      </c>
      <c r="R47" s="64" t="n">
        <f aca="false">P47/3600</f>
        <v>1.11568888888889</v>
      </c>
      <c r="S47" s="66"/>
      <c r="T47" s="64" t="n">
        <v>45593.7</v>
      </c>
      <c r="U47" s="64" t="n">
        <v>41.1898</v>
      </c>
      <c r="V47" s="64" t="n">
        <v>42.6032</v>
      </c>
      <c r="W47" s="64" t="n">
        <v>43.4706</v>
      </c>
      <c r="X47" s="64" t="n">
        <v>4151.44</v>
      </c>
      <c r="Y47" s="57" t="n">
        <v>45.62</v>
      </c>
      <c r="Z47" s="64" t="n">
        <f aca="false">X47/3600</f>
        <v>1.15317777777778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3" t="n">
        <f aca="false">Q47/100</f>
        <v>0.4551</v>
      </c>
      <c r="AF47" s="43" t="n">
        <f aca="false">R47/100</f>
        <v>0.0111568888888889</v>
      </c>
      <c r="AG47" s="43" t="n">
        <f aca="false">Y47/100</f>
        <v>0.4562</v>
      </c>
      <c r="AH47" s="43" t="n">
        <f aca="false">Z47/100</f>
        <v>0.0115317777777778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28265.6504</v>
      </c>
      <c r="E48" s="68" t="n">
        <f aca="false">N48</f>
        <v>39.2915</v>
      </c>
      <c r="F48" s="68" t="n">
        <f aca="false">L48</f>
        <v>28265.6504</v>
      </c>
      <c r="G48" s="68" t="n">
        <f aca="false">O48</f>
        <v>40.0803</v>
      </c>
      <c r="H48" s="68" t="n">
        <f aca="false">T48</f>
        <v>28264.0728</v>
      </c>
      <c r="I48" s="68" t="n">
        <f aca="false">V48</f>
        <v>39.2909</v>
      </c>
      <c r="J48" s="68" t="n">
        <f aca="false">T48</f>
        <v>28264.0728</v>
      </c>
      <c r="K48" s="68" t="n">
        <f aca="false">W48</f>
        <v>40.0811</v>
      </c>
      <c r="L48" s="56" t="n">
        <v>28265.6504</v>
      </c>
      <c r="M48" s="56" t="n">
        <v>36.9214</v>
      </c>
      <c r="N48" s="56" t="n">
        <v>39.2915</v>
      </c>
      <c r="O48" s="56" t="n">
        <v>40.0803</v>
      </c>
      <c r="P48" s="56" t="n">
        <v>3486.89</v>
      </c>
      <c r="Q48" s="57" t="n">
        <v>39.01</v>
      </c>
      <c r="R48" s="56" t="n">
        <f aca="false">P48/3600</f>
        <v>0.968580555555556</v>
      </c>
      <c r="S48" s="58"/>
      <c r="T48" s="56" t="n">
        <v>28264.0728</v>
      </c>
      <c r="U48" s="56" t="n">
        <v>36.9219</v>
      </c>
      <c r="V48" s="56" t="n">
        <v>39.2909</v>
      </c>
      <c r="W48" s="56" t="n">
        <v>40.0811</v>
      </c>
      <c r="X48" s="56" t="n">
        <v>3603.79</v>
      </c>
      <c r="Y48" s="57" t="n">
        <v>38.86</v>
      </c>
      <c r="Z48" s="56" t="n">
        <f aca="false">X48/3600</f>
        <v>1.00105277777778</v>
      </c>
      <c r="AA48" s="58"/>
      <c r="AB48" s="58"/>
      <c r="AC48" s="58"/>
      <c r="AE48" s="43" t="n">
        <f aca="false">Q48/100</f>
        <v>0.3901</v>
      </c>
      <c r="AF48" s="43" t="n">
        <f aca="false">R48/100</f>
        <v>0.00968580555555556</v>
      </c>
      <c r="AG48" s="43" t="n">
        <f aca="false">Y48/100</f>
        <v>0.3886</v>
      </c>
      <c r="AH48" s="43" t="n">
        <f aca="false">Z48/100</f>
        <v>0.0100105277777778</v>
      </c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565.9568</v>
      </c>
      <c r="E49" s="68" t="n">
        <f aca="false">N49</f>
        <v>36.8792</v>
      </c>
      <c r="F49" s="68" t="n">
        <f aca="false">L49</f>
        <v>16565.9568</v>
      </c>
      <c r="G49" s="68" t="n">
        <f aca="false">O49</f>
        <v>37.5857</v>
      </c>
      <c r="H49" s="68" t="n">
        <f aca="false">T49</f>
        <v>16563.7136</v>
      </c>
      <c r="I49" s="68" t="n">
        <f aca="false">V49</f>
        <v>36.8785</v>
      </c>
      <c r="J49" s="68" t="n">
        <f aca="false">T49</f>
        <v>16563.7136</v>
      </c>
      <c r="K49" s="68" t="n">
        <f aca="false">W49</f>
        <v>37.5851</v>
      </c>
      <c r="L49" s="56" t="n">
        <v>16565.9568</v>
      </c>
      <c r="M49" s="56" t="n">
        <v>33.0765</v>
      </c>
      <c r="N49" s="56" t="n">
        <v>36.8792</v>
      </c>
      <c r="O49" s="56" t="n">
        <v>37.5857</v>
      </c>
      <c r="P49" s="56" t="n">
        <v>3061.48</v>
      </c>
      <c r="Q49" s="57" t="n">
        <v>33.87</v>
      </c>
      <c r="R49" s="56" t="n">
        <f aca="false">P49/3600</f>
        <v>0.850411111111111</v>
      </c>
      <c r="S49" s="58"/>
      <c r="T49" s="56" t="n">
        <v>16563.7136</v>
      </c>
      <c r="U49" s="56" t="n">
        <v>33.0758</v>
      </c>
      <c r="V49" s="56" t="n">
        <v>36.8785</v>
      </c>
      <c r="W49" s="56" t="n">
        <v>37.5851</v>
      </c>
      <c r="X49" s="56" t="n">
        <v>3136.74</v>
      </c>
      <c r="Y49" s="57" t="n">
        <v>33.85</v>
      </c>
      <c r="Z49" s="56" t="n">
        <f aca="false">X49/3600</f>
        <v>0.871316666666667</v>
      </c>
      <c r="AA49" s="58"/>
      <c r="AB49" s="58"/>
      <c r="AC49" s="58"/>
      <c r="AE49" s="43" t="n">
        <f aca="false">Q49/100</f>
        <v>0.3387</v>
      </c>
      <c r="AF49" s="43" t="n">
        <f aca="false">R49/100</f>
        <v>0.00850411111111111</v>
      </c>
      <c r="AG49" s="43" t="n">
        <f aca="false">Y49/100</f>
        <v>0.3385</v>
      </c>
      <c r="AH49" s="43" t="n">
        <f aca="false">Z49/100</f>
        <v>0.00871316666666667</v>
      </c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8859.6088</v>
      </c>
      <c r="E50" s="69" t="n">
        <f aca="false">N50</f>
        <v>34.777</v>
      </c>
      <c r="F50" s="69" t="n">
        <f aca="false">L50</f>
        <v>8859.6088</v>
      </c>
      <c r="G50" s="69" t="n">
        <f aca="false">O50</f>
        <v>35.4449</v>
      </c>
      <c r="H50" s="69" t="n">
        <f aca="false">T50</f>
        <v>8857.0608</v>
      </c>
      <c r="I50" s="69" t="n">
        <f aca="false">V50</f>
        <v>34.7783</v>
      </c>
      <c r="J50" s="69" t="n">
        <f aca="false">T50</f>
        <v>8857.0608</v>
      </c>
      <c r="K50" s="69" t="n">
        <f aca="false">W50</f>
        <v>35.4448</v>
      </c>
      <c r="L50" s="63" t="n">
        <v>8859.6088</v>
      </c>
      <c r="M50" s="63" t="n">
        <v>29.4582</v>
      </c>
      <c r="N50" s="63" t="n">
        <v>34.777</v>
      </c>
      <c r="O50" s="63" t="n">
        <v>35.4449</v>
      </c>
      <c r="P50" s="63" t="n">
        <v>2733.4</v>
      </c>
      <c r="Q50" s="63" t="n">
        <v>30.12</v>
      </c>
      <c r="R50" s="63" t="n">
        <f aca="false">P50/3600</f>
        <v>0.759277777777778</v>
      </c>
      <c r="S50" s="61"/>
      <c r="T50" s="63" t="n">
        <v>8857.0608</v>
      </c>
      <c r="U50" s="63" t="n">
        <v>29.4582</v>
      </c>
      <c r="V50" s="63" t="n">
        <v>34.7783</v>
      </c>
      <c r="W50" s="63" t="n">
        <v>35.4448</v>
      </c>
      <c r="X50" s="63" t="n">
        <v>2784.62</v>
      </c>
      <c r="Y50" s="63" t="n">
        <v>30.03</v>
      </c>
      <c r="Z50" s="63" t="n">
        <f aca="false">X50/3600</f>
        <v>0.773505555555556</v>
      </c>
      <c r="AA50" s="61"/>
      <c r="AB50" s="61"/>
      <c r="AC50" s="61"/>
      <c r="AE50" s="43" t="n">
        <f aca="false">Q50/100</f>
        <v>0.3012</v>
      </c>
      <c r="AF50" s="43" t="n">
        <f aca="false">R50/100</f>
        <v>0.00759277777777778</v>
      </c>
      <c r="AG50" s="43" t="n">
        <f aca="false">Y50/100</f>
        <v>0.3003</v>
      </c>
      <c r="AH50" s="43" t="n">
        <f aca="false">Z50/100</f>
        <v>0.00773505555555556</v>
      </c>
    </row>
    <row r="51" customFormat="false" ht="11.25" hidden="false" customHeight="false" outlineLevel="0" collapsed="false">
      <c r="A51" s="60"/>
      <c r="B51" s="54" t="s">
        <v>48</v>
      </c>
      <c r="C51" s="54" t="n">
        <v>22</v>
      </c>
      <c r="D51" s="67" t="n">
        <f aca="false">L51</f>
        <v>15613.0568</v>
      </c>
      <c r="E51" s="67" t="n">
        <f aca="false">N51</f>
        <v>43.7705</v>
      </c>
      <c r="F51" s="67" t="n">
        <f aca="false">L51</f>
        <v>15613.0568</v>
      </c>
      <c r="G51" s="67" t="n">
        <f aca="false">O51</f>
        <v>44.5493</v>
      </c>
      <c r="H51" s="67" t="n">
        <f aca="false">T51</f>
        <v>15613.6024</v>
      </c>
      <c r="I51" s="67" t="n">
        <f aca="false">V51</f>
        <v>43.7695</v>
      </c>
      <c r="J51" s="67" t="n">
        <f aca="false">T51</f>
        <v>15613.6024</v>
      </c>
      <c r="K51" s="67" t="n">
        <f aca="false">W51</f>
        <v>44.5461</v>
      </c>
      <c r="L51" s="64" t="n">
        <v>15613.0568</v>
      </c>
      <c r="M51" s="64" t="n">
        <v>42.5315</v>
      </c>
      <c r="N51" s="64" t="n">
        <v>43.7705</v>
      </c>
      <c r="O51" s="64" t="n">
        <v>44.5493</v>
      </c>
      <c r="P51" s="64" t="n">
        <v>2105.36</v>
      </c>
      <c r="Q51" s="57" t="n">
        <v>22.36</v>
      </c>
      <c r="R51" s="64" t="n">
        <f aca="false">P51/3600</f>
        <v>0.584822222222222</v>
      </c>
      <c r="S51" s="66"/>
      <c r="T51" s="64" t="n">
        <v>15613.6024</v>
      </c>
      <c r="U51" s="64" t="n">
        <v>42.5325</v>
      </c>
      <c r="V51" s="64" t="n">
        <v>43.7695</v>
      </c>
      <c r="W51" s="64" t="n">
        <v>44.5461</v>
      </c>
      <c r="X51" s="64" t="n">
        <v>2170.59</v>
      </c>
      <c r="Y51" s="57" t="n">
        <v>22.39</v>
      </c>
      <c r="Z51" s="64" t="n">
        <f aca="false">X51/3600</f>
        <v>0.602941666666667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3" t="n">
        <f aca="false">Q51/100</f>
        <v>0.2236</v>
      </c>
      <c r="AF51" s="43" t="n">
        <f aca="false">R51/100</f>
        <v>0.00584822222222222</v>
      </c>
      <c r="AG51" s="43" t="n">
        <f aca="false">Y51/100</f>
        <v>0.2239</v>
      </c>
      <c r="AH51" s="43" t="n">
        <f aca="false">Z51/100</f>
        <v>0.00602941666666667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9441.0936</v>
      </c>
      <c r="E52" s="68" t="n">
        <f aca="false">N52</f>
        <v>40.4323</v>
      </c>
      <c r="F52" s="68" t="n">
        <f aca="false">L52</f>
        <v>9441.0936</v>
      </c>
      <c r="G52" s="68" t="n">
        <f aca="false">O52</f>
        <v>41.8065</v>
      </c>
      <c r="H52" s="68" t="n">
        <f aca="false">T52</f>
        <v>9441.2952</v>
      </c>
      <c r="I52" s="68" t="n">
        <f aca="false">V52</f>
        <v>40.4312</v>
      </c>
      <c r="J52" s="68" t="n">
        <f aca="false">T52</f>
        <v>9441.2952</v>
      </c>
      <c r="K52" s="68" t="n">
        <f aca="false">W52</f>
        <v>41.8076</v>
      </c>
      <c r="L52" s="56" t="n">
        <v>9441.0936</v>
      </c>
      <c r="M52" s="56" t="n">
        <v>39.1139</v>
      </c>
      <c r="N52" s="56" t="n">
        <v>40.4323</v>
      </c>
      <c r="O52" s="56" t="n">
        <v>41.8065</v>
      </c>
      <c r="P52" s="56" t="n">
        <v>1852.65</v>
      </c>
      <c r="Q52" s="57" t="n">
        <v>19.53</v>
      </c>
      <c r="R52" s="56" t="n">
        <f aca="false">P52/3600</f>
        <v>0.514625</v>
      </c>
      <c r="S52" s="58"/>
      <c r="T52" s="56" t="n">
        <v>9441.2952</v>
      </c>
      <c r="U52" s="56" t="n">
        <v>39.1143</v>
      </c>
      <c r="V52" s="56" t="n">
        <v>40.4312</v>
      </c>
      <c r="W52" s="56" t="n">
        <v>41.8076</v>
      </c>
      <c r="X52" s="56" t="n">
        <v>1919.76</v>
      </c>
      <c r="Y52" s="57" t="n">
        <v>19.81</v>
      </c>
      <c r="Z52" s="56" t="n">
        <f aca="false">X52/3600</f>
        <v>0.533266666666667</v>
      </c>
      <c r="AA52" s="58"/>
      <c r="AB52" s="58"/>
      <c r="AC52" s="58"/>
      <c r="AE52" s="43" t="n">
        <f aca="false">Q52/100</f>
        <v>0.1953</v>
      </c>
      <c r="AF52" s="43" t="n">
        <f aca="false">R52/100</f>
        <v>0.00514625</v>
      </c>
      <c r="AG52" s="43" t="n">
        <f aca="false">Y52/100</f>
        <v>0.1981</v>
      </c>
      <c r="AH52" s="43" t="n">
        <f aca="false">Z52/100</f>
        <v>0.00533266666666667</v>
      </c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5273.0504</v>
      </c>
      <c r="E53" s="68" t="n">
        <f aca="false">N53</f>
        <v>37.8068</v>
      </c>
      <c r="F53" s="68" t="n">
        <f aca="false">L53</f>
        <v>5273.0504</v>
      </c>
      <c r="G53" s="68" t="n">
        <f aca="false">O53</f>
        <v>39.6866</v>
      </c>
      <c r="H53" s="68" t="n">
        <f aca="false">T53</f>
        <v>5265.9968</v>
      </c>
      <c r="I53" s="68" t="n">
        <f aca="false">V53</f>
        <v>37.8035</v>
      </c>
      <c r="J53" s="68" t="n">
        <f aca="false">T53</f>
        <v>5265.9968</v>
      </c>
      <c r="K53" s="68" t="n">
        <f aca="false">W53</f>
        <v>39.6886</v>
      </c>
      <c r="L53" s="56" t="n">
        <v>5273.0504</v>
      </c>
      <c r="M53" s="56" t="n">
        <v>35.6236</v>
      </c>
      <c r="N53" s="56" t="n">
        <v>37.8068</v>
      </c>
      <c r="O53" s="56" t="n">
        <v>39.6866</v>
      </c>
      <c r="P53" s="56" t="n">
        <v>1657.8</v>
      </c>
      <c r="Q53" s="57" t="n">
        <v>17.29</v>
      </c>
      <c r="R53" s="56" t="n">
        <f aca="false">P53/3600</f>
        <v>0.4605</v>
      </c>
      <c r="S53" s="58"/>
      <c r="T53" s="56" t="n">
        <v>5265.9968</v>
      </c>
      <c r="U53" s="56" t="n">
        <v>35.6217</v>
      </c>
      <c r="V53" s="56" t="n">
        <v>37.8035</v>
      </c>
      <c r="W53" s="56" t="n">
        <v>39.6886</v>
      </c>
      <c r="X53" s="56" t="n">
        <v>1692.28</v>
      </c>
      <c r="Y53" s="57" t="n">
        <v>17.32</v>
      </c>
      <c r="Z53" s="56" t="n">
        <f aca="false">X53/3600</f>
        <v>0.470077777777778</v>
      </c>
      <c r="AA53" s="58"/>
      <c r="AB53" s="58"/>
      <c r="AC53" s="58"/>
      <c r="AE53" s="43" t="n">
        <f aca="false">Q53/100</f>
        <v>0.1729</v>
      </c>
      <c r="AF53" s="43" t="n">
        <f aca="false">R53/100</f>
        <v>0.004605</v>
      </c>
      <c r="AG53" s="43" t="n">
        <f aca="false">Y53/100</f>
        <v>0.1732</v>
      </c>
      <c r="AH53" s="43" t="n">
        <f aca="false">Z53/100</f>
        <v>0.00470077777777778</v>
      </c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2624.0432</v>
      </c>
      <c r="E54" s="69" t="n">
        <f aca="false">N54</f>
        <v>35.8004</v>
      </c>
      <c r="F54" s="69" t="n">
        <f aca="false">L54</f>
        <v>2624.0432</v>
      </c>
      <c r="G54" s="69" t="n">
        <f aca="false">O54</f>
        <v>37.5814</v>
      </c>
      <c r="H54" s="69" t="n">
        <f aca="false">T54</f>
        <v>2619.916</v>
      </c>
      <c r="I54" s="69" t="n">
        <f aca="false">V54</f>
        <v>35.8043</v>
      </c>
      <c r="J54" s="69" t="n">
        <f aca="false">T54</f>
        <v>2619.916</v>
      </c>
      <c r="K54" s="69" t="n">
        <f aca="false">W54</f>
        <v>37.5836</v>
      </c>
      <c r="L54" s="63" t="n">
        <v>2624.0432</v>
      </c>
      <c r="M54" s="63" t="n">
        <v>32.257</v>
      </c>
      <c r="N54" s="63" t="n">
        <v>35.8004</v>
      </c>
      <c r="O54" s="63" t="n">
        <v>37.5814</v>
      </c>
      <c r="P54" s="63" t="n">
        <v>1502.95</v>
      </c>
      <c r="Q54" s="63" t="n">
        <v>15.26</v>
      </c>
      <c r="R54" s="63" t="n">
        <f aca="false">P54/3600</f>
        <v>0.417486111111111</v>
      </c>
      <c r="S54" s="61"/>
      <c r="T54" s="63" t="n">
        <v>2619.916</v>
      </c>
      <c r="U54" s="63" t="n">
        <v>32.2595</v>
      </c>
      <c r="V54" s="63" t="n">
        <v>35.8043</v>
      </c>
      <c r="W54" s="63" t="n">
        <v>37.5836</v>
      </c>
      <c r="X54" s="63" t="n">
        <v>1540.52</v>
      </c>
      <c r="Y54" s="63" t="n">
        <v>15.52</v>
      </c>
      <c r="Z54" s="63" t="n">
        <f aca="false">X54/3600</f>
        <v>0.427922222222222</v>
      </c>
      <c r="AA54" s="61"/>
      <c r="AB54" s="61"/>
      <c r="AC54" s="61"/>
      <c r="AE54" s="43" t="n">
        <f aca="false">Q54/100</f>
        <v>0.1526</v>
      </c>
      <c r="AF54" s="43" t="n">
        <f aca="false">R54/100</f>
        <v>0.00417486111111111</v>
      </c>
      <c r="AG54" s="43" t="n">
        <f aca="false">Y54/100</f>
        <v>0.1552</v>
      </c>
      <c r="AH54" s="43" t="n">
        <f aca="false">Z54/100</f>
        <v>0.00427922222222222</v>
      </c>
    </row>
    <row r="55" customFormat="false" ht="11.25" hidden="false" customHeight="false" outlineLevel="0" collapsed="false">
      <c r="A55" s="54" t="s">
        <v>8</v>
      </c>
      <c r="B55" s="54" t="s">
        <v>49</v>
      </c>
      <c r="C55" s="54" t="n">
        <v>22</v>
      </c>
      <c r="D55" s="67" t="n">
        <f aca="false">L55</f>
        <v>5622.0664</v>
      </c>
      <c r="E55" s="67" t="n">
        <f aca="false">N55</f>
        <v>45.2092</v>
      </c>
      <c r="F55" s="67" t="n">
        <f aca="false">L55</f>
        <v>5622.0664</v>
      </c>
      <c r="G55" s="67" t="n">
        <f aca="false">O55</f>
        <v>44.9758</v>
      </c>
      <c r="H55" s="67" t="n">
        <f aca="false">T55</f>
        <v>5621.8464</v>
      </c>
      <c r="I55" s="67" t="n">
        <f aca="false">V55</f>
        <v>45.2107</v>
      </c>
      <c r="J55" s="67" t="n">
        <f aca="false">T55</f>
        <v>5621.8464</v>
      </c>
      <c r="K55" s="67" t="n">
        <f aca="false">W55</f>
        <v>44.9779</v>
      </c>
      <c r="L55" s="70" t="n">
        <v>5622.0664</v>
      </c>
      <c r="M55" s="70" t="n">
        <v>43.1839</v>
      </c>
      <c r="N55" s="70" t="n">
        <v>45.2092</v>
      </c>
      <c r="O55" s="70" t="n">
        <v>44.9758</v>
      </c>
      <c r="P55" s="70" t="n">
        <v>839.2</v>
      </c>
      <c r="Q55" s="71" t="n">
        <v>8.07</v>
      </c>
      <c r="R55" s="64" t="n">
        <f aca="false">P55/3600</f>
        <v>0.233111111111111</v>
      </c>
      <c r="S55" s="66"/>
      <c r="T55" s="70" t="n">
        <v>5621.8464</v>
      </c>
      <c r="U55" s="70" t="n">
        <v>43.1848</v>
      </c>
      <c r="V55" s="70" t="n">
        <v>45.2107</v>
      </c>
      <c r="W55" s="70" t="n">
        <v>44.9779</v>
      </c>
      <c r="X55" s="70" t="n">
        <v>864.8</v>
      </c>
      <c r="Y55" s="71" t="n">
        <v>8.22</v>
      </c>
      <c r="Z55" s="64" t="n">
        <f aca="false">X55/3600</f>
        <v>0.240222222222222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3" t="n">
        <f aca="false">Q55/100</f>
        <v>0.0807</v>
      </c>
      <c r="AF55" s="43" t="n">
        <f aca="false">R55/100</f>
        <v>0.00233111111111111</v>
      </c>
      <c r="AG55" s="43" t="n">
        <f aca="false">Y55/100</f>
        <v>0.0822</v>
      </c>
      <c r="AH55" s="43" t="n">
        <f aca="false">Z55/100</f>
        <v>0.00240222222222222</v>
      </c>
    </row>
    <row r="56" customFormat="false" ht="11.25" hidden="false" customHeight="false" outlineLevel="0" collapsed="false">
      <c r="A56" s="60" t="s">
        <v>50</v>
      </c>
      <c r="B56" s="60"/>
      <c r="C56" s="60" t="n">
        <v>27</v>
      </c>
      <c r="D56" s="68" t="n">
        <f aca="false">L56</f>
        <v>3369.0952</v>
      </c>
      <c r="E56" s="68" t="n">
        <f aca="false">N56</f>
        <v>42.1108</v>
      </c>
      <c r="F56" s="68" t="n">
        <f aca="false">L56</f>
        <v>3369.0952</v>
      </c>
      <c r="G56" s="68" t="n">
        <f aca="false">O56</f>
        <v>41.6069</v>
      </c>
      <c r="H56" s="68" t="n">
        <f aca="false">T56</f>
        <v>3369.0728</v>
      </c>
      <c r="I56" s="68" t="n">
        <f aca="false">V56</f>
        <v>42.1087</v>
      </c>
      <c r="J56" s="68" t="n">
        <f aca="false">T56</f>
        <v>3369.0728</v>
      </c>
      <c r="K56" s="68" t="n">
        <f aca="false">W56</f>
        <v>41.6004</v>
      </c>
      <c r="L56" s="72" t="n">
        <v>3369.0952</v>
      </c>
      <c r="M56" s="72" t="n">
        <v>39.5192</v>
      </c>
      <c r="N56" s="72" t="n">
        <v>42.1108</v>
      </c>
      <c r="O56" s="72" t="n">
        <v>41.6069</v>
      </c>
      <c r="P56" s="72" t="n">
        <v>740.22</v>
      </c>
      <c r="Q56" s="71" t="n">
        <v>7.15</v>
      </c>
      <c r="R56" s="56" t="n">
        <f aca="false">P56/3600</f>
        <v>0.205616666666667</v>
      </c>
      <c r="S56" s="58"/>
      <c r="T56" s="72" t="n">
        <v>3369.0728</v>
      </c>
      <c r="U56" s="72" t="n">
        <v>39.522</v>
      </c>
      <c r="V56" s="72" t="n">
        <v>42.1087</v>
      </c>
      <c r="W56" s="72" t="n">
        <v>41.6004</v>
      </c>
      <c r="X56" s="72" t="n">
        <v>766.98</v>
      </c>
      <c r="Y56" s="71" t="n">
        <v>7.48</v>
      </c>
      <c r="Z56" s="56" t="n">
        <f aca="false">X56/3600</f>
        <v>0.21305</v>
      </c>
      <c r="AA56" s="58"/>
      <c r="AB56" s="58"/>
      <c r="AC56" s="58"/>
      <c r="AE56" s="43" t="n">
        <f aca="false">Q56/100</f>
        <v>0.0715</v>
      </c>
      <c r="AF56" s="43" t="n">
        <f aca="false">R56/100</f>
        <v>0.00205616666666667</v>
      </c>
      <c r="AG56" s="43" t="n">
        <f aca="false">Y56/100</f>
        <v>0.0748</v>
      </c>
      <c r="AH56" s="43" t="n">
        <f aca="false">Z56/100</f>
        <v>0.0021305</v>
      </c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1892.0784</v>
      </c>
      <c r="E57" s="68" t="n">
        <f aca="false">N57</f>
        <v>39.5301</v>
      </c>
      <c r="F57" s="68" t="n">
        <f aca="false">L57</f>
        <v>1892.0784</v>
      </c>
      <c r="G57" s="68" t="n">
        <f aca="false">O57</f>
        <v>38.8653</v>
      </c>
      <c r="H57" s="68" t="n">
        <f aca="false">T57</f>
        <v>1891.7656</v>
      </c>
      <c r="I57" s="68" t="n">
        <f aca="false">V57</f>
        <v>39.5284</v>
      </c>
      <c r="J57" s="68" t="n">
        <f aca="false">T57</f>
        <v>1891.7656</v>
      </c>
      <c r="K57" s="68" t="n">
        <f aca="false">W57</f>
        <v>38.8591</v>
      </c>
      <c r="L57" s="72" t="n">
        <v>1892.0784</v>
      </c>
      <c r="M57" s="72" t="n">
        <v>36.0475</v>
      </c>
      <c r="N57" s="72" t="n">
        <v>39.5301</v>
      </c>
      <c r="O57" s="72" t="n">
        <v>38.8653</v>
      </c>
      <c r="P57" s="72" t="n">
        <v>659.51</v>
      </c>
      <c r="Q57" s="71" t="n">
        <v>6.17</v>
      </c>
      <c r="R57" s="56" t="n">
        <f aca="false">P57/3600</f>
        <v>0.183197222222222</v>
      </c>
      <c r="S57" s="58"/>
      <c r="T57" s="72" t="n">
        <v>1891.7656</v>
      </c>
      <c r="U57" s="72" t="n">
        <v>36.0465</v>
      </c>
      <c r="V57" s="72" t="n">
        <v>39.5284</v>
      </c>
      <c r="W57" s="72" t="n">
        <v>38.8591</v>
      </c>
      <c r="X57" s="72" t="n">
        <v>668.44</v>
      </c>
      <c r="Y57" s="71" t="n">
        <v>6.22</v>
      </c>
      <c r="Z57" s="56" t="n">
        <f aca="false">X57/3600</f>
        <v>0.185677777777778</v>
      </c>
      <c r="AA57" s="58"/>
      <c r="AB57" s="58"/>
      <c r="AC57" s="58"/>
      <c r="AE57" s="43" t="n">
        <f aca="false">Q57/100</f>
        <v>0.0617</v>
      </c>
      <c r="AF57" s="43" t="n">
        <f aca="false">R57/100</f>
        <v>0.00183197222222222</v>
      </c>
      <c r="AG57" s="43" t="n">
        <f aca="false">Y57/100</f>
        <v>0.0622</v>
      </c>
      <c r="AH57" s="43" t="n">
        <f aca="false">Z57/100</f>
        <v>0.00185677777777778</v>
      </c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028.7464</v>
      </c>
      <c r="E58" s="69" t="n">
        <f aca="false">N58</f>
        <v>37.1997</v>
      </c>
      <c r="F58" s="69" t="n">
        <f aca="false">L58</f>
        <v>1028.7464</v>
      </c>
      <c r="G58" s="69" t="n">
        <f aca="false">O58</f>
        <v>36.2554</v>
      </c>
      <c r="H58" s="69" t="n">
        <f aca="false">T58</f>
        <v>1028.0312</v>
      </c>
      <c r="I58" s="69" t="n">
        <f aca="false">V58</f>
        <v>37.2085</v>
      </c>
      <c r="J58" s="69" t="n">
        <f aca="false">T58</f>
        <v>1028.0312</v>
      </c>
      <c r="K58" s="69" t="n">
        <f aca="false">W58</f>
        <v>36.2542</v>
      </c>
      <c r="L58" s="73" t="n">
        <v>1028.7464</v>
      </c>
      <c r="M58" s="73" t="n">
        <v>32.9352</v>
      </c>
      <c r="N58" s="73" t="n">
        <v>37.1997</v>
      </c>
      <c r="O58" s="73" t="n">
        <v>36.2554</v>
      </c>
      <c r="P58" s="73" t="n">
        <v>595.98</v>
      </c>
      <c r="Q58" s="73" t="n">
        <v>5.33</v>
      </c>
      <c r="R58" s="63" t="n">
        <f aca="false">P58/3600</f>
        <v>0.16555</v>
      </c>
      <c r="S58" s="61"/>
      <c r="T58" s="73" t="n">
        <v>1028.0312</v>
      </c>
      <c r="U58" s="73" t="n">
        <v>32.9331</v>
      </c>
      <c r="V58" s="73" t="n">
        <v>37.2085</v>
      </c>
      <c r="W58" s="73" t="n">
        <v>36.2542</v>
      </c>
      <c r="X58" s="73" t="n">
        <v>612.1</v>
      </c>
      <c r="Y58" s="73" t="n">
        <v>5.8</v>
      </c>
      <c r="Z58" s="63" t="n">
        <f aca="false">X58/3600</f>
        <v>0.170027777777778</v>
      </c>
      <c r="AA58" s="61"/>
      <c r="AB58" s="61"/>
      <c r="AC58" s="61"/>
      <c r="AE58" s="43" t="n">
        <f aca="false">Q58/100</f>
        <v>0.0533</v>
      </c>
      <c r="AF58" s="43" t="n">
        <f aca="false">R58/100</f>
        <v>0.0016555</v>
      </c>
      <c r="AG58" s="43" t="n">
        <f aca="false">Y58/100</f>
        <v>0.058</v>
      </c>
      <c r="AH58" s="43" t="n">
        <f aca="false">Z58/100</f>
        <v>0.00170027777777778</v>
      </c>
    </row>
    <row r="59" customFormat="false" ht="11.25" hidden="false" customHeight="false" outlineLevel="0" collapsed="false">
      <c r="A59" s="60"/>
      <c r="B59" s="54" t="s">
        <v>51</v>
      </c>
      <c r="C59" s="54" t="n">
        <v>22</v>
      </c>
      <c r="D59" s="65" t="n">
        <f aca="false">L59</f>
        <v>13584.3456</v>
      </c>
      <c r="E59" s="65" t="n">
        <f aca="false">N59</f>
        <v>43.3905</v>
      </c>
      <c r="F59" s="65" t="n">
        <f aca="false">L59</f>
        <v>13584.3456</v>
      </c>
      <c r="G59" s="65" t="n">
        <f aca="false">O59</f>
        <v>44.3383</v>
      </c>
      <c r="H59" s="65" t="n">
        <f aca="false">T59</f>
        <v>13582.7952</v>
      </c>
      <c r="I59" s="65" t="n">
        <f aca="false">V59</f>
        <v>43.3908</v>
      </c>
      <c r="J59" s="65" t="n">
        <f aca="false">T59</f>
        <v>13582.7952</v>
      </c>
      <c r="K59" s="65" t="n">
        <f aca="false">W59</f>
        <v>44.3379</v>
      </c>
      <c r="L59" s="70" t="n">
        <v>13584.3456</v>
      </c>
      <c r="M59" s="70" t="n">
        <v>41.2826</v>
      </c>
      <c r="N59" s="70" t="n">
        <v>43.3905</v>
      </c>
      <c r="O59" s="70" t="n">
        <v>44.3383</v>
      </c>
      <c r="P59" s="70" t="n">
        <v>1177.88</v>
      </c>
      <c r="Q59" s="71" t="n">
        <v>12.49</v>
      </c>
      <c r="R59" s="64" t="n">
        <f aca="false">P59/3600</f>
        <v>0.327188888888889</v>
      </c>
      <c r="S59" s="66"/>
      <c r="T59" s="70" t="n">
        <v>13582.7952</v>
      </c>
      <c r="U59" s="70" t="n">
        <v>41.2819</v>
      </c>
      <c r="V59" s="70" t="n">
        <v>43.3908</v>
      </c>
      <c r="W59" s="70" t="n">
        <v>44.3379</v>
      </c>
      <c r="X59" s="70" t="n">
        <v>1214.9</v>
      </c>
      <c r="Y59" s="71" t="n">
        <v>12.69</v>
      </c>
      <c r="Z59" s="64" t="n">
        <f aca="false">X59/3600</f>
        <v>0.337472222222222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3" t="n">
        <f aca="false">Q59/100</f>
        <v>0.1249</v>
      </c>
      <c r="AF59" s="43" t="n">
        <f aca="false">R59/100</f>
        <v>0.00327188888888889</v>
      </c>
      <c r="AG59" s="43" t="n">
        <f aca="false">Y59/100</f>
        <v>0.1269</v>
      </c>
      <c r="AH59" s="43" t="n">
        <f aca="false">Z59/100</f>
        <v>0.00337472222222222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629.4464</v>
      </c>
      <c r="E60" s="55" t="n">
        <f aca="false">N60</f>
        <v>40.7783</v>
      </c>
      <c r="F60" s="55" t="n">
        <f aca="false">L60</f>
        <v>8629.4464</v>
      </c>
      <c r="G60" s="55" t="n">
        <f aca="false">O60</f>
        <v>41.8117</v>
      </c>
      <c r="H60" s="55" t="n">
        <f aca="false">T60</f>
        <v>8629.04</v>
      </c>
      <c r="I60" s="55" t="n">
        <f aca="false">V60</f>
        <v>40.7809</v>
      </c>
      <c r="J60" s="55" t="n">
        <f aca="false">T60</f>
        <v>8629.04</v>
      </c>
      <c r="K60" s="55" t="n">
        <f aca="false">W60</f>
        <v>41.8141</v>
      </c>
      <c r="L60" s="72" t="n">
        <v>8629.4464</v>
      </c>
      <c r="M60" s="72" t="n">
        <v>36.7956</v>
      </c>
      <c r="N60" s="72" t="n">
        <v>40.7783</v>
      </c>
      <c r="O60" s="72" t="n">
        <v>41.8117</v>
      </c>
      <c r="P60" s="72" t="n">
        <v>1032.81</v>
      </c>
      <c r="Q60" s="71" t="n">
        <v>10.64</v>
      </c>
      <c r="R60" s="56" t="n">
        <f aca="false">P60/3600</f>
        <v>0.286891666666667</v>
      </c>
      <c r="S60" s="58"/>
      <c r="T60" s="72" t="n">
        <v>8629.04</v>
      </c>
      <c r="U60" s="72" t="n">
        <v>36.7962</v>
      </c>
      <c r="V60" s="72" t="n">
        <v>40.7809</v>
      </c>
      <c r="W60" s="72" t="n">
        <v>41.8141</v>
      </c>
      <c r="X60" s="72" t="n">
        <v>1061.39</v>
      </c>
      <c r="Y60" s="71" t="n">
        <v>10.78</v>
      </c>
      <c r="Z60" s="56" t="n">
        <f aca="false">X60/3600</f>
        <v>0.294830555555556</v>
      </c>
      <c r="AA60" s="58"/>
      <c r="AB60" s="58"/>
      <c r="AC60" s="58"/>
      <c r="AE60" s="43" t="n">
        <f aca="false">Q60/100</f>
        <v>0.1064</v>
      </c>
      <c r="AF60" s="43" t="n">
        <f aca="false">R60/100</f>
        <v>0.00286891666666667</v>
      </c>
      <c r="AG60" s="43" t="n">
        <f aca="false">Y60/100</f>
        <v>0.1078</v>
      </c>
      <c r="AH60" s="43" t="n">
        <f aca="false">Z60/100</f>
        <v>0.00294830555555556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5277.3376</v>
      </c>
      <c r="E61" s="55" t="n">
        <f aca="false">N61</f>
        <v>39.0963</v>
      </c>
      <c r="F61" s="55" t="n">
        <f aca="false">L61</f>
        <v>5277.3376</v>
      </c>
      <c r="G61" s="55" t="n">
        <f aca="false">O61</f>
        <v>39.9584</v>
      </c>
      <c r="H61" s="55" t="n">
        <f aca="false">T61</f>
        <v>5274.7696</v>
      </c>
      <c r="I61" s="55" t="n">
        <f aca="false">V61</f>
        <v>39.0947</v>
      </c>
      <c r="J61" s="55" t="n">
        <f aca="false">T61</f>
        <v>5274.7696</v>
      </c>
      <c r="K61" s="55" t="n">
        <f aca="false">W61</f>
        <v>39.9673</v>
      </c>
      <c r="L61" s="72" t="n">
        <v>5277.3376</v>
      </c>
      <c r="M61" s="72" t="n">
        <v>32.9723</v>
      </c>
      <c r="N61" s="72" t="n">
        <v>39.0963</v>
      </c>
      <c r="O61" s="72" t="n">
        <v>39.9584</v>
      </c>
      <c r="P61" s="72" t="n">
        <v>921.3</v>
      </c>
      <c r="Q61" s="71" t="n">
        <v>9.5</v>
      </c>
      <c r="R61" s="56" t="n">
        <f aca="false">P61/3600</f>
        <v>0.255916666666667</v>
      </c>
      <c r="S61" s="58"/>
      <c r="T61" s="72" t="n">
        <v>5274.7696</v>
      </c>
      <c r="U61" s="72" t="n">
        <v>32.9717</v>
      </c>
      <c r="V61" s="72" t="n">
        <v>39.0947</v>
      </c>
      <c r="W61" s="72" t="n">
        <v>39.9673</v>
      </c>
      <c r="X61" s="72" t="n">
        <v>952.23</v>
      </c>
      <c r="Y61" s="71" t="n">
        <v>9.84</v>
      </c>
      <c r="Z61" s="56" t="n">
        <f aca="false">X61/3600</f>
        <v>0.264508333333333</v>
      </c>
      <c r="AA61" s="58"/>
      <c r="AB61" s="58"/>
      <c r="AC61" s="58"/>
      <c r="AE61" s="43" t="n">
        <f aca="false">Q61/100</f>
        <v>0.095</v>
      </c>
      <c r="AF61" s="43" t="n">
        <f aca="false">R61/100</f>
        <v>0.00255916666666667</v>
      </c>
      <c r="AG61" s="43" t="n">
        <f aca="false">Y61/100</f>
        <v>0.0984</v>
      </c>
      <c r="AH61" s="43" t="n">
        <f aca="false">Z61/100</f>
        <v>0.00264508333333333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144.368</v>
      </c>
      <c r="E62" s="62" t="n">
        <f aca="false">N62</f>
        <v>37.8574</v>
      </c>
      <c r="F62" s="62" t="n">
        <f aca="false">L62</f>
        <v>3144.368</v>
      </c>
      <c r="G62" s="62" t="n">
        <f aca="false">O62</f>
        <v>38.248</v>
      </c>
      <c r="H62" s="62" t="n">
        <f aca="false">T62</f>
        <v>3143.3112</v>
      </c>
      <c r="I62" s="62" t="n">
        <f aca="false">V62</f>
        <v>37.8678</v>
      </c>
      <c r="J62" s="62" t="n">
        <f aca="false">T62</f>
        <v>3143.3112</v>
      </c>
      <c r="K62" s="62" t="n">
        <f aca="false">W62</f>
        <v>38.2443</v>
      </c>
      <c r="L62" s="73" t="n">
        <v>3144.368</v>
      </c>
      <c r="M62" s="73" t="n">
        <v>29.5308</v>
      </c>
      <c r="N62" s="73" t="n">
        <v>37.8574</v>
      </c>
      <c r="O62" s="73" t="n">
        <v>38.248</v>
      </c>
      <c r="P62" s="73" t="n">
        <v>852.22</v>
      </c>
      <c r="Q62" s="73" t="n">
        <v>8.68</v>
      </c>
      <c r="R62" s="63" t="n">
        <f aca="false">P62/3600</f>
        <v>0.236727777777778</v>
      </c>
      <c r="S62" s="61"/>
      <c r="T62" s="73" t="n">
        <v>3143.3112</v>
      </c>
      <c r="U62" s="73" t="n">
        <v>29.53</v>
      </c>
      <c r="V62" s="73" t="n">
        <v>37.8678</v>
      </c>
      <c r="W62" s="73" t="n">
        <v>38.2443</v>
      </c>
      <c r="X62" s="73" t="n">
        <v>870.84</v>
      </c>
      <c r="Y62" s="73" t="n">
        <v>9.17</v>
      </c>
      <c r="Z62" s="63" t="n">
        <f aca="false">X62/3600</f>
        <v>0.2419</v>
      </c>
      <c r="AA62" s="61"/>
      <c r="AB62" s="61"/>
      <c r="AC62" s="61"/>
      <c r="AE62" s="43" t="n">
        <f aca="false">Q62/100</f>
        <v>0.0868</v>
      </c>
      <c r="AF62" s="43" t="n">
        <f aca="false">R62/100</f>
        <v>0.00236727777777778</v>
      </c>
      <c r="AG62" s="43" t="n">
        <f aca="false">Y62/100</f>
        <v>0.0917</v>
      </c>
      <c r="AH62" s="43" t="n">
        <f aca="false">Z62/100</f>
        <v>0.002419</v>
      </c>
    </row>
    <row r="63" customFormat="false" ht="11.25" hidden="false" customHeight="false" outlineLevel="0" collapsed="false">
      <c r="A63" s="60"/>
      <c r="B63" s="54" t="s">
        <v>52</v>
      </c>
      <c r="C63" s="54" t="n">
        <v>22</v>
      </c>
      <c r="D63" s="67" t="n">
        <f aca="false">L63</f>
        <v>11952.0712</v>
      </c>
      <c r="E63" s="67" t="n">
        <f aca="false">N63</f>
        <v>42.2634</v>
      </c>
      <c r="F63" s="67" t="n">
        <f aca="false">L63</f>
        <v>11952.0712</v>
      </c>
      <c r="G63" s="67" t="n">
        <f aca="false">O63</f>
        <v>42.9785</v>
      </c>
      <c r="H63" s="67" t="n">
        <f aca="false">T63</f>
        <v>11952.164</v>
      </c>
      <c r="I63" s="67" t="n">
        <f aca="false">V63</f>
        <v>42.2642</v>
      </c>
      <c r="J63" s="67" t="n">
        <f aca="false">T63</f>
        <v>11952.164</v>
      </c>
      <c r="K63" s="67" t="n">
        <f aca="false">W63</f>
        <v>42.978</v>
      </c>
      <c r="L63" s="70" t="n">
        <v>11952.0712</v>
      </c>
      <c r="M63" s="70" t="n">
        <v>41.1495</v>
      </c>
      <c r="N63" s="70" t="n">
        <v>42.2634</v>
      </c>
      <c r="O63" s="70" t="n">
        <v>42.9785</v>
      </c>
      <c r="P63" s="70" t="n">
        <v>1020.29</v>
      </c>
      <c r="Q63" s="71" t="n">
        <v>11.42</v>
      </c>
      <c r="R63" s="64" t="n">
        <f aca="false">P63/3600</f>
        <v>0.283413888888889</v>
      </c>
      <c r="S63" s="66"/>
      <c r="T63" s="70" t="n">
        <v>11952.164</v>
      </c>
      <c r="U63" s="70" t="n">
        <v>41.1496</v>
      </c>
      <c r="V63" s="70" t="n">
        <v>42.2642</v>
      </c>
      <c r="W63" s="70" t="n">
        <v>42.978</v>
      </c>
      <c r="X63" s="70" t="n">
        <v>1054.95</v>
      </c>
      <c r="Y63" s="71" t="n">
        <v>11.53</v>
      </c>
      <c r="Z63" s="64" t="n">
        <f aca="false">X63/3600</f>
        <v>0.293041666666667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3" t="n">
        <f aca="false">Q63/100</f>
        <v>0.1142</v>
      </c>
      <c r="AF63" s="43" t="n">
        <f aca="false">R63/100</f>
        <v>0.00283413888888889</v>
      </c>
      <c r="AG63" s="43" t="n">
        <f aca="false">Y63/100</f>
        <v>0.1153</v>
      </c>
      <c r="AH63" s="43" t="n">
        <f aca="false">Z63/100</f>
        <v>0.00293041666666667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401.316</v>
      </c>
      <c r="E64" s="68" t="n">
        <f aca="false">N64</f>
        <v>39.0699</v>
      </c>
      <c r="F64" s="68" t="n">
        <f aca="false">L64</f>
        <v>7401.316</v>
      </c>
      <c r="G64" s="68" t="n">
        <f aca="false">O64</f>
        <v>39.6012</v>
      </c>
      <c r="H64" s="68" t="n">
        <f aca="false">T64</f>
        <v>7401.6536</v>
      </c>
      <c r="I64" s="68" t="n">
        <f aca="false">V64</f>
        <v>39.0701</v>
      </c>
      <c r="J64" s="68" t="n">
        <f aca="false">T64</f>
        <v>7401.6536</v>
      </c>
      <c r="K64" s="68" t="n">
        <f aca="false">W64</f>
        <v>39.6006</v>
      </c>
      <c r="L64" s="72" t="n">
        <v>7401.316</v>
      </c>
      <c r="M64" s="72" t="n">
        <v>36.7685</v>
      </c>
      <c r="N64" s="72" t="n">
        <v>39.0699</v>
      </c>
      <c r="O64" s="72" t="n">
        <v>39.6012</v>
      </c>
      <c r="P64" s="72" t="n">
        <v>890.7</v>
      </c>
      <c r="Q64" s="71" t="n">
        <v>9.83</v>
      </c>
      <c r="R64" s="56" t="n">
        <f aca="false">P64/3600</f>
        <v>0.247416666666667</v>
      </c>
      <c r="S64" s="58"/>
      <c r="T64" s="72" t="n">
        <v>7401.6536</v>
      </c>
      <c r="U64" s="72" t="n">
        <v>36.7692</v>
      </c>
      <c r="V64" s="72" t="n">
        <v>39.0701</v>
      </c>
      <c r="W64" s="72" t="n">
        <v>39.6006</v>
      </c>
      <c r="X64" s="72" t="n">
        <v>917.63</v>
      </c>
      <c r="Y64" s="71" t="n">
        <v>9.97</v>
      </c>
      <c r="Z64" s="56" t="n">
        <f aca="false">X64/3600</f>
        <v>0.254897222222222</v>
      </c>
      <c r="AA64" s="58"/>
      <c r="AB64" s="58"/>
      <c r="AC64" s="58"/>
      <c r="AE64" s="43" t="n">
        <f aca="false">Q64/100</f>
        <v>0.0983</v>
      </c>
      <c r="AF64" s="43" t="n">
        <f aca="false">R64/100</f>
        <v>0.00247416666666667</v>
      </c>
      <c r="AG64" s="43" t="n">
        <f aca="false">Y64/100</f>
        <v>0.0997</v>
      </c>
      <c r="AH64" s="43" t="n">
        <f aca="false">Z64/100</f>
        <v>0.00254897222222222</v>
      </c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4141.3728</v>
      </c>
      <c r="E65" s="68" t="n">
        <f aca="false">N65</f>
        <v>36.5644</v>
      </c>
      <c r="F65" s="68" t="n">
        <f aca="false">L65</f>
        <v>4141.3728</v>
      </c>
      <c r="G65" s="68" t="n">
        <f aca="false">O65</f>
        <v>37.0372</v>
      </c>
      <c r="H65" s="68" t="n">
        <f aca="false">T65</f>
        <v>4141.4392</v>
      </c>
      <c r="I65" s="68" t="n">
        <f aca="false">V65</f>
        <v>36.5674</v>
      </c>
      <c r="J65" s="68" t="n">
        <f aca="false">T65</f>
        <v>4141.4392</v>
      </c>
      <c r="K65" s="68" t="n">
        <f aca="false">W65</f>
        <v>37.0369</v>
      </c>
      <c r="L65" s="72" t="n">
        <v>4141.3728</v>
      </c>
      <c r="M65" s="72" t="n">
        <v>32.7493</v>
      </c>
      <c r="N65" s="72" t="n">
        <v>36.5644</v>
      </c>
      <c r="O65" s="72" t="n">
        <v>37.0372</v>
      </c>
      <c r="P65" s="72" t="n">
        <v>773.94</v>
      </c>
      <c r="Q65" s="71" t="n">
        <v>8.33</v>
      </c>
      <c r="R65" s="56" t="n">
        <f aca="false">P65/3600</f>
        <v>0.214983333333333</v>
      </c>
      <c r="S65" s="58"/>
      <c r="T65" s="72" t="n">
        <v>4141.4392</v>
      </c>
      <c r="U65" s="72" t="n">
        <v>32.7488</v>
      </c>
      <c r="V65" s="72" t="n">
        <v>36.5674</v>
      </c>
      <c r="W65" s="72" t="n">
        <v>37.0369</v>
      </c>
      <c r="X65" s="72" t="n">
        <v>796.48</v>
      </c>
      <c r="Y65" s="71" t="n">
        <v>8.47</v>
      </c>
      <c r="Z65" s="56" t="n">
        <f aca="false">X65/3600</f>
        <v>0.221244444444444</v>
      </c>
      <c r="AA65" s="58"/>
      <c r="AB65" s="58"/>
      <c r="AC65" s="58"/>
      <c r="AE65" s="43" t="n">
        <f aca="false">Q65/100</f>
        <v>0.0833</v>
      </c>
      <c r="AF65" s="43" t="n">
        <f aca="false">R65/100</f>
        <v>0.00214983333333333</v>
      </c>
      <c r="AG65" s="43" t="n">
        <f aca="false">Y65/100</f>
        <v>0.0847</v>
      </c>
      <c r="AH65" s="43" t="n">
        <f aca="false">Z65/100</f>
        <v>0.00221244444444444</v>
      </c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2103.1136</v>
      </c>
      <c r="E66" s="69" t="n">
        <f aca="false">N66</f>
        <v>34.3687</v>
      </c>
      <c r="F66" s="69" t="n">
        <f aca="false">L66</f>
        <v>2103.1136</v>
      </c>
      <c r="G66" s="69" t="n">
        <f aca="false">O66</f>
        <v>34.8309</v>
      </c>
      <c r="H66" s="69" t="n">
        <f aca="false">T66</f>
        <v>2103.8032</v>
      </c>
      <c r="I66" s="69" t="n">
        <f aca="false">V66</f>
        <v>34.3725</v>
      </c>
      <c r="J66" s="69" t="n">
        <f aca="false">T66</f>
        <v>2103.8032</v>
      </c>
      <c r="K66" s="69" t="n">
        <f aca="false">W66</f>
        <v>34.8368</v>
      </c>
      <c r="L66" s="73" t="n">
        <v>2103.1136</v>
      </c>
      <c r="M66" s="73" t="n">
        <v>29.2932</v>
      </c>
      <c r="N66" s="73" t="n">
        <v>34.3687</v>
      </c>
      <c r="O66" s="73" t="n">
        <v>34.8309</v>
      </c>
      <c r="P66" s="73" t="n">
        <v>680.4</v>
      </c>
      <c r="Q66" s="73" t="n">
        <v>7</v>
      </c>
      <c r="R66" s="63" t="n">
        <f aca="false">P66/3600</f>
        <v>0.189</v>
      </c>
      <c r="S66" s="61"/>
      <c r="T66" s="73" t="n">
        <v>2103.8032</v>
      </c>
      <c r="U66" s="73" t="n">
        <v>29.2934</v>
      </c>
      <c r="V66" s="73" t="n">
        <v>34.3725</v>
      </c>
      <c r="W66" s="73" t="n">
        <v>34.8368</v>
      </c>
      <c r="X66" s="73" t="n">
        <v>698.16</v>
      </c>
      <c r="Y66" s="73" t="n">
        <v>7.15</v>
      </c>
      <c r="Z66" s="63" t="n">
        <f aca="false">X66/3600</f>
        <v>0.193933333333333</v>
      </c>
      <c r="AA66" s="61"/>
      <c r="AB66" s="61"/>
      <c r="AC66" s="61"/>
      <c r="AE66" s="43" t="n">
        <f aca="false">Q66/100</f>
        <v>0.07</v>
      </c>
      <c r="AF66" s="43" t="n">
        <f aca="false">R66/100</f>
        <v>0.00189</v>
      </c>
      <c r="AG66" s="43" t="n">
        <f aca="false">Y66/100</f>
        <v>0.0715</v>
      </c>
      <c r="AH66" s="43" t="n">
        <f aca="false">Z66/100</f>
        <v>0.00193933333333333</v>
      </c>
    </row>
    <row r="67" customFormat="false" ht="11.25" hidden="false" customHeight="false" outlineLevel="0" collapsed="false">
      <c r="A67" s="60"/>
      <c r="B67" s="54" t="s">
        <v>48</v>
      </c>
      <c r="C67" s="54" t="n">
        <v>22</v>
      </c>
      <c r="D67" s="65" t="n">
        <f aca="false">L67</f>
        <v>4702.0976</v>
      </c>
      <c r="E67" s="65" t="n">
        <f aca="false">N67</f>
        <v>43.3521</v>
      </c>
      <c r="F67" s="65" t="n">
        <f aca="false">L67</f>
        <v>4702.0976</v>
      </c>
      <c r="G67" s="65" t="n">
        <f aca="false">O67</f>
        <v>44.1545</v>
      </c>
      <c r="H67" s="65" t="n">
        <f aca="false">T67</f>
        <v>4701.872</v>
      </c>
      <c r="I67" s="65" t="n">
        <f aca="false">V67</f>
        <v>43.3523</v>
      </c>
      <c r="J67" s="65" t="n">
        <f aca="false">T67</f>
        <v>4701.872</v>
      </c>
      <c r="K67" s="65" t="n">
        <f aca="false">W67</f>
        <v>44.1537</v>
      </c>
      <c r="L67" s="70" t="n">
        <v>4702.0976</v>
      </c>
      <c r="M67" s="70" t="n">
        <v>42.7432</v>
      </c>
      <c r="N67" s="70" t="n">
        <v>43.3521</v>
      </c>
      <c r="O67" s="70" t="n">
        <v>44.1545</v>
      </c>
      <c r="P67" s="70" t="n">
        <v>562.1</v>
      </c>
      <c r="Q67" s="71" t="n">
        <v>5.95</v>
      </c>
      <c r="R67" s="64" t="n">
        <f aca="false">P67/3600</f>
        <v>0.156138888888889</v>
      </c>
      <c r="S67" s="66"/>
      <c r="T67" s="70" t="n">
        <v>4701.872</v>
      </c>
      <c r="U67" s="70" t="n">
        <v>42.743</v>
      </c>
      <c r="V67" s="70" t="n">
        <v>43.3523</v>
      </c>
      <c r="W67" s="70" t="n">
        <v>44.1537</v>
      </c>
      <c r="X67" s="70" t="n">
        <v>578.13</v>
      </c>
      <c r="Y67" s="71" t="n">
        <v>6.21</v>
      </c>
      <c r="Z67" s="64" t="n">
        <f aca="false">X67/3600</f>
        <v>0.160591666666667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3" t="n">
        <f aca="false">Q67/100</f>
        <v>0.0595</v>
      </c>
      <c r="AF67" s="43" t="n">
        <f aca="false">R67/100</f>
        <v>0.00156138888888889</v>
      </c>
      <c r="AG67" s="43" t="n">
        <f aca="false">Y67/100</f>
        <v>0.0621</v>
      </c>
      <c r="AH67" s="43" t="n">
        <f aca="false">Z67/100</f>
        <v>0.00160591666666667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2850.6352</v>
      </c>
      <c r="E68" s="55" t="n">
        <f aca="false">N68</f>
        <v>39.9094</v>
      </c>
      <c r="F68" s="55" t="n">
        <f aca="false">L68</f>
        <v>2850.6352</v>
      </c>
      <c r="G68" s="55" t="n">
        <f aca="false">O68</f>
        <v>41.1552</v>
      </c>
      <c r="H68" s="55" t="n">
        <f aca="false">T68</f>
        <v>2850.8432</v>
      </c>
      <c r="I68" s="55" t="n">
        <f aca="false">V68</f>
        <v>39.9096</v>
      </c>
      <c r="J68" s="55" t="n">
        <f aca="false">T68</f>
        <v>2850.8432</v>
      </c>
      <c r="K68" s="55" t="n">
        <f aca="false">W68</f>
        <v>41.1557</v>
      </c>
      <c r="L68" s="72" t="n">
        <v>2850.6352</v>
      </c>
      <c r="M68" s="72" t="n">
        <v>38.6209</v>
      </c>
      <c r="N68" s="72" t="n">
        <v>39.9094</v>
      </c>
      <c r="O68" s="72" t="n">
        <v>41.1552</v>
      </c>
      <c r="P68" s="72" t="n">
        <v>497.43</v>
      </c>
      <c r="Q68" s="71" t="n">
        <v>5.1</v>
      </c>
      <c r="R68" s="56" t="n">
        <f aca="false">P68/3600</f>
        <v>0.138175</v>
      </c>
      <c r="S68" s="58"/>
      <c r="T68" s="72" t="n">
        <v>2850.8432</v>
      </c>
      <c r="U68" s="72" t="n">
        <v>38.621</v>
      </c>
      <c r="V68" s="72" t="n">
        <v>39.9096</v>
      </c>
      <c r="W68" s="72" t="n">
        <v>41.1557</v>
      </c>
      <c r="X68" s="72" t="n">
        <v>511.75</v>
      </c>
      <c r="Y68" s="71" t="n">
        <v>5.21</v>
      </c>
      <c r="Z68" s="56" t="n">
        <f aca="false">X68/3600</f>
        <v>0.142152777777778</v>
      </c>
      <c r="AA68" s="58"/>
      <c r="AB68" s="58"/>
      <c r="AC68" s="58"/>
      <c r="AE68" s="43" t="n">
        <f aca="false">Q68/100</f>
        <v>0.051</v>
      </c>
      <c r="AF68" s="43" t="n">
        <f aca="false">R68/100</f>
        <v>0.00138175</v>
      </c>
      <c r="AG68" s="43" t="n">
        <f aca="false">Y68/100</f>
        <v>0.0521</v>
      </c>
      <c r="AH68" s="43" t="n">
        <f aca="false">Z68/100</f>
        <v>0.00142152777777778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1533.0536</v>
      </c>
      <c r="E69" s="55" t="n">
        <f aca="false">N69</f>
        <v>37.42</v>
      </c>
      <c r="F69" s="55" t="n">
        <f aca="false">L69</f>
        <v>1533.0536</v>
      </c>
      <c r="G69" s="55" t="n">
        <f aca="false">O69</f>
        <v>38.6444</v>
      </c>
      <c r="H69" s="55" t="n">
        <f aca="false">T69</f>
        <v>1532.9608</v>
      </c>
      <c r="I69" s="55" t="n">
        <f aca="false">V69</f>
        <v>37.4118</v>
      </c>
      <c r="J69" s="55" t="n">
        <f aca="false">T69</f>
        <v>1532.9608</v>
      </c>
      <c r="K69" s="55" t="n">
        <f aca="false">W69</f>
        <v>38.6436</v>
      </c>
      <c r="L69" s="72" t="n">
        <v>1533.0536</v>
      </c>
      <c r="M69" s="72" t="n">
        <v>34.6577</v>
      </c>
      <c r="N69" s="72" t="n">
        <v>37.42</v>
      </c>
      <c r="O69" s="72" t="n">
        <v>38.6444</v>
      </c>
      <c r="P69" s="72" t="n">
        <v>436.37</v>
      </c>
      <c r="Q69" s="71" t="n">
        <v>4.34</v>
      </c>
      <c r="R69" s="56" t="n">
        <f aca="false">P69/3600</f>
        <v>0.121213888888889</v>
      </c>
      <c r="S69" s="58"/>
      <c r="T69" s="72" t="n">
        <v>1532.9608</v>
      </c>
      <c r="U69" s="72" t="n">
        <v>34.6595</v>
      </c>
      <c r="V69" s="72" t="n">
        <v>37.4118</v>
      </c>
      <c r="W69" s="72" t="n">
        <v>38.6436</v>
      </c>
      <c r="X69" s="72" t="n">
        <v>446.65</v>
      </c>
      <c r="Y69" s="71" t="n">
        <v>4.59</v>
      </c>
      <c r="Z69" s="56" t="n">
        <f aca="false">X69/3600</f>
        <v>0.124069444444444</v>
      </c>
      <c r="AA69" s="58"/>
      <c r="AB69" s="58"/>
      <c r="AC69" s="58"/>
      <c r="AE69" s="43" t="n">
        <f aca="false">Q69/100</f>
        <v>0.0434</v>
      </c>
      <c r="AF69" s="43" t="n">
        <f aca="false">R69/100</f>
        <v>0.00121213888888889</v>
      </c>
      <c r="AG69" s="43" t="n">
        <f aca="false">Y69/100</f>
        <v>0.0459</v>
      </c>
      <c r="AH69" s="43" t="n">
        <f aca="false">Z69/100</f>
        <v>0.00124069444444444</v>
      </c>
    </row>
    <row r="70" customFormat="false" ht="12" hidden="false" customHeight="false" outlineLevel="0" collapsed="false">
      <c r="A70" s="61"/>
      <c r="B70" s="61"/>
      <c r="C70" s="61" t="n">
        <v>37</v>
      </c>
      <c r="D70" s="74" t="n">
        <f aca="false">L70</f>
        <v>754.976</v>
      </c>
      <c r="E70" s="74" t="n">
        <f aca="false">N70</f>
        <v>35.0586</v>
      </c>
      <c r="F70" s="74" t="n">
        <f aca="false">L70</f>
        <v>754.976</v>
      </c>
      <c r="G70" s="74" t="n">
        <f aca="false">O70</f>
        <v>36.1922</v>
      </c>
      <c r="H70" s="74" t="n">
        <f aca="false">T70</f>
        <v>754.192</v>
      </c>
      <c r="I70" s="74" t="n">
        <f aca="false">V70</f>
        <v>35.0558</v>
      </c>
      <c r="J70" s="74" t="n">
        <f aca="false">T70</f>
        <v>754.192</v>
      </c>
      <c r="K70" s="74" t="n">
        <f aca="false">W70</f>
        <v>36.1888</v>
      </c>
      <c r="L70" s="73" t="n">
        <v>754.976</v>
      </c>
      <c r="M70" s="73" t="n">
        <v>31.4102</v>
      </c>
      <c r="N70" s="73" t="n">
        <v>35.0586</v>
      </c>
      <c r="O70" s="73" t="n">
        <v>36.1922</v>
      </c>
      <c r="P70" s="73" t="n">
        <v>387.76</v>
      </c>
      <c r="Q70" s="73" t="n">
        <v>3.67</v>
      </c>
      <c r="R70" s="63" t="n">
        <f aca="false">P70/3600</f>
        <v>0.107711111111111</v>
      </c>
      <c r="S70" s="61"/>
      <c r="T70" s="73" t="n">
        <v>754.192</v>
      </c>
      <c r="U70" s="73" t="n">
        <v>31.4116</v>
      </c>
      <c r="V70" s="73" t="n">
        <v>35.0558</v>
      </c>
      <c r="W70" s="73" t="n">
        <v>36.1888</v>
      </c>
      <c r="X70" s="73" t="n">
        <v>394.22</v>
      </c>
      <c r="Y70" s="73" t="n">
        <v>3.86</v>
      </c>
      <c r="Z70" s="63" t="n">
        <f aca="false">X70/3600</f>
        <v>0.109505555555556</v>
      </c>
      <c r="AA70" s="61"/>
      <c r="AB70" s="61"/>
      <c r="AC70" s="61"/>
      <c r="AE70" s="43" t="n">
        <f aca="false">Q70/100</f>
        <v>0.0367</v>
      </c>
      <c r="AF70" s="43" t="n">
        <f aca="false">R70/100</f>
        <v>0.00107711111111111</v>
      </c>
      <c r="AG70" s="43" t="n">
        <f aca="false">Y70/100</f>
        <v>0.0386</v>
      </c>
      <c r="AH70" s="43" t="n">
        <f aca="false">Z70/100</f>
        <v>0.00109505555555556</v>
      </c>
    </row>
    <row r="71" customFormat="false" ht="11.25" hidden="false" customHeight="false" outlineLevel="0" collapsed="false">
      <c r="A71" s="54" t="s">
        <v>53</v>
      </c>
      <c r="B71" s="54" t="s">
        <v>54</v>
      </c>
      <c r="C71" s="54" t="n">
        <v>22</v>
      </c>
      <c r="D71" s="67" t="n">
        <f aca="false">L71</f>
        <v>22620.7496</v>
      </c>
      <c r="E71" s="67" t="n">
        <f aca="false">N71</f>
        <v>47.5322</v>
      </c>
      <c r="F71" s="67" t="n">
        <f aca="false">L71</f>
        <v>22620.7496</v>
      </c>
      <c r="G71" s="67" t="n">
        <f aca="false">O71</f>
        <v>48.4686</v>
      </c>
      <c r="H71" s="67" t="n">
        <f aca="false">T71</f>
        <v>22617.5984</v>
      </c>
      <c r="I71" s="67" t="n">
        <f aca="false">V71</f>
        <v>47.5315</v>
      </c>
      <c r="J71" s="67" t="n">
        <f aca="false">T71</f>
        <v>22617.5984</v>
      </c>
      <c r="K71" s="67" t="n">
        <f aca="false">W71</f>
        <v>48.4647</v>
      </c>
      <c r="L71" s="64" t="n">
        <v>22620.7496</v>
      </c>
      <c r="M71" s="64" t="n">
        <v>44.9396</v>
      </c>
      <c r="N71" s="64" t="n">
        <v>47.5322</v>
      </c>
      <c r="O71" s="64" t="n">
        <v>48.4686</v>
      </c>
      <c r="P71" s="64" t="n">
        <v>7585.77</v>
      </c>
      <c r="Q71" s="57" t="n">
        <v>74.21</v>
      </c>
      <c r="R71" s="64" t="n">
        <f aca="false">P71/3600</f>
        <v>2.10715833333333</v>
      </c>
      <c r="S71" s="66"/>
      <c r="T71" s="64" t="n">
        <v>22617.5984</v>
      </c>
      <c r="U71" s="64" t="n">
        <v>44.9406</v>
      </c>
      <c r="V71" s="64" t="n">
        <v>47.5315</v>
      </c>
      <c r="W71" s="64" t="n">
        <v>48.4647</v>
      </c>
      <c r="X71" s="64" t="n">
        <v>7784.49</v>
      </c>
      <c r="Y71" s="57" t="n">
        <v>74</v>
      </c>
      <c r="Z71" s="64" t="n">
        <f aca="false">X71/3600</f>
        <v>2.16235833333333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3" t="n">
        <f aca="false">Q71/100</f>
        <v>0.7421</v>
      </c>
      <c r="AF71" s="43" t="n">
        <f aca="false">R71/100</f>
        <v>0.0210715833333333</v>
      </c>
      <c r="AG71" s="43" t="n">
        <f aca="false">Y71/100</f>
        <v>0.74</v>
      </c>
      <c r="AH71" s="43" t="n">
        <f aca="false">Z71/100</f>
        <v>0.0216235833333333</v>
      </c>
    </row>
    <row r="72" customFormat="false" ht="11.25" hidden="false" customHeight="false" outlineLevel="0" collapsed="false">
      <c r="A72" s="60" t="s">
        <v>55</v>
      </c>
      <c r="B72" s="60"/>
      <c r="C72" s="60" t="n">
        <v>27</v>
      </c>
      <c r="D72" s="68" t="n">
        <f aca="false">L72</f>
        <v>13378.1472</v>
      </c>
      <c r="E72" s="68" t="n">
        <f aca="false">N72</f>
        <v>45.9825</v>
      </c>
      <c r="F72" s="68" t="n">
        <f aca="false">L72</f>
        <v>13378.1472</v>
      </c>
      <c r="G72" s="68" t="n">
        <f aca="false">O72</f>
        <v>46.6978</v>
      </c>
      <c r="H72" s="68" t="n">
        <f aca="false">T72</f>
        <v>13374.3912</v>
      </c>
      <c r="I72" s="68" t="n">
        <f aca="false">V72</f>
        <v>45.9802</v>
      </c>
      <c r="J72" s="68" t="n">
        <f aca="false">T72</f>
        <v>13374.3912</v>
      </c>
      <c r="K72" s="68" t="n">
        <f aca="false">W72</f>
        <v>46.6912</v>
      </c>
      <c r="L72" s="56" t="n">
        <v>13378.1472</v>
      </c>
      <c r="M72" s="56" t="n">
        <v>42.4923</v>
      </c>
      <c r="N72" s="56" t="n">
        <v>45.9825</v>
      </c>
      <c r="O72" s="56" t="n">
        <v>46.6978</v>
      </c>
      <c r="P72" s="56" t="n">
        <v>6864.72</v>
      </c>
      <c r="Q72" s="57" t="n">
        <v>70.04</v>
      </c>
      <c r="R72" s="56" t="n">
        <f aca="false">P72/3600</f>
        <v>1.90686666666667</v>
      </c>
      <c r="S72" s="58"/>
      <c r="T72" s="56" t="n">
        <v>13374.3912</v>
      </c>
      <c r="U72" s="56" t="n">
        <v>42.492</v>
      </c>
      <c r="V72" s="56" t="n">
        <v>45.9802</v>
      </c>
      <c r="W72" s="56" t="n">
        <v>46.6912</v>
      </c>
      <c r="X72" s="56" t="n">
        <v>7030.69</v>
      </c>
      <c r="Y72" s="57" t="n">
        <v>70.26</v>
      </c>
      <c r="Z72" s="56" t="n">
        <f aca="false">X72/3600</f>
        <v>1.95296944444444</v>
      </c>
      <c r="AA72" s="58"/>
      <c r="AB72" s="58"/>
      <c r="AC72" s="58"/>
      <c r="AE72" s="43" t="n">
        <f aca="false">Q72/100</f>
        <v>0.7004</v>
      </c>
      <c r="AF72" s="43" t="n">
        <f aca="false">R72/100</f>
        <v>0.0190686666666667</v>
      </c>
      <c r="AG72" s="43" t="n">
        <f aca="false">Y72/100</f>
        <v>0.7026</v>
      </c>
      <c r="AH72" s="43" t="n">
        <f aca="false">Z72/100</f>
        <v>0.0195296944444444</v>
      </c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7855.2456</v>
      </c>
      <c r="E73" s="68" t="n">
        <f aca="false">N73</f>
        <v>44.378</v>
      </c>
      <c r="F73" s="68" t="n">
        <f aca="false">L73</f>
        <v>7855.2456</v>
      </c>
      <c r="G73" s="68" t="n">
        <f aca="false">O73</f>
        <v>44.8317</v>
      </c>
      <c r="H73" s="68" t="n">
        <f aca="false">T73</f>
        <v>7849.488</v>
      </c>
      <c r="I73" s="68" t="n">
        <f aca="false">V73</f>
        <v>44.3706</v>
      </c>
      <c r="J73" s="68" t="n">
        <f aca="false">T73</f>
        <v>7849.488</v>
      </c>
      <c r="K73" s="68" t="n">
        <f aca="false">W73</f>
        <v>44.8356</v>
      </c>
      <c r="L73" s="56" t="n">
        <v>7855.2456</v>
      </c>
      <c r="M73" s="56" t="n">
        <v>39.7486</v>
      </c>
      <c r="N73" s="56" t="n">
        <v>44.378</v>
      </c>
      <c r="O73" s="56" t="n">
        <v>44.8317</v>
      </c>
      <c r="P73" s="56" t="n">
        <v>6333.41</v>
      </c>
      <c r="Q73" s="57" t="n">
        <v>65.27</v>
      </c>
      <c r="R73" s="56" t="n">
        <f aca="false">P73/3600</f>
        <v>1.75928055555556</v>
      </c>
      <c r="S73" s="58"/>
      <c r="T73" s="56" t="n">
        <v>7849.488</v>
      </c>
      <c r="U73" s="56" t="n">
        <v>39.7486</v>
      </c>
      <c r="V73" s="56" t="n">
        <v>44.3706</v>
      </c>
      <c r="W73" s="56" t="n">
        <v>44.8356</v>
      </c>
      <c r="X73" s="56" t="n">
        <v>6438.19</v>
      </c>
      <c r="Y73" s="57" t="n">
        <v>65.51</v>
      </c>
      <c r="Z73" s="56" t="n">
        <f aca="false">X73/3600</f>
        <v>1.78838611111111</v>
      </c>
      <c r="AA73" s="58"/>
      <c r="AB73" s="58"/>
      <c r="AC73" s="58"/>
      <c r="AE73" s="43" t="n">
        <f aca="false">Q73/100</f>
        <v>0.6527</v>
      </c>
      <c r="AF73" s="43" t="n">
        <f aca="false">R73/100</f>
        <v>0.0175928055555556</v>
      </c>
      <c r="AG73" s="43" t="n">
        <f aca="false">Y73/100</f>
        <v>0.6551</v>
      </c>
      <c r="AH73" s="43" t="n">
        <f aca="false">Z73/100</f>
        <v>0.0178838611111111</v>
      </c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4728.3072</v>
      </c>
      <c r="E74" s="69" t="n">
        <f aca="false">N74</f>
        <v>42.8392</v>
      </c>
      <c r="F74" s="69" t="n">
        <f aca="false">L74</f>
        <v>4728.3072</v>
      </c>
      <c r="G74" s="69" t="n">
        <f aca="false">O74</f>
        <v>42.9663</v>
      </c>
      <c r="H74" s="69" t="n">
        <f aca="false">T74</f>
        <v>4726.9808</v>
      </c>
      <c r="I74" s="69" t="n">
        <f aca="false">V74</f>
        <v>42.8417</v>
      </c>
      <c r="J74" s="69" t="n">
        <f aca="false">T74</f>
        <v>4726.9808</v>
      </c>
      <c r="K74" s="69" t="n">
        <f aca="false">W74</f>
        <v>42.9693</v>
      </c>
      <c r="L74" s="63" t="n">
        <v>4728.3072</v>
      </c>
      <c r="M74" s="63" t="n">
        <v>36.9184</v>
      </c>
      <c r="N74" s="63" t="n">
        <v>42.8392</v>
      </c>
      <c r="O74" s="63" t="n">
        <v>42.9663</v>
      </c>
      <c r="P74" s="63" t="n">
        <v>6092.99</v>
      </c>
      <c r="Q74" s="63" t="n">
        <v>61.41</v>
      </c>
      <c r="R74" s="63" t="n">
        <f aca="false">P74/3600</f>
        <v>1.69249722222222</v>
      </c>
      <c r="S74" s="61"/>
      <c r="T74" s="63" t="n">
        <v>4726.9808</v>
      </c>
      <c r="U74" s="63" t="n">
        <v>36.9207</v>
      </c>
      <c r="V74" s="63" t="n">
        <v>42.8417</v>
      </c>
      <c r="W74" s="63" t="n">
        <v>42.9693</v>
      </c>
      <c r="X74" s="63" t="n">
        <v>6194.19</v>
      </c>
      <c r="Y74" s="63" t="n">
        <v>61.88</v>
      </c>
      <c r="Z74" s="63" t="n">
        <f aca="false">X74/3600</f>
        <v>1.72060833333333</v>
      </c>
      <c r="AA74" s="61"/>
      <c r="AB74" s="61"/>
      <c r="AC74" s="61"/>
      <c r="AE74" s="43" t="n">
        <f aca="false">Q74/100</f>
        <v>0.6141</v>
      </c>
      <c r="AF74" s="43" t="n">
        <f aca="false">R74/100</f>
        <v>0.0169249722222222</v>
      </c>
      <c r="AG74" s="43" t="n">
        <f aca="false">Y74/100</f>
        <v>0.6188</v>
      </c>
      <c r="AH74" s="43" t="n">
        <f aca="false">Z74/100</f>
        <v>0.0172060833333333</v>
      </c>
    </row>
    <row r="75" customFormat="false" ht="11.25" hidden="false" customHeight="false" outlineLevel="0" collapsed="false">
      <c r="A75" s="60"/>
      <c r="B75" s="54" t="s">
        <v>56</v>
      </c>
      <c r="C75" s="54" t="n">
        <v>22</v>
      </c>
      <c r="D75" s="65" t="n">
        <f aca="false">L75</f>
        <v>22984.9456</v>
      </c>
      <c r="E75" s="65" t="n">
        <f aca="false">N75</f>
        <v>48.8493</v>
      </c>
      <c r="F75" s="65" t="n">
        <f aca="false">L75</f>
        <v>22984.9456</v>
      </c>
      <c r="G75" s="65" t="n">
        <f aca="false">O75</f>
        <v>48.6182</v>
      </c>
      <c r="H75" s="65" t="n">
        <f aca="false">T75</f>
        <v>22983.1176</v>
      </c>
      <c r="I75" s="65" t="n">
        <f aca="false">V75</f>
        <v>48.8456</v>
      </c>
      <c r="J75" s="65" t="n">
        <f aca="false">T75</f>
        <v>22983.1176</v>
      </c>
      <c r="K75" s="65" t="n">
        <f aca="false">W75</f>
        <v>48.6108</v>
      </c>
      <c r="L75" s="64" t="n">
        <v>22984.9456</v>
      </c>
      <c r="M75" s="64" t="n">
        <v>44.8876</v>
      </c>
      <c r="N75" s="64" t="n">
        <v>48.8493</v>
      </c>
      <c r="O75" s="64" t="n">
        <v>48.6182</v>
      </c>
      <c r="P75" s="64" t="n">
        <v>7404.74</v>
      </c>
      <c r="Q75" s="57" t="n">
        <v>72.58</v>
      </c>
      <c r="R75" s="64" t="n">
        <f aca="false">P75/3600</f>
        <v>2.05687222222222</v>
      </c>
      <c r="S75" s="66"/>
      <c r="T75" s="64" t="n">
        <v>22983.1176</v>
      </c>
      <c r="U75" s="64" t="n">
        <v>44.8882</v>
      </c>
      <c r="V75" s="64" t="n">
        <v>48.8456</v>
      </c>
      <c r="W75" s="64" t="n">
        <v>48.6108</v>
      </c>
      <c r="X75" s="64" t="n">
        <v>7566.55</v>
      </c>
      <c r="Y75" s="57" t="n">
        <v>72.29</v>
      </c>
      <c r="Z75" s="64" t="n">
        <f aca="false">X75/3600</f>
        <v>2.10181944444444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3" t="n">
        <f aca="false">Q75/100</f>
        <v>0.7258</v>
      </c>
      <c r="AF75" s="43" t="n">
        <f aca="false">R75/100</f>
        <v>0.0205687222222222</v>
      </c>
      <c r="AG75" s="43" t="n">
        <f aca="false">Y75/100</f>
        <v>0.7229</v>
      </c>
      <c r="AH75" s="43" t="n">
        <f aca="false">Z75/100</f>
        <v>0.0210181944444444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4037.5888</v>
      </c>
      <c r="E76" s="55" t="n">
        <f aca="false">N76</f>
        <v>47.2118</v>
      </c>
      <c r="F76" s="55" t="n">
        <f aca="false">L76</f>
        <v>14037.5888</v>
      </c>
      <c r="G76" s="55" t="n">
        <f aca="false">O76</f>
        <v>46.3373</v>
      </c>
      <c r="H76" s="55" t="n">
        <f aca="false">T76</f>
        <v>14032.2328</v>
      </c>
      <c r="I76" s="55" t="n">
        <f aca="false">V76</f>
        <v>47.2214</v>
      </c>
      <c r="J76" s="55" t="n">
        <f aca="false">T76</f>
        <v>14032.2328</v>
      </c>
      <c r="K76" s="55" t="n">
        <f aca="false">W76</f>
        <v>46.3444</v>
      </c>
      <c r="L76" s="56" t="n">
        <v>14037.5888</v>
      </c>
      <c r="M76" s="56" t="n">
        <v>42.4583</v>
      </c>
      <c r="N76" s="56" t="n">
        <v>47.2118</v>
      </c>
      <c r="O76" s="56" t="n">
        <v>46.3373</v>
      </c>
      <c r="P76" s="56" t="n">
        <v>6882.61</v>
      </c>
      <c r="Q76" s="57" t="n">
        <v>69</v>
      </c>
      <c r="R76" s="56" t="n">
        <f aca="false">P76/3600</f>
        <v>1.91183611111111</v>
      </c>
      <c r="S76" s="58"/>
      <c r="T76" s="56" t="n">
        <v>14032.2328</v>
      </c>
      <c r="U76" s="56" t="n">
        <v>42.4581</v>
      </c>
      <c r="V76" s="56" t="n">
        <v>47.2214</v>
      </c>
      <c r="W76" s="56" t="n">
        <v>46.3444</v>
      </c>
      <c r="X76" s="56" t="n">
        <v>7010.67</v>
      </c>
      <c r="Y76" s="57" t="n">
        <v>69.4</v>
      </c>
      <c r="Z76" s="56" t="n">
        <f aca="false">X76/3600</f>
        <v>1.94740833333333</v>
      </c>
      <c r="AA76" s="58"/>
      <c r="AB76" s="58"/>
      <c r="AC76" s="58"/>
      <c r="AE76" s="43" t="n">
        <f aca="false">Q76/100</f>
        <v>0.69</v>
      </c>
      <c r="AF76" s="43" t="n">
        <f aca="false">R76/100</f>
        <v>0.0191183611111111</v>
      </c>
      <c r="AG76" s="43" t="n">
        <f aca="false">Y76/100</f>
        <v>0.694</v>
      </c>
      <c r="AH76" s="43" t="n">
        <f aca="false">Z76/100</f>
        <v>0.0194740833333333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8477.0192</v>
      </c>
      <c r="E77" s="55" t="n">
        <f aca="false">N77</f>
        <v>45.8638</v>
      </c>
      <c r="F77" s="55" t="n">
        <f aca="false">L77</f>
        <v>8477.0192</v>
      </c>
      <c r="G77" s="55" t="n">
        <f aca="false">O77</f>
        <v>44.1976</v>
      </c>
      <c r="H77" s="55" t="n">
        <f aca="false">T77</f>
        <v>8479.0536</v>
      </c>
      <c r="I77" s="55" t="n">
        <f aca="false">V77</f>
        <v>45.8673</v>
      </c>
      <c r="J77" s="55" t="n">
        <f aca="false">T77</f>
        <v>8479.0536</v>
      </c>
      <c r="K77" s="55" t="n">
        <f aca="false">W77</f>
        <v>44.1955</v>
      </c>
      <c r="L77" s="56" t="n">
        <v>8477.0192</v>
      </c>
      <c r="M77" s="56" t="n">
        <v>39.5774</v>
      </c>
      <c r="N77" s="56" t="n">
        <v>45.8638</v>
      </c>
      <c r="O77" s="56" t="n">
        <v>44.1976</v>
      </c>
      <c r="P77" s="56" t="n">
        <v>6426.49</v>
      </c>
      <c r="Q77" s="57" t="n">
        <v>65.62</v>
      </c>
      <c r="R77" s="56" t="n">
        <f aca="false">P77/3600</f>
        <v>1.78513611111111</v>
      </c>
      <c r="S77" s="58"/>
      <c r="T77" s="56" t="n">
        <v>8479.0536</v>
      </c>
      <c r="U77" s="56" t="n">
        <v>39.5786</v>
      </c>
      <c r="V77" s="56" t="n">
        <v>45.8673</v>
      </c>
      <c r="W77" s="56" t="n">
        <v>44.1955</v>
      </c>
      <c r="X77" s="56" t="n">
        <v>6564.85</v>
      </c>
      <c r="Y77" s="57" t="n">
        <v>65.87</v>
      </c>
      <c r="Z77" s="56" t="n">
        <f aca="false">X77/3600</f>
        <v>1.82356944444444</v>
      </c>
      <c r="AA77" s="58"/>
      <c r="AB77" s="58"/>
      <c r="AC77" s="58"/>
      <c r="AE77" s="43" t="n">
        <f aca="false">Q77/100</f>
        <v>0.6562</v>
      </c>
      <c r="AF77" s="43" t="n">
        <f aca="false">R77/100</f>
        <v>0.0178513611111111</v>
      </c>
      <c r="AG77" s="43" t="n">
        <f aca="false">Y77/100</f>
        <v>0.6587</v>
      </c>
      <c r="AH77" s="43" t="n">
        <f aca="false">Z77/100</f>
        <v>0.0182356944444444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105.2712</v>
      </c>
      <c r="E78" s="62" t="n">
        <f aca="false">N78</f>
        <v>44.4455</v>
      </c>
      <c r="F78" s="62" t="n">
        <f aca="false">L78</f>
        <v>5105.2712</v>
      </c>
      <c r="G78" s="62" t="n">
        <f aca="false">O78</f>
        <v>42.3582</v>
      </c>
      <c r="H78" s="62" t="n">
        <f aca="false">T78</f>
        <v>5104.9112</v>
      </c>
      <c r="I78" s="62" t="n">
        <f aca="false">V78</f>
        <v>44.4485</v>
      </c>
      <c r="J78" s="62" t="n">
        <f aca="false">T78</f>
        <v>5104.9112</v>
      </c>
      <c r="K78" s="62" t="n">
        <f aca="false">W78</f>
        <v>42.3667</v>
      </c>
      <c r="L78" s="63" t="n">
        <v>5105.2712</v>
      </c>
      <c r="M78" s="63" t="n">
        <v>36.5253</v>
      </c>
      <c r="N78" s="63" t="n">
        <v>44.4455</v>
      </c>
      <c r="O78" s="63" t="n">
        <v>42.3582</v>
      </c>
      <c r="P78" s="63" t="n">
        <v>6199.9</v>
      </c>
      <c r="Q78" s="63" t="n">
        <v>62.69</v>
      </c>
      <c r="R78" s="63" t="n">
        <f aca="false">P78/3600</f>
        <v>1.72219444444444</v>
      </c>
      <c r="S78" s="61"/>
      <c r="T78" s="63" t="n">
        <v>5104.9112</v>
      </c>
      <c r="U78" s="63" t="n">
        <v>36.5284</v>
      </c>
      <c r="V78" s="63" t="n">
        <v>44.4485</v>
      </c>
      <c r="W78" s="63" t="n">
        <v>42.3667</v>
      </c>
      <c r="X78" s="63" t="n">
        <v>6292.14</v>
      </c>
      <c r="Y78" s="63" t="n">
        <v>62.9</v>
      </c>
      <c r="Z78" s="63" t="n">
        <f aca="false">X78/3600</f>
        <v>1.74781666666667</v>
      </c>
      <c r="AA78" s="61"/>
      <c r="AB78" s="61"/>
      <c r="AC78" s="61"/>
      <c r="AE78" s="43" t="n">
        <f aca="false">Q78/100</f>
        <v>0.6269</v>
      </c>
      <c r="AF78" s="43" t="n">
        <f aca="false">R78/100</f>
        <v>0.0172219444444444</v>
      </c>
      <c r="AG78" s="43" t="n">
        <f aca="false">Y78/100</f>
        <v>0.629</v>
      </c>
      <c r="AH78" s="43" t="n">
        <f aca="false">Z78/100</f>
        <v>0.0174781666666667</v>
      </c>
    </row>
    <row r="79" customFormat="false" ht="11.25" hidden="false" customHeight="false" outlineLevel="0" collapsed="false">
      <c r="A79" s="60"/>
      <c r="B79" s="54" t="s">
        <v>57</v>
      </c>
      <c r="C79" s="54" t="n">
        <v>22</v>
      </c>
      <c r="D79" s="65" t="n">
        <f aca="false">L79</f>
        <v>24672.78</v>
      </c>
      <c r="E79" s="65" t="n">
        <f aca="false">N79</f>
        <v>48.8138</v>
      </c>
      <c r="F79" s="65" t="n">
        <f aca="false">L79</f>
        <v>24672.78</v>
      </c>
      <c r="G79" s="65" t="n">
        <f aca="false">O79</f>
        <v>49.0586</v>
      </c>
      <c r="H79" s="65" t="n">
        <f aca="false">T79</f>
        <v>24669.3616</v>
      </c>
      <c r="I79" s="65" t="n">
        <f aca="false">V79</f>
        <v>48.8166</v>
      </c>
      <c r="J79" s="65" t="n">
        <f aca="false">T79</f>
        <v>24669.3616</v>
      </c>
      <c r="K79" s="65" t="n">
        <f aca="false">W79</f>
        <v>49.0632</v>
      </c>
      <c r="L79" s="64" t="n">
        <v>24672.78</v>
      </c>
      <c r="M79" s="64" t="n">
        <v>44.8913</v>
      </c>
      <c r="N79" s="64" t="n">
        <v>48.8138</v>
      </c>
      <c r="O79" s="64" t="n">
        <v>49.0586</v>
      </c>
      <c r="P79" s="64" t="n">
        <v>7603.25</v>
      </c>
      <c r="Q79" s="57" t="n">
        <v>73.25</v>
      </c>
      <c r="R79" s="64" t="n">
        <f aca="false">P79/3600</f>
        <v>2.11201388888889</v>
      </c>
      <c r="S79" s="66"/>
      <c r="T79" s="64" t="n">
        <v>24669.3616</v>
      </c>
      <c r="U79" s="64" t="n">
        <v>44.8915</v>
      </c>
      <c r="V79" s="64" t="n">
        <v>48.8166</v>
      </c>
      <c r="W79" s="64" t="n">
        <v>49.0632</v>
      </c>
      <c r="X79" s="64" t="n">
        <v>7919.81</v>
      </c>
      <c r="Y79" s="57" t="n">
        <v>74.89</v>
      </c>
      <c r="Z79" s="64" t="n">
        <f aca="false">X79/3600</f>
        <v>2.19994722222222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3" t="n">
        <f aca="false">Q79/100</f>
        <v>0.7325</v>
      </c>
      <c r="AF79" s="43" t="n">
        <f aca="false">R79/100</f>
        <v>0.0211201388888889</v>
      </c>
      <c r="AG79" s="43" t="n">
        <f aca="false">Y79/100</f>
        <v>0.7489</v>
      </c>
      <c r="AH79" s="43" t="n">
        <f aca="false">Z79/100</f>
        <v>0.0219994722222222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14341.076</v>
      </c>
      <c r="E80" s="55" t="n">
        <f aca="false">N80</f>
        <v>47.0414</v>
      </c>
      <c r="F80" s="55" t="n">
        <f aca="false">L80</f>
        <v>14341.076</v>
      </c>
      <c r="G80" s="55" t="n">
        <f aca="false">O80</f>
        <v>47.1656</v>
      </c>
      <c r="H80" s="55" t="n">
        <f aca="false">T80</f>
        <v>14336.6376</v>
      </c>
      <c r="I80" s="55" t="n">
        <f aca="false">V80</f>
        <v>47.0366</v>
      </c>
      <c r="J80" s="55" t="n">
        <f aca="false">T80</f>
        <v>14336.6376</v>
      </c>
      <c r="K80" s="55" t="n">
        <f aca="false">W80</f>
        <v>47.1554</v>
      </c>
      <c r="L80" s="56" t="n">
        <v>14341.076</v>
      </c>
      <c r="M80" s="56" t="n">
        <v>42.113</v>
      </c>
      <c r="N80" s="56" t="n">
        <v>47.0414</v>
      </c>
      <c r="O80" s="56" t="n">
        <v>47.1656</v>
      </c>
      <c r="P80" s="56" t="n">
        <v>6894.66</v>
      </c>
      <c r="Q80" s="57" t="n">
        <v>70.69</v>
      </c>
      <c r="R80" s="56" t="n">
        <f aca="false">P80/3600</f>
        <v>1.91518333333333</v>
      </c>
      <c r="S80" s="58"/>
      <c r="T80" s="56" t="n">
        <v>14336.6376</v>
      </c>
      <c r="U80" s="56" t="n">
        <v>42.1139</v>
      </c>
      <c r="V80" s="56" t="n">
        <v>47.0366</v>
      </c>
      <c r="W80" s="56" t="n">
        <v>47.1554</v>
      </c>
      <c r="X80" s="56" t="n">
        <v>7036.4</v>
      </c>
      <c r="Y80" s="57" t="n">
        <v>70.54</v>
      </c>
      <c r="Z80" s="56" t="n">
        <f aca="false">X80/3600</f>
        <v>1.95455555555556</v>
      </c>
      <c r="AA80" s="58"/>
      <c r="AB80" s="58"/>
      <c r="AC80" s="58"/>
      <c r="AE80" s="43" t="n">
        <f aca="false">Q80/100</f>
        <v>0.7069</v>
      </c>
      <c r="AF80" s="43" t="n">
        <f aca="false">R80/100</f>
        <v>0.0191518333333333</v>
      </c>
      <c r="AG80" s="43" t="n">
        <f aca="false">Y80/100</f>
        <v>0.7054</v>
      </c>
      <c r="AH80" s="43" t="n">
        <f aca="false">Z80/100</f>
        <v>0.0195455555555556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8046.9424</v>
      </c>
      <c r="E81" s="55" t="n">
        <f aca="false">N81</f>
        <v>45.1865</v>
      </c>
      <c r="F81" s="55" t="n">
        <f aca="false">L81</f>
        <v>8046.9424</v>
      </c>
      <c r="G81" s="55" t="n">
        <f aca="false">O81</f>
        <v>45.0848</v>
      </c>
      <c r="H81" s="55" t="n">
        <f aca="false">T81</f>
        <v>8044.484</v>
      </c>
      <c r="I81" s="55" t="n">
        <f aca="false">V81</f>
        <v>45.1915</v>
      </c>
      <c r="J81" s="55" t="n">
        <f aca="false">T81</f>
        <v>8044.484</v>
      </c>
      <c r="K81" s="55" t="n">
        <f aca="false">W81</f>
        <v>45.0911</v>
      </c>
      <c r="L81" s="56" t="n">
        <v>8046.9424</v>
      </c>
      <c r="M81" s="56" t="n">
        <v>39.232</v>
      </c>
      <c r="N81" s="56" t="n">
        <v>45.1865</v>
      </c>
      <c r="O81" s="56" t="n">
        <v>45.0848</v>
      </c>
      <c r="P81" s="56" t="n">
        <v>6425.97</v>
      </c>
      <c r="Q81" s="57" t="n">
        <v>65.61</v>
      </c>
      <c r="R81" s="56" t="n">
        <f aca="false">P81/3600</f>
        <v>1.78499166666667</v>
      </c>
      <c r="S81" s="58"/>
      <c r="T81" s="56" t="n">
        <v>8044.484</v>
      </c>
      <c r="U81" s="56" t="n">
        <v>39.232</v>
      </c>
      <c r="V81" s="56" t="n">
        <v>45.1915</v>
      </c>
      <c r="W81" s="56" t="n">
        <v>45.0911</v>
      </c>
      <c r="X81" s="56" t="n">
        <v>6559.82</v>
      </c>
      <c r="Y81" s="57" t="n">
        <v>65.84</v>
      </c>
      <c r="Z81" s="56" t="n">
        <f aca="false">X81/3600</f>
        <v>1.82217222222222</v>
      </c>
      <c r="AA81" s="58"/>
      <c r="AB81" s="58"/>
      <c r="AC81" s="58"/>
      <c r="AE81" s="43" t="n">
        <f aca="false">Q81/100</f>
        <v>0.6561</v>
      </c>
      <c r="AF81" s="43" t="n">
        <f aca="false">R81/100</f>
        <v>0.0178499166666667</v>
      </c>
      <c r="AG81" s="43" t="n">
        <f aca="false">Y81/100</f>
        <v>0.6584</v>
      </c>
      <c r="AH81" s="43" t="n">
        <f aca="false">Z81/100</f>
        <v>0.0182217222222222</v>
      </c>
    </row>
    <row r="82" customFormat="false" ht="12" hidden="false" customHeight="false" outlineLevel="0" collapsed="false">
      <c r="A82" s="61"/>
      <c r="B82" s="61"/>
      <c r="C82" s="61" t="n">
        <v>37</v>
      </c>
      <c r="D82" s="74" t="n">
        <f aca="false">L82</f>
        <v>4571.0192</v>
      </c>
      <c r="E82" s="74" t="n">
        <f aca="false">N82</f>
        <v>43.4487</v>
      </c>
      <c r="F82" s="74" t="n">
        <f aca="false">L82</f>
        <v>4571.0192</v>
      </c>
      <c r="G82" s="74" t="n">
        <f aca="false">O82</f>
        <v>43.0532</v>
      </c>
      <c r="H82" s="74" t="n">
        <f aca="false">T82</f>
        <v>4567.2424</v>
      </c>
      <c r="I82" s="74" t="n">
        <f aca="false">V82</f>
        <v>43.4431</v>
      </c>
      <c r="J82" s="74" t="n">
        <f aca="false">T82</f>
        <v>4567.2424</v>
      </c>
      <c r="K82" s="74" t="n">
        <f aca="false">W82</f>
        <v>43.059</v>
      </c>
      <c r="L82" s="63" t="n">
        <v>4571.0192</v>
      </c>
      <c r="M82" s="63" t="n">
        <v>36.4863</v>
      </c>
      <c r="N82" s="63" t="n">
        <v>43.4487</v>
      </c>
      <c r="O82" s="63" t="n">
        <v>43.0532</v>
      </c>
      <c r="P82" s="63" t="n">
        <v>6340.02</v>
      </c>
      <c r="Q82" s="63" t="n">
        <v>61.51</v>
      </c>
      <c r="R82" s="63" t="n">
        <f aca="false">P82/3600</f>
        <v>1.76111666666667</v>
      </c>
      <c r="S82" s="61"/>
      <c r="T82" s="63" t="n">
        <v>4567.2424</v>
      </c>
      <c r="U82" s="63" t="n">
        <v>36.4856</v>
      </c>
      <c r="V82" s="63" t="n">
        <v>43.4431</v>
      </c>
      <c r="W82" s="63" t="n">
        <v>43.059</v>
      </c>
      <c r="X82" s="63" t="n">
        <v>6450.92</v>
      </c>
      <c r="Y82" s="63" t="n">
        <v>61.42</v>
      </c>
      <c r="Z82" s="63" t="n">
        <f aca="false">X82/3600</f>
        <v>1.79192222222222</v>
      </c>
      <c r="AA82" s="61"/>
      <c r="AB82" s="61"/>
      <c r="AC82" s="61"/>
      <c r="AE82" s="43" t="n">
        <f aca="false">Q82/100</f>
        <v>0.6151</v>
      </c>
      <c r="AF82" s="43" t="n">
        <f aca="false">R82/100</f>
        <v>0.0176111666666667</v>
      </c>
      <c r="AG82" s="43" t="n">
        <f aca="false">Y82/100</f>
        <v>0.6142</v>
      </c>
      <c r="AH82" s="43" t="n">
        <f aca="false">Z82/100</f>
        <v>0.0179192222222222</v>
      </c>
    </row>
    <row r="83" customFormat="false" ht="11.25" hidden="false" customHeight="false" outlineLevel="0" collapsed="false">
      <c r="B83" s="43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9"/>
      <c r="Q89" s="79" t="n">
        <f aca="false">GEOMEAN(AE3:AE82)*100</f>
        <v>45.958046931952</v>
      </c>
      <c r="R89" s="79" t="n">
        <f aca="false">GEOMEAN(AF3:AF82)*100</f>
        <v>1.25770335211306</v>
      </c>
      <c r="S89" s="79"/>
      <c r="T89" s="79"/>
      <c r="U89" s="79"/>
      <c r="V89" s="79"/>
      <c r="W89" s="79"/>
      <c r="X89" s="79"/>
      <c r="Y89" s="79" t="n">
        <f aca="false">GEOMEAN(AG3:AG82)*100</f>
        <v>46.2814722978793</v>
      </c>
      <c r="Z89" s="79" t="n">
        <f aca="false">GEOMEAN(AH3:AH82)*100</f>
        <v>1.28601261951665</v>
      </c>
    </row>
    <row r="90" customFormat="false" ht="11.25" hidden="false" customHeight="false" outlineLevel="0" collapsed="false">
      <c r="B90" s="43" t="s">
        <v>59</v>
      </c>
      <c r="X90" s="89"/>
      <c r="Y90" s="89" t="n">
        <f aca="false">Y89/Q89</f>
        <v>1.0070374044921</v>
      </c>
      <c r="Z90" s="89" t="n">
        <f aca="false">Z89/R89</f>
        <v>1.0225086999697</v>
      </c>
    </row>
    <row r="91" customFormat="false" ht="11.25" hidden="false" customHeight="false" outlineLevel="0" collapsed="false">
      <c r="B91" s="43" t="s">
        <v>60</v>
      </c>
      <c r="P91" s="78"/>
      <c r="Q91" s="78" t="n">
        <f aca="false">SUM(Q3:Q82)/3600</f>
        <v>1.62428333333333</v>
      </c>
      <c r="R91" s="78" t="n">
        <f aca="false">SUM(R3:R82)</f>
        <v>161.450627777778</v>
      </c>
      <c r="X91" s="78"/>
      <c r="Y91" s="78" t="n">
        <f aca="false">SUM(Y3:Y82)/3600</f>
        <v>1.62405277777778</v>
      </c>
      <c r="Z91" s="78" t="n">
        <f aca="false">SUM(Z3:Z82)</f>
        <v>164.6951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54" t="s">
        <v>5</v>
      </c>
      <c r="B3" s="54" t="s">
        <v>33</v>
      </c>
      <c r="C3" s="54" t="n">
        <v>22</v>
      </c>
      <c r="D3" s="55" t="n">
        <f aca="false">L3</f>
        <v>114238.2288</v>
      </c>
      <c r="E3" s="55" t="n">
        <f aca="false">N3</f>
        <v>42.8376</v>
      </c>
      <c r="F3" s="55" t="n">
        <f aca="false">L3</f>
        <v>114238.2288</v>
      </c>
      <c r="G3" s="55" t="n">
        <f aca="false">O3</f>
        <v>44.658</v>
      </c>
      <c r="H3" s="55" t="n">
        <f aca="false">T3</f>
        <v>114432.7392</v>
      </c>
      <c r="I3" s="55" t="n">
        <f aca="false">V3</f>
        <v>42.8283</v>
      </c>
      <c r="J3" s="55" t="n">
        <f aca="false">T3</f>
        <v>114432.7392</v>
      </c>
      <c r="K3" s="55" t="n">
        <f aca="false">W3</f>
        <v>44.6509</v>
      </c>
      <c r="L3" s="70" t="n">
        <v>114238.2288</v>
      </c>
      <c r="M3" s="70" t="n">
        <v>43.1115</v>
      </c>
      <c r="N3" s="70" t="n">
        <v>42.8376</v>
      </c>
      <c r="O3" s="70" t="n">
        <v>44.658</v>
      </c>
      <c r="P3" s="72" t="n">
        <v>2978.7</v>
      </c>
      <c r="Q3" s="71" t="n">
        <v>49.48</v>
      </c>
      <c r="R3" s="56" t="n">
        <f aca="false">P3/3600</f>
        <v>0.827416666666667</v>
      </c>
      <c r="S3" s="58"/>
      <c r="T3" s="70" t="n">
        <v>114432.7392</v>
      </c>
      <c r="U3" s="70" t="n">
        <v>43.1218</v>
      </c>
      <c r="V3" s="70" t="n">
        <v>42.8283</v>
      </c>
      <c r="W3" s="70" t="n">
        <v>44.6509</v>
      </c>
      <c r="X3" s="72" t="n">
        <v>3707.33</v>
      </c>
      <c r="Y3" s="71" t="n">
        <v>49.85</v>
      </c>
      <c r="Z3" s="56" t="n">
        <f aca="false">X3/3600</f>
        <v>1.02981388888889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3" t="n">
        <f aca="false">Q3/100</f>
        <v>0.4948</v>
      </c>
      <c r="AF3" s="43" t="n">
        <f aca="false">R3/100</f>
        <v>0.00827416666666667</v>
      </c>
      <c r="AG3" s="43" t="n">
        <f aca="false">Y3/100</f>
        <v>0.4985</v>
      </c>
      <c r="AH3" s="43" t="n">
        <f aca="false">Z3/100</f>
        <v>0.0102981388888889</v>
      </c>
    </row>
    <row r="4" customFormat="false" ht="11.25" hidden="false" customHeight="false" outlineLevel="0" collapsed="false">
      <c r="A4" s="60" t="s">
        <v>34</v>
      </c>
      <c r="B4" s="60"/>
      <c r="C4" s="60" t="n">
        <v>27</v>
      </c>
      <c r="D4" s="55" t="n">
        <f aca="false">L4</f>
        <v>64031.1584</v>
      </c>
      <c r="E4" s="55" t="n">
        <f aca="false">N4</f>
        <v>40.2206</v>
      </c>
      <c r="F4" s="55" t="n">
        <f aca="false">L4</f>
        <v>64031.1584</v>
      </c>
      <c r="G4" s="55" t="n">
        <f aca="false">O4</f>
        <v>42.2464</v>
      </c>
      <c r="H4" s="55" t="n">
        <f aca="false">T4</f>
        <v>64070.4912</v>
      </c>
      <c r="I4" s="55" t="n">
        <f aca="false">V4</f>
        <v>40.201</v>
      </c>
      <c r="J4" s="55" t="n">
        <f aca="false">T4</f>
        <v>64070.4912</v>
      </c>
      <c r="K4" s="55" t="n">
        <f aca="false">W4</f>
        <v>42.2273</v>
      </c>
      <c r="L4" s="72" t="n">
        <v>64031.1584</v>
      </c>
      <c r="M4" s="72" t="n">
        <v>39.793</v>
      </c>
      <c r="N4" s="72" t="n">
        <v>40.2206</v>
      </c>
      <c r="O4" s="72" t="n">
        <v>42.2464</v>
      </c>
      <c r="P4" s="72" t="n">
        <v>2652.64</v>
      </c>
      <c r="Q4" s="71" t="n">
        <v>41.85</v>
      </c>
      <c r="R4" s="56" t="n">
        <f aca="false">P4/3600</f>
        <v>0.736844444444444</v>
      </c>
      <c r="S4" s="58"/>
      <c r="T4" s="72" t="n">
        <v>64070.4912</v>
      </c>
      <c r="U4" s="72" t="n">
        <v>39.7971</v>
      </c>
      <c r="V4" s="72" t="n">
        <v>40.201</v>
      </c>
      <c r="W4" s="72" t="n">
        <v>42.2273</v>
      </c>
      <c r="X4" s="72" t="n">
        <v>3275.47</v>
      </c>
      <c r="Y4" s="71" t="n">
        <v>42.94</v>
      </c>
      <c r="Z4" s="56" t="n">
        <f aca="false">X4/3600</f>
        <v>0.909852777777778</v>
      </c>
      <c r="AA4" s="58"/>
      <c r="AB4" s="58"/>
      <c r="AC4" s="58"/>
      <c r="AE4" s="43" t="n">
        <f aca="false">Q4/100</f>
        <v>0.4185</v>
      </c>
      <c r="AF4" s="43" t="n">
        <f aca="false">R4/100</f>
        <v>0.00736844444444444</v>
      </c>
      <c r="AG4" s="43" t="n">
        <f aca="false">Y4/100</f>
        <v>0.4294</v>
      </c>
      <c r="AH4" s="43" t="n">
        <f aca="false">Z4/100</f>
        <v>0.00909852777777778</v>
      </c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35167.9088</v>
      </c>
      <c r="E5" s="55" t="n">
        <f aca="false">N5</f>
        <v>38.2062</v>
      </c>
      <c r="F5" s="55" t="n">
        <f aca="false">L5</f>
        <v>35167.9088</v>
      </c>
      <c r="G5" s="55" t="n">
        <f aca="false">O5</f>
        <v>40.3661</v>
      </c>
      <c r="H5" s="55" t="n">
        <f aca="false">T5</f>
        <v>35207.7008</v>
      </c>
      <c r="I5" s="55" t="n">
        <f aca="false">V5</f>
        <v>38.1743</v>
      </c>
      <c r="J5" s="55" t="n">
        <f aca="false">T5</f>
        <v>35207.7008</v>
      </c>
      <c r="K5" s="55" t="n">
        <f aca="false">W5</f>
        <v>40.3345</v>
      </c>
      <c r="L5" s="72" t="n">
        <v>35167.9088</v>
      </c>
      <c r="M5" s="72" t="n">
        <v>36.6545</v>
      </c>
      <c r="N5" s="72" t="n">
        <v>38.2062</v>
      </c>
      <c r="O5" s="72" t="n">
        <v>40.3661</v>
      </c>
      <c r="P5" s="72" t="n">
        <v>2422.31</v>
      </c>
      <c r="Q5" s="71" t="n">
        <v>36.49</v>
      </c>
      <c r="R5" s="56" t="n">
        <f aca="false">P5/3600</f>
        <v>0.672863888888889</v>
      </c>
      <c r="S5" s="58"/>
      <c r="T5" s="72" t="n">
        <v>35207.7008</v>
      </c>
      <c r="U5" s="72" t="n">
        <v>36.6642</v>
      </c>
      <c r="V5" s="72" t="n">
        <v>38.1743</v>
      </c>
      <c r="W5" s="72" t="n">
        <v>40.3345</v>
      </c>
      <c r="X5" s="72" t="n">
        <v>2901.99</v>
      </c>
      <c r="Y5" s="71" t="n">
        <v>37.03</v>
      </c>
      <c r="Z5" s="56" t="n">
        <f aca="false">X5/3600</f>
        <v>0.806108333333333</v>
      </c>
      <c r="AA5" s="58"/>
      <c r="AB5" s="58"/>
      <c r="AC5" s="58"/>
      <c r="AE5" s="43" t="n">
        <f aca="false">Q5/100</f>
        <v>0.3649</v>
      </c>
      <c r="AF5" s="43" t="n">
        <f aca="false">R5/100</f>
        <v>0.00672863888888889</v>
      </c>
      <c r="AG5" s="43" t="n">
        <f aca="false">Y5/100</f>
        <v>0.3703</v>
      </c>
      <c r="AH5" s="43" t="n">
        <f aca="false">Z5/100</f>
        <v>0.00806108333333333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9552.496</v>
      </c>
      <c r="E6" s="62" t="n">
        <f aca="false">N6</f>
        <v>36.4268</v>
      </c>
      <c r="F6" s="62" t="n">
        <f aca="false">L6</f>
        <v>19552.496</v>
      </c>
      <c r="G6" s="62" t="n">
        <f aca="false">O6</f>
        <v>38.7662</v>
      </c>
      <c r="H6" s="62" t="n">
        <f aca="false">T6</f>
        <v>19606.3168</v>
      </c>
      <c r="I6" s="62" t="n">
        <f aca="false">V6</f>
        <v>36.3845</v>
      </c>
      <c r="J6" s="62" t="n">
        <f aca="false">T6</f>
        <v>19606.3168</v>
      </c>
      <c r="K6" s="62" t="n">
        <f aca="false">W6</f>
        <v>38.7236</v>
      </c>
      <c r="L6" s="73" t="n">
        <v>19552.496</v>
      </c>
      <c r="M6" s="73" t="n">
        <v>33.7516</v>
      </c>
      <c r="N6" s="73" t="n">
        <v>36.4268</v>
      </c>
      <c r="O6" s="73" t="n">
        <v>38.7662</v>
      </c>
      <c r="P6" s="73" t="n">
        <v>2246.99</v>
      </c>
      <c r="Q6" s="73" t="n">
        <v>32.46</v>
      </c>
      <c r="R6" s="63" t="n">
        <f aca="false">P6/3600</f>
        <v>0.624163888888889</v>
      </c>
      <c r="S6" s="61"/>
      <c r="T6" s="73" t="n">
        <v>19606.3168</v>
      </c>
      <c r="U6" s="73" t="n">
        <v>33.7756</v>
      </c>
      <c r="V6" s="73" t="n">
        <v>36.3845</v>
      </c>
      <c r="W6" s="73" t="n">
        <v>38.7236</v>
      </c>
      <c r="X6" s="73" t="n">
        <v>2711.36</v>
      </c>
      <c r="Y6" s="73" t="n">
        <v>33.86</v>
      </c>
      <c r="Z6" s="63" t="n">
        <f aca="false">X6/3600</f>
        <v>0.753155555555556</v>
      </c>
      <c r="AA6" s="61"/>
      <c r="AB6" s="61"/>
      <c r="AC6" s="61"/>
      <c r="AE6" s="43" t="n">
        <f aca="false">Q6/100</f>
        <v>0.3246</v>
      </c>
      <c r="AF6" s="43" t="n">
        <f aca="false">R6/100</f>
        <v>0.00624163888888889</v>
      </c>
      <c r="AG6" s="43" t="n">
        <f aca="false">Y6/100</f>
        <v>0.3386</v>
      </c>
      <c r="AH6" s="43" t="n">
        <f aca="false">Z6/100</f>
        <v>0.00753155555555556</v>
      </c>
    </row>
    <row r="7" customFormat="false" ht="11.25" hidden="false" customHeight="false" outlineLevel="0" collapsed="false">
      <c r="A7" s="60"/>
      <c r="B7" s="60" t="s">
        <v>35</v>
      </c>
      <c r="C7" s="54" t="n">
        <v>22</v>
      </c>
      <c r="D7" s="55" t="n">
        <f aca="false">L7</f>
        <v>115526.688</v>
      </c>
      <c r="E7" s="55" t="n">
        <f aca="false">N7</f>
        <v>45.5421</v>
      </c>
      <c r="F7" s="55" t="n">
        <f aca="false">L7</f>
        <v>115526.688</v>
      </c>
      <c r="G7" s="55" t="n">
        <f aca="false">O7</f>
        <v>45.2823</v>
      </c>
      <c r="H7" s="55" t="n">
        <f aca="false">T7</f>
        <v>115562.0272</v>
      </c>
      <c r="I7" s="55" t="n">
        <f aca="false">V7</f>
        <v>45.5375</v>
      </c>
      <c r="J7" s="55" t="n">
        <f aca="false">T7</f>
        <v>115562.0272</v>
      </c>
      <c r="K7" s="55" t="n">
        <f aca="false">W7</f>
        <v>45.2775</v>
      </c>
      <c r="L7" s="72" t="n">
        <v>115526.688</v>
      </c>
      <c r="M7" s="72" t="n">
        <v>42.85</v>
      </c>
      <c r="N7" s="72" t="n">
        <v>45.5421</v>
      </c>
      <c r="O7" s="72" t="n">
        <v>45.2823</v>
      </c>
      <c r="P7" s="72" t="n">
        <v>2988.82</v>
      </c>
      <c r="Q7" s="71" t="n">
        <v>47.87</v>
      </c>
      <c r="R7" s="56" t="n">
        <f aca="false">P7/3600</f>
        <v>0.830227777777778</v>
      </c>
      <c r="S7" s="58"/>
      <c r="T7" s="72" t="n">
        <v>115562.0272</v>
      </c>
      <c r="U7" s="72" t="n">
        <v>42.8534</v>
      </c>
      <c r="V7" s="72" t="n">
        <v>45.5375</v>
      </c>
      <c r="W7" s="72" t="n">
        <v>45.2775</v>
      </c>
      <c r="X7" s="72" t="n">
        <v>3718.71</v>
      </c>
      <c r="Y7" s="71" t="n">
        <v>48.09</v>
      </c>
      <c r="Z7" s="56" t="n">
        <f aca="false">X7/3600</f>
        <v>1.032975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3" t="n">
        <f aca="false">Q7/100</f>
        <v>0.4787</v>
      </c>
      <c r="AF7" s="43" t="n">
        <f aca="false">R7/100</f>
        <v>0.00830227777777778</v>
      </c>
      <c r="AG7" s="43" t="n">
        <f aca="false">Y7/100</f>
        <v>0.4809</v>
      </c>
      <c r="AH7" s="43" t="n">
        <f aca="false">Z7/100</f>
        <v>0.01032975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67503.6752</v>
      </c>
      <c r="E8" s="55" t="n">
        <f aca="false">N8</f>
        <v>43.2865</v>
      </c>
      <c r="F8" s="55" t="n">
        <f aca="false">L8</f>
        <v>67503.6752</v>
      </c>
      <c r="G8" s="55" t="n">
        <f aca="false">O8</f>
        <v>43.558</v>
      </c>
      <c r="H8" s="55" t="n">
        <f aca="false">T8</f>
        <v>67497.3632</v>
      </c>
      <c r="I8" s="55" t="n">
        <f aca="false">V8</f>
        <v>43.2706</v>
      </c>
      <c r="J8" s="55" t="n">
        <f aca="false">T8</f>
        <v>67497.3632</v>
      </c>
      <c r="K8" s="55" t="n">
        <f aca="false">W8</f>
        <v>43.5431</v>
      </c>
      <c r="L8" s="72" t="n">
        <v>67503.6752</v>
      </c>
      <c r="M8" s="72" t="n">
        <v>39.3977</v>
      </c>
      <c r="N8" s="72" t="n">
        <v>43.2865</v>
      </c>
      <c r="O8" s="72" t="n">
        <v>43.558</v>
      </c>
      <c r="P8" s="72" t="n">
        <v>2676.58</v>
      </c>
      <c r="Q8" s="71" t="n">
        <v>42.11</v>
      </c>
      <c r="R8" s="56" t="n">
        <f aca="false">P8/3600</f>
        <v>0.743494444444445</v>
      </c>
      <c r="S8" s="58"/>
      <c r="T8" s="72" t="n">
        <v>67497.3632</v>
      </c>
      <c r="U8" s="72" t="n">
        <v>39.3968</v>
      </c>
      <c r="V8" s="72" t="n">
        <v>43.2706</v>
      </c>
      <c r="W8" s="72" t="n">
        <v>43.5431</v>
      </c>
      <c r="X8" s="72" t="n">
        <v>3301.7</v>
      </c>
      <c r="Y8" s="71" t="n">
        <v>43.05</v>
      </c>
      <c r="Z8" s="56" t="n">
        <f aca="false">X8/3600</f>
        <v>0.917138888888889</v>
      </c>
      <c r="AA8" s="58"/>
      <c r="AB8" s="58"/>
      <c r="AC8" s="58"/>
      <c r="AE8" s="43" t="n">
        <f aca="false">Q8/100</f>
        <v>0.4211</v>
      </c>
      <c r="AF8" s="43" t="n">
        <f aca="false">R8/100</f>
        <v>0.00743494444444444</v>
      </c>
      <c r="AG8" s="43" t="n">
        <f aca="false">Y8/100</f>
        <v>0.4305</v>
      </c>
      <c r="AH8" s="43" t="n">
        <f aca="false">Z8/100</f>
        <v>0.00917138888888889</v>
      </c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38276.8112</v>
      </c>
      <c r="E9" s="55" t="n">
        <f aca="false">N9</f>
        <v>41.2457</v>
      </c>
      <c r="F9" s="55" t="n">
        <f aca="false">L9</f>
        <v>38276.8112</v>
      </c>
      <c r="G9" s="55" t="n">
        <f aca="false">O9</f>
        <v>41.8852</v>
      </c>
      <c r="H9" s="55" t="n">
        <f aca="false">T9</f>
        <v>38358.0896</v>
      </c>
      <c r="I9" s="55" t="n">
        <f aca="false">V9</f>
        <v>41.2091</v>
      </c>
      <c r="J9" s="55" t="n">
        <f aca="false">T9</f>
        <v>38358.0896</v>
      </c>
      <c r="K9" s="55" t="n">
        <f aca="false">W9</f>
        <v>41.8492</v>
      </c>
      <c r="L9" s="72" t="n">
        <v>38276.8112</v>
      </c>
      <c r="M9" s="72" t="n">
        <v>36.2445</v>
      </c>
      <c r="N9" s="72" t="n">
        <v>41.2457</v>
      </c>
      <c r="O9" s="72" t="n">
        <v>41.8852</v>
      </c>
      <c r="P9" s="72" t="n">
        <v>2433.97</v>
      </c>
      <c r="Q9" s="71" t="n">
        <v>38.35</v>
      </c>
      <c r="R9" s="56" t="n">
        <f aca="false">P9/3600</f>
        <v>0.676102777777778</v>
      </c>
      <c r="S9" s="58"/>
      <c r="T9" s="72" t="n">
        <v>38358.0896</v>
      </c>
      <c r="U9" s="72" t="n">
        <v>36.2568</v>
      </c>
      <c r="V9" s="72" t="n">
        <v>41.2091</v>
      </c>
      <c r="W9" s="72" t="n">
        <v>41.8492</v>
      </c>
      <c r="X9" s="72" t="n">
        <v>2942.68</v>
      </c>
      <c r="Y9" s="71" t="n">
        <v>39.13</v>
      </c>
      <c r="Z9" s="56" t="n">
        <f aca="false">X9/3600</f>
        <v>0.817411111111111</v>
      </c>
      <c r="AA9" s="58"/>
      <c r="AB9" s="58"/>
      <c r="AC9" s="58"/>
      <c r="AE9" s="43" t="n">
        <f aca="false">Q9/100</f>
        <v>0.3835</v>
      </c>
      <c r="AF9" s="43" t="n">
        <f aca="false">R9/100</f>
        <v>0.00676102777777778</v>
      </c>
      <c r="AG9" s="43" t="n">
        <f aca="false">Y9/100</f>
        <v>0.3913</v>
      </c>
      <c r="AH9" s="43" t="n">
        <f aca="false">Z9/100</f>
        <v>0.00817411111111111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2614.5728</v>
      </c>
      <c r="E10" s="62" t="n">
        <f aca="false">N10</f>
        <v>39.2332</v>
      </c>
      <c r="F10" s="62" t="n">
        <f aca="false">L10</f>
        <v>22614.5728</v>
      </c>
      <c r="G10" s="62" t="n">
        <f aca="false">O10</f>
        <v>40.2254</v>
      </c>
      <c r="H10" s="62" t="n">
        <f aca="false">T10</f>
        <v>22714.8464</v>
      </c>
      <c r="I10" s="62" t="n">
        <f aca="false">V10</f>
        <v>39.1721</v>
      </c>
      <c r="J10" s="62" t="n">
        <f aca="false">T10</f>
        <v>22714.8464</v>
      </c>
      <c r="K10" s="62" t="n">
        <f aca="false">W10</f>
        <v>40.1722</v>
      </c>
      <c r="L10" s="73" t="n">
        <v>22614.5728</v>
      </c>
      <c r="M10" s="73" t="n">
        <v>33.4774</v>
      </c>
      <c r="N10" s="73" t="n">
        <v>39.2332</v>
      </c>
      <c r="O10" s="73" t="n">
        <v>40.2254</v>
      </c>
      <c r="P10" s="73" t="n">
        <v>2275.29</v>
      </c>
      <c r="Q10" s="73" t="n">
        <v>35.15</v>
      </c>
      <c r="R10" s="63" t="n">
        <f aca="false">P10/3600</f>
        <v>0.632025</v>
      </c>
      <c r="S10" s="61"/>
      <c r="T10" s="73" t="n">
        <v>22714.8464</v>
      </c>
      <c r="U10" s="73" t="n">
        <v>33.4982</v>
      </c>
      <c r="V10" s="73" t="n">
        <v>39.1721</v>
      </c>
      <c r="W10" s="73" t="n">
        <v>40.1722</v>
      </c>
      <c r="X10" s="73" t="n">
        <v>2719.35</v>
      </c>
      <c r="Y10" s="73" t="n">
        <v>35.77</v>
      </c>
      <c r="Z10" s="63" t="n">
        <f aca="false">X10/3600</f>
        <v>0.755375</v>
      </c>
      <c r="AA10" s="61"/>
      <c r="AB10" s="61"/>
      <c r="AC10" s="61"/>
      <c r="AE10" s="43" t="n">
        <f aca="false">Q10/100</f>
        <v>0.3515</v>
      </c>
      <c r="AF10" s="43" t="n">
        <f aca="false">R10/100</f>
        <v>0.00632025</v>
      </c>
      <c r="AG10" s="43" t="n">
        <f aca="false">Y10/100</f>
        <v>0.3577</v>
      </c>
      <c r="AH10" s="43" t="n">
        <f aca="false">Z10/100</f>
        <v>0.00755375</v>
      </c>
    </row>
    <row r="11" customFormat="false" ht="11.25" hidden="false" customHeight="false" outlineLevel="0" collapsed="false">
      <c r="A11" s="60"/>
      <c r="B11" s="54" t="s">
        <v>36</v>
      </c>
      <c r="C11" s="54" t="n">
        <v>22</v>
      </c>
      <c r="D11" s="55" t="n">
        <f aca="false">L11</f>
        <v>502150.0896</v>
      </c>
      <c r="E11" s="55" t="n">
        <f aca="false">N11</f>
        <v>40.7973</v>
      </c>
      <c r="F11" s="55" t="n">
        <f aca="false">L11</f>
        <v>502150.0896</v>
      </c>
      <c r="G11" s="55" t="n">
        <f aca="false">O11</f>
        <v>40.0075</v>
      </c>
      <c r="H11" s="55" t="n">
        <f aca="false">T11</f>
        <v>502881.704</v>
      </c>
      <c r="I11" s="55" t="n">
        <f aca="false">V11</f>
        <v>40.7859</v>
      </c>
      <c r="J11" s="55" t="n">
        <f aca="false">T11</f>
        <v>502881.704</v>
      </c>
      <c r="K11" s="55" t="n">
        <f aca="false">W11</f>
        <v>39.9882</v>
      </c>
      <c r="L11" s="70" t="n">
        <v>502150.0896</v>
      </c>
      <c r="M11" s="70" t="n">
        <v>41.5714</v>
      </c>
      <c r="N11" s="70" t="n">
        <v>40.7973</v>
      </c>
      <c r="O11" s="70" t="n">
        <v>40.0075</v>
      </c>
      <c r="P11" s="72" t="n">
        <v>7383.53</v>
      </c>
      <c r="Q11" s="71" t="n">
        <v>118.9</v>
      </c>
      <c r="R11" s="56" t="n">
        <f aca="false">P11/3600</f>
        <v>2.05098055555556</v>
      </c>
      <c r="S11" s="58"/>
      <c r="T11" s="70" t="n">
        <v>502881.704</v>
      </c>
      <c r="U11" s="70" t="n">
        <v>41.5519</v>
      </c>
      <c r="V11" s="70" t="n">
        <v>40.7859</v>
      </c>
      <c r="W11" s="70" t="n">
        <v>39.9882</v>
      </c>
      <c r="X11" s="72" t="n">
        <v>9390.9</v>
      </c>
      <c r="Y11" s="71" t="n">
        <v>115.37</v>
      </c>
      <c r="Z11" s="56" t="n">
        <f aca="false">X11/3600</f>
        <v>2.60858333333333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3" t="n">
        <f aca="false">Q11/100</f>
        <v>1.189</v>
      </c>
      <c r="AF11" s="43" t="n">
        <f aca="false">R11/100</f>
        <v>0.0205098055555556</v>
      </c>
      <c r="AG11" s="43" t="n">
        <f aca="false">Y11/100</f>
        <v>1.1537</v>
      </c>
      <c r="AH11" s="43" t="n">
        <f aca="false">Z11/100</f>
        <v>0.0260858333333333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272580.4864</v>
      </c>
      <c r="E12" s="55" t="n">
        <f aca="false">N12</f>
        <v>38.3135</v>
      </c>
      <c r="F12" s="55" t="n">
        <f aca="false">L12</f>
        <v>272580.4864</v>
      </c>
      <c r="G12" s="55" t="n">
        <f aca="false">O12</f>
        <v>36.9645</v>
      </c>
      <c r="H12" s="55" t="n">
        <f aca="false">T12</f>
        <v>273512.2848</v>
      </c>
      <c r="I12" s="55" t="n">
        <f aca="false">V12</f>
        <v>38.3009</v>
      </c>
      <c r="J12" s="55" t="n">
        <f aca="false">T12</f>
        <v>273512.2848</v>
      </c>
      <c r="K12" s="55" t="n">
        <f aca="false">W12</f>
        <v>36.9526</v>
      </c>
      <c r="L12" s="72" t="n">
        <v>272580.4864</v>
      </c>
      <c r="M12" s="72" t="n">
        <v>37.1359</v>
      </c>
      <c r="N12" s="72" t="n">
        <v>38.3135</v>
      </c>
      <c r="O12" s="72" t="n">
        <v>36.9645</v>
      </c>
      <c r="P12" s="72" t="n">
        <v>6385.27</v>
      </c>
      <c r="Q12" s="71" t="n">
        <v>88.29</v>
      </c>
      <c r="R12" s="56" t="n">
        <f aca="false">P12/3600</f>
        <v>1.77368611111111</v>
      </c>
      <c r="S12" s="58"/>
      <c r="T12" s="72" t="n">
        <v>273512.2848</v>
      </c>
      <c r="U12" s="72" t="n">
        <v>37.1412</v>
      </c>
      <c r="V12" s="72" t="n">
        <v>38.3009</v>
      </c>
      <c r="W12" s="72" t="n">
        <v>36.9526</v>
      </c>
      <c r="X12" s="72" t="n">
        <v>7995.11</v>
      </c>
      <c r="Y12" s="71" t="n">
        <v>88.47</v>
      </c>
      <c r="Z12" s="56" t="n">
        <f aca="false">X12/3600</f>
        <v>2.22086388888889</v>
      </c>
      <c r="AA12" s="58"/>
      <c r="AB12" s="58"/>
      <c r="AC12" s="58"/>
      <c r="AE12" s="43" t="n">
        <f aca="false">Q12/100</f>
        <v>0.8829</v>
      </c>
      <c r="AF12" s="43" t="n">
        <f aca="false">R12/100</f>
        <v>0.0177368611111111</v>
      </c>
      <c r="AG12" s="43" t="n">
        <f aca="false">Y12/100</f>
        <v>0.8847</v>
      </c>
      <c r="AH12" s="43" t="n">
        <f aca="false">Z12/100</f>
        <v>0.0222086388888889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58730.496</v>
      </c>
      <c r="E13" s="55" t="n">
        <f aca="false">N13</f>
        <v>36.477</v>
      </c>
      <c r="F13" s="55" t="n">
        <f aca="false">L13</f>
        <v>158730.496</v>
      </c>
      <c r="G13" s="55" t="n">
        <f aca="false">O13</f>
        <v>35.2368</v>
      </c>
      <c r="H13" s="55" t="n">
        <f aca="false">T13</f>
        <v>158968.2</v>
      </c>
      <c r="I13" s="55" t="n">
        <f aca="false">V13</f>
        <v>36.4615</v>
      </c>
      <c r="J13" s="55" t="n">
        <f aca="false">T13</f>
        <v>158968.2</v>
      </c>
      <c r="K13" s="55" t="n">
        <f aca="false">W13</f>
        <v>35.2235</v>
      </c>
      <c r="L13" s="72" t="n">
        <v>158730.496</v>
      </c>
      <c r="M13" s="72" t="n">
        <v>33.6846</v>
      </c>
      <c r="N13" s="72" t="n">
        <v>36.477</v>
      </c>
      <c r="O13" s="72" t="n">
        <v>35.2368</v>
      </c>
      <c r="P13" s="72" t="n">
        <v>5660.57</v>
      </c>
      <c r="Q13" s="71" t="n">
        <v>73.54</v>
      </c>
      <c r="R13" s="56" t="n">
        <f aca="false">P13/3600</f>
        <v>1.57238055555556</v>
      </c>
      <c r="S13" s="58"/>
      <c r="T13" s="72" t="n">
        <v>158968.2</v>
      </c>
      <c r="U13" s="72" t="n">
        <v>33.6768</v>
      </c>
      <c r="V13" s="72" t="n">
        <v>36.4615</v>
      </c>
      <c r="W13" s="72" t="n">
        <v>35.2235</v>
      </c>
      <c r="X13" s="72" t="n">
        <v>6951.68</v>
      </c>
      <c r="Y13" s="71" t="n">
        <v>73.82</v>
      </c>
      <c r="Z13" s="56" t="n">
        <f aca="false">X13/3600</f>
        <v>1.93102222222222</v>
      </c>
      <c r="AA13" s="58"/>
      <c r="AB13" s="58"/>
      <c r="AC13" s="58"/>
      <c r="AE13" s="43" t="n">
        <f aca="false">Q13/100</f>
        <v>0.7354</v>
      </c>
      <c r="AF13" s="43" t="n">
        <f aca="false">R13/100</f>
        <v>0.0157238055555556</v>
      </c>
      <c r="AG13" s="43" t="n">
        <f aca="false">Y13/100</f>
        <v>0.7382</v>
      </c>
      <c r="AH13" s="43" t="n">
        <f aca="false">Z13/100</f>
        <v>0.0193102222222222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9213.1408</v>
      </c>
      <c r="E14" s="62" t="n">
        <f aca="false">N14</f>
        <v>34.6727</v>
      </c>
      <c r="F14" s="62" t="n">
        <f aca="false">L14</f>
        <v>79213.1408</v>
      </c>
      <c r="G14" s="62" t="n">
        <f aca="false">O14</f>
        <v>33.5361</v>
      </c>
      <c r="H14" s="62" t="n">
        <f aca="false">T14</f>
        <v>79630.0544</v>
      </c>
      <c r="I14" s="62" t="n">
        <f aca="false">V14</f>
        <v>34.6374</v>
      </c>
      <c r="J14" s="62" t="n">
        <f aca="false">T14</f>
        <v>79630.0544</v>
      </c>
      <c r="K14" s="62" t="n">
        <f aca="false">W14</f>
        <v>33.5085</v>
      </c>
      <c r="L14" s="73" t="n">
        <v>79213.1408</v>
      </c>
      <c r="M14" s="73" t="n">
        <v>29.9519</v>
      </c>
      <c r="N14" s="73" t="n">
        <v>34.6727</v>
      </c>
      <c r="O14" s="73" t="n">
        <v>33.5361</v>
      </c>
      <c r="P14" s="73" t="n">
        <v>5024.55</v>
      </c>
      <c r="Q14" s="73" t="n">
        <v>68.81</v>
      </c>
      <c r="R14" s="63" t="n">
        <f aca="false">P14/3600</f>
        <v>1.39570833333333</v>
      </c>
      <c r="S14" s="61"/>
      <c r="T14" s="73" t="n">
        <v>79630.0544</v>
      </c>
      <c r="U14" s="73" t="n">
        <v>29.9652</v>
      </c>
      <c r="V14" s="73" t="n">
        <v>34.6374</v>
      </c>
      <c r="W14" s="73" t="n">
        <v>33.5085</v>
      </c>
      <c r="X14" s="73" t="n">
        <v>6095.6</v>
      </c>
      <c r="Y14" s="73" t="n">
        <v>69.04</v>
      </c>
      <c r="Z14" s="63" t="n">
        <f aca="false">X14/3600</f>
        <v>1.69322222222222</v>
      </c>
      <c r="AA14" s="61"/>
      <c r="AB14" s="61"/>
      <c r="AC14" s="61"/>
      <c r="AE14" s="43" t="n">
        <f aca="false">Q14/100</f>
        <v>0.6881</v>
      </c>
      <c r="AF14" s="43" t="n">
        <f aca="false">R14/100</f>
        <v>0.0139570833333333</v>
      </c>
      <c r="AG14" s="43" t="n">
        <f aca="false">Y14/100</f>
        <v>0.6904</v>
      </c>
      <c r="AH14" s="43" t="n">
        <f aca="false">Z14/100</f>
        <v>0.0169322222222222</v>
      </c>
    </row>
    <row r="15" customFormat="false" ht="11.25" hidden="false" customHeight="false" outlineLevel="0" collapsed="false">
      <c r="A15" s="60"/>
      <c r="B15" s="60" t="s">
        <v>37</v>
      </c>
      <c r="C15" s="54" t="n">
        <v>22</v>
      </c>
      <c r="D15" s="55" t="n">
        <f aca="false">L15</f>
        <v>109595.5584</v>
      </c>
      <c r="E15" s="55" t="n">
        <f aca="false">N15</f>
        <v>46.5311</v>
      </c>
      <c r="F15" s="55" t="n">
        <f aca="false">L15</f>
        <v>109595.5584</v>
      </c>
      <c r="G15" s="55" t="n">
        <f aca="false">O15</f>
        <v>46.1696</v>
      </c>
      <c r="H15" s="55" t="n">
        <f aca="false">T15</f>
        <v>109659.8208</v>
      </c>
      <c r="I15" s="55" t="n">
        <f aca="false">V15</f>
        <v>46.5069</v>
      </c>
      <c r="J15" s="55" t="n">
        <f aca="false">T15</f>
        <v>109659.8208</v>
      </c>
      <c r="K15" s="55" t="n">
        <f aca="false">W15</f>
        <v>46.1499</v>
      </c>
      <c r="L15" s="72" t="n">
        <v>109595.5584</v>
      </c>
      <c r="M15" s="72" t="n">
        <v>43.1952</v>
      </c>
      <c r="N15" s="72" t="n">
        <v>46.5311</v>
      </c>
      <c r="O15" s="72" t="n">
        <v>46.1696</v>
      </c>
      <c r="P15" s="72" t="n">
        <v>5073.36</v>
      </c>
      <c r="Q15" s="71" t="n">
        <v>71.63</v>
      </c>
      <c r="R15" s="56" t="n">
        <f aca="false">P15/3600</f>
        <v>1.40926666666667</v>
      </c>
      <c r="S15" s="58"/>
      <c r="T15" s="72" t="n">
        <v>109659.8208</v>
      </c>
      <c r="U15" s="72" t="n">
        <v>43.2119</v>
      </c>
      <c r="V15" s="72" t="n">
        <v>46.5069</v>
      </c>
      <c r="W15" s="72" t="n">
        <v>46.1499</v>
      </c>
      <c r="X15" s="72" t="n">
        <v>6163.67</v>
      </c>
      <c r="Y15" s="71" t="n">
        <v>71.89</v>
      </c>
      <c r="Z15" s="56" t="n">
        <f aca="false">X15/3600</f>
        <v>1.71213055555556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3" t="n">
        <f aca="false">Q15/100</f>
        <v>0.7163</v>
      </c>
      <c r="AF15" s="43" t="n">
        <f aca="false">R15/100</f>
        <v>0.0140926666666667</v>
      </c>
      <c r="AG15" s="43" t="n">
        <f aca="false">Y15/100</f>
        <v>0.7189</v>
      </c>
      <c r="AH15" s="43" t="n">
        <f aca="false">Z15/100</f>
        <v>0.0171213055555556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52891.504</v>
      </c>
      <c r="E16" s="55" t="n">
        <f aca="false">N16</f>
        <v>45.767</v>
      </c>
      <c r="F16" s="55" t="n">
        <f aca="false">L16</f>
        <v>52891.504</v>
      </c>
      <c r="G16" s="55" t="n">
        <f aca="false">O16</f>
        <v>45.4804</v>
      </c>
      <c r="H16" s="55" t="n">
        <f aca="false">T16</f>
        <v>52941.6816</v>
      </c>
      <c r="I16" s="55" t="n">
        <f aca="false">V16</f>
        <v>45.7424</v>
      </c>
      <c r="J16" s="55" t="n">
        <f aca="false">T16</f>
        <v>52941.6816</v>
      </c>
      <c r="K16" s="55" t="n">
        <f aca="false">W16</f>
        <v>45.4641</v>
      </c>
      <c r="L16" s="72" t="n">
        <v>52891.504</v>
      </c>
      <c r="M16" s="72" t="n">
        <v>41.045</v>
      </c>
      <c r="N16" s="72" t="n">
        <v>45.767</v>
      </c>
      <c r="O16" s="72" t="n">
        <v>45.4804</v>
      </c>
      <c r="P16" s="72" t="n">
        <v>4501.68</v>
      </c>
      <c r="Q16" s="71" t="n">
        <v>61.86</v>
      </c>
      <c r="R16" s="56" t="n">
        <f aca="false">P16/3600</f>
        <v>1.25046666666667</v>
      </c>
      <c r="S16" s="58"/>
      <c r="T16" s="72" t="n">
        <v>52941.6816</v>
      </c>
      <c r="U16" s="72" t="n">
        <v>41.0502</v>
      </c>
      <c r="V16" s="72" t="n">
        <v>45.7424</v>
      </c>
      <c r="W16" s="72" t="n">
        <v>45.4641</v>
      </c>
      <c r="X16" s="72" t="n">
        <v>5365.79</v>
      </c>
      <c r="Y16" s="71" t="n">
        <v>62.23</v>
      </c>
      <c r="Z16" s="56" t="n">
        <f aca="false">X16/3600</f>
        <v>1.49049722222222</v>
      </c>
      <c r="AA16" s="58"/>
      <c r="AB16" s="58"/>
      <c r="AC16" s="58"/>
      <c r="AE16" s="43" t="n">
        <f aca="false">Q16/100</f>
        <v>0.6186</v>
      </c>
      <c r="AF16" s="43" t="n">
        <f aca="false">R16/100</f>
        <v>0.0125046666666667</v>
      </c>
      <c r="AG16" s="43" t="n">
        <f aca="false">Y16/100</f>
        <v>0.6223</v>
      </c>
      <c r="AH16" s="43" t="n">
        <f aca="false">Z16/100</f>
        <v>0.0149049722222222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8857.8384</v>
      </c>
      <c r="E17" s="55" t="n">
        <f aca="false">N17</f>
        <v>45.1835</v>
      </c>
      <c r="F17" s="55" t="n">
        <f aca="false">L17</f>
        <v>28857.8384</v>
      </c>
      <c r="G17" s="55" t="n">
        <f aca="false">O17</f>
        <v>45.0374</v>
      </c>
      <c r="H17" s="55" t="n">
        <f aca="false">T17</f>
        <v>28845.9056</v>
      </c>
      <c r="I17" s="55" t="n">
        <f aca="false">V17</f>
        <v>45.1619</v>
      </c>
      <c r="J17" s="55" t="n">
        <f aca="false">T17</f>
        <v>28845.9056</v>
      </c>
      <c r="K17" s="55" t="n">
        <f aca="false">W17</f>
        <v>45.0252</v>
      </c>
      <c r="L17" s="72" t="n">
        <v>28857.8384</v>
      </c>
      <c r="M17" s="72" t="n">
        <v>39.4752</v>
      </c>
      <c r="N17" s="72" t="n">
        <v>45.1835</v>
      </c>
      <c r="O17" s="72" t="n">
        <v>45.0374</v>
      </c>
      <c r="P17" s="72" t="n">
        <v>4204.35</v>
      </c>
      <c r="Q17" s="71" t="n">
        <v>58.06</v>
      </c>
      <c r="R17" s="56" t="n">
        <f aca="false">P17/3600</f>
        <v>1.167875</v>
      </c>
      <c r="S17" s="58"/>
      <c r="T17" s="72" t="n">
        <v>28845.9056</v>
      </c>
      <c r="U17" s="72" t="n">
        <v>39.4821</v>
      </c>
      <c r="V17" s="72" t="n">
        <v>45.1619</v>
      </c>
      <c r="W17" s="72" t="n">
        <v>45.0252</v>
      </c>
      <c r="X17" s="72" t="n">
        <v>4940.93</v>
      </c>
      <c r="Y17" s="71" t="n">
        <v>58.34</v>
      </c>
      <c r="Z17" s="56" t="n">
        <f aca="false">X17/3600</f>
        <v>1.37248055555556</v>
      </c>
      <c r="AA17" s="58"/>
      <c r="AB17" s="58"/>
      <c r="AC17" s="58"/>
      <c r="AE17" s="43" t="n">
        <f aca="false">Q17/100</f>
        <v>0.5806</v>
      </c>
      <c r="AF17" s="43" t="n">
        <f aca="false">R17/100</f>
        <v>0.01167875</v>
      </c>
      <c r="AG17" s="43" t="n">
        <f aca="false">Y17/100</f>
        <v>0.5834</v>
      </c>
      <c r="AH17" s="43" t="n">
        <f aca="false">Z17/100</f>
        <v>0.0137248055555556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6047.5072</v>
      </c>
      <c r="E18" s="62" t="n">
        <f aca="false">N18</f>
        <v>44.5814</v>
      </c>
      <c r="F18" s="62" t="n">
        <f aca="false">L18</f>
        <v>16047.5072</v>
      </c>
      <c r="G18" s="62" t="n">
        <f aca="false">O18</f>
        <v>44.489</v>
      </c>
      <c r="H18" s="62" t="n">
        <f aca="false">T18</f>
        <v>16053.1392</v>
      </c>
      <c r="I18" s="62" t="n">
        <f aca="false">V18</f>
        <v>44.5736</v>
      </c>
      <c r="J18" s="62" t="n">
        <f aca="false">T18</f>
        <v>16053.1392</v>
      </c>
      <c r="K18" s="62" t="n">
        <f aca="false">W18</f>
        <v>44.4899</v>
      </c>
      <c r="L18" s="73" t="n">
        <v>16047.5072</v>
      </c>
      <c r="M18" s="73" t="n">
        <v>37.8037</v>
      </c>
      <c r="N18" s="73" t="n">
        <v>44.5814</v>
      </c>
      <c r="O18" s="73" t="n">
        <v>44.489</v>
      </c>
      <c r="P18" s="73" t="n">
        <v>4037.98</v>
      </c>
      <c r="Q18" s="73" t="n">
        <v>56.62</v>
      </c>
      <c r="R18" s="63" t="n">
        <f aca="false">P18/3600</f>
        <v>1.12166111111111</v>
      </c>
      <c r="S18" s="61"/>
      <c r="T18" s="73" t="n">
        <v>16053.1392</v>
      </c>
      <c r="U18" s="73" t="n">
        <v>37.8292</v>
      </c>
      <c r="V18" s="73" t="n">
        <v>44.5736</v>
      </c>
      <c r="W18" s="73" t="n">
        <v>44.4899</v>
      </c>
      <c r="X18" s="73" t="n">
        <v>4708.96</v>
      </c>
      <c r="Y18" s="73" t="n">
        <v>55.63</v>
      </c>
      <c r="Z18" s="63" t="n">
        <f aca="false">X18/3600</f>
        <v>1.30804444444444</v>
      </c>
      <c r="AA18" s="61"/>
      <c r="AB18" s="61"/>
      <c r="AC18" s="61"/>
      <c r="AE18" s="43" t="n">
        <f aca="false">Q18/100</f>
        <v>0.5662</v>
      </c>
      <c r="AF18" s="43" t="n">
        <f aca="false">R18/100</f>
        <v>0.0112166111111111</v>
      </c>
      <c r="AG18" s="43" t="n">
        <f aca="false">Y18/100</f>
        <v>0.5563</v>
      </c>
      <c r="AH18" s="43" t="n">
        <f aca="false">Z18/100</f>
        <v>0.0130804444444444</v>
      </c>
    </row>
    <row r="19" customFormat="false" ht="11.2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24423.3392</v>
      </c>
      <c r="E19" s="55" t="n">
        <f aca="false">N19</f>
        <v>44.3457</v>
      </c>
      <c r="F19" s="55" t="n">
        <f aca="false">L19</f>
        <v>24423.3392</v>
      </c>
      <c r="G19" s="55" t="n">
        <f aca="false">O19</f>
        <v>45.7556</v>
      </c>
      <c r="H19" s="55" t="n">
        <f aca="false">T19</f>
        <v>24546.252</v>
      </c>
      <c r="I19" s="55" t="n">
        <f aca="false">V19</f>
        <v>44.3359</v>
      </c>
      <c r="J19" s="55" t="n">
        <f aca="false">T19</f>
        <v>24546.252</v>
      </c>
      <c r="K19" s="55" t="n">
        <f aca="false">W19</f>
        <v>45.7424</v>
      </c>
      <c r="L19" s="72" t="n">
        <v>24423.3392</v>
      </c>
      <c r="M19" s="72" t="n">
        <v>42.4943</v>
      </c>
      <c r="N19" s="72" t="n">
        <v>44.3457</v>
      </c>
      <c r="O19" s="72" t="n">
        <v>45.7556</v>
      </c>
      <c r="P19" s="72" t="n">
        <v>2171.99</v>
      </c>
      <c r="Q19" s="71" t="n">
        <v>29.5</v>
      </c>
      <c r="R19" s="56" t="n">
        <f aca="false">P19/3600</f>
        <v>0.603330555555556</v>
      </c>
      <c r="S19" s="58"/>
      <c r="T19" s="72" t="n">
        <v>24546.252</v>
      </c>
      <c r="U19" s="72" t="n">
        <v>42.5068</v>
      </c>
      <c r="V19" s="72" t="n">
        <v>44.3359</v>
      </c>
      <c r="W19" s="72" t="n">
        <v>45.7424</v>
      </c>
      <c r="X19" s="72" t="n">
        <v>2621.58</v>
      </c>
      <c r="Y19" s="71" t="n">
        <v>29.74</v>
      </c>
      <c r="Z19" s="56" t="n">
        <f aca="false">X19/3600</f>
        <v>0.728216666666667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3" t="n">
        <f aca="false">Q19/100</f>
        <v>0.295</v>
      </c>
      <c r="AF19" s="43" t="n">
        <f aca="false">R19/100</f>
        <v>0.00603330555555556</v>
      </c>
      <c r="AG19" s="43" t="n">
        <f aca="false">Y19/100</f>
        <v>0.2974</v>
      </c>
      <c r="AH19" s="43" t="n">
        <f aca="false">Z19/100</f>
        <v>0.00728216666666667</v>
      </c>
    </row>
    <row r="20" customFormat="false" ht="11.25" hidden="false" customHeight="false" outlineLevel="0" collapsed="false">
      <c r="A20" s="60" t="s">
        <v>39</v>
      </c>
      <c r="B20" s="60"/>
      <c r="C20" s="60" t="n">
        <v>27</v>
      </c>
      <c r="D20" s="55" t="n">
        <f aca="false">L20</f>
        <v>13229.5176</v>
      </c>
      <c r="E20" s="55" t="n">
        <f aca="false">N20</f>
        <v>42.5758</v>
      </c>
      <c r="F20" s="55" t="n">
        <f aca="false">L20</f>
        <v>13229.5176</v>
      </c>
      <c r="G20" s="55" t="n">
        <f aca="false">O20</f>
        <v>43.5781</v>
      </c>
      <c r="H20" s="55" t="n">
        <f aca="false">T20</f>
        <v>13279.1576</v>
      </c>
      <c r="I20" s="55" t="n">
        <f aca="false">V20</f>
        <v>42.5587</v>
      </c>
      <c r="J20" s="55" t="n">
        <f aca="false">T20</f>
        <v>13279.1576</v>
      </c>
      <c r="K20" s="55" t="n">
        <f aca="false">W20</f>
        <v>43.562</v>
      </c>
      <c r="L20" s="72" t="n">
        <v>13229.5176</v>
      </c>
      <c r="M20" s="72" t="n">
        <v>40.7522</v>
      </c>
      <c r="N20" s="72" t="n">
        <v>42.5758</v>
      </c>
      <c r="O20" s="72" t="n">
        <v>43.5781</v>
      </c>
      <c r="P20" s="72" t="n">
        <v>1929.6</v>
      </c>
      <c r="Q20" s="71" t="n">
        <v>25.69</v>
      </c>
      <c r="R20" s="56" t="n">
        <f aca="false">P20/3600</f>
        <v>0.536</v>
      </c>
      <c r="S20" s="58"/>
      <c r="T20" s="72" t="n">
        <v>13279.1576</v>
      </c>
      <c r="U20" s="72" t="n">
        <v>40.7584</v>
      </c>
      <c r="V20" s="72" t="n">
        <v>42.5587</v>
      </c>
      <c r="W20" s="72" t="n">
        <v>43.562</v>
      </c>
      <c r="X20" s="72" t="n">
        <v>2295.64</v>
      </c>
      <c r="Y20" s="71" t="n">
        <v>25.9</v>
      </c>
      <c r="Z20" s="56" t="n">
        <f aca="false">X20/3600</f>
        <v>0.637677777777778</v>
      </c>
      <c r="AA20" s="58"/>
      <c r="AB20" s="58"/>
      <c r="AC20" s="58"/>
      <c r="AE20" s="43" t="n">
        <f aca="false">Q20/100</f>
        <v>0.2569</v>
      </c>
      <c r="AF20" s="43" t="n">
        <f aca="false">R20/100</f>
        <v>0.00536</v>
      </c>
      <c r="AG20" s="43" t="n">
        <f aca="false">Y20/100</f>
        <v>0.259</v>
      </c>
      <c r="AH20" s="43" t="n">
        <f aca="false">Z20/100</f>
        <v>0.00637677777777778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7259.216</v>
      </c>
      <c r="E21" s="55" t="n">
        <f aca="false">N21</f>
        <v>40.9713</v>
      </c>
      <c r="F21" s="55" t="n">
        <f aca="false">L21</f>
        <v>7259.216</v>
      </c>
      <c r="G21" s="55" t="n">
        <f aca="false">O21</f>
        <v>41.9393</v>
      </c>
      <c r="H21" s="55" t="n">
        <f aca="false">T21</f>
        <v>7299.9376</v>
      </c>
      <c r="I21" s="55" t="n">
        <f aca="false">V21</f>
        <v>40.9465</v>
      </c>
      <c r="J21" s="55" t="n">
        <f aca="false">T21</f>
        <v>7299.9376</v>
      </c>
      <c r="K21" s="55" t="n">
        <f aca="false">W21</f>
        <v>41.9151</v>
      </c>
      <c r="L21" s="72" t="n">
        <v>7259.216</v>
      </c>
      <c r="M21" s="72" t="n">
        <v>38.6382</v>
      </c>
      <c r="N21" s="72" t="n">
        <v>40.9713</v>
      </c>
      <c r="O21" s="72" t="n">
        <v>41.9393</v>
      </c>
      <c r="P21" s="72" t="n">
        <v>1790.54</v>
      </c>
      <c r="Q21" s="71" t="n">
        <v>23.68</v>
      </c>
      <c r="R21" s="56" t="n">
        <f aca="false">P21/3600</f>
        <v>0.497372222222222</v>
      </c>
      <c r="S21" s="58"/>
      <c r="T21" s="72" t="n">
        <v>7299.9376</v>
      </c>
      <c r="U21" s="72" t="n">
        <v>38.6507</v>
      </c>
      <c r="V21" s="72" t="n">
        <v>40.9465</v>
      </c>
      <c r="W21" s="72" t="n">
        <v>41.9151</v>
      </c>
      <c r="X21" s="72" t="n">
        <v>2104.83</v>
      </c>
      <c r="Y21" s="71" t="n">
        <v>23.83</v>
      </c>
      <c r="Z21" s="56" t="n">
        <f aca="false">X21/3600</f>
        <v>0.584675</v>
      </c>
      <c r="AA21" s="58"/>
      <c r="AB21" s="58"/>
      <c r="AC21" s="58"/>
      <c r="AE21" s="43" t="n">
        <f aca="false">Q21/100</f>
        <v>0.2368</v>
      </c>
      <c r="AF21" s="43" t="n">
        <f aca="false">R21/100</f>
        <v>0.00497372222222222</v>
      </c>
      <c r="AG21" s="43" t="n">
        <f aca="false">Y21/100</f>
        <v>0.2383</v>
      </c>
      <c r="AH21" s="43" t="n">
        <f aca="false">Z21/100</f>
        <v>0.00584675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4009.6416</v>
      </c>
      <c r="E22" s="62" t="n">
        <f aca="false">N22</f>
        <v>39.4825</v>
      </c>
      <c r="F22" s="62" t="n">
        <f aca="false">L22</f>
        <v>4009.6416</v>
      </c>
      <c r="G22" s="62" t="n">
        <f aca="false">O22</f>
        <v>40.7522</v>
      </c>
      <c r="H22" s="62" t="n">
        <f aca="false">T22</f>
        <v>4054.5912</v>
      </c>
      <c r="I22" s="62" t="n">
        <f aca="false">V22</f>
        <v>39.449</v>
      </c>
      <c r="J22" s="62" t="n">
        <f aca="false">T22</f>
        <v>4054.5912</v>
      </c>
      <c r="K22" s="62" t="n">
        <f aca="false">W22</f>
        <v>40.7272</v>
      </c>
      <c r="L22" s="73" t="n">
        <v>4009.6416</v>
      </c>
      <c r="M22" s="73" t="n">
        <v>36.2773</v>
      </c>
      <c r="N22" s="73" t="n">
        <v>39.4825</v>
      </c>
      <c r="O22" s="73" t="n">
        <v>40.7522</v>
      </c>
      <c r="P22" s="73" t="n">
        <v>1702.37</v>
      </c>
      <c r="Q22" s="73" t="n">
        <v>22.34</v>
      </c>
      <c r="R22" s="63" t="n">
        <f aca="false">P22/3600</f>
        <v>0.472880555555556</v>
      </c>
      <c r="S22" s="61"/>
      <c r="T22" s="73" t="n">
        <v>4054.5912</v>
      </c>
      <c r="U22" s="73" t="n">
        <v>36.3085</v>
      </c>
      <c r="V22" s="73" t="n">
        <v>39.449</v>
      </c>
      <c r="W22" s="73" t="n">
        <v>40.7272</v>
      </c>
      <c r="X22" s="73" t="n">
        <v>1978.06</v>
      </c>
      <c r="Y22" s="73" t="n">
        <v>22.63</v>
      </c>
      <c r="Z22" s="63" t="n">
        <f aca="false">X22/3600</f>
        <v>0.549461111111111</v>
      </c>
      <c r="AA22" s="61"/>
      <c r="AB22" s="61"/>
      <c r="AC22" s="61"/>
      <c r="AE22" s="43" t="n">
        <f aca="false">Q22/100</f>
        <v>0.2234</v>
      </c>
      <c r="AF22" s="43" t="n">
        <f aca="false">R22/100</f>
        <v>0.00472880555555556</v>
      </c>
      <c r="AG22" s="43" t="n">
        <f aca="false">Y22/100</f>
        <v>0.2263</v>
      </c>
      <c r="AH22" s="43" t="n">
        <f aca="false">Z22/100</f>
        <v>0.00549461111111111</v>
      </c>
    </row>
    <row r="23" customFormat="false" ht="11.25" hidden="false" customHeight="false" outlineLevel="0" collapsed="false">
      <c r="A23" s="60"/>
      <c r="B23" s="54" t="s">
        <v>40</v>
      </c>
      <c r="C23" s="54" t="n">
        <v>22</v>
      </c>
      <c r="D23" s="65" t="n">
        <f aca="false">L23</f>
        <v>58953.84</v>
      </c>
      <c r="E23" s="65" t="n">
        <f aca="false">N23</f>
        <v>43.0914</v>
      </c>
      <c r="F23" s="65" t="n">
        <f aca="false">L23</f>
        <v>58953.84</v>
      </c>
      <c r="G23" s="65" t="n">
        <f aca="false">O23</f>
        <v>43.9179</v>
      </c>
      <c r="H23" s="65" t="n">
        <f aca="false">T23</f>
        <v>59036.1752</v>
      </c>
      <c r="I23" s="65" t="n">
        <f aca="false">V23</f>
        <v>43.0866</v>
      </c>
      <c r="J23" s="65" t="n">
        <f aca="false">T23</f>
        <v>59036.1752</v>
      </c>
      <c r="K23" s="65" t="n">
        <f aca="false">W23</f>
        <v>43.9142</v>
      </c>
      <c r="L23" s="70" t="n">
        <v>58953.84</v>
      </c>
      <c r="M23" s="70" t="n">
        <v>41.595</v>
      </c>
      <c r="N23" s="70" t="n">
        <v>43.0914</v>
      </c>
      <c r="O23" s="70" t="n">
        <v>43.9179</v>
      </c>
      <c r="P23" s="70" t="n">
        <v>2508.81</v>
      </c>
      <c r="Q23" s="71" t="n">
        <v>44.05</v>
      </c>
      <c r="R23" s="64" t="n">
        <f aca="false">P23/3600</f>
        <v>0.696891666666667</v>
      </c>
      <c r="S23" s="66"/>
      <c r="T23" s="70" t="n">
        <v>59036.1752</v>
      </c>
      <c r="U23" s="70" t="n">
        <v>41.5972</v>
      </c>
      <c r="V23" s="70" t="n">
        <v>43.0866</v>
      </c>
      <c r="W23" s="70" t="n">
        <v>43.9142</v>
      </c>
      <c r="X23" s="70" t="n">
        <v>3153.15</v>
      </c>
      <c r="Y23" s="71" t="n">
        <v>44.42</v>
      </c>
      <c r="Z23" s="64" t="n">
        <f aca="false">X23/3600</f>
        <v>0.875875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3" t="n">
        <f aca="false">Q23/100</f>
        <v>0.4405</v>
      </c>
      <c r="AF23" s="43" t="n">
        <f aca="false">R23/100</f>
        <v>0.00696891666666667</v>
      </c>
      <c r="AG23" s="43" t="n">
        <f aca="false">Y23/100</f>
        <v>0.4442</v>
      </c>
      <c r="AH23" s="43" t="n">
        <f aca="false">Z23/100</f>
        <v>0.00875875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2077.88</v>
      </c>
      <c r="E24" s="55" t="n">
        <f aca="false">N24</f>
        <v>40.5453</v>
      </c>
      <c r="F24" s="55" t="n">
        <f aca="false">L24</f>
        <v>32077.88</v>
      </c>
      <c r="G24" s="55" t="n">
        <f aca="false">O24</f>
        <v>41.3384</v>
      </c>
      <c r="H24" s="55" t="n">
        <f aca="false">T24</f>
        <v>32080.7344</v>
      </c>
      <c r="I24" s="55" t="n">
        <f aca="false">V24</f>
        <v>40.5326</v>
      </c>
      <c r="J24" s="55" t="n">
        <f aca="false">T24</f>
        <v>32080.7344</v>
      </c>
      <c r="K24" s="55" t="n">
        <f aca="false">W24</f>
        <v>41.3272</v>
      </c>
      <c r="L24" s="72" t="n">
        <v>32077.88</v>
      </c>
      <c r="M24" s="72" t="n">
        <v>38.3395</v>
      </c>
      <c r="N24" s="72" t="n">
        <v>40.5453</v>
      </c>
      <c r="O24" s="72" t="n">
        <v>41.3384</v>
      </c>
      <c r="P24" s="72" t="n">
        <v>2176.62</v>
      </c>
      <c r="Q24" s="71" t="n">
        <v>36.61</v>
      </c>
      <c r="R24" s="56" t="n">
        <f aca="false">P24/3600</f>
        <v>0.604616666666667</v>
      </c>
      <c r="S24" s="58"/>
      <c r="T24" s="72" t="n">
        <v>32080.7344</v>
      </c>
      <c r="U24" s="72" t="n">
        <v>38.3365</v>
      </c>
      <c r="V24" s="72" t="n">
        <v>40.5326</v>
      </c>
      <c r="W24" s="72" t="n">
        <v>41.3272</v>
      </c>
      <c r="X24" s="72" t="n">
        <v>2673.85</v>
      </c>
      <c r="Y24" s="71" t="n">
        <v>37.07</v>
      </c>
      <c r="Z24" s="56" t="n">
        <f aca="false">X24/3600</f>
        <v>0.742736111111111</v>
      </c>
      <c r="AA24" s="58"/>
      <c r="AB24" s="58"/>
      <c r="AC24" s="58"/>
      <c r="AE24" s="43" t="n">
        <f aca="false">Q24/100</f>
        <v>0.3661</v>
      </c>
      <c r="AF24" s="43" t="n">
        <f aca="false">R24/100</f>
        <v>0.00604616666666667</v>
      </c>
      <c r="AG24" s="43" t="n">
        <f aca="false">Y24/100</f>
        <v>0.3707</v>
      </c>
      <c r="AH24" s="43" t="n">
        <f aca="false">Z24/100</f>
        <v>0.00742736111111111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6026.3752</v>
      </c>
      <c r="E25" s="55" t="n">
        <f aca="false">N25</f>
        <v>38.5083</v>
      </c>
      <c r="F25" s="55" t="n">
        <f aca="false">L25</f>
        <v>16026.3752</v>
      </c>
      <c r="G25" s="55" t="n">
        <f aca="false">O25</f>
        <v>39.6596</v>
      </c>
      <c r="H25" s="55" t="n">
        <f aca="false">T25</f>
        <v>16028.9456</v>
      </c>
      <c r="I25" s="55" t="n">
        <f aca="false">V25</f>
        <v>38.4793</v>
      </c>
      <c r="J25" s="55" t="n">
        <f aca="false">T25</f>
        <v>16028.9456</v>
      </c>
      <c r="K25" s="55" t="n">
        <f aca="false">W25</f>
        <v>39.6352</v>
      </c>
      <c r="L25" s="72" t="n">
        <v>16026.3752</v>
      </c>
      <c r="M25" s="72" t="n">
        <v>35.2224</v>
      </c>
      <c r="N25" s="72" t="n">
        <v>38.5083</v>
      </c>
      <c r="O25" s="72" t="n">
        <v>39.6596</v>
      </c>
      <c r="P25" s="72" t="n">
        <v>1950.79</v>
      </c>
      <c r="Q25" s="71" t="n">
        <v>30.36</v>
      </c>
      <c r="R25" s="56" t="n">
        <f aca="false">P25/3600</f>
        <v>0.541886111111111</v>
      </c>
      <c r="S25" s="58"/>
      <c r="T25" s="72" t="n">
        <v>16028.9456</v>
      </c>
      <c r="U25" s="72" t="n">
        <v>35.2283</v>
      </c>
      <c r="V25" s="72" t="n">
        <v>38.4793</v>
      </c>
      <c r="W25" s="72" t="n">
        <v>39.6352</v>
      </c>
      <c r="X25" s="72" t="n">
        <v>2343.93</v>
      </c>
      <c r="Y25" s="71" t="n">
        <v>30.71</v>
      </c>
      <c r="Z25" s="56" t="n">
        <f aca="false">X25/3600</f>
        <v>0.651091666666667</v>
      </c>
      <c r="AA25" s="58"/>
      <c r="AB25" s="58"/>
      <c r="AC25" s="58"/>
      <c r="AE25" s="43" t="n">
        <f aca="false">Q25/100</f>
        <v>0.3036</v>
      </c>
      <c r="AF25" s="43" t="n">
        <f aca="false">R25/100</f>
        <v>0.00541886111111111</v>
      </c>
      <c r="AG25" s="43" t="n">
        <f aca="false">Y25/100</f>
        <v>0.3071</v>
      </c>
      <c r="AH25" s="43" t="n">
        <f aca="false">Z25/100</f>
        <v>0.00651091666666667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638.4544</v>
      </c>
      <c r="E26" s="62" t="n">
        <f aca="false">N26</f>
        <v>36.7882</v>
      </c>
      <c r="F26" s="62" t="n">
        <f aca="false">L26</f>
        <v>7638.4544</v>
      </c>
      <c r="G26" s="62" t="n">
        <f aca="false">O26</f>
        <v>38.5695</v>
      </c>
      <c r="H26" s="62" t="n">
        <f aca="false">T26</f>
        <v>7640.5016</v>
      </c>
      <c r="I26" s="62" t="n">
        <f aca="false">V26</f>
        <v>36.7333</v>
      </c>
      <c r="J26" s="62" t="n">
        <f aca="false">T26</f>
        <v>7640.5016</v>
      </c>
      <c r="K26" s="62" t="n">
        <f aca="false">W26</f>
        <v>38.5264</v>
      </c>
      <c r="L26" s="73" t="n">
        <v>7638.4544</v>
      </c>
      <c r="M26" s="73" t="n">
        <v>32.4641</v>
      </c>
      <c r="N26" s="73" t="n">
        <v>36.7882</v>
      </c>
      <c r="O26" s="73" t="n">
        <v>38.5695</v>
      </c>
      <c r="P26" s="73" t="n">
        <v>1773.77</v>
      </c>
      <c r="Q26" s="73" t="n">
        <v>25.54</v>
      </c>
      <c r="R26" s="63" t="n">
        <f aca="false">P26/3600</f>
        <v>0.492713888888889</v>
      </c>
      <c r="S26" s="61"/>
      <c r="T26" s="73" t="n">
        <v>7640.5016</v>
      </c>
      <c r="U26" s="73" t="n">
        <v>32.4886</v>
      </c>
      <c r="V26" s="73" t="n">
        <v>36.7333</v>
      </c>
      <c r="W26" s="73" t="n">
        <v>38.5264</v>
      </c>
      <c r="X26" s="73" t="n">
        <v>2104.93</v>
      </c>
      <c r="Y26" s="73" t="n">
        <v>25.86</v>
      </c>
      <c r="Z26" s="63" t="n">
        <f aca="false">X26/3600</f>
        <v>0.584702777777778</v>
      </c>
      <c r="AA26" s="61"/>
      <c r="AB26" s="61"/>
      <c r="AC26" s="61"/>
      <c r="AE26" s="43" t="n">
        <f aca="false">Q26/100</f>
        <v>0.2554</v>
      </c>
      <c r="AF26" s="43" t="n">
        <f aca="false">R26/100</f>
        <v>0.00492713888888889</v>
      </c>
      <c r="AG26" s="43" t="n">
        <f aca="false">Y26/100</f>
        <v>0.2586</v>
      </c>
      <c r="AH26" s="43" t="n">
        <f aca="false">Z26/100</f>
        <v>0.00584702777777778</v>
      </c>
    </row>
    <row r="27" customFormat="false" ht="11.25" hidden="false" customHeight="false" outlineLevel="0" collapsed="false">
      <c r="A27" s="60"/>
      <c r="B27" s="54" t="s">
        <v>41</v>
      </c>
      <c r="C27" s="54" t="n">
        <v>22</v>
      </c>
      <c r="D27" s="65" t="n">
        <f aca="false">L27</f>
        <v>112074.2704</v>
      </c>
      <c r="E27" s="65" t="n">
        <f aca="false">N27</f>
        <v>41.5958</v>
      </c>
      <c r="F27" s="65" t="n">
        <f aca="false">L27</f>
        <v>112074.2704</v>
      </c>
      <c r="G27" s="65" t="n">
        <f aca="false">O27</f>
        <v>44.0011</v>
      </c>
      <c r="H27" s="65" t="n">
        <f aca="false">T27</f>
        <v>112239.712</v>
      </c>
      <c r="I27" s="65" t="n">
        <f aca="false">V27</f>
        <v>41.5879</v>
      </c>
      <c r="J27" s="65" t="n">
        <f aca="false">T27</f>
        <v>112239.712</v>
      </c>
      <c r="K27" s="65" t="n">
        <f aca="false">W27</f>
        <v>43.9958</v>
      </c>
      <c r="L27" s="70" t="n">
        <v>112074.2704</v>
      </c>
      <c r="M27" s="70" t="n">
        <v>40.3794</v>
      </c>
      <c r="N27" s="70" t="n">
        <v>41.5958</v>
      </c>
      <c r="O27" s="70" t="n">
        <v>44.0011</v>
      </c>
      <c r="P27" s="70" t="n">
        <v>5243.9</v>
      </c>
      <c r="Q27" s="71" t="n">
        <v>88.03</v>
      </c>
      <c r="R27" s="64" t="n">
        <f aca="false">P27/3600</f>
        <v>1.45663888888889</v>
      </c>
      <c r="S27" s="66"/>
      <c r="T27" s="70" t="n">
        <v>112239.712</v>
      </c>
      <c r="U27" s="70" t="n">
        <v>40.3916</v>
      </c>
      <c r="V27" s="70" t="n">
        <v>41.5879</v>
      </c>
      <c r="W27" s="70" t="n">
        <v>43.9958</v>
      </c>
      <c r="X27" s="70" t="n">
        <v>6566.23</v>
      </c>
      <c r="Y27" s="71" t="n">
        <v>88.71</v>
      </c>
      <c r="Z27" s="64" t="n">
        <f aca="false">X27/3600</f>
        <v>1.82395277777778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3" t="n">
        <f aca="false">Q27/100</f>
        <v>0.8803</v>
      </c>
      <c r="AF27" s="43" t="n">
        <f aca="false">R27/100</f>
        <v>0.0145663888888889</v>
      </c>
      <c r="AG27" s="43" t="n">
        <f aca="false">Y27/100</f>
        <v>0.8871</v>
      </c>
      <c r="AH27" s="43" t="n">
        <f aca="false">Z27/100</f>
        <v>0.0182395277777778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54289.88</v>
      </c>
      <c r="E28" s="55" t="n">
        <f aca="false">N28</f>
        <v>39.4363</v>
      </c>
      <c r="F28" s="55" t="n">
        <f aca="false">L28</f>
        <v>54289.88</v>
      </c>
      <c r="G28" s="55" t="n">
        <f aca="false">O28</f>
        <v>41.9225</v>
      </c>
      <c r="H28" s="55" t="n">
        <f aca="false">T28</f>
        <v>54140.652</v>
      </c>
      <c r="I28" s="55" t="n">
        <f aca="false">V28</f>
        <v>39.4275</v>
      </c>
      <c r="J28" s="55" t="n">
        <f aca="false">T28</f>
        <v>54140.652</v>
      </c>
      <c r="K28" s="55" t="n">
        <f aca="false">W28</f>
        <v>41.9094</v>
      </c>
      <c r="L28" s="72" t="n">
        <v>54289.88</v>
      </c>
      <c r="M28" s="72" t="n">
        <v>37.7649</v>
      </c>
      <c r="N28" s="72" t="n">
        <v>39.4363</v>
      </c>
      <c r="O28" s="72" t="n">
        <v>41.9225</v>
      </c>
      <c r="P28" s="72" t="n">
        <v>4431.43</v>
      </c>
      <c r="Q28" s="71" t="n">
        <v>69.84</v>
      </c>
      <c r="R28" s="56" t="n">
        <f aca="false">P28/3600</f>
        <v>1.23095277777778</v>
      </c>
      <c r="S28" s="58"/>
      <c r="T28" s="72" t="n">
        <v>54140.652</v>
      </c>
      <c r="U28" s="72" t="n">
        <v>37.7689</v>
      </c>
      <c r="V28" s="72" t="n">
        <v>39.4275</v>
      </c>
      <c r="W28" s="72" t="n">
        <v>41.9094</v>
      </c>
      <c r="X28" s="72" t="n">
        <v>5400.26</v>
      </c>
      <c r="Y28" s="71" t="n">
        <v>70.75</v>
      </c>
      <c r="Z28" s="56" t="n">
        <f aca="false">X28/3600</f>
        <v>1.50007222222222</v>
      </c>
      <c r="AA28" s="58"/>
      <c r="AB28" s="58"/>
      <c r="AC28" s="58"/>
      <c r="AE28" s="43" t="n">
        <f aca="false">Q28/100</f>
        <v>0.6984</v>
      </c>
      <c r="AF28" s="43" t="n">
        <f aca="false">R28/100</f>
        <v>0.0123095277777778</v>
      </c>
      <c r="AG28" s="43" t="n">
        <f aca="false">Y28/100</f>
        <v>0.7075</v>
      </c>
      <c r="AH28" s="43" t="n">
        <f aca="false">Z28/100</f>
        <v>0.0150007222222222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8550.536</v>
      </c>
      <c r="E29" s="55" t="n">
        <f aca="false">N29</f>
        <v>38.2163</v>
      </c>
      <c r="F29" s="55" t="n">
        <f aca="false">L29</f>
        <v>28550.536</v>
      </c>
      <c r="G29" s="55" t="n">
        <f aca="false">O29</f>
        <v>40.0721</v>
      </c>
      <c r="H29" s="55" t="n">
        <f aca="false">T29</f>
        <v>28512.1568</v>
      </c>
      <c r="I29" s="55" t="n">
        <f aca="false">V29</f>
        <v>38.202</v>
      </c>
      <c r="J29" s="55" t="n">
        <f aca="false">T29</f>
        <v>28512.1568</v>
      </c>
      <c r="K29" s="55" t="n">
        <f aca="false">W29</f>
        <v>40.0467</v>
      </c>
      <c r="L29" s="72" t="n">
        <v>28550.536</v>
      </c>
      <c r="M29" s="72" t="n">
        <v>35.4005</v>
      </c>
      <c r="N29" s="72" t="n">
        <v>38.2163</v>
      </c>
      <c r="O29" s="72" t="n">
        <v>40.0721</v>
      </c>
      <c r="P29" s="72" t="n">
        <v>3971.84</v>
      </c>
      <c r="Q29" s="71" t="n">
        <v>60.94</v>
      </c>
      <c r="R29" s="56" t="n">
        <f aca="false">P29/3600</f>
        <v>1.10328888888889</v>
      </c>
      <c r="S29" s="58"/>
      <c r="T29" s="72" t="n">
        <v>28512.1568</v>
      </c>
      <c r="U29" s="72" t="n">
        <v>35.4136</v>
      </c>
      <c r="V29" s="72" t="n">
        <v>38.202</v>
      </c>
      <c r="W29" s="72" t="n">
        <v>40.0467</v>
      </c>
      <c r="X29" s="72" t="n">
        <v>4782.39</v>
      </c>
      <c r="Y29" s="71" t="n">
        <v>61.54</v>
      </c>
      <c r="Z29" s="56" t="n">
        <f aca="false">X29/3600</f>
        <v>1.32844166666667</v>
      </c>
      <c r="AA29" s="58"/>
      <c r="AB29" s="58"/>
      <c r="AC29" s="58"/>
      <c r="AE29" s="43" t="n">
        <f aca="false">Q29/100</f>
        <v>0.6094</v>
      </c>
      <c r="AF29" s="43" t="n">
        <f aca="false">R29/100</f>
        <v>0.0110328888888889</v>
      </c>
      <c r="AG29" s="43" t="n">
        <f aca="false">Y29/100</f>
        <v>0.6154</v>
      </c>
      <c r="AH29" s="43" t="n">
        <f aca="false">Z29/100</f>
        <v>0.0132844166666667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5105.0568</v>
      </c>
      <c r="E30" s="62" t="n">
        <f aca="false">N30</f>
        <v>36.9542</v>
      </c>
      <c r="F30" s="62" t="n">
        <f aca="false">L30</f>
        <v>15105.0568</v>
      </c>
      <c r="G30" s="62" t="n">
        <f aca="false">O30</f>
        <v>38.126</v>
      </c>
      <c r="H30" s="62" t="n">
        <f aca="false">T30</f>
        <v>15136.84</v>
      </c>
      <c r="I30" s="62" t="n">
        <f aca="false">V30</f>
        <v>36.9305</v>
      </c>
      <c r="J30" s="62" t="n">
        <f aca="false">T30</f>
        <v>15136.84</v>
      </c>
      <c r="K30" s="62" t="n">
        <f aca="false">W30</f>
        <v>38.0873</v>
      </c>
      <c r="L30" s="73" t="n">
        <v>15105.0568</v>
      </c>
      <c r="M30" s="73" t="n">
        <v>32.9946</v>
      </c>
      <c r="N30" s="73" t="n">
        <v>36.9542</v>
      </c>
      <c r="O30" s="73" t="n">
        <v>38.126</v>
      </c>
      <c r="P30" s="73" t="n">
        <v>3707.74</v>
      </c>
      <c r="Q30" s="73" t="n">
        <v>54.15</v>
      </c>
      <c r="R30" s="63" t="n">
        <f aca="false">P30/3600</f>
        <v>1.02992777777778</v>
      </c>
      <c r="S30" s="61"/>
      <c r="T30" s="73" t="n">
        <v>15136.84</v>
      </c>
      <c r="U30" s="73" t="n">
        <v>33.0223</v>
      </c>
      <c r="V30" s="73" t="n">
        <v>36.9305</v>
      </c>
      <c r="W30" s="73" t="n">
        <v>38.0873</v>
      </c>
      <c r="X30" s="73" t="n">
        <v>4386.97</v>
      </c>
      <c r="Y30" s="73" t="n">
        <v>55.12</v>
      </c>
      <c r="Z30" s="63" t="n">
        <f aca="false">X30/3600</f>
        <v>1.21860277777778</v>
      </c>
      <c r="AA30" s="61"/>
      <c r="AB30" s="61"/>
      <c r="AC30" s="61"/>
      <c r="AE30" s="43" t="n">
        <f aca="false">Q30/100</f>
        <v>0.5415</v>
      </c>
      <c r="AF30" s="43" t="n">
        <f aca="false">R30/100</f>
        <v>0.0102992777777778</v>
      </c>
      <c r="AG30" s="43" t="n">
        <f aca="false">Y30/100</f>
        <v>0.5512</v>
      </c>
      <c r="AH30" s="43" t="n">
        <f aca="false">Z30/100</f>
        <v>0.0121860277777778</v>
      </c>
    </row>
    <row r="31" customFormat="false" ht="11.25" hidden="false" customHeight="false" outlineLevel="0" collapsed="false">
      <c r="A31" s="60"/>
      <c r="B31" s="54" t="s">
        <v>42</v>
      </c>
      <c r="C31" s="54" t="n">
        <v>22</v>
      </c>
      <c r="D31" s="67" t="n">
        <f aca="false">L31</f>
        <v>74907.0384</v>
      </c>
      <c r="E31" s="67" t="n">
        <f aca="false">N31</f>
        <v>44.3855</v>
      </c>
      <c r="F31" s="67" t="n">
        <f aca="false">L31</f>
        <v>74907.0384</v>
      </c>
      <c r="G31" s="67" t="n">
        <f aca="false">O31</f>
        <v>45.8843</v>
      </c>
      <c r="H31" s="67" t="n">
        <f aca="false">T31</f>
        <v>74412.7176</v>
      </c>
      <c r="I31" s="67" t="n">
        <f aca="false">V31</f>
        <v>44.3686</v>
      </c>
      <c r="J31" s="67" t="n">
        <f aca="false">T31</f>
        <v>74412.7176</v>
      </c>
      <c r="K31" s="67" t="n">
        <f aca="false">W31</f>
        <v>45.8636</v>
      </c>
      <c r="L31" s="70" t="n">
        <v>74907.0384</v>
      </c>
      <c r="M31" s="70" t="n">
        <v>41.0368</v>
      </c>
      <c r="N31" s="70" t="n">
        <v>44.3855</v>
      </c>
      <c r="O31" s="70" t="n">
        <v>45.8843</v>
      </c>
      <c r="P31" s="70" t="n">
        <v>4825.1</v>
      </c>
      <c r="Q31" s="71" t="n">
        <v>78.76</v>
      </c>
      <c r="R31" s="64" t="n">
        <f aca="false">P31/3600</f>
        <v>1.34030555555556</v>
      </c>
      <c r="S31" s="66"/>
      <c r="T31" s="70" t="n">
        <v>74412.7176</v>
      </c>
      <c r="U31" s="70" t="n">
        <v>41.0298</v>
      </c>
      <c r="V31" s="70" t="n">
        <v>44.3686</v>
      </c>
      <c r="W31" s="70" t="n">
        <v>45.8636</v>
      </c>
      <c r="X31" s="70" t="n">
        <v>5980.57</v>
      </c>
      <c r="Y31" s="71" t="n">
        <v>79.39</v>
      </c>
      <c r="Z31" s="64" t="n">
        <f aca="false">X31/3600</f>
        <v>1.66126944444444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3" t="n">
        <f aca="false">Q31/100</f>
        <v>0.7876</v>
      </c>
      <c r="AF31" s="43" t="n">
        <f aca="false">R31/100</f>
        <v>0.0134030555555556</v>
      </c>
      <c r="AG31" s="43" t="n">
        <f aca="false">Y31/100</f>
        <v>0.7939</v>
      </c>
      <c r="AH31" s="43" t="n">
        <f aca="false">Z31/100</f>
        <v>0.0166126944444444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32240.3176</v>
      </c>
      <c r="E32" s="68" t="n">
        <f aca="false">N32</f>
        <v>42.8322</v>
      </c>
      <c r="F32" s="68" t="n">
        <f aca="false">L32</f>
        <v>32240.3176</v>
      </c>
      <c r="G32" s="68" t="n">
        <f aca="false">O32</f>
        <v>43.702</v>
      </c>
      <c r="H32" s="68" t="n">
        <f aca="false">T32</f>
        <v>31952.9608</v>
      </c>
      <c r="I32" s="68" t="n">
        <f aca="false">V32</f>
        <v>42.796</v>
      </c>
      <c r="J32" s="68" t="n">
        <f aca="false">T32</f>
        <v>31952.9608</v>
      </c>
      <c r="K32" s="68" t="n">
        <f aca="false">W32</f>
        <v>43.6566</v>
      </c>
      <c r="L32" s="72" t="n">
        <v>32240.3176</v>
      </c>
      <c r="M32" s="72" t="n">
        <v>38.5308</v>
      </c>
      <c r="N32" s="72" t="n">
        <v>42.8322</v>
      </c>
      <c r="O32" s="72" t="n">
        <v>43.702</v>
      </c>
      <c r="P32" s="72" t="n">
        <v>4130.43</v>
      </c>
      <c r="Q32" s="71" t="n">
        <v>62.7</v>
      </c>
      <c r="R32" s="56" t="n">
        <f aca="false">P32/3600</f>
        <v>1.14734166666667</v>
      </c>
      <c r="S32" s="58"/>
      <c r="T32" s="72" t="n">
        <v>31952.9608</v>
      </c>
      <c r="U32" s="72" t="n">
        <v>38.5415</v>
      </c>
      <c r="V32" s="72" t="n">
        <v>42.796</v>
      </c>
      <c r="W32" s="72" t="n">
        <v>43.6566</v>
      </c>
      <c r="X32" s="72" t="n">
        <v>4979.95</v>
      </c>
      <c r="Y32" s="71" t="n">
        <v>63.71</v>
      </c>
      <c r="Z32" s="56" t="n">
        <f aca="false">X32/3600</f>
        <v>1.38331944444444</v>
      </c>
      <c r="AA32" s="58"/>
      <c r="AB32" s="58"/>
      <c r="AC32" s="58"/>
      <c r="AE32" s="43" t="n">
        <f aca="false">Q32/100</f>
        <v>0.627</v>
      </c>
      <c r="AF32" s="43" t="n">
        <f aca="false">R32/100</f>
        <v>0.0114734166666667</v>
      </c>
      <c r="AG32" s="43" t="n">
        <f aca="false">Y32/100</f>
        <v>0.6371</v>
      </c>
      <c r="AH32" s="43" t="n">
        <f aca="false">Z32/100</f>
        <v>0.0138331944444444</v>
      </c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16498.7416</v>
      </c>
      <c r="E33" s="68" t="n">
        <f aca="false">N33</f>
        <v>41.3583</v>
      </c>
      <c r="F33" s="68" t="n">
        <f aca="false">L33</f>
        <v>16498.7416</v>
      </c>
      <c r="G33" s="68" t="n">
        <f aca="false">O33</f>
        <v>41.6886</v>
      </c>
      <c r="H33" s="68" t="n">
        <f aca="false">T33</f>
        <v>16390.4896</v>
      </c>
      <c r="I33" s="68" t="n">
        <f aca="false">V33</f>
        <v>41.3088</v>
      </c>
      <c r="J33" s="68" t="n">
        <f aca="false">T33</f>
        <v>16390.4896</v>
      </c>
      <c r="K33" s="68" t="n">
        <f aca="false">W33</f>
        <v>41.6317</v>
      </c>
      <c r="L33" s="72" t="n">
        <v>16498.7416</v>
      </c>
      <c r="M33" s="72" t="n">
        <v>36.6519</v>
      </c>
      <c r="N33" s="72" t="n">
        <v>41.3583</v>
      </c>
      <c r="O33" s="72" t="n">
        <v>41.6886</v>
      </c>
      <c r="P33" s="72" t="n">
        <v>3753.05</v>
      </c>
      <c r="Q33" s="71" t="n">
        <v>55.1</v>
      </c>
      <c r="R33" s="56" t="n">
        <f aca="false">P33/3600</f>
        <v>1.04251388888889</v>
      </c>
      <c r="S33" s="58"/>
      <c r="T33" s="72" t="n">
        <v>16390.4896</v>
      </c>
      <c r="U33" s="72" t="n">
        <v>36.6774</v>
      </c>
      <c r="V33" s="72" t="n">
        <v>41.3088</v>
      </c>
      <c r="W33" s="72" t="n">
        <v>41.6317</v>
      </c>
      <c r="X33" s="72" t="n">
        <v>4467.87</v>
      </c>
      <c r="Y33" s="71" t="n">
        <v>55.75</v>
      </c>
      <c r="Z33" s="56" t="n">
        <f aca="false">X33/3600</f>
        <v>1.241075</v>
      </c>
      <c r="AA33" s="58"/>
      <c r="AB33" s="58"/>
      <c r="AC33" s="58"/>
      <c r="AE33" s="43" t="n">
        <f aca="false">Q33/100</f>
        <v>0.551</v>
      </c>
      <c r="AF33" s="43" t="n">
        <f aca="false">R33/100</f>
        <v>0.0104251388888889</v>
      </c>
      <c r="AG33" s="43" t="n">
        <f aca="false">Y33/100</f>
        <v>0.5575</v>
      </c>
      <c r="AH33" s="43" t="n">
        <f aca="false">Z33/100</f>
        <v>0.01241075</v>
      </c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9160.0216</v>
      </c>
      <c r="E34" s="69" t="n">
        <f aca="false">N34</f>
        <v>39.7618</v>
      </c>
      <c r="F34" s="69" t="n">
        <f aca="false">L34</f>
        <v>9160.0216</v>
      </c>
      <c r="G34" s="69" t="n">
        <f aca="false">O34</f>
        <v>39.5747</v>
      </c>
      <c r="H34" s="69" t="n">
        <f aca="false">T34</f>
        <v>9163.0616</v>
      </c>
      <c r="I34" s="69" t="n">
        <f aca="false">V34</f>
        <v>39.6979</v>
      </c>
      <c r="J34" s="69" t="n">
        <f aca="false">T34</f>
        <v>9163.0616</v>
      </c>
      <c r="K34" s="69" t="n">
        <f aca="false">W34</f>
        <v>39.5154</v>
      </c>
      <c r="L34" s="73" t="n">
        <v>9160.0216</v>
      </c>
      <c r="M34" s="73" t="n">
        <v>34.6708</v>
      </c>
      <c r="N34" s="73" t="n">
        <v>39.7618</v>
      </c>
      <c r="O34" s="73" t="n">
        <v>39.5747</v>
      </c>
      <c r="P34" s="73" t="n">
        <v>3548.06</v>
      </c>
      <c r="Q34" s="73" t="n">
        <v>50.76</v>
      </c>
      <c r="R34" s="63" t="n">
        <f aca="false">P34/3600</f>
        <v>0.985572222222222</v>
      </c>
      <c r="S34" s="61"/>
      <c r="T34" s="73" t="n">
        <v>9163.0616</v>
      </c>
      <c r="U34" s="73" t="n">
        <v>34.7146</v>
      </c>
      <c r="V34" s="73" t="n">
        <v>39.6979</v>
      </c>
      <c r="W34" s="73" t="n">
        <v>39.5154</v>
      </c>
      <c r="X34" s="73" t="n">
        <v>4173.84</v>
      </c>
      <c r="Y34" s="73" t="n">
        <v>51.29</v>
      </c>
      <c r="Z34" s="63" t="n">
        <f aca="false">X34/3600</f>
        <v>1.1594</v>
      </c>
      <c r="AA34" s="61"/>
      <c r="AB34" s="61"/>
      <c r="AC34" s="61"/>
      <c r="AE34" s="43" t="n">
        <f aca="false">Q34/100</f>
        <v>0.5076</v>
      </c>
      <c r="AF34" s="43" t="n">
        <f aca="false">R34/100</f>
        <v>0.00985572222222222</v>
      </c>
      <c r="AG34" s="43" t="n">
        <f aca="false">Y34/100</f>
        <v>0.5129</v>
      </c>
      <c r="AH34" s="43" t="n">
        <f aca="false">Z34/100</f>
        <v>0.011594</v>
      </c>
    </row>
    <row r="35" customFormat="false" ht="11.25" hidden="false" customHeight="false" outlineLevel="0" collapsed="false">
      <c r="A35" s="60"/>
      <c r="B35" s="54" t="s">
        <v>43</v>
      </c>
      <c r="C35" s="54" t="n">
        <v>22</v>
      </c>
      <c r="D35" s="67" t="n">
        <f aca="false">L35</f>
        <v>191057.2192</v>
      </c>
      <c r="E35" s="67" t="n">
        <f aca="false">N35</f>
        <v>42.7221</v>
      </c>
      <c r="F35" s="67" t="n">
        <f aca="false">L35</f>
        <v>191057.2192</v>
      </c>
      <c r="G35" s="67" t="n">
        <f aca="false">O35</f>
        <v>44.4194</v>
      </c>
      <c r="H35" s="67" t="n">
        <f aca="false">T35</f>
        <v>190377.9096</v>
      </c>
      <c r="I35" s="67" t="n">
        <f aca="false">V35</f>
        <v>42.7144</v>
      </c>
      <c r="J35" s="67" t="n">
        <f aca="false">T35</f>
        <v>190377.9096</v>
      </c>
      <c r="K35" s="67" t="n">
        <f aca="false">W35</f>
        <v>44.4156</v>
      </c>
      <c r="L35" s="70" t="n">
        <v>191057.2192</v>
      </c>
      <c r="M35" s="70" t="n">
        <v>41.9635</v>
      </c>
      <c r="N35" s="70" t="n">
        <v>42.7221</v>
      </c>
      <c r="O35" s="70" t="n">
        <v>44.4194</v>
      </c>
      <c r="P35" s="70" t="n">
        <v>6562.89</v>
      </c>
      <c r="Q35" s="71" t="n">
        <v>108.51</v>
      </c>
      <c r="R35" s="64" t="n">
        <f aca="false">P35/3600</f>
        <v>1.823025</v>
      </c>
      <c r="S35" s="66"/>
      <c r="T35" s="70" t="n">
        <v>190377.9096</v>
      </c>
      <c r="U35" s="70" t="n">
        <v>41.9207</v>
      </c>
      <c r="V35" s="70" t="n">
        <v>42.7144</v>
      </c>
      <c r="W35" s="70" t="n">
        <v>44.4156</v>
      </c>
      <c r="X35" s="70" t="n">
        <v>8331.65</v>
      </c>
      <c r="Y35" s="71" t="n">
        <v>108.56</v>
      </c>
      <c r="Z35" s="64" t="n">
        <f aca="false">X35/3600</f>
        <v>2.31434722222222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3" t="n">
        <f aca="false">Q35/100</f>
        <v>1.0851</v>
      </c>
      <c r="AF35" s="43" t="n">
        <f aca="false">R35/100</f>
        <v>0.01823025</v>
      </c>
      <c r="AG35" s="43" t="n">
        <f aca="false">Y35/100</f>
        <v>1.0856</v>
      </c>
      <c r="AH35" s="43" t="n">
        <f aca="false">Z35/100</f>
        <v>0.0231434722222222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6568.7408</v>
      </c>
      <c r="E36" s="68" t="n">
        <f aca="false">N36</f>
        <v>40.8086</v>
      </c>
      <c r="F36" s="68" t="n">
        <f aca="false">L36</f>
        <v>86568.7408</v>
      </c>
      <c r="G36" s="68" t="n">
        <f aca="false">O36</f>
        <v>42.9159</v>
      </c>
      <c r="H36" s="68" t="n">
        <f aca="false">T36</f>
        <v>85569.064</v>
      </c>
      <c r="I36" s="68" t="n">
        <f aca="false">V36</f>
        <v>40.7996</v>
      </c>
      <c r="J36" s="68" t="n">
        <f aca="false">T36</f>
        <v>85569.064</v>
      </c>
      <c r="K36" s="68" t="n">
        <f aca="false">W36</f>
        <v>42.9098</v>
      </c>
      <c r="L36" s="72" t="n">
        <v>86568.7408</v>
      </c>
      <c r="M36" s="72" t="n">
        <v>36.8909</v>
      </c>
      <c r="N36" s="72" t="n">
        <v>40.8086</v>
      </c>
      <c r="O36" s="72" t="n">
        <v>42.9159</v>
      </c>
      <c r="P36" s="72" t="n">
        <v>5530.85</v>
      </c>
      <c r="Q36" s="71" t="n">
        <v>91.08</v>
      </c>
      <c r="R36" s="56" t="n">
        <f aca="false">P36/3600</f>
        <v>1.53634722222222</v>
      </c>
      <c r="S36" s="58"/>
      <c r="T36" s="72" t="n">
        <v>85569.064</v>
      </c>
      <c r="U36" s="72" t="n">
        <v>36.8814</v>
      </c>
      <c r="V36" s="72" t="n">
        <v>40.7996</v>
      </c>
      <c r="W36" s="72" t="n">
        <v>42.9098</v>
      </c>
      <c r="X36" s="72" t="n">
        <v>6857.31</v>
      </c>
      <c r="Y36" s="71" t="n">
        <v>91.39</v>
      </c>
      <c r="Z36" s="56" t="n">
        <f aca="false">X36/3600</f>
        <v>1.90480833333333</v>
      </c>
      <c r="AA36" s="58"/>
      <c r="AB36" s="58"/>
      <c r="AC36" s="58"/>
      <c r="AE36" s="43" t="n">
        <f aca="false">Q36/100</f>
        <v>0.9108</v>
      </c>
      <c r="AF36" s="43" t="n">
        <f aca="false">R36/100</f>
        <v>0.0153634722222222</v>
      </c>
      <c r="AG36" s="43" t="n">
        <f aca="false">Y36/100</f>
        <v>0.9139</v>
      </c>
      <c r="AH36" s="43" t="n">
        <f aca="false">Z36/100</f>
        <v>0.0190480833333333</v>
      </c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44985.0512</v>
      </c>
      <c r="E37" s="68" t="n">
        <f aca="false">N37</f>
        <v>39.2451</v>
      </c>
      <c r="F37" s="68" t="n">
        <f aca="false">L37</f>
        <v>44985.0512</v>
      </c>
      <c r="G37" s="68" t="n">
        <f aca="false">O37</f>
        <v>41.5998</v>
      </c>
      <c r="H37" s="68" t="n">
        <f aca="false">T37</f>
        <v>44107.7992</v>
      </c>
      <c r="I37" s="68" t="n">
        <f aca="false">V37</f>
        <v>39.2298</v>
      </c>
      <c r="J37" s="68" t="n">
        <f aca="false">T37</f>
        <v>44107.7992</v>
      </c>
      <c r="K37" s="68" t="n">
        <f aca="false">W37</f>
        <v>41.581</v>
      </c>
      <c r="L37" s="72" t="n">
        <v>44985.0512</v>
      </c>
      <c r="M37" s="72" t="n">
        <v>34.2406</v>
      </c>
      <c r="N37" s="72" t="n">
        <v>39.2451</v>
      </c>
      <c r="O37" s="72" t="n">
        <v>41.5998</v>
      </c>
      <c r="P37" s="72" t="n">
        <v>4886.84</v>
      </c>
      <c r="Q37" s="71" t="n">
        <v>79.73</v>
      </c>
      <c r="R37" s="56" t="n">
        <f aca="false">P37/3600</f>
        <v>1.35745555555556</v>
      </c>
      <c r="S37" s="58"/>
      <c r="T37" s="72" t="n">
        <v>44107.7992</v>
      </c>
      <c r="U37" s="72" t="n">
        <v>34.2372</v>
      </c>
      <c r="V37" s="72" t="n">
        <v>39.2298</v>
      </c>
      <c r="W37" s="72" t="n">
        <v>41.581</v>
      </c>
      <c r="X37" s="72" t="n">
        <v>6036.69</v>
      </c>
      <c r="Y37" s="71" t="n">
        <v>80.41</v>
      </c>
      <c r="Z37" s="56" t="n">
        <f aca="false">X37/3600</f>
        <v>1.67685833333333</v>
      </c>
      <c r="AA37" s="58"/>
      <c r="AB37" s="58"/>
      <c r="AC37" s="58"/>
      <c r="AE37" s="43" t="n">
        <f aca="false">Q37/100</f>
        <v>0.7973</v>
      </c>
      <c r="AF37" s="43" t="n">
        <f aca="false">R37/100</f>
        <v>0.0135745555555556</v>
      </c>
      <c r="AG37" s="43" t="n">
        <f aca="false">Y37/100</f>
        <v>0.8041</v>
      </c>
      <c r="AH37" s="43" t="n">
        <f aca="false">Z37/100</f>
        <v>0.0167685833333333</v>
      </c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24354.38</v>
      </c>
      <c r="E38" s="69" t="n">
        <f aca="false">N38</f>
        <v>37.8463</v>
      </c>
      <c r="F38" s="69" t="n">
        <f aca="false">L38</f>
        <v>24354.38</v>
      </c>
      <c r="G38" s="69" t="n">
        <f aca="false">O38</f>
        <v>40.2948</v>
      </c>
      <c r="H38" s="69" t="n">
        <f aca="false">T38</f>
        <v>23765.9768</v>
      </c>
      <c r="I38" s="69" t="n">
        <f aca="false">V38</f>
        <v>37.8248</v>
      </c>
      <c r="J38" s="69" t="n">
        <f aca="false">T38</f>
        <v>23765.9768</v>
      </c>
      <c r="K38" s="69" t="n">
        <f aca="false">W38</f>
        <v>40.2804</v>
      </c>
      <c r="L38" s="73" t="n">
        <v>24354.38</v>
      </c>
      <c r="M38" s="73" t="n">
        <v>31.7412</v>
      </c>
      <c r="N38" s="73" t="n">
        <v>37.8463</v>
      </c>
      <c r="O38" s="73" t="n">
        <v>40.2948</v>
      </c>
      <c r="P38" s="73" t="n">
        <v>4516.77</v>
      </c>
      <c r="Q38" s="73" t="n">
        <v>71.66</v>
      </c>
      <c r="R38" s="63" t="n">
        <f aca="false">P38/3600</f>
        <v>1.25465833333333</v>
      </c>
      <c r="S38" s="61"/>
      <c r="T38" s="73" t="n">
        <v>23765.9768</v>
      </c>
      <c r="U38" s="73" t="n">
        <v>31.7543</v>
      </c>
      <c r="V38" s="73" t="n">
        <v>37.8248</v>
      </c>
      <c r="W38" s="73" t="n">
        <v>40.2804</v>
      </c>
      <c r="X38" s="73" t="n">
        <v>5430.1</v>
      </c>
      <c r="Y38" s="73" t="n">
        <v>71.97</v>
      </c>
      <c r="Z38" s="63" t="n">
        <f aca="false">X38/3600</f>
        <v>1.50836111111111</v>
      </c>
      <c r="AA38" s="61"/>
      <c r="AB38" s="61"/>
      <c r="AC38" s="61"/>
      <c r="AE38" s="43" t="n">
        <f aca="false">Q38/100</f>
        <v>0.7166</v>
      </c>
      <c r="AF38" s="43" t="n">
        <f aca="false">R38/100</f>
        <v>0.0125465833333333</v>
      </c>
      <c r="AG38" s="43" t="n">
        <f aca="false">Y38/100</f>
        <v>0.7197</v>
      </c>
      <c r="AH38" s="43" t="n">
        <f aca="false">Z38/100</f>
        <v>0.0150836111111111</v>
      </c>
    </row>
    <row r="39" customFormat="false" ht="11.25" hidden="false" customHeight="false" outlineLevel="0" collapsed="false">
      <c r="A39" s="54" t="s">
        <v>7</v>
      </c>
      <c r="B39" s="54" t="s">
        <v>44</v>
      </c>
      <c r="C39" s="54" t="n">
        <v>22</v>
      </c>
      <c r="D39" s="67" t="n">
        <f aca="false">L39</f>
        <v>23003.2088</v>
      </c>
      <c r="E39" s="67" t="n">
        <f aca="false">N39</f>
        <v>43.744</v>
      </c>
      <c r="F39" s="67" t="n">
        <f aca="false">L39</f>
        <v>23003.2088</v>
      </c>
      <c r="G39" s="67" t="n">
        <f aca="false">O39</f>
        <v>44.2475</v>
      </c>
      <c r="H39" s="67" t="n">
        <f aca="false">T39</f>
        <v>22679.0152</v>
      </c>
      <c r="I39" s="67" t="n">
        <f aca="false">V39</f>
        <v>43.7359</v>
      </c>
      <c r="J39" s="67" t="n">
        <f aca="false">T39</f>
        <v>22679.0152</v>
      </c>
      <c r="K39" s="67" t="n">
        <f aca="false">W39</f>
        <v>44.2349</v>
      </c>
      <c r="L39" s="70" t="n">
        <v>23003.2088</v>
      </c>
      <c r="M39" s="70" t="n">
        <v>41.4039</v>
      </c>
      <c r="N39" s="70" t="n">
        <v>43.744</v>
      </c>
      <c r="O39" s="70" t="n">
        <v>44.2475</v>
      </c>
      <c r="P39" s="70" t="n">
        <v>1024.1</v>
      </c>
      <c r="Q39" s="71" t="n">
        <v>18.68</v>
      </c>
      <c r="R39" s="64" t="n">
        <f aca="false">P39/3600</f>
        <v>0.284472222222222</v>
      </c>
      <c r="S39" s="66"/>
      <c r="T39" s="70" t="n">
        <v>22679.0152</v>
      </c>
      <c r="U39" s="70" t="n">
        <v>41.3968</v>
      </c>
      <c r="V39" s="70" t="n">
        <v>43.7359</v>
      </c>
      <c r="W39" s="70" t="n">
        <v>44.2349</v>
      </c>
      <c r="X39" s="70" t="n">
        <v>1295.05</v>
      </c>
      <c r="Y39" s="71" t="n">
        <v>18.73</v>
      </c>
      <c r="Z39" s="64" t="n">
        <f aca="false">X39/3600</f>
        <v>0.359736111111111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3" t="n">
        <f aca="false">Q39/100</f>
        <v>0.1868</v>
      </c>
      <c r="AF39" s="43" t="n">
        <f aca="false">R39/100</f>
        <v>0.00284472222222222</v>
      </c>
      <c r="AG39" s="43" t="n">
        <f aca="false">Y39/100</f>
        <v>0.1873</v>
      </c>
      <c r="AH39" s="43" t="n">
        <f aca="false">Z39/100</f>
        <v>0.00359736111111111</v>
      </c>
    </row>
    <row r="40" customFormat="false" ht="11.25" hidden="false" customHeight="false" outlineLevel="0" collapsed="false">
      <c r="A40" s="60" t="s">
        <v>45</v>
      </c>
      <c r="B40" s="60"/>
      <c r="C40" s="60" t="n">
        <v>27</v>
      </c>
      <c r="D40" s="68" t="n">
        <f aca="false">L40</f>
        <v>12410.2576</v>
      </c>
      <c r="E40" s="68" t="n">
        <f aca="false">N40</f>
        <v>40.8863</v>
      </c>
      <c r="F40" s="68" t="n">
        <f aca="false">L40</f>
        <v>12410.2576</v>
      </c>
      <c r="G40" s="68" t="n">
        <f aca="false">O40</f>
        <v>40.9994</v>
      </c>
      <c r="H40" s="68" t="n">
        <f aca="false">T40</f>
        <v>12255.68</v>
      </c>
      <c r="I40" s="68" t="n">
        <f aca="false">V40</f>
        <v>40.873</v>
      </c>
      <c r="J40" s="68" t="n">
        <f aca="false">T40</f>
        <v>12255.68</v>
      </c>
      <c r="K40" s="68" t="n">
        <f aca="false">W40</f>
        <v>40.9687</v>
      </c>
      <c r="L40" s="72" t="n">
        <v>12410.2576</v>
      </c>
      <c r="M40" s="72" t="n">
        <v>37.9181</v>
      </c>
      <c r="N40" s="72" t="n">
        <v>40.8863</v>
      </c>
      <c r="O40" s="72" t="n">
        <v>40.9994</v>
      </c>
      <c r="P40" s="72" t="n">
        <v>888.33</v>
      </c>
      <c r="Q40" s="71" t="n">
        <v>15.4</v>
      </c>
      <c r="R40" s="56" t="n">
        <f aca="false">P40/3600</f>
        <v>0.246758333333333</v>
      </c>
      <c r="S40" s="58"/>
      <c r="T40" s="72" t="n">
        <v>12255.68</v>
      </c>
      <c r="U40" s="72" t="n">
        <v>37.9284</v>
      </c>
      <c r="V40" s="72" t="n">
        <v>40.873</v>
      </c>
      <c r="W40" s="72" t="n">
        <v>40.9687</v>
      </c>
      <c r="X40" s="72" t="n">
        <v>1101.36</v>
      </c>
      <c r="Y40" s="71" t="n">
        <v>15.79</v>
      </c>
      <c r="Z40" s="56" t="n">
        <f aca="false">X40/3600</f>
        <v>0.305933333333333</v>
      </c>
      <c r="AA40" s="58"/>
      <c r="AB40" s="58"/>
      <c r="AC40" s="58"/>
      <c r="AE40" s="43" t="n">
        <f aca="false">Q40/100</f>
        <v>0.154</v>
      </c>
      <c r="AF40" s="43" t="n">
        <f aca="false">R40/100</f>
        <v>0.00246758333333333</v>
      </c>
      <c r="AG40" s="43" t="n">
        <f aca="false">Y40/100</f>
        <v>0.1579</v>
      </c>
      <c r="AH40" s="43" t="n">
        <f aca="false">Z40/100</f>
        <v>0.00305933333333333</v>
      </c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6419.7576</v>
      </c>
      <c r="E41" s="68" t="n">
        <f aca="false">N41</f>
        <v>38.4772</v>
      </c>
      <c r="F41" s="68" t="n">
        <f aca="false">L41</f>
        <v>6419.7576</v>
      </c>
      <c r="G41" s="68" t="n">
        <f aca="false">O41</f>
        <v>38.3692</v>
      </c>
      <c r="H41" s="68" t="n">
        <f aca="false">T41</f>
        <v>6388.8416</v>
      </c>
      <c r="I41" s="68" t="n">
        <f aca="false">V41</f>
        <v>38.4629</v>
      </c>
      <c r="J41" s="68" t="n">
        <f aca="false">T41</f>
        <v>6388.8416</v>
      </c>
      <c r="K41" s="68" t="n">
        <f aca="false">W41</f>
        <v>38.3358</v>
      </c>
      <c r="L41" s="72" t="n">
        <v>6419.7576</v>
      </c>
      <c r="M41" s="72" t="n">
        <v>34.9553</v>
      </c>
      <c r="N41" s="72" t="n">
        <v>38.4772</v>
      </c>
      <c r="O41" s="72" t="n">
        <v>38.3692</v>
      </c>
      <c r="P41" s="72" t="n">
        <v>790.41</v>
      </c>
      <c r="Q41" s="71" t="n">
        <v>12.51</v>
      </c>
      <c r="R41" s="56" t="n">
        <f aca="false">P41/3600</f>
        <v>0.219558333333333</v>
      </c>
      <c r="S41" s="58"/>
      <c r="T41" s="72" t="n">
        <v>6388.8416</v>
      </c>
      <c r="U41" s="72" t="n">
        <v>34.9811</v>
      </c>
      <c r="V41" s="72" t="n">
        <v>38.4629</v>
      </c>
      <c r="W41" s="72" t="n">
        <v>38.3358</v>
      </c>
      <c r="X41" s="72" t="n">
        <v>960.72</v>
      </c>
      <c r="Y41" s="71" t="n">
        <v>12.93</v>
      </c>
      <c r="Z41" s="56" t="n">
        <f aca="false">X41/3600</f>
        <v>0.266866666666667</v>
      </c>
      <c r="AA41" s="58"/>
      <c r="AB41" s="58"/>
      <c r="AC41" s="58"/>
      <c r="AE41" s="43" t="n">
        <f aca="false">Q41/100</f>
        <v>0.1251</v>
      </c>
      <c r="AF41" s="43" t="n">
        <f aca="false">R41/100</f>
        <v>0.00219558333333333</v>
      </c>
      <c r="AG41" s="43" t="n">
        <f aca="false">Y41/100</f>
        <v>0.1293</v>
      </c>
      <c r="AH41" s="43" t="n">
        <f aca="false">Z41/100</f>
        <v>0.00266866666666667</v>
      </c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3414.904</v>
      </c>
      <c r="E42" s="69" t="n">
        <f aca="false">N42</f>
        <v>36.1307</v>
      </c>
      <c r="F42" s="69" t="n">
        <f aca="false">L42</f>
        <v>3414.904</v>
      </c>
      <c r="G42" s="69" t="n">
        <f aca="false">O42</f>
        <v>35.722</v>
      </c>
      <c r="H42" s="69" t="n">
        <f aca="false">T42</f>
        <v>3423.32</v>
      </c>
      <c r="I42" s="69" t="n">
        <f aca="false">V42</f>
        <v>36.1</v>
      </c>
      <c r="J42" s="69" t="n">
        <f aca="false">T42</f>
        <v>3423.32</v>
      </c>
      <c r="K42" s="69" t="n">
        <f aca="false">W42</f>
        <v>35.7095</v>
      </c>
      <c r="L42" s="73" t="n">
        <v>3414.904</v>
      </c>
      <c r="M42" s="73" t="n">
        <v>32.4072</v>
      </c>
      <c r="N42" s="73" t="n">
        <v>36.1307</v>
      </c>
      <c r="O42" s="73" t="n">
        <v>35.722</v>
      </c>
      <c r="P42" s="73" t="n">
        <v>729.35</v>
      </c>
      <c r="Q42" s="73" t="n">
        <v>10.75</v>
      </c>
      <c r="R42" s="63" t="n">
        <f aca="false">P42/3600</f>
        <v>0.202597222222222</v>
      </c>
      <c r="S42" s="61"/>
      <c r="T42" s="73" t="n">
        <v>3423.32</v>
      </c>
      <c r="U42" s="73" t="n">
        <v>32.4384</v>
      </c>
      <c r="V42" s="73" t="n">
        <v>36.1</v>
      </c>
      <c r="W42" s="73" t="n">
        <v>35.7095</v>
      </c>
      <c r="X42" s="73" t="n">
        <v>869.05</v>
      </c>
      <c r="Y42" s="73" t="n">
        <v>11.06</v>
      </c>
      <c r="Z42" s="63" t="n">
        <f aca="false">X42/3600</f>
        <v>0.241402777777778</v>
      </c>
      <c r="AA42" s="61"/>
      <c r="AB42" s="61"/>
      <c r="AC42" s="61"/>
      <c r="AE42" s="43" t="n">
        <f aca="false">Q42/100</f>
        <v>0.1075</v>
      </c>
      <c r="AF42" s="43" t="n">
        <f aca="false">R42/100</f>
        <v>0.00202597222222222</v>
      </c>
      <c r="AG42" s="43" t="n">
        <f aca="false">Y42/100</f>
        <v>0.1106</v>
      </c>
      <c r="AH42" s="43" t="n">
        <f aca="false">Z42/100</f>
        <v>0.00241402777777778</v>
      </c>
    </row>
    <row r="43" customFormat="false" ht="11.25" hidden="false" customHeight="false" outlineLevel="0" collapsed="false">
      <c r="A43" s="60"/>
      <c r="B43" s="54" t="s">
        <v>46</v>
      </c>
      <c r="C43" s="54" t="n">
        <v>22</v>
      </c>
      <c r="D43" s="67" t="n">
        <f aca="false">L43</f>
        <v>25946.22</v>
      </c>
      <c r="E43" s="67" t="n">
        <f aca="false">N43</f>
        <v>43.9655</v>
      </c>
      <c r="F43" s="67" t="n">
        <f aca="false">L43</f>
        <v>25946.22</v>
      </c>
      <c r="G43" s="67" t="n">
        <f aca="false">O43</f>
        <v>45.2729</v>
      </c>
      <c r="H43" s="67" t="n">
        <f aca="false">T43</f>
        <v>25898.1208</v>
      </c>
      <c r="I43" s="67" t="n">
        <f aca="false">V43</f>
        <v>43.9617</v>
      </c>
      <c r="J43" s="67" t="n">
        <f aca="false">T43</f>
        <v>25898.1208</v>
      </c>
      <c r="K43" s="67" t="n">
        <f aca="false">W43</f>
        <v>45.2653</v>
      </c>
      <c r="L43" s="70" t="n">
        <v>25946.22</v>
      </c>
      <c r="M43" s="70" t="n">
        <v>41.8602</v>
      </c>
      <c r="N43" s="70" t="n">
        <v>43.9655</v>
      </c>
      <c r="O43" s="70" t="n">
        <v>45.2729</v>
      </c>
      <c r="P43" s="70" t="n">
        <v>1182.58</v>
      </c>
      <c r="Q43" s="71" t="n">
        <v>20.47</v>
      </c>
      <c r="R43" s="64" t="n">
        <f aca="false">P43/3600</f>
        <v>0.328494444444444</v>
      </c>
      <c r="S43" s="66"/>
      <c r="T43" s="70" t="n">
        <v>25898.1208</v>
      </c>
      <c r="U43" s="70" t="n">
        <v>41.866</v>
      </c>
      <c r="V43" s="70" t="n">
        <v>43.9617</v>
      </c>
      <c r="W43" s="70" t="n">
        <v>45.2653</v>
      </c>
      <c r="X43" s="70" t="n">
        <v>1481.87</v>
      </c>
      <c r="Y43" s="71" t="n">
        <v>20.86</v>
      </c>
      <c r="Z43" s="64" t="n">
        <f aca="false">X43/3600</f>
        <v>0.411630555555556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3" t="n">
        <f aca="false">Q43/100</f>
        <v>0.2047</v>
      </c>
      <c r="AF43" s="43" t="n">
        <f aca="false">R43/100</f>
        <v>0.00328494444444444</v>
      </c>
      <c r="AG43" s="43" t="n">
        <f aca="false">Y43/100</f>
        <v>0.2086</v>
      </c>
      <c r="AH43" s="43" t="n">
        <f aca="false">Z43/100</f>
        <v>0.00411630555555556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5466.6944</v>
      </c>
      <c r="E44" s="68" t="n">
        <f aca="false">N44</f>
        <v>41.5934</v>
      </c>
      <c r="F44" s="68" t="n">
        <f aca="false">L44</f>
        <v>15466.6944</v>
      </c>
      <c r="G44" s="68" t="n">
        <f aca="false">O44</f>
        <v>42.6771</v>
      </c>
      <c r="H44" s="68" t="n">
        <f aca="false">T44</f>
        <v>15424.1232</v>
      </c>
      <c r="I44" s="68" t="n">
        <f aca="false">V44</f>
        <v>41.5748</v>
      </c>
      <c r="J44" s="68" t="n">
        <f aca="false">T44</f>
        <v>15424.1232</v>
      </c>
      <c r="K44" s="68" t="n">
        <f aca="false">W44</f>
        <v>42.6589</v>
      </c>
      <c r="L44" s="72" t="n">
        <v>15466.6944</v>
      </c>
      <c r="M44" s="72" t="n">
        <v>38.8242</v>
      </c>
      <c r="N44" s="72" t="n">
        <v>41.5934</v>
      </c>
      <c r="O44" s="72" t="n">
        <v>42.6771</v>
      </c>
      <c r="P44" s="72" t="n">
        <v>1052.53</v>
      </c>
      <c r="Q44" s="71" t="n">
        <v>17.96</v>
      </c>
      <c r="R44" s="56" t="n">
        <f aca="false">P44/3600</f>
        <v>0.292369444444444</v>
      </c>
      <c r="S44" s="58"/>
      <c r="T44" s="72" t="n">
        <v>15424.1232</v>
      </c>
      <c r="U44" s="72" t="n">
        <v>38.8268</v>
      </c>
      <c r="V44" s="72" t="n">
        <v>41.5748</v>
      </c>
      <c r="W44" s="72" t="n">
        <v>42.6589</v>
      </c>
      <c r="X44" s="72" t="n">
        <v>1309.69</v>
      </c>
      <c r="Y44" s="71" t="n">
        <v>18.74</v>
      </c>
      <c r="Z44" s="56" t="n">
        <f aca="false">X44/3600</f>
        <v>0.363802777777778</v>
      </c>
      <c r="AA44" s="58"/>
      <c r="AB44" s="58"/>
      <c r="AC44" s="58"/>
      <c r="AE44" s="43" t="n">
        <f aca="false">Q44/100</f>
        <v>0.1796</v>
      </c>
      <c r="AF44" s="43" t="n">
        <f aca="false">R44/100</f>
        <v>0.00292369444444444</v>
      </c>
      <c r="AG44" s="43" t="n">
        <f aca="false">Y44/100</f>
        <v>0.1874</v>
      </c>
      <c r="AH44" s="43" t="n">
        <f aca="false">Z44/100</f>
        <v>0.00363802777777778</v>
      </c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916.1352</v>
      </c>
      <c r="E45" s="68" t="n">
        <f aca="false">N45</f>
        <v>39.5351</v>
      </c>
      <c r="F45" s="68" t="n">
        <f aca="false">L45</f>
        <v>8916.1352</v>
      </c>
      <c r="G45" s="68" t="n">
        <f aca="false">O45</f>
        <v>40.4518</v>
      </c>
      <c r="H45" s="68" t="n">
        <f aca="false">T45</f>
        <v>8908.4472</v>
      </c>
      <c r="I45" s="68" t="n">
        <f aca="false">V45</f>
        <v>39.5021</v>
      </c>
      <c r="J45" s="68" t="n">
        <f aca="false">T45</f>
        <v>8908.4472</v>
      </c>
      <c r="K45" s="68" t="n">
        <f aca="false">W45</f>
        <v>40.4176</v>
      </c>
      <c r="L45" s="72" t="n">
        <v>8916.1352</v>
      </c>
      <c r="M45" s="72" t="n">
        <v>35.6907</v>
      </c>
      <c r="N45" s="72" t="n">
        <v>39.5351</v>
      </c>
      <c r="O45" s="72" t="n">
        <v>40.4518</v>
      </c>
      <c r="P45" s="72" t="n">
        <v>953.38</v>
      </c>
      <c r="Q45" s="71" t="n">
        <v>15.85</v>
      </c>
      <c r="R45" s="56" t="n">
        <f aca="false">P45/3600</f>
        <v>0.264827777777778</v>
      </c>
      <c r="S45" s="58"/>
      <c r="T45" s="72" t="n">
        <v>8908.4472</v>
      </c>
      <c r="U45" s="72" t="n">
        <v>35.7037</v>
      </c>
      <c r="V45" s="72" t="n">
        <v>39.5021</v>
      </c>
      <c r="W45" s="72" t="n">
        <v>40.4176</v>
      </c>
      <c r="X45" s="72" t="n">
        <v>1162.54</v>
      </c>
      <c r="Y45" s="71" t="n">
        <v>16.06</v>
      </c>
      <c r="Z45" s="56" t="n">
        <f aca="false">X45/3600</f>
        <v>0.322927777777778</v>
      </c>
      <c r="AA45" s="58"/>
      <c r="AB45" s="58"/>
      <c r="AC45" s="58"/>
      <c r="AE45" s="43" t="n">
        <f aca="false">Q45/100</f>
        <v>0.1585</v>
      </c>
      <c r="AF45" s="43" t="n">
        <f aca="false">R45/100</f>
        <v>0.00264827777777778</v>
      </c>
      <c r="AG45" s="43" t="n">
        <f aca="false">Y45/100</f>
        <v>0.1606</v>
      </c>
      <c r="AH45" s="43" t="n">
        <f aca="false">Z45/100</f>
        <v>0.00322927777777778</v>
      </c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5040.7944</v>
      </c>
      <c r="E46" s="69" t="n">
        <f aca="false">N46</f>
        <v>37.5147</v>
      </c>
      <c r="F46" s="69" t="n">
        <f aca="false">L46</f>
        <v>5040.7944</v>
      </c>
      <c r="G46" s="69" t="n">
        <f aca="false">O46</f>
        <v>38.3177</v>
      </c>
      <c r="H46" s="69" t="n">
        <f aca="false">T46</f>
        <v>5051.1432</v>
      </c>
      <c r="I46" s="69" t="n">
        <f aca="false">V46</f>
        <v>37.4613</v>
      </c>
      <c r="J46" s="69" t="n">
        <f aca="false">T46</f>
        <v>5051.1432</v>
      </c>
      <c r="K46" s="69" t="n">
        <f aca="false">W46</f>
        <v>38.2599</v>
      </c>
      <c r="L46" s="73" t="n">
        <v>5040.7944</v>
      </c>
      <c r="M46" s="73" t="n">
        <v>32.6475</v>
      </c>
      <c r="N46" s="73" t="n">
        <v>37.5147</v>
      </c>
      <c r="O46" s="73" t="n">
        <v>38.3177</v>
      </c>
      <c r="P46" s="73" t="n">
        <v>885.52</v>
      </c>
      <c r="Q46" s="73" t="n">
        <v>13.81</v>
      </c>
      <c r="R46" s="63" t="n">
        <f aca="false">P46/3600</f>
        <v>0.245977777777778</v>
      </c>
      <c r="S46" s="61"/>
      <c r="T46" s="73" t="n">
        <v>5051.1432</v>
      </c>
      <c r="U46" s="73" t="n">
        <v>32.6724</v>
      </c>
      <c r="V46" s="73" t="n">
        <v>37.4613</v>
      </c>
      <c r="W46" s="73" t="n">
        <v>38.2599</v>
      </c>
      <c r="X46" s="73" t="n">
        <v>1065.5</v>
      </c>
      <c r="Y46" s="73" t="n">
        <v>14.16</v>
      </c>
      <c r="Z46" s="63" t="n">
        <f aca="false">X46/3600</f>
        <v>0.295972222222222</v>
      </c>
      <c r="AA46" s="61"/>
      <c r="AB46" s="61"/>
      <c r="AC46" s="61"/>
      <c r="AE46" s="43" t="n">
        <f aca="false">Q46/100</f>
        <v>0.1381</v>
      </c>
      <c r="AF46" s="43" t="n">
        <f aca="false">R46/100</f>
        <v>0.00245977777777778</v>
      </c>
      <c r="AG46" s="43" t="n">
        <f aca="false">Y46/100</f>
        <v>0.1416</v>
      </c>
      <c r="AH46" s="43" t="n">
        <f aca="false">Z46/100</f>
        <v>0.00295972222222222</v>
      </c>
    </row>
    <row r="47" customFormat="false" ht="11.25" hidden="false" customHeight="false" outlineLevel="0" collapsed="false">
      <c r="A47" s="60"/>
      <c r="B47" s="54" t="s">
        <v>47</v>
      </c>
      <c r="C47" s="54" t="n">
        <v>22</v>
      </c>
      <c r="D47" s="67" t="n">
        <f aca="false">L47</f>
        <v>46965.0776</v>
      </c>
      <c r="E47" s="67" t="n">
        <f aca="false">N47</f>
        <v>42.3558</v>
      </c>
      <c r="F47" s="67" t="n">
        <f aca="false">L47</f>
        <v>46965.0776</v>
      </c>
      <c r="G47" s="67" t="n">
        <f aca="false">O47</f>
        <v>43.1128</v>
      </c>
      <c r="H47" s="67" t="n">
        <f aca="false">T47</f>
        <v>46961.6672</v>
      </c>
      <c r="I47" s="67" t="n">
        <f aca="false">V47</f>
        <v>42.3574</v>
      </c>
      <c r="J47" s="67" t="n">
        <f aca="false">T47</f>
        <v>46961.6672</v>
      </c>
      <c r="K47" s="67" t="n">
        <f aca="false">W47</f>
        <v>43.1154</v>
      </c>
      <c r="L47" s="70" t="n">
        <v>46965.0776</v>
      </c>
      <c r="M47" s="70" t="n">
        <v>40.9327</v>
      </c>
      <c r="N47" s="70" t="n">
        <v>42.3558</v>
      </c>
      <c r="O47" s="70" t="n">
        <v>43.1128</v>
      </c>
      <c r="P47" s="70" t="n">
        <v>1207.25</v>
      </c>
      <c r="Q47" s="71" t="n">
        <v>22.51</v>
      </c>
      <c r="R47" s="64" t="n">
        <f aca="false">P47/3600</f>
        <v>0.335347222222222</v>
      </c>
      <c r="S47" s="66"/>
      <c r="T47" s="70" t="n">
        <v>46961.6672</v>
      </c>
      <c r="U47" s="70" t="n">
        <v>40.938</v>
      </c>
      <c r="V47" s="70" t="n">
        <v>42.3574</v>
      </c>
      <c r="W47" s="70" t="n">
        <v>43.1154</v>
      </c>
      <c r="X47" s="70" t="n">
        <v>1544.23</v>
      </c>
      <c r="Y47" s="71" t="n">
        <v>22.6</v>
      </c>
      <c r="Z47" s="64" t="n">
        <f aca="false">X47/3600</f>
        <v>0.428952777777778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3" t="n">
        <f aca="false">Q47/100</f>
        <v>0.2251</v>
      </c>
      <c r="AF47" s="43" t="n">
        <f aca="false">R47/100</f>
        <v>0.00335347222222222</v>
      </c>
      <c r="AG47" s="43" t="n">
        <f aca="false">Y47/100</f>
        <v>0.226</v>
      </c>
      <c r="AH47" s="43" t="n">
        <f aca="false">Z47/100</f>
        <v>0.00428952777777778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29128.6632</v>
      </c>
      <c r="E48" s="68" t="n">
        <f aca="false">N48</f>
        <v>39.0977</v>
      </c>
      <c r="F48" s="68" t="n">
        <f aca="false">L48</f>
        <v>29128.6632</v>
      </c>
      <c r="G48" s="68" t="n">
        <f aca="false">O48</f>
        <v>39.8066</v>
      </c>
      <c r="H48" s="68" t="n">
        <f aca="false">T48</f>
        <v>29110.7304</v>
      </c>
      <c r="I48" s="68" t="n">
        <f aca="false">V48</f>
        <v>39.098</v>
      </c>
      <c r="J48" s="68" t="n">
        <f aca="false">T48</f>
        <v>29110.7304</v>
      </c>
      <c r="K48" s="68" t="n">
        <f aca="false">W48</f>
        <v>39.8071</v>
      </c>
      <c r="L48" s="72" t="n">
        <v>29128.6632</v>
      </c>
      <c r="M48" s="72" t="n">
        <v>36.6894</v>
      </c>
      <c r="N48" s="72" t="n">
        <v>39.0977</v>
      </c>
      <c r="O48" s="72" t="n">
        <v>39.8066</v>
      </c>
      <c r="P48" s="72" t="n">
        <v>1055.38</v>
      </c>
      <c r="Q48" s="71" t="n">
        <v>19.37</v>
      </c>
      <c r="R48" s="56" t="n">
        <f aca="false">P48/3600</f>
        <v>0.293161111111111</v>
      </c>
      <c r="S48" s="58"/>
      <c r="T48" s="72" t="n">
        <v>29110.7304</v>
      </c>
      <c r="U48" s="72" t="n">
        <v>36.6893</v>
      </c>
      <c r="V48" s="72" t="n">
        <v>39.098</v>
      </c>
      <c r="W48" s="72" t="n">
        <v>39.8071</v>
      </c>
      <c r="X48" s="72" t="n">
        <v>1337.78</v>
      </c>
      <c r="Y48" s="71" t="n">
        <v>19.51</v>
      </c>
      <c r="Z48" s="56" t="n">
        <f aca="false">X48/3600</f>
        <v>0.371605555555556</v>
      </c>
      <c r="AA48" s="58"/>
      <c r="AB48" s="58"/>
      <c r="AC48" s="58"/>
      <c r="AE48" s="43" t="n">
        <f aca="false">Q48/100</f>
        <v>0.1937</v>
      </c>
      <c r="AF48" s="43" t="n">
        <f aca="false">R48/100</f>
        <v>0.00293161111111111</v>
      </c>
      <c r="AG48" s="43" t="n">
        <f aca="false">Y48/100</f>
        <v>0.1951</v>
      </c>
      <c r="AH48" s="43" t="n">
        <f aca="false">Z48/100</f>
        <v>0.00371605555555556</v>
      </c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7052.8328</v>
      </c>
      <c r="E49" s="68" t="n">
        <f aca="false">N49</f>
        <v>36.6976</v>
      </c>
      <c r="F49" s="68" t="n">
        <f aca="false">L49</f>
        <v>17052.8328</v>
      </c>
      <c r="G49" s="68" t="n">
        <f aca="false">O49</f>
        <v>37.3356</v>
      </c>
      <c r="H49" s="68" t="n">
        <f aca="false">T49</f>
        <v>17042.1896</v>
      </c>
      <c r="I49" s="68" t="n">
        <f aca="false">V49</f>
        <v>36.6989</v>
      </c>
      <c r="J49" s="68" t="n">
        <f aca="false">T49</f>
        <v>17042.1896</v>
      </c>
      <c r="K49" s="68" t="n">
        <f aca="false">W49</f>
        <v>37.3376</v>
      </c>
      <c r="L49" s="72" t="n">
        <v>17052.8328</v>
      </c>
      <c r="M49" s="72" t="n">
        <v>32.8051</v>
      </c>
      <c r="N49" s="72" t="n">
        <v>36.6976</v>
      </c>
      <c r="O49" s="72" t="n">
        <v>37.3356</v>
      </c>
      <c r="P49" s="72" t="n">
        <v>926.96</v>
      </c>
      <c r="Q49" s="71" t="n">
        <v>17.04</v>
      </c>
      <c r="R49" s="56" t="n">
        <f aca="false">P49/3600</f>
        <v>0.257488888888889</v>
      </c>
      <c r="S49" s="58"/>
      <c r="T49" s="72" t="n">
        <v>17042.1896</v>
      </c>
      <c r="U49" s="72" t="n">
        <v>32.8077</v>
      </c>
      <c r="V49" s="72" t="n">
        <v>36.6989</v>
      </c>
      <c r="W49" s="72" t="n">
        <v>37.3376</v>
      </c>
      <c r="X49" s="72" t="n">
        <v>1162.25</v>
      </c>
      <c r="Y49" s="71" t="n">
        <v>17.1</v>
      </c>
      <c r="Z49" s="56" t="n">
        <f aca="false">X49/3600</f>
        <v>0.322847222222222</v>
      </c>
      <c r="AA49" s="58"/>
      <c r="AB49" s="58"/>
      <c r="AC49" s="58"/>
      <c r="AE49" s="43" t="n">
        <f aca="false">Q49/100</f>
        <v>0.1704</v>
      </c>
      <c r="AF49" s="43" t="n">
        <f aca="false">R49/100</f>
        <v>0.00257488888888889</v>
      </c>
      <c r="AG49" s="43" t="n">
        <f aca="false">Y49/100</f>
        <v>0.171</v>
      </c>
      <c r="AH49" s="43" t="n">
        <f aca="false">Z49/100</f>
        <v>0.00322847222222222</v>
      </c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9097.4472</v>
      </c>
      <c r="E50" s="69" t="n">
        <f aca="false">N50</f>
        <v>34.5778</v>
      </c>
      <c r="F50" s="69" t="n">
        <f aca="false">L50</f>
        <v>9097.4472</v>
      </c>
      <c r="G50" s="69" t="n">
        <f aca="false">O50</f>
        <v>35.1418</v>
      </c>
      <c r="H50" s="69" t="n">
        <f aca="false">T50</f>
        <v>9112.3088</v>
      </c>
      <c r="I50" s="69" t="n">
        <f aca="false">V50</f>
        <v>34.5701</v>
      </c>
      <c r="J50" s="69" t="n">
        <f aca="false">T50</f>
        <v>9112.3088</v>
      </c>
      <c r="K50" s="69" t="n">
        <f aca="false">W50</f>
        <v>35.1296</v>
      </c>
      <c r="L50" s="73" t="n">
        <v>9097.4472</v>
      </c>
      <c r="M50" s="73" t="n">
        <v>29.1615</v>
      </c>
      <c r="N50" s="73" t="n">
        <v>34.5778</v>
      </c>
      <c r="O50" s="73" t="n">
        <v>35.1418</v>
      </c>
      <c r="P50" s="73" t="n">
        <v>823.95</v>
      </c>
      <c r="Q50" s="73" t="n">
        <v>14.57</v>
      </c>
      <c r="R50" s="63" t="n">
        <f aca="false">P50/3600</f>
        <v>0.228875</v>
      </c>
      <c r="S50" s="61"/>
      <c r="T50" s="73" t="n">
        <v>9112.3088</v>
      </c>
      <c r="U50" s="73" t="n">
        <v>29.1767</v>
      </c>
      <c r="V50" s="73" t="n">
        <v>34.5701</v>
      </c>
      <c r="W50" s="73" t="n">
        <v>35.1296</v>
      </c>
      <c r="X50" s="73" t="n">
        <v>1016.48</v>
      </c>
      <c r="Y50" s="73" t="n">
        <v>14.72</v>
      </c>
      <c r="Z50" s="63" t="n">
        <f aca="false">X50/3600</f>
        <v>0.282355555555556</v>
      </c>
      <c r="AA50" s="61"/>
      <c r="AB50" s="61"/>
      <c r="AC50" s="61"/>
      <c r="AE50" s="43" t="n">
        <f aca="false">Q50/100</f>
        <v>0.1457</v>
      </c>
      <c r="AF50" s="43" t="n">
        <f aca="false">R50/100</f>
        <v>0.00228875</v>
      </c>
      <c r="AG50" s="43" t="n">
        <f aca="false">Y50/100</f>
        <v>0.1472</v>
      </c>
      <c r="AH50" s="43" t="n">
        <f aca="false">Z50/100</f>
        <v>0.00282355555555556</v>
      </c>
    </row>
    <row r="51" customFormat="false" ht="11.25" hidden="false" customHeight="false" outlineLevel="0" collapsed="false">
      <c r="A51" s="60"/>
      <c r="B51" s="54" t="s">
        <v>48</v>
      </c>
      <c r="C51" s="54" t="n">
        <v>22</v>
      </c>
      <c r="D51" s="67" t="n">
        <f aca="false">L51</f>
        <v>16489.6592</v>
      </c>
      <c r="E51" s="67" t="n">
        <f aca="false">N51</f>
        <v>43.2082</v>
      </c>
      <c r="F51" s="67" t="n">
        <f aca="false">L51</f>
        <v>16489.6592</v>
      </c>
      <c r="G51" s="67" t="n">
        <f aca="false">O51</f>
        <v>44.091</v>
      </c>
      <c r="H51" s="67" t="n">
        <f aca="false">T51</f>
        <v>16491.4984</v>
      </c>
      <c r="I51" s="67" t="n">
        <f aca="false">V51</f>
        <v>43.2035</v>
      </c>
      <c r="J51" s="67" t="n">
        <f aca="false">T51</f>
        <v>16491.4984</v>
      </c>
      <c r="K51" s="67" t="n">
        <f aca="false">W51</f>
        <v>44.0871</v>
      </c>
      <c r="L51" s="70" t="n">
        <v>16489.6592</v>
      </c>
      <c r="M51" s="70" t="n">
        <v>42.1968</v>
      </c>
      <c r="N51" s="70" t="n">
        <v>43.2082</v>
      </c>
      <c r="O51" s="70" t="n">
        <v>44.091</v>
      </c>
      <c r="P51" s="70" t="n">
        <v>621.43</v>
      </c>
      <c r="Q51" s="71" t="n">
        <v>10.27</v>
      </c>
      <c r="R51" s="64" t="n">
        <f aca="false">P51/3600</f>
        <v>0.172619444444444</v>
      </c>
      <c r="S51" s="66"/>
      <c r="T51" s="70" t="n">
        <v>16491.4984</v>
      </c>
      <c r="U51" s="70" t="n">
        <v>42.204</v>
      </c>
      <c r="V51" s="70" t="n">
        <v>43.2035</v>
      </c>
      <c r="W51" s="70" t="n">
        <v>44.0871</v>
      </c>
      <c r="X51" s="70" t="n">
        <v>779.32</v>
      </c>
      <c r="Y51" s="71" t="n">
        <v>10.42</v>
      </c>
      <c r="Z51" s="64" t="n">
        <f aca="false">X51/3600</f>
        <v>0.216477777777778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3" t="n">
        <f aca="false">Q51/100</f>
        <v>0.1027</v>
      </c>
      <c r="AF51" s="43" t="n">
        <f aca="false">R51/100</f>
        <v>0.00172619444444444</v>
      </c>
      <c r="AG51" s="43" t="n">
        <f aca="false">Y51/100</f>
        <v>0.1042</v>
      </c>
      <c r="AH51" s="43" t="n">
        <f aca="false">Z51/100</f>
        <v>0.00216477777777778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9902.6</v>
      </c>
      <c r="E52" s="68" t="n">
        <f aca="false">N52</f>
        <v>39.9881</v>
      </c>
      <c r="F52" s="68" t="n">
        <f aca="false">L52</f>
        <v>9902.6</v>
      </c>
      <c r="G52" s="68" t="n">
        <f aca="false">O52</f>
        <v>41.4221</v>
      </c>
      <c r="H52" s="68" t="n">
        <f aca="false">T52</f>
        <v>9886.6968</v>
      </c>
      <c r="I52" s="68" t="n">
        <f aca="false">V52</f>
        <v>39.9802</v>
      </c>
      <c r="J52" s="68" t="n">
        <f aca="false">T52</f>
        <v>9886.6968</v>
      </c>
      <c r="K52" s="68" t="n">
        <f aca="false">W52</f>
        <v>41.4189</v>
      </c>
      <c r="L52" s="72" t="n">
        <v>9902.6</v>
      </c>
      <c r="M52" s="72" t="n">
        <v>38.6938</v>
      </c>
      <c r="N52" s="72" t="n">
        <v>39.9881</v>
      </c>
      <c r="O52" s="72" t="n">
        <v>41.4221</v>
      </c>
      <c r="P52" s="72" t="n">
        <v>550.49</v>
      </c>
      <c r="Q52" s="71" t="n">
        <v>8.91</v>
      </c>
      <c r="R52" s="56" t="n">
        <f aca="false">P52/3600</f>
        <v>0.152913888888889</v>
      </c>
      <c r="S52" s="58"/>
      <c r="T52" s="72" t="n">
        <v>9886.6968</v>
      </c>
      <c r="U52" s="72" t="n">
        <v>38.6935</v>
      </c>
      <c r="V52" s="72" t="n">
        <v>39.9802</v>
      </c>
      <c r="W52" s="72" t="n">
        <v>41.4189</v>
      </c>
      <c r="X52" s="72" t="n">
        <v>679.31</v>
      </c>
      <c r="Y52" s="71" t="n">
        <v>9.05</v>
      </c>
      <c r="Z52" s="56" t="n">
        <f aca="false">X52/3600</f>
        <v>0.188697222222222</v>
      </c>
      <c r="AA52" s="58"/>
      <c r="AB52" s="58"/>
      <c r="AC52" s="58"/>
      <c r="AE52" s="43" t="n">
        <f aca="false">Q52/100</f>
        <v>0.0891</v>
      </c>
      <c r="AF52" s="43" t="n">
        <f aca="false">R52/100</f>
        <v>0.00152913888888889</v>
      </c>
      <c r="AG52" s="43" t="n">
        <f aca="false">Y52/100</f>
        <v>0.0905</v>
      </c>
      <c r="AH52" s="43" t="n">
        <f aca="false">Z52/100</f>
        <v>0.00188697222222222</v>
      </c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5490.7648</v>
      </c>
      <c r="E53" s="68" t="n">
        <f aca="false">N53</f>
        <v>37.5681</v>
      </c>
      <c r="F53" s="68" t="n">
        <f aca="false">L53</f>
        <v>5490.7648</v>
      </c>
      <c r="G53" s="68" t="n">
        <f aca="false">O53</f>
        <v>39.2809</v>
      </c>
      <c r="H53" s="68" t="n">
        <f aca="false">T53</f>
        <v>5473.596</v>
      </c>
      <c r="I53" s="68" t="n">
        <f aca="false">V53</f>
        <v>37.5541</v>
      </c>
      <c r="J53" s="68" t="n">
        <f aca="false">T53</f>
        <v>5473.596</v>
      </c>
      <c r="K53" s="68" t="n">
        <f aca="false">W53</f>
        <v>39.2625</v>
      </c>
      <c r="L53" s="72" t="n">
        <v>5490.7648</v>
      </c>
      <c r="M53" s="72" t="n">
        <v>35.1733</v>
      </c>
      <c r="N53" s="72" t="n">
        <v>37.5681</v>
      </c>
      <c r="O53" s="72" t="n">
        <v>39.2809</v>
      </c>
      <c r="P53" s="72" t="n">
        <v>492.31</v>
      </c>
      <c r="Q53" s="71" t="n">
        <v>7.83</v>
      </c>
      <c r="R53" s="56" t="n">
        <f aca="false">P53/3600</f>
        <v>0.136752777777778</v>
      </c>
      <c r="S53" s="58"/>
      <c r="T53" s="72" t="n">
        <v>5473.596</v>
      </c>
      <c r="U53" s="72" t="n">
        <v>35.1747</v>
      </c>
      <c r="V53" s="72" t="n">
        <v>37.5541</v>
      </c>
      <c r="W53" s="72" t="n">
        <v>39.2625</v>
      </c>
      <c r="X53" s="72" t="n">
        <v>602.57</v>
      </c>
      <c r="Y53" s="71" t="n">
        <v>8.14</v>
      </c>
      <c r="Z53" s="56" t="n">
        <f aca="false">X53/3600</f>
        <v>0.167380555555556</v>
      </c>
      <c r="AA53" s="58"/>
      <c r="AB53" s="58"/>
      <c r="AC53" s="58"/>
      <c r="AE53" s="43" t="n">
        <f aca="false">Q53/100</f>
        <v>0.0783</v>
      </c>
      <c r="AF53" s="43" t="n">
        <f aca="false">R53/100</f>
        <v>0.00136752777777778</v>
      </c>
      <c r="AG53" s="43" t="n">
        <f aca="false">Y53/100</f>
        <v>0.0814</v>
      </c>
      <c r="AH53" s="43" t="n">
        <f aca="false">Z53/100</f>
        <v>0.00167380555555556</v>
      </c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2660.8528</v>
      </c>
      <c r="E54" s="69" t="n">
        <f aca="false">N54</f>
        <v>35.5386</v>
      </c>
      <c r="F54" s="69" t="n">
        <f aca="false">L54</f>
        <v>2660.8528</v>
      </c>
      <c r="G54" s="69" t="n">
        <f aca="false">O54</f>
        <v>37.1816</v>
      </c>
      <c r="H54" s="69" t="n">
        <f aca="false">T54</f>
        <v>2643.0232</v>
      </c>
      <c r="I54" s="69" t="n">
        <f aca="false">V54</f>
        <v>35.5125</v>
      </c>
      <c r="J54" s="69" t="n">
        <f aca="false">T54</f>
        <v>2643.0232</v>
      </c>
      <c r="K54" s="69" t="n">
        <f aca="false">W54</f>
        <v>37.1446</v>
      </c>
      <c r="L54" s="73" t="n">
        <v>2660.8528</v>
      </c>
      <c r="M54" s="73" t="n">
        <v>31.8337</v>
      </c>
      <c r="N54" s="73" t="n">
        <v>35.5386</v>
      </c>
      <c r="O54" s="73" t="n">
        <v>37.1816</v>
      </c>
      <c r="P54" s="73" t="n">
        <v>446.96</v>
      </c>
      <c r="Q54" s="73" t="n">
        <v>6.76</v>
      </c>
      <c r="R54" s="63" t="n">
        <f aca="false">P54/3600</f>
        <v>0.124155555555556</v>
      </c>
      <c r="S54" s="61"/>
      <c r="T54" s="73" t="n">
        <v>2643.0232</v>
      </c>
      <c r="U54" s="73" t="n">
        <v>31.8517</v>
      </c>
      <c r="V54" s="73" t="n">
        <v>35.5125</v>
      </c>
      <c r="W54" s="73" t="n">
        <v>37.1446</v>
      </c>
      <c r="X54" s="73" t="n">
        <v>538.01</v>
      </c>
      <c r="Y54" s="73" t="n">
        <v>6.91</v>
      </c>
      <c r="Z54" s="63" t="n">
        <f aca="false">X54/3600</f>
        <v>0.149447222222222</v>
      </c>
      <c r="AA54" s="61"/>
      <c r="AB54" s="61"/>
      <c r="AC54" s="61"/>
      <c r="AE54" s="43" t="n">
        <f aca="false">Q54/100</f>
        <v>0.0676</v>
      </c>
      <c r="AF54" s="43" t="n">
        <f aca="false">R54/100</f>
        <v>0.00124155555555556</v>
      </c>
      <c r="AG54" s="43" t="n">
        <f aca="false">Y54/100</f>
        <v>0.0691</v>
      </c>
      <c r="AH54" s="43" t="n">
        <f aca="false">Z54/100</f>
        <v>0.00149447222222222</v>
      </c>
    </row>
    <row r="55" customFormat="false" ht="11.25" hidden="false" customHeight="false" outlineLevel="0" collapsed="false">
      <c r="A55" s="54" t="s">
        <v>8</v>
      </c>
      <c r="B55" s="54" t="s">
        <v>49</v>
      </c>
      <c r="C55" s="54" t="n">
        <v>22</v>
      </c>
      <c r="D55" s="67" t="n">
        <f aca="false">L55</f>
        <v>5878.308</v>
      </c>
      <c r="E55" s="67" t="n">
        <f aca="false">N55</f>
        <v>44.8763</v>
      </c>
      <c r="F55" s="67" t="n">
        <f aca="false">L55</f>
        <v>5878.308</v>
      </c>
      <c r="G55" s="67" t="n">
        <f aca="false">O55</f>
        <v>44.6389</v>
      </c>
      <c r="H55" s="67" t="n">
        <f aca="false">T55</f>
        <v>5857.4992</v>
      </c>
      <c r="I55" s="67" t="n">
        <f aca="false">V55</f>
        <v>44.8715</v>
      </c>
      <c r="J55" s="67" t="n">
        <f aca="false">T55</f>
        <v>5857.4992</v>
      </c>
      <c r="K55" s="67" t="n">
        <f aca="false">W55</f>
        <v>44.629</v>
      </c>
      <c r="L55" s="70" t="n">
        <v>5878.308</v>
      </c>
      <c r="M55" s="70" t="n">
        <v>42.7289</v>
      </c>
      <c r="N55" s="70" t="n">
        <v>44.8763</v>
      </c>
      <c r="O55" s="70" t="n">
        <v>44.6389</v>
      </c>
      <c r="P55" s="70" t="n">
        <v>246.8</v>
      </c>
      <c r="Q55" s="71" t="n">
        <v>4.24</v>
      </c>
      <c r="R55" s="64" t="n">
        <f aca="false">P55/3600</f>
        <v>0.0685555555555556</v>
      </c>
      <c r="S55" s="66"/>
      <c r="T55" s="70" t="n">
        <v>5857.4992</v>
      </c>
      <c r="U55" s="70" t="n">
        <v>42.7283</v>
      </c>
      <c r="V55" s="70" t="n">
        <v>44.8715</v>
      </c>
      <c r="W55" s="70" t="n">
        <v>44.629</v>
      </c>
      <c r="X55" s="70" t="n">
        <v>309.07</v>
      </c>
      <c r="Y55" s="71" t="n">
        <v>4.33</v>
      </c>
      <c r="Z55" s="64" t="n">
        <f aca="false">X55/3600</f>
        <v>0.0858527777777778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3" t="n">
        <f aca="false">Q55/100</f>
        <v>0.0424</v>
      </c>
      <c r="AF55" s="43" t="n">
        <f aca="false">R55/100</f>
        <v>0.000685555555555556</v>
      </c>
      <c r="AG55" s="43" t="n">
        <f aca="false">Y55/100</f>
        <v>0.0433</v>
      </c>
      <c r="AH55" s="43" t="n">
        <f aca="false">Z55/100</f>
        <v>0.000858527777777778</v>
      </c>
    </row>
    <row r="56" customFormat="false" ht="11.25" hidden="false" customHeight="false" outlineLevel="0" collapsed="false">
      <c r="A56" s="60" t="s">
        <v>50</v>
      </c>
      <c r="B56" s="60"/>
      <c r="C56" s="60" t="n">
        <v>27</v>
      </c>
      <c r="D56" s="68" t="n">
        <f aca="false">L56</f>
        <v>3473.756</v>
      </c>
      <c r="E56" s="68" t="n">
        <f aca="false">N56</f>
        <v>41.8418</v>
      </c>
      <c r="F56" s="68" t="n">
        <f aca="false">L56</f>
        <v>3473.756</v>
      </c>
      <c r="G56" s="68" t="n">
        <f aca="false">O56</f>
        <v>41.2941</v>
      </c>
      <c r="H56" s="68" t="n">
        <f aca="false">T56</f>
        <v>3459.7896</v>
      </c>
      <c r="I56" s="68" t="n">
        <f aca="false">V56</f>
        <v>41.8215</v>
      </c>
      <c r="J56" s="68" t="n">
        <f aca="false">T56</f>
        <v>3459.7896</v>
      </c>
      <c r="K56" s="68" t="n">
        <f aca="false">W56</f>
        <v>41.2855</v>
      </c>
      <c r="L56" s="72" t="n">
        <v>3473.756</v>
      </c>
      <c r="M56" s="72" t="n">
        <v>39.0659</v>
      </c>
      <c r="N56" s="72" t="n">
        <v>41.8418</v>
      </c>
      <c r="O56" s="72" t="n">
        <v>41.2941</v>
      </c>
      <c r="P56" s="72" t="n">
        <v>219.56</v>
      </c>
      <c r="Q56" s="71" t="n">
        <v>3.57</v>
      </c>
      <c r="R56" s="56" t="n">
        <f aca="false">P56/3600</f>
        <v>0.0609888888888889</v>
      </c>
      <c r="S56" s="58"/>
      <c r="T56" s="72" t="n">
        <v>3459.7896</v>
      </c>
      <c r="U56" s="72" t="n">
        <v>39.071</v>
      </c>
      <c r="V56" s="72" t="n">
        <v>41.8215</v>
      </c>
      <c r="W56" s="72" t="n">
        <v>41.2855</v>
      </c>
      <c r="X56" s="72" t="n">
        <v>270.21</v>
      </c>
      <c r="Y56" s="71" t="n">
        <v>3.76</v>
      </c>
      <c r="Z56" s="56" t="n">
        <f aca="false">X56/3600</f>
        <v>0.0750583333333333</v>
      </c>
      <c r="AA56" s="58"/>
      <c r="AB56" s="58"/>
      <c r="AC56" s="58"/>
      <c r="AE56" s="43" t="n">
        <f aca="false">Q56/100</f>
        <v>0.0357</v>
      </c>
      <c r="AF56" s="43" t="n">
        <f aca="false">R56/100</f>
        <v>0.000609888888888889</v>
      </c>
      <c r="AG56" s="43" t="n">
        <f aca="false">Y56/100</f>
        <v>0.0376</v>
      </c>
      <c r="AH56" s="43" t="n">
        <f aca="false">Z56/100</f>
        <v>0.000750583333333333</v>
      </c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1923.936</v>
      </c>
      <c r="E57" s="68" t="n">
        <f aca="false">N57</f>
        <v>39.3236</v>
      </c>
      <c r="F57" s="68" t="n">
        <f aca="false">L57</f>
        <v>1923.936</v>
      </c>
      <c r="G57" s="68" t="n">
        <f aca="false">O57</f>
        <v>38.5772</v>
      </c>
      <c r="H57" s="68" t="n">
        <f aca="false">T57</f>
        <v>1926.376</v>
      </c>
      <c r="I57" s="68" t="n">
        <f aca="false">V57</f>
        <v>39.2917</v>
      </c>
      <c r="J57" s="68" t="n">
        <f aca="false">T57</f>
        <v>1926.376</v>
      </c>
      <c r="K57" s="68" t="n">
        <f aca="false">W57</f>
        <v>38.5637</v>
      </c>
      <c r="L57" s="72" t="n">
        <v>1923.936</v>
      </c>
      <c r="M57" s="72" t="n">
        <v>35.5956</v>
      </c>
      <c r="N57" s="72" t="n">
        <v>39.3236</v>
      </c>
      <c r="O57" s="72" t="n">
        <v>38.5772</v>
      </c>
      <c r="P57" s="72" t="n">
        <v>196.42</v>
      </c>
      <c r="Q57" s="71" t="n">
        <v>3.02</v>
      </c>
      <c r="R57" s="56" t="n">
        <f aca="false">P57/3600</f>
        <v>0.0545611111111111</v>
      </c>
      <c r="S57" s="58"/>
      <c r="T57" s="72" t="n">
        <v>1926.376</v>
      </c>
      <c r="U57" s="72" t="n">
        <v>35.6216</v>
      </c>
      <c r="V57" s="72" t="n">
        <v>39.2917</v>
      </c>
      <c r="W57" s="72" t="n">
        <v>38.5637</v>
      </c>
      <c r="X57" s="72" t="n">
        <v>238.56</v>
      </c>
      <c r="Y57" s="71" t="n">
        <v>3.11</v>
      </c>
      <c r="Z57" s="56" t="n">
        <f aca="false">X57/3600</f>
        <v>0.0662666666666667</v>
      </c>
      <c r="AA57" s="58"/>
      <c r="AB57" s="58"/>
      <c r="AC57" s="58"/>
      <c r="AE57" s="43" t="n">
        <f aca="false">Q57/100</f>
        <v>0.0302</v>
      </c>
      <c r="AF57" s="43" t="n">
        <f aca="false">R57/100</f>
        <v>0.000545611111111111</v>
      </c>
      <c r="AG57" s="43" t="n">
        <f aca="false">Y57/100</f>
        <v>0.0311</v>
      </c>
      <c r="AH57" s="43" t="n">
        <f aca="false">Z57/100</f>
        <v>0.000662666666666667</v>
      </c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031.556</v>
      </c>
      <c r="E58" s="69" t="n">
        <f aca="false">N58</f>
        <v>36.9763</v>
      </c>
      <c r="F58" s="69" t="n">
        <f aca="false">L58</f>
        <v>1031.556</v>
      </c>
      <c r="G58" s="69" t="n">
        <f aca="false">O58</f>
        <v>35.9913</v>
      </c>
      <c r="H58" s="69" t="n">
        <f aca="false">T58</f>
        <v>1038.8664</v>
      </c>
      <c r="I58" s="69" t="n">
        <f aca="false">V58</f>
        <v>36.9329</v>
      </c>
      <c r="J58" s="69" t="n">
        <f aca="false">T58</f>
        <v>1038.8664</v>
      </c>
      <c r="K58" s="69" t="n">
        <f aca="false">W58</f>
        <v>35.9595</v>
      </c>
      <c r="L58" s="73" t="n">
        <v>1031.556</v>
      </c>
      <c r="M58" s="73" t="n">
        <v>32.5075</v>
      </c>
      <c r="N58" s="73" t="n">
        <v>36.9763</v>
      </c>
      <c r="O58" s="73" t="n">
        <v>35.9913</v>
      </c>
      <c r="P58" s="73" t="n">
        <v>180.03</v>
      </c>
      <c r="Q58" s="73" t="n">
        <v>2.59</v>
      </c>
      <c r="R58" s="63" t="n">
        <f aca="false">P58/3600</f>
        <v>0.0500083333333333</v>
      </c>
      <c r="S58" s="61"/>
      <c r="T58" s="73" t="n">
        <v>1038.8664</v>
      </c>
      <c r="U58" s="73" t="n">
        <v>32.5437</v>
      </c>
      <c r="V58" s="73" t="n">
        <v>36.9329</v>
      </c>
      <c r="W58" s="73" t="n">
        <v>35.9595</v>
      </c>
      <c r="X58" s="73" t="n">
        <v>217.57</v>
      </c>
      <c r="Y58" s="73" t="n">
        <v>2.9</v>
      </c>
      <c r="Z58" s="63" t="n">
        <f aca="false">X58/3600</f>
        <v>0.0604361111111111</v>
      </c>
      <c r="AA58" s="61"/>
      <c r="AB58" s="61"/>
      <c r="AC58" s="61"/>
      <c r="AE58" s="43" t="n">
        <f aca="false">Q58/100</f>
        <v>0.0259</v>
      </c>
      <c r="AF58" s="43" t="n">
        <f aca="false">R58/100</f>
        <v>0.000500083333333333</v>
      </c>
      <c r="AG58" s="43" t="n">
        <f aca="false">Y58/100</f>
        <v>0.029</v>
      </c>
      <c r="AH58" s="43" t="n">
        <f aca="false">Z58/100</f>
        <v>0.000604361111111111</v>
      </c>
    </row>
    <row r="59" customFormat="false" ht="11.25" hidden="false" customHeight="false" outlineLevel="0" collapsed="false">
      <c r="A59" s="60"/>
      <c r="B59" s="54" t="s">
        <v>51</v>
      </c>
      <c r="C59" s="54" t="n">
        <v>22</v>
      </c>
      <c r="D59" s="65" t="n">
        <f aca="false">L59</f>
        <v>14089.56</v>
      </c>
      <c r="E59" s="65" t="n">
        <f aca="false">N59</f>
        <v>43.153</v>
      </c>
      <c r="F59" s="65" t="n">
        <f aca="false">L59</f>
        <v>14089.56</v>
      </c>
      <c r="G59" s="65" t="n">
        <f aca="false">O59</f>
        <v>44.0452</v>
      </c>
      <c r="H59" s="65" t="n">
        <f aca="false">T59</f>
        <v>14044.8264</v>
      </c>
      <c r="I59" s="65" t="n">
        <f aca="false">V59</f>
        <v>43.1554</v>
      </c>
      <c r="J59" s="65" t="n">
        <f aca="false">T59</f>
        <v>14044.8264</v>
      </c>
      <c r="K59" s="65" t="n">
        <f aca="false">W59</f>
        <v>44.042</v>
      </c>
      <c r="L59" s="70" t="n">
        <v>14089.56</v>
      </c>
      <c r="M59" s="70" t="n">
        <v>41.1237</v>
      </c>
      <c r="N59" s="70" t="n">
        <v>43.153</v>
      </c>
      <c r="O59" s="70" t="n">
        <v>44.0452</v>
      </c>
      <c r="P59" s="70" t="n">
        <v>345.76</v>
      </c>
      <c r="Q59" s="71" t="n">
        <v>6.45</v>
      </c>
      <c r="R59" s="64" t="n">
        <f aca="false">P59/3600</f>
        <v>0.0960444444444445</v>
      </c>
      <c r="S59" s="66"/>
      <c r="T59" s="70" t="n">
        <v>14044.8264</v>
      </c>
      <c r="U59" s="70" t="n">
        <v>41.1154</v>
      </c>
      <c r="V59" s="70" t="n">
        <v>43.1554</v>
      </c>
      <c r="W59" s="70" t="n">
        <v>44.042</v>
      </c>
      <c r="X59" s="70" t="n">
        <v>447.12</v>
      </c>
      <c r="Y59" s="71" t="n">
        <v>6.9</v>
      </c>
      <c r="Z59" s="64" t="n">
        <f aca="false">X59/3600</f>
        <v>0.1242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3" t="n">
        <f aca="false">Q59/100</f>
        <v>0.0645</v>
      </c>
      <c r="AF59" s="43" t="n">
        <f aca="false">R59/100</f>
        <v>0.000960444444444444</v>
      </c>
      <c r="AG59" s="43" t="n">
        <f aca="false">Y59/100</f>
        <v>0.069</v>
      </c>
      <c r="AH59" s="43" t="n">
        <f aca="false">Z59/100</f>
        <v>0.001242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963.952</v>
      </c>
      <c r="E60" s="55" t="n">
        <f aca="false">N60</f>
        <v>40.5588</v>
      </c>
      <c r="F60" s="55" t="n">
        <f aca="false">L60</f>
        <v>8963.952</v>
      </c>
      <c r="G60" s="55" t="n">
        <f aca="false">O60</f>
        <v>41.506</v>
      </c>
      <c r="H60" s="55" t="n">
        <f aca="false">T60</f>
        <v>8924.3256</v>
      </c>
      <c r="I60" s="55" t="n">
        <f aca="false">V60</f>
        <v>40.5612</v>
      </c>
      <c r="J60" s="55" t="n">
        <f aca="false">T60</f>
        <v>8924.3256</v>
      </c>
      <c r="K60" s="55" t="n">
        <f aca="false">W60</f>
        <v>41.5021</v>
      </c>
      <c r="L60" s="72" t="n">
        <v>8963.952</v>
      </c>
      <c r="M60" s="72" t="n">
        <v>36.5943</v>
      </c>
      <c r="N60" s="72" t="n">
        <v>40.5588</v>
      </c>
      <c r="O60" s="72" t="n">
        <v>41.506</v>
      </c>
      <c r="P60" s="72" t="n">
        <v>302.23</v>
      </c>
      <c r="Q60" s="71" t="n">
        <v>5.47</v>
      </c>
      <c r="R60" s="56" t="n">
        <f aca="false">P60/3600</f>
        <v>0.0839527777777778</v>
      </c>
      <c r="S60" s="58"/>
      <c r="T60" s="72" t="n">
        <v>8924.3256</v>
      </c>
      <c r="U60" s="72" t="n">
        <v>36.5852</v>
      </c>
      <c r="V60" s="72" t="n">
        <v>40.5612</v>
      </c>
      <c r="W60" s="72" t="n">
        <v>41.5021</v>
      </c>
      <c r="X60" s="72" t="n">
        <v>381.95</v>
      </c>
      <c r="Y60" s="71" t="n">
        <v>5.65</v>
      </c>
      <c r="Z60" s="56" t="n">
        <f aca="false">X60/3600</f>
        <v>0.106097222222222</v>
      </c>
      <c r="AA60" s="58"/>
      <c r="AB60" s="58"/>
      <c r="AC60" s="58"/>
      <c r="AE60" s="43" t="n">
        <f aca="false">Q60/100</f>
        <v>0.0547</v>
      </c>
      <c r="AF60" s="43" t="n">
        <f aca="false">R60/100</f>
        <v>0.000839527777777778</v>
      </c>
      <c r="AG60" s="43" t="n">
        <f aca="false">Y60/100</f>
        <v>0.0565</v>
      </c>
      <c r="AH60" s="43" t="n">
        <f aca="false">Z60/100</f>
        <v>0.00106097222222222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5448.1728</v>
      </c>
      <c r="E61" s="55" t="n">
        <f aca="false">N61</f>
        <v>38.7634</v>
      </c>
      <c r="F61" s="55" t="n">
        <f aca="false">L61</f>
        <v>5448.1728</v>
      </c>
      <c r="G61" s="55" t="n">
        <f aca="false">O61</f>
        <v>39.5492</v>
      </c>
      <c r="H61" s="55" t="n">
        <f aca="false">T61</f>
        <v>5416.1528</v>
      </c>
      <c r="I61" s="55" t="n">
        <f aca="false">V61</f>
        <v>38.7568</v>
      </c>
      <c r="J61" s="55" t="n">
        <f aca="false">T61</f>
        <v>5416.1528</v>
      </c>
      <c r="K61" s="55" t="n">
        <f aca="false">W61</f>
        <v>39.5588</v>
      </c>
      <c r="L61" s="72" t="n">
        <v>5448.1728</v>
      </c>
      <c r="M61" s="72" t="n">
        <v>32.7083</v>
      </c>
      <c r="N61" s="72" t="n">
        <v>38.7634</v>
      </c>
      <c r="O61" s="72" t="n">
        <v>39.5492</v>
      </c>
      <c r="P61" s="72" t="n">
        <v>267.2</v>
      </c>
      <c r="Q61" s="71" t="n">
        <v>4.66</v>
      </c>
      <c r="R61" s="56" t="n">
        <f aca="false">P61/3600</f>
        <v>0.0742222222222222</v>
      </c>
      <c r="S61" s="58"/>
      <c r="T61" s="72" t="n">
        <v>5416.1528</v>
      </c>
      <c r="U61" s="72" t="n">
        <v>32.7046</v>
      </c>
      <c r="V61" s="72" t="n">
        <v>38.7568</v>
      </c>
      <c r="W61" s="72" t="n">
        <v>39.5588</v>
      </c>
      <c r="X61" s="72" t="n">
        <v>330.93</v>
      </c>
      <c r="Y61" s="71" t="n">
        <v>4.76</v>
      </c>
      <c r="Z61" s="56" t="n">
        <f aca="false">X61/3600</f>
        <v>0.091925</v>
      </c>
      <c r="AA61" s="58"/>
      <c r="AB61" s="58"/>
      <c r="AC61" s="58"/>
      <c r="AE61" s="43" t="n">
        <f aca="false">Q61/100</f>
        <v>0.0466</v>
      </c>
      <c r="AF61" s="43" t="n">
        <f aca="false">R61/100</f>
        <v>0.000742222222222222</v>
      </c>
      <c r="AG61" s="43" t="n">
        <f aca="false">Y61/100</f>
        <v>0.0476</v>
      </c>
      <c r="AH61" s="43" t="n">
        <f aca="false">Z61/100</f>
        <v>0.00091925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220.712</v>
      </c>
      <c r="E62" s="62" t="n">
        <f aca="false">N62</f>
        <v>37.284</v>
      </c>
      <c r="F62" s="62" t="n">
        <f aca="false">L62</f>
        <v>3220.712</v>
      </c>
      <c r="G62" s="62" t="n">
        <f aca="false">O62</f>
        <v>37.7413</v>
      </c>
      <c r="H62" s="62" t="n">
        <f aca="false">T62</f>
        <v>3196.0968</v>
      </c>
      <c r="I62" s="62" t="n">
        <f aca="false">V62</f>
        <v>37.2639</v>
      </c>
      <c r="J62" s="62" t="n">
        <f aca="false">T62</f>
        <v>3196.0968</v>
      </c>
      <c r="K62" s="62" t="n">
        <f aca="false">W62</f>
        <v>37.7316</v>
      </c>
      <c r="L62" s="73" t="n">
        <v>3220.712</v>
      </c>
      <c r="M62" s="73" t="n">
        <v>29.2096</v>
      </c>
      <c r="N62" s="73" t="n">
        <v>37.284</v>
      </c>
      <c r="O62" s="73" t="n">
        <v>37.7413</v>
      </c>
      <c r="P62" s="73" t="n">
        <v>239.72</v>
      </c>
      <c r="Q62" s="73" t="n">
        <v>4.12</v>
      </c>
      <c r="R62" s="63" t="n">
        <f aca="false">P62/3600</f>
        <v>0.0665888888888889</v>
      </c>
      <c r="S62" s="61"/>
      <c r="T62" s="73" t="n">
        <v>3196.0968</v>
      </c>
      <c r="U62" s="73" t="n">
        <v>29.2108</v>
      </c>
      <c r="V62" s="73" t="n">
        <v>37.2639</v>
      </c>
      <c r="W62" s="73" t="n">
        <v>37.7316</v>
      </c>
      <c r="X62" s="73" t="n">
        <v>298.02</v>
      </c>
      <c r="Y62" s="73" t="n">
        <v>4.45</v>
      </c>
      <c r="Z62" s="63" t="n">
        <f aca="false">X62/3600</f>
        <v>0.0827833333333333</v>
      </c>
      <c r="AA62" s="61"/>
      <c r="AB62" s="61"/>
      <c r="AC62" s="61"/>
      <c r="AE62" s="43" t="n">
        <f aca="false">Q62/100</f>
        <v>0.0412</v>
      </c>
      <c r="AF62" s="43" t="n">
        <f aca="false">R62/100</f>
        <v>0.000665888888888889</v>
      </c>
      <c r="AG62" s="43" t="n">
        <f aca="false">Y62/100</f>
        <v>0.0445</v>
      </c>
      <c r="AH62" s="43" t="n">
        <f aca="false">Z62/100</f>
        <v>0.000827833333333333</v>
      </c>
    </row>
    <row r="63" customFormat="false" ht="11.25" hidden="false" customHeight="false" outlineLevel="0" collapsed="false">
      <c r="A63" s="60"/>
      <c r="B63" s="54" t="s">
        <v>52</v>
      </c>
      <c r="C63" s="54" t="n">
        <v>22</v>
      </c>
      <c r="D63" s="67" t="n">
        <f aca="false">L63</f>
        <v>12329.66</v>
      </c>
      <c r="E63" s="67" t="n">
        <f aca="false">N63</f>
        <v>41.9784</v>
      </c>
      <c r="F63" s="67" t="n">
        <f aca="false">L63</f>
        <v>12329.66</v>
      </c>
      <c r="G63" s="67" t="n">
        <f aca="false">O63</f>
        <v>42.6048</v>
      </c>
      <c r="H63" s="67" t="n">
        <f aca="false">T63</f>
        <v>12317.752</v>
      </c>
      <c r="I63" s="67" t="n">
        <f aca="false">V63</f>
        <v>41.9788</v>
      </c>
      <c r="J63" s="67" t="n">
        <f aca="false">T63</f>
        <v>12317.752</v>
      </c>
      <c r="K63" s="67" t="n">
        <f aca="false">W63</f>
        <v>42.6053</v>
      </c>
      <c r="L63" s="70" t="n">
        <v>12329.66</v>
      </c>
      <c r="M63" s="70" t="n">
        <v>40.8894</v>
      </c>
      <c r="N63" s="70" t="n">
        <v>41.9784</v>
      </c>
      <c r="O63" s="70" t="n">
        <v>42.6048</v>
      </c>
      <c r="P63" s="70" t="n">
        <v>303.51</v>
      </c>
      <c r="Q63" s="71" t="n">
        <v>5.6</v>
      </c>
      <c r="R63" s="64" t="n">
        <f aca="false">P63/3600</f>
        <v>0.0843083333333333</v>
      </c>
      <c r="S63" s="66"/>
      <c r="T63" s="70" t="n">
        <v>12317.752</v>
      </c>
      <c r="U63" s="70" t="n">
        <v>40.8908</v>
      </c>
      <c r="V63" s="70" t="n">
        <v>41.9788</v>
      </c>
      <c r="W63" s="70" t="n">
        <v>42.6053</v>
      </c>
      <c r="X63" s="70" t="n">
        <v>387.34</v>
      </c>
      <c r="Y63" s="71" t="n">
        <v>5.67</v>
      </c>
      <c r="Z63" s="64" t="n">
        <f aca="false">X63/3600</f>
        <v>0.107594444444444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3" t="n">
        <f aca="false">Q63/100</f>
        <v>0.056</v>
      </c>
      <c r="AF63" s="43" t="n">
        <f aca="false">R63/100</f>
        <v>0.000843083333333333</v>
      </c>
      <c r="AG63" s="43" t="n">
        <f aca="false">Y63/100</f>
        <v>0.0567</v>
      </c>
      <c r="AH63" s="43" t="n">
        <f aca="false">Z63/100</f>
        <v>0.00107594444444444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575.1256</v>
      </c>
      <c r="E64" s="68" t="n">
        <f aca="false">N64</f>
        <v>38.7843</v>
      </c>
      <c r="F64" s="68" t="n">
        <f aca="false">L64</f>
        <v>7575.1256</v>
      </c>
      <c r="G64" s="68" t="n">
        <f aca="false">O64</f>
        <v>39.2554</v>
      </c>
      <c r="H64" s="68" t="n">
        <f aca="false">T64</f>
        <v>7561.4184</v>
      </c>
      <c r="I64" s="68" t="n">
        <f aca="false">V64</f>
        <v>38.7863</v>
      </c>
      <c r="J64" s="68" t="n">
        <f aca="false">T64</f>
        <v>7561.4184</v>
      </c>
      <c r="K64" s="68" t="n">
        <f aca="false">W64</f>
        <v>39.2583</v>
      </c>
      <c r="L64" s="72" t="n">
        <v>7575.1256</v>
      </c>
      <c r="M64" s="72" t="n">
        <v>36.4891</v>
      </c>
      <c r="N64" s="72" t="n">
        <v>38.7843</v>
      </c>
      <c r="O64" s="72" t="n">
        <v>39.2554</v>
      </c>
      <c r="P64" s="72" t="n">
        <v>264.81</v>
      </c>
      <c r="Q64" s="71" t="n">
        <v>4.82</v>
      </c>
      <c r="R64" s="56" t="n">
        <f aca="false">P64/3600</f>
        <v>0.0735583333333333</v>
      </c>
      <c r="S64" s="58"/>
      <c r="T64" s="72" t="n">
        <v>7561.4184</v>
      </c>
      <c r="U64" s="72" t="n">
        <v>36.4859</v>
      </c>
      <c r="V64" s="72" t="n">
        <v>38.7863</v>
      </c>
      <c r="W64" s="72" t="n">
        <v>39.2583</v>
      </c>
      <c r="X64" s="72" t="n">
        <v>338.14</v>
      </c>
      <c r="Y64" s="71" t="n">
        <v>5.18</v>
      </c>
      <c r="Z64" s="56" t="n">
        <f aca="false">X64/3600</f>
        <v>0.0939277777777778</v>
      </c>
      <c r="AA64" s="58"/>
      <c r="AB64" s="58"/>
      <c r="AC64" s="58"/>
      <c r="AE64" s="43" t="n">
        <f aca="false">Q64/100</f>
        <v>0.0482</v>
      </c>
      <c r="AF64" s="43" t="n">
        <f aca="false">R64/100</f>
        <v>0.000735583333333333</v>
      </c>
      <c r="AG64" s="43" t="n">
        <f aca="false">Y64/100</f>
        <v>0.0518</v>
      </c>
      <c r="AH64" s="43" t="n">
        <f aca="false">Z64/100</f>
        <v>0.000939277777777778</v>
      </c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4217.1944</v>
      </c>
      <c r="E65" s="68" t="n">
        <f aca="false">N65</f>
        <v>36.315</v>
      </c>
      <c r="F65" s="68" t="n">
        <f aca="false">L65</f>
        <v>4217.1944</v>
      </c>
      <c r="G65" s="68" t="n">
        <f aca="false">O65</f>
        <v>36.7264</v>
      </c>
      <c r="H65" s="68" t="n">
        <f aca="false">T65</f>
        <v>4218.6424</v>
      </c>
      <c r="I65" s="68" t="n">
        <f aca="false">V65</f>
        <v>36.3056</v>
      </c>
      <c r="J65" s="68" t="n">
        <f aca="false">T65</f>
        <v>4218.6424</v>
      </c>
      <c r="K65" s="68" t="n">
        <f aca="false">W65</f>
        <v>36.7287</v>
      </c>
      <c r="L65" s="72" t="n">
        <v>4217.1944</v>
      </c>
      <c r="M65" s="72" t="n">
        <v>32.4668</v>
      </c>
      <c r="N65" s="72" t="n">
        <v>36.315</v>
      </c>
      <c r="O65" s="72" t="n">
        <v>36.7264</v>
      </c>
      <c r="P65" s="72" t="n">
        <v>228.24</v>
      </c>
      <c r="Q65" s="71" t="n">
        <v>4.1</v>
      </c>
      <c r="R65" s="56" t="n">
        <f aca="false">P65/3600</f>
        <v>0.0634</v>
      </c>
      <c r="S65" s="58"/>
      <c r="T65" s="72" t="n">
        <v>4218.6424</v>
      </c>
      <c r="U65" s="72" t="n">
        <v>32.4775</v>
      </c>
      <c r="V65" s="72" t="n">
        <v>36.3056</v>
      </c>
      <c r="W65" s="72" t="n">
        <v>36.7287</v>
      </c>
      <c r="X65" s="72" t="n">
        <v>286.44</v>
      </c>
      <c r="Y65" s="71" t="n">
        <v>4.27</v>
      </c>
      <c r="Z65" s="56" t="n">
        <f aca="false">X65/3600</f>
        <v>0.0795666666666667</v>
      </c>
      <c r="AA65" s="58"/>
      <c r="AB65" s="58"/>
      <c r="AC65" s="58"/>
      <c r="AE65" s="43" t="n">
        <f aca="false">Q65/100</f>
        <v>0.041</v>
      </c>
      <c r="AF65" s="43" t="n">
        <f aca="false">R65/100</f>
        <v>0.000634</v>
      </c>
      <c r="AG65" s="43" t="n">
        <f aca="false">Y65/100</f>
        <v>0.0427</v>
      </c>
      <c r="AH65" s="43" t="n">
        <f aca="false">Z65/100</f>
        <v>0.000795666666666667</v>
      </c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2132.0664</v>
      </c>
      <c r="E66" s="69" t="n">
        <f aca="false">N66</f>
        <v>34.1008</v>
      </c>
      <c r="F66" s="69" t="n">
        <f aca="false">L66</f>
        <v>2132.0664</v>
      </c>
      <c r="G66" s="69" t="n">
        <f aca="false">O66</f>
        <v>34.5036</v>
      </c>
      <c r="H66" s="69" t="n">
        <f aca="false">T66</f>
        <v>2140.3632</v>
      </c>
      <c r="I66" s="69" t="n">
        <f aca="false">V66</f>
        <v>34.0737</v>
      </c>
      <c r="J66" s="69" t="n">
        <f aca="false">T66</f>
        <v>2140.3632</v>
      </c>
      <c r="K66" s="69" t="n">
        <f aca="false">W66</f>
        <v>34.4802</v>
      </c>
      <c r="L66" s="73" t="n">
        <v>2132.0664</v>
      </c>
      <c r="M66" s="73" t="n">
        <v>29.028</v>
      </c>
      <c r="N66" s="73" t="n">
        <v>34.1008</v>
      </c>
      <c r="O66" s="73" t="n">
        <v>34.5036</v>
      </c>
      <c r="P66" s="73" t="n">
        <v>201.03</v>
      </c>
      <c r="Q66" s="73" t="n">
        <v>3.37</v>
      </c>
      <c r="R66" s="63" t="n">
        <f aca="false">P66/3600</f>
        <v>0.0558416666666667</v>
      </c>
      <c r="S66" s="61"/>
      <c r="T66" s="73" t="n">
        <v>2140.3632</v>
      </c>
      <c r="U66" s="73" t="n">
        <v>29.044</v>
      </c>
      <c r="V66" s="73" t="n">
        <v>34.0737</v>
      </c>
      <c r="W66" s="73" t="n">
        <v>34.4802</v>
      </c>
      <c r="X66" s="73" t="n">
        <v>248.47</v>
      </c>
      <c r="Y66" s="73" t="n">
        <v>3.66</v>
      </c>
      <c r="Z66" s="63" t="n">
        <f aca="false">X66/3600</f>
        <v>0.0690194444444444</v>
      </c>
      <c r="AA66" s="61"/>
      <c r="AB66" s="61"/>
      <c r="AC66" s="61"/>
      <c r="AE66" s="43" t="n">
        <f aca="false">Q66/100</f>
        <v>0.0337</v>
      </c>
      <c r="AF66" s="43" t="n">
        <f aca="false">R66/100</f>
        <v>0.000558416666666667</v>
      </c>
      <c r="AG66" s="43" t="n">
        <f aca="false">Y66/100</f>
        <v>0.0366</v>
      </c>
      <c r="AH66" s="43" t="n">
        <f aca="false">Z66/100</f>
        <v>0.000690194444444444</v>
      </c>
    </row>
    <row r="67" customFormat="false" ht="11.25" hidden="false" customHeight="false" outlineLevel="0" collapsed="false">
      <c r="A67" s="60"/>
      <c r="B67" s="54" t="s">
        <v>48</v>
      </c>
      <c r="C67" s="54" t="n">
        <v>22</v>
      </c>
      <c r="D67" s="65" t="n">
        <f aca="false">L67</f>
        <v>4980.3584</v>
      </c>
      <c r="E67" s="65" t="n">
        <f aca="false">N67</f>
        <v>42.8217</v>
      </c>
      <c r="F67" s="65" t="n">
        <f aca="false">L67</f>
        <v>4980.3584</v>
      </c>
      <c r="G67" s="65" t="n">
        <f aca="false">O67</f>
        <v>43.7185</v>
      </c>
      <c r="H67" s="65" t="n">
        <f aca="false">T67</f>
        <v>4977.7632</v>
      </c>
      <c r="I67" s="65" t="n">
        <f aca="false">V67</f>
        <v>42.8208</v>
      </c>
      <c r="J67" s="65" t="n">
        <f aca="false">T67</f>
        <v>4977.7632</v>
      </c>
      <c r="K67" s="65" t="n">
        <f aca="false">W67</f>
        <v>43.7212</v>
      </c>
      <c r="L67" s="70" t="n">
        <v>4980.3584</v>
      </c>
      <c r="M67" s="70" t="n">
        <v>42.2365</v>
      </c>
      <c r="N67" s="70" t="n">
        <v>42.8217</v>
      </c>
      <c r="O67" s="70" t="n">
        <v>43.7185</v>
      </c>
      <c r="P67" s="70" t="n">
        <v>162.17</v>
      </c>
      <c r="Q67" s="71" t="n">
        <v>2.8</v>
      </c>
      <c r="R67" s="64" t="n">
        <f aca="false">P67/3600</f>
        <v>0.0450472222222222</v>
      </c>
      <c r="S67" s="66"/>
      <c r="T67" s="70" t="n">
        <v>4977.7632</v>
      </c>
      <c r="U67" s="70" t="n">
        <v>42.2417</v>
      </c>
      <c r="V67" s="70" t="n">
        <v>42.8208</v>
      </c>
      <c r="W67" s="70" t="n">
        <v>43.7212</v>
      </c>
      <c r="X67" s="70" t="n">
        <v>206.49</v>
      </c>
      <c r="Y67" s="71" t="n">
        <v>3.02</v>
      </c>
      <c r="Z67" s="64" t="n">
        <f aca="false">X67/3600</f>
        <v>0.0573583333333333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3" t="n">
        <f aca="false">Q67/100</f>
        <v>0.028</v>
      </c>
      <c r="AF67" s="43" t="n">
        <f aca="false">R67/100</f>
        <v>0.000450472222222222</v>
      </c>
      <c r="AG67" s="43" t="n">
        <f aca="false">Y67/100</f>
        <v>0.0302</v>
      </c>
      <c r="AH67" s="43" t="n">
        <f aca="false">Z67/100</f>
        <v>0.000573583333333333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2969.14</v>
      </c>
      <c r="E68" s="55" t="n">
        <f aca="false">N68</f>
        <v>39.5281</v>
      </c>
      <c r="F68" s="55" t="n">
        <f aca="false">L68</f>
        <v>2969.14</v>
      </c>
      <c r="G68" s="55" t="n">
        <f aca="false">O68</f>
        <v>40.7143</v>
      </c>
      <c r="H68" s="55" t="n">
        <f aca="false">T68</f>
        <v>2962.988</v>
      </c>
      <c r="I68" s="55" t="n">
        <f aca="false">V68</f>
        <v>39.5199</v>
      </c>
      <c r="J68" s="55" t="n">
        <f aca="false">T68</f>
        <v>2962.988</v>
      </c>
      <c r="K68" s="55" t="n">
        <f aca="false">W68</f>
        <v>40.7155</v>
      </c>
      <c r="L68" s="72" t="n">
        <v>2969.14</v>
      </c>
      <c r="M68" s="72" t="n">
        <v>38.063</v>
      </c>
      <c r="N68" s="72" t="n">
        <v>39.5281</v>
      </c>
      <c r="O68" s="72" t="n">
        <v>40.7143</v>
      </c>
      <c r="P68" s="72" t="n">
        <v>142.29</v>
      </c>
      <c r="Q68" s="71" t="n">
        <v>2.4</v>
      </c>
      <c r="R68" s="56" t="n">
        <f aca="false">P68/3600</f>
        <v>0.039525</v>
      </c>
      <c r="S68" s="58"/>
      <c r="T68" s="72" t="n">
        <v>2962.988</v>
      </c>
      <c r="U68" s="72" t="n">
        <v>38.0583</v>
      </c>
      <c r="V68" s="72" t="n">
        <v>39.5199</v>
      </c>
      <c r="W68" s="72" t="n">
        <v>40.7155</v>
      </c>
      <c r="X68" s="72" t="n">
        <v>177.89</v>
      </c>
      <c r="Y68" s="71" t="n">
        <v>2.44</v>
      </c>
      <c r="Z68" s="56" t="n">
        <f aca="false">X68/3600</f>
        <v>0.0494138888888889</v>
      </c>
      <c r="AA68" s="58"/>
      <c r="AB68" s="58"/>
      <c r="AC68" s="58"/>
      <c r="AE68" s="43" t="n">
        <f aca="false">Q68/100</f>
        <v>0.024</v>
      </c>
      <c r="AF68" s="43" t="n">
        <f aca="false">R68/100</f>
        <v>0.00039525</v>
      </c>
      <c r="AG68" s="43" t="n">
        <f aca="false">Y68/100</f>
        <v>0.0244</v>
      </c>
      <c r="AH68" s="43" t="n">
        <f aca="false">Z68/100</f>
        <v>0.000494138888888889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1562.7384</v>
      </c>
      <c r="E69" s="55" t="n">
        <f aca="false">N69</f>
        <v>37.0741</v>
      </c>
      <c r="F69" s="55" t="n">
        <f aca="false">L69</f>
        <v>1562.7384</v>
      </c>
      <c r="G69" s="55" t="n">
        <f aca="false">O69</f>
        <v>38.2211</v>
      </c>
      <c r="H69" s="55" t="n">
        <f aca="false">T69</f>
        <v>1559.4416</v>
      </c>
      <c r="I69" s="55" t="n">
        <f aca="false">V69</f>
        <v>37.0565</v>
      </c>
      <c r="J69" s="55" t="n">
        <f aca="false">T69</f>
        <v>1559.4416</v>
      </c>
      <c r="K69" s="55" t="n">
        <f aca="false">W69</f>
        <v>38.1961</v>
      </c>
      <c r="L69" s="72" t="n">
        <v>1562.7384</v>
      </c>
      <c r="M69" s="72" t="n">
        <v>34.1651</v>
      </c>
      <c r="N69" s="72" t="n">
        <v>37.0741</v>
      </c>
      <c r="O69" s="72" t="n">
        <v>38.2211</v>
      </c>
      <c r="P69" s="72" t="n">
        <v>124.49</v>
      </c>
      <c r="Q69" s="71" t="n">
        <v>2.02</v>
      </c>
      <c r="R69" s="56" t="n">
        <f aca="false">P69/3600</f>
        <v>0.0345805555555556</v>
      </c>
      <c r="S69" s="58"/>
      <c r="T69" s="72" t="n">
        <v>1559.4416</v>
      </c>
      <c r="U69" s="72" t="n">
        <v>34.1735</v>
      </c>
      <c r="V69" s="72" t="n">
        <v>37.0565</v>
      </c>
      <c r="W69" s="72" t="n">
        <v>38.1961</v>
      </c>
      <c r="X69" s="72" t="n">
        <v>155.18</v>
      </c>
      <c r="Y69" s="71" t="n">
        <v>2.29</v>
      </c>
      <c r="Z69" s="56" t="n">
        <f aca="false">X69/3600</f>
        <v>0.0431055555555556</v>
      </c>
      <c r="AA69" s="58"/>
      <c r="AB69" s="58"/>
      <c r="AC69" s="58"/>
      <c r="AE69" s="43" t="n">
        <f aca="false">Q69/100</f>
        <v>0.0202</v>
      </c>
      <c r="AF69" s="43" t="n">
        <f aca="false">R69/100</f>
        <v>0.000345805555555556</v>
      </c>
      <c r="AG69" s="43" t="n">
        <f aca="false">Y69/100</f>
        <v>0.0229</v>
      </c>
      <c r="AH69" s="43" t="n">
        <f aca="false">Z69/100</f>
        <v>0.000431055555555556</v>
      </c>
    </row>
    <row r="70" customFormat="false" ht="12" hidden="false" customHeight="false" outlineLevel="0" collapsed="false">
      <c r="A70" s="61"/>
      <c r="B70" s="61"/>
      <c r="C70" s="61" t="n">
        <v>37</v>
      </c>
      <c r="D70" s="74" t="n">
        <f aca="false">L70</f>
        <v>761.6944</v>
      </c>
      <c r="E70" s="74" t="n">
        <f aca="false">N70</f>
        <v>34.7883</v>
      </c>
      <c r="F70" s="74" t="n">
        <f aca="false">L70</f>
        <v>761.6944</v>
      </c>
      <c r="G70" s="74" t="n">
        <f aca="false">O70</f>
        <v>35.7808</v>
      </c>
      <c r="H70" s="74" t="n">
        <f aca="false">T70</f>
        <v>770.1312</v>
      </c>
      <c r="I70" s="74" t="n">
        <f aca="false">V70</f>
        <v>34.7648</v>
      </c>
      <c r="J70" s="74" t="n">
        <f aca="false">T70</f>
        <v>770.1312</v>
      </c>
      <c r="K70" s="74" t="n">
        <f aca="false">W70</f>
        <v>35.7434</v>
      </c>
      <c r="L70" s="73" t="n">
        <v>761.6944</v>
      </c>
      <c r="M70" s="73" t="n">
        <v>31.0485</v>
      </c>
      <c r="N70" s="73" t="n">
        <v>34.7883</v>
      </c>
      <c r="O70" s="73" t="n">
        <v>35.7808</v>
      </c>
      <c r="P70" s="73" t="n">
        <v>111.83</v>
      </c>
      <c r="Q70" s="73" t="n">
        <v>1.66</v>
      </c>
      <c r="R70" s="63" t="n">
        <f aca="false">P70/3600</f>
        <v>0.0310638888888889</v>
      </c>
      <c r="S70" s="61"/>
      <c r="T70" s="73" t="n">
        <v>770.1312</v>
      </c>
      <c r="U70" s="73" t="n">
        <v>31.0884</v>
      </c>
      <c r="V70" s="73" t="n">
        <v>34.7648</v>
      </c>
      <c r="W70" s="73" t="n">
        <v>35.7434</v>
      </c>
      <c r="X70" s="73" t="n">
        <v>134.8</v>
      </c>
      <c r="Y70" s="73" t="n">
        <v>1.73</v>
      </c>
      <c r="Z70" s="63" t="n">
        <f aca="false">X70/3600</f>
        <v>0.0374444444444445</v>
      </c>
      <c r="AA70" s="61"/>
      <c r="AB70" s="61"/>
      <c r="AC70" s="61"/>
      <c r="AE70" s="43" t="n">
        <f aca="false">Q70/100</f>
        <v>0.0166</v>
      </c>
      <c r="AF70" s="43" t="n">
        <f aca="false">R70/100</f>
        <v>0.000310638888888889</v>
      </c>
      <c r="AG70" s="43" t="n">
        <f aca="false">Y70/100</f>
        <v>0.0173</v>
      </c>
      <c r="AH70" s="43" t="n">
        <f aca="false">Z70/100</f>
        <v>0.000374444444444444</v>
      </c>
    </row>
    <row r="71" customFormat="false" ht="11.25" hidden="false" customHeight="false" outlineLevel="0" collapsed="false">
      <c r="A71" s="54" t="s">
        <v>53</v>
      </c>
      <c r="B71" s="54" t="s">
        <v>54</v>
      </c>
      <c r="C71" s="54" t="n">
        <v>22</v>
      </c>
      <c r="D71" s="67" t="n">
        <f aca="false">L71</f>
        <v>24034.6568</v>
      </c>
      <c r="E71" s="67" t="n">
        <f aca="false">N71</f>
        <v>47.2908</v>
      </c>
      <c r="F71" s="67" t="n">
        <f aca="false">L71</f>
        <v>24034.6568</v>
      </c>
      <c r="G71" s="67" t="n">
        <f aca="false">O71</f>
        <v>48.125</v>
      </c>
      <c r="H71" s="67" t="n">
        <f aca="false">T71</f>
        <v>23996.0136</v>
      </c>
      <c r="I71" s="67" t="n">
        <f aca="false">V71</f>
        <v>47.2599</v>
      </c>
      <c r="J71" s="67" t="n">
        <f aca="false">T71</f>
        <v>23996.0136</v>
      </c>
      <c r="K71" s="67" t="n">
        <f aca="false">W71</f>
        <v>48.0922</v>
      </c>
      <c r="L71" s="70" t="n">
        <v>24034.6568</v>
      </c>
      <c r="M71" s="70" t="n">
        <v>44.3937</v>
      </c>
      <c r="N71" s="70" t="n">
        <v>47.2908</v>
      </c>
      <c r="O71" s="70" t="n">
        <v>48.125</v>
      </c>
      <c r="P71" s="70" t="n">
        <v>2283.44</v>
      </c>
      <c r="Q71" s="71" t="n">
        <v>35.84</v>
      </c>
      <c r="R71" s="64" t="n">
        <f aca="false">P71/3600</f>
        <v>0.634288888888889</v>
      </c>
      <c r="S71" s="66"/>
      <c r="T71" s="70" t="n">
        <v>23996.0136</v>
      </c>
      <c r="U71" s="70" t="n">
        <v>44.413</v>
      </c>
      <c r="V71" s="70" t="n">
        <v>47.2599</v>
      </c>
      <c r="W71" s="70" t="n">
        <v>48.0922</v>
      </c>
      <c r="X71" s="70" t="n">
        <v>2783.79</v>
      </c>
      <c r="Y71" s="71" t="n">
        <v>36.55</v>
      </c>
      <c r="Z71" s="64" t="n">
        <f aca="false">X71/3600</f>
        <v>0.773275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3" t="n">
        <f aca="false">Q71/100</f>
        <v>0.3584</v>
      </c>
      <c r="AF71" s="43" t="n">
        <f aca="false">R71/100</f>
        <v>0.00634288888888889</v>
      </c>
      <c r="AG71" s="43" t="n">
        <f aca="false">Y71/100</f>
        <v>0.3655</v>
      </c>
      <c r="AH71" s="43" t="n">
        <f aca="false">Z71/100</f>
        <v>0.00773275</v>
      </c>
    </row>
    <row r="72" customFormat="false" ht="11.25" hidden="false" customHeight="false" outlineLevel="0" collapsed="false">
      <c r="A72" s="60" t="s">
        <v>55</v>
      </c>
      <c r="B72" s="60"/>
      <c r="C72" s="60" t="n">
        <v>27</v>
      </c>
      <c r="D72" s="68" t="n">
        <f aca="false">L72</f>
        <v>14057.1672</v>
      </c>
      <c r="E72" s="68" t="n">
        <f aca="false">N72</f>
        <v>45.7099</v>
      </c>
      <c r="F72" s="68" t="n">
        <f aca="false">L72</f>
        <v>14057.1672</v>
      </c>
      <c r="G72" s="68" t="n">
        <f aca="false">O72</f>
        <v>46.3547</v>
      </c>
      <c r="H72" s="68" t="n">
        <f aca="false">T72</f>
        <v>14046.8072</v>
      </c>
      <c r="I72" s="68" t="n">
        <f aca="false">V72</f>
        <v>45.6702</v>
      </c>
      <c r="J72" s="68" t="n">
        <f aca="false">T72</f>
        <v>14046.8072</v>
      </c>
      <c r="K72" s="68" t="n">
        <f aca="false">W72</f>
        <v>46.3121</v>
      </c>
      <c r="L72" s="72" t="n">
        <v>14057.1672</v>
      </c>
      <c r="M72" s="72" t="n">
        <v>41.8662</v>
      </c>
      <c r="N72" s="72" t="n">
        <v>45.7099</v>
      </c>
      <c r="O72" s="72" t="n">
        <v>46.3547</v>
      </c>
      <c r="P72" s="72" t="n">
        <v>2101.39</v>
      </c>
      <c r="Q72" s="71" t="n">
        <v>31.77</v>
      </c>
      <c r="R72" s="56" t="n">
        <f aca="false">P72/3600</f>
        <v>0.583719444444445</v>
      </c>
      <c r="S72" s="58"/>
      <c r="T72" s="72" t="n">
        <v>14046.8072</v>
      </c>
      <c r="U72" s="72" t="n">
        <v>41.8875</v>
      </c>
      <c r="V72" s="72" t="n">
        <v>45.6702</v>
      </c>
      <c r="W72" s="72" t="n">
        <v>46.3121</v>
      </c>
      <c r="X72" s="72" t="n">
        <v>2527.72</v>
      </c>
      <c r="Y72" s="71" t="n">
        <v>32.37</v>
      </c>
      <c r="Z72" s="56" t="n">
        <f aca="false">X72/3600</f>
        <v>0.702144444444444</v>
      </c>
      <c r="AA72" s="58"/>
      <c r="AB72" s="58"/>
      <c r="AC72" s="58"/>
      <c r="AE72" s="43" t="n">
        <f aca="false">Q72/100</f>
        <v>0.3177</v>
      </c>
      <c r="AF72" s="43" t="n">
        <f aca="false">R72/100</f>
        <v>0.00583719444444444</v>
      </c>
      <c r="AG72" s="43" t="n">
        <f aca="false">Y72/100</f>
        <v>0.3237</v>
      </c>
      <c r="AH72" s="43" t="n">
        <f aca="false">Z72/100</f>
        <v>0.00702144444444444</v>
      </c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8212.7408</v>
      </c>
      <c r="E73" s="68" t="n">
        <f aca="false">N73</f>
        <v>44.0665</v>
      </c>
      <c r="F73" s="68" t="n">
        <f aca="false">L73</f>
        <v>8212.7408</v>
      </c>
      <c r="G73" s="68" t="n">
        <f aca="false">O73</f>
        <v>44.5253</v>
      </c>
      <c r="H73" s="68" t="n">
        <f aca="false">T73</f>
        <v>8238.788</v>
      </c>
      <c r="I73" s="68" t="n">
        <f aca="false">V73</f>
        <v>44.0131</v>
      </c>
      <c r="J73" s="68" t="n">
        <f aca="false">T73</f>
        <v>8238.788</v>
      </c>
      <c r="K73" s="68" t="n">
        <f aca="false">W73</f>
        <v>44.4785</v>
      </c>
      <c r="L73" s="72" t="n">
        <v>8212.7408</v>
      </c>
      <c r="M73" s="72" t="n">
        <v>39.1187</v>
      </c>
      <c r="N73" s="72" t="n">
        <v>44.0665</v>
      </c>
      <c r="O73" s="72" t="n">
        <v>44.5253</v>
      </c>
      <c r="P73" s="72" t="n">
        <v>1974.87</v>
      </c>
      <c r="Q73" s="71" t="n">
        <v>29.12</v>
      </c>
      <c r="R73" s="56" t="n">
        <f aca="false">P73/3600</f>
        <v>0.548575</v>
      </c>
      <c r="S73" s="58"/>
      <c r="T73" s="72" t="n">
        <v>8238.788</v>
      </c>
      <c r="U73" s="72" t="n">
        <v>39.1502</v>
      </c>
      <c r="V73" s="72" t="n">
        <v>44.0131</v>
      </c>
      <c r="W73" s="72" t="n">
        <v>44.4785</v>
      </c>
      <c r="X73" s="72" t="n">
        <v>2338.15</v>
      </c>
      <c r="Y73" s="71" t="n">
        <v>29.66</v>
      </c>
      <c r="Z73" s="56" t="n">
        <f aca="false">X73/3600</f>
        <v>0.649486111111111</v>
      </c>
      <c r="AA73" s="58"/>
      <c r="AB73" s="58"/>
      <c r="AC73" s="58"/>
      <c r="AE73" s="43" t="n">
        <f aca="false">Q73/100</f>
        <v>0.2912</v>
      </c>
      <c r="AF73" s="43" t="n">
        <f aca="false">R73/100</f>
        <v>0.00548575</v>
      </c>
      <c r="AG73" s="43" t="n">
        <f aca="false">Y73/100</f>
        <v>0.2966</v>
      </c>
      <c r="AH73" s="43" t="n">
        <f aca="false">Z73/100</f>
        <v>0.00649486111111111</v>
      </c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4920.6984</v>
      </c>
      <c r="E74" s="69" t="n">
        <f aca="false">N74</f>
        <v>42.423</v>
      </c>
      <c r="F74" s="69" t="n">
        <f aca="false">L74</f>
        <v>4920.6984</v>
      </c>
      <c r="G74" s="69" t="n">
        <f aca="false">O74</f>
        <v>42.5974</v>
      </c>
      <c r="H74" s="69" t="n">
        <f aca="false">T74</f>
        <v>4956.912</v>
      </c>
      <c r="I74" s="69" t="n">
        <f aca="false">V74</f>
        <v>42.3672</v>
      </c>
      <c r="J74" s="69" t="n">
        <f aca="false">T74</f>
        <v>4956.912</v>
      </c>
      <c r="K74" s="69" t="n">
        <f aca="false">W74</f>
        <v>42.557</v>
      </c>
      <c r="L74" s="73" t="n">
        <v>4920.6984</v>
      </c>
      <c r="M74" s="73" t="n">
        <v>36.3554</v>
      </c>
      <c r="N74" s="73" t="n">
        <v>42.423</v>
      </c>
      <c r="O74" s="73" t="n">
        <v>42.5974</v>
      </c>
      <c r="P74" s="73" t="n">
        <v>1888.92</v>
      </c>
      <c r="Q74" s="73" t="n">
        <v>27.15</v>
      </c>
      <c r="R74" s="63" t="n">
        <f aca="false">P74/3600</f>
        <v>0.5247</v>
      </c>
      <c r="S74" s="61"/>
      <c r="T74" s="73" t="n">
        <v>4956.912</v>
      </c>
      <c r="U74" s="73" t="n">
        <v>36.3983</v>
      </c>
      <c r="V74" s="73" t="n">
        <v>42.3672</v>
      </c>
      <c r="W74" s="73" t="n">
        <v>42.557</v>
      </c>
      <c r="X74" s="73" t="n">
        <v>2217.44</v>
      </c>
      <c r="Y74" s="73" t="n">
        <v>27.58</v>
      </c>
      <c r="Z74" s="63" t="n">
        <f aca="false">X74/3600</f>
        <v>0.615955555555556</v>
      </c>
      <c r="AA74" s="61"/>
      <c r="AB74" s="61"/>
      <c r="AC74" s="61"/>
      <c r="AE74" s="43" t="n">
        <f aca="false">Q74/100</f>
        <v>0.2715</v>
      </c>
      <c r="AF74" s="43" t="n">
        <f aca="false">R74/100</f>
        <v>0.005247</v>
      </c>
      <c r="AG74" s="43" t="n">
        <f aca="false">Y74/100</f>
        <v>0.2758</v>
      </c>
      <c r="AH74" s="43" t="n">
        <f aca="false">Z74/100</f>
        <v>0.00615955555555556</v>
      </c>
    </row>
    <row r="75" customFormat="false" ht="11.25" hidden="false" customHeight="false" outlineLevel="0" collapsed="false">
      <c r="A75" s="60"/>
      <c r="B75" s="54" t="s">
        <v>56</v>
      </c>
      <c r="C75" s="54" t="n">
        <v>22</v>
      </c>
      <c r="D75" s="65" t="n">
        <f aca="false">L75</f>
        <v>25189.6312</v>
      </c>
      <c r="E75" s="65" t="n">
        <f aca="false">N75</f>
        <v>48.4968</v>
      </c>
      <c r="F75" s="65" t="n">
        <f aca="false">L75</f>
        <v>25189.6312</v>
      </c>
      <c r="G75" s="65" t="n">
        <f aca="false">O75</f>
        <v>48.2569</v>
      </c>
      <c r="H75" s="65" t="n">
        <f aca="false">T75</f>
        <v>25112.5888</v>
      </c>
      <c r="I75" s="65" t="n">
        <f aca="false">V75</f>
        <v>48.4544</v>
      </c>
      <c r="J75" s="65" t="n">
        <f aca="false">T75</f>
        <v>25112.5888</v>
      </c>
      <c r="K75" s="65" t="n">
        <f aca="false">W75</f>
        <v>48.2244</v>
      </c>
      <c r="L75" s="70" t="n">
        <v>25189.6312</v>
      </c>
      <c r="M75" s="70" t="n">
        <v>44.3358</v>
      </c>
      <c r="N75" s="70" t="n">
        <v>48.4968</v>
      </c>
      <c r="O75" s="70" t="n">
        <v>48.2569</v>
      </c>
      <c r="P75" s="70" t="n">
        <v>2254.69</v>
      </c>
      <c r="Q75" s="71" t="n">
        <v>35.39</v>
      </c>
      <c r="R75" s="64" t="n">
        <f aca="false">P75/3600</f>
        <v>0.626302777777778</v>
      </c>
      <c r="S75" s="66"/>
      <c r="T75" s="70" t="n">
        <v>25112.5888</v>
      </c>
      <c r="U75" s="70" t="n">
        <v>44.3492</v>
      </c>
      <c r="V75" s="70" t="n">
        <v>48.4544</v>
      </c>
      <c r="W75" s="70" t="n">
        <v>48.2244</v>
      </c>
      <c r="X75" s="70" t="n">
        <v>2747.01</v>
      </c>
      <c r="Y75" s="71" t="n">
        <v>35.95</v>
      </c>
      <c r="Z75" s="64" t="n">
        <f aca="false">X75/3600</f>
        <v>0.763058333333333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3" t="n">
        <f aca="false">Q75/100</f>
        <v>0.3539</v>
      </c>
      <c r="AF75" s="43" t="n">
        <f aca="false">R75/100</f>
        <v>0.00626302777777778</v>
      </c>
      <c r="AG75" s="43" t="n">
        <f aca="false">Y75/100</f>
        <v>0.3595</v>
      </c>
      <c r="AH75" s="43" t="n">
        <f aca="false">Z75/100</f>
        <v>0.00763058333333333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4994.576</v>
      </c>
      <c r="E76" s="55" t="n">
        <f aca="false">N76</f>
        <v>46.9775</v>
      </c>
      <c r="F76" s="55" t="n">
        <f aca="false">L76</f>
        <v>14994.576</v>
      </c>
      <c r="G76" s="55" t="n">
        <f aca="false">O76</f>
        <v>46.1177</v>
      </c>
      <c r="H76" s="55" t="n">
        <f aca="false">T76</f>
        <v>14927.9392</v>
      </c>
      <c r="I76" s="55" t="n">
        <f aca="false">V76</f>
        <v>46.9093</v>
      </c>
      <c r="J76" s="55" t="n">
        <f aca="false">T76</f>
        <v>14927.9392</v>
      </c>
      <c r="K76" s="55" t="n">
        <f aca="false">W76</f>
        <v>46.0595</v>
      </c>
      <c r="L76" s="72" t="n">
        <v>14994.576</v>
      </c>
      <c r="M76" s="72" t="n">
        <v>41.7268</v>
      </c>
      <c r="N76" s="72" t="n">
        <v>46.9775</v>
      </c>
      <c r="O76" s="72" t="n">
        <v>46.1177</v>
      </c>
      <c r="P76" s="72" t="n">
        <v>2086.72</v>
      </c>
      <c r="Q76" s="71" t="n">
        <v>32.3</v>
      </c>
      <c r="R76" s="56" t="n">
        <f aca="false">P76/3600</f>
        <v>0.579644444444444</v>
      </c>
      <c r="S76" s="58"/>
      <c r="T76" s="72" t="n">
        <v>14927.9392</v>
      </c>
      <c r="U76" s="72" t="n">
        <v>41.7374</v>
      </c>
      <c r="V76" s="72" t="n">
        <v>46.9093</v>
      </c>
      <c r="W76" s="72" t="n">
        <v>46.0595</v>
      </c>
      <c r="X76" s="72" t="n">
        <v>2509.12</v>
      </c>
      <c r="Y76" s="71" t="n">
        <v>32.41</v>
      </c>
      <c r="Z76" s="56" t="n">
        <f aca="false">X76/3600</f>
        <v>0.696977777777778</v>
      </c>
      <c r="AA76" s="58"/>
      <c r="AB76" s="58"/>
      <c r="AC76" s="58"/>
      <c r="AE76" s="43" t="n">
        <f aca="false">Q76/100</f>
        <v>0.323</v>
      </c>
      <c r="AF76" s="43" t="n">
        <f aca="false">R76/100</f>
        <v>0.00579644444444444</v>
      </c>
      <c r="AG76" s="43" t="n">
        <f aca="false">Y76/100</f>
        <v>0.3241</v>
      </c>
      <c r="AH76" s="43" t="n">
        <f aca="false">Z76/100</f>
        <v>0.00696977777777778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9097.2488</v>
      </c>
      <c r="E77" s="55" t="n">
        <f aca="false">N77</f>
        <v>45.6479</v>
      </c>
      <c r="F77" s="55" t="n">
        <f aca="false">L77</f>
        <v>9097.2488</v>
      </c>
      <c r="G77" s="55" t="n">
        <f aca="false">O77</f>
        <v>44.0051</v>
      </c>
      <c r="H77" s="55" t="n">
        <f aca="false">T77</f>
        <v>9079.1968</v>
      </c>
      <c r="I77" s="55" t="n">
        <f aca="false">V77</f>
        <v>45.5946</v>
      </c>
      <c r="J77" s="55" t="n">
        <f aca="false">T77</f>
        <v>9079.1968</v>
      </c>
      <c r="K77" s="55" t="n">
        <f aca="false">W77</f>
        <v>43.9212</v>
      </c>
      <c r="L77" s="72" t="n">
        <v>9097.2488</v>
      </c>
      <c r="M77" s="72" t="n">
        <v>38.8776</v>
      </c>
      <c r="N77" s="72" t="n">
        <v>45.6479</v>
      </c>
      <c r="O77" s="72" t="n">
        <v>44.0051</v>
      </c>
      <c r="P77" s="72" t="n">
        <v>1962.39</v>
      </c>
      <c r="Q77" s="71" t="n">
        <v>29.62</v>
      </c>
      <c r="R77" s="56" t="n">
        <f aca="false">P77/3600</f>
        <v>0.545108333333333</v>
      </c>
      <c r="S77" s="58"/>
      <c r="T77" s="72" t="n">
        <v>9079.1968</v>
      </c>
      <c r="U77" s="72" t="n">
        <v>38.9027</v>
      </c>
      <c r="V77" s="72" t="n">
        <v>45.5946</v>
      </c>
      <c r="W77" s="72" t="n">
        <v>43.9212</v>
      </c>
      <c r="X77" s="72" t="n">
        <v>2331.19</v>
      </c>
      <c r="Y77" s="71" t="n">
        <v>29.93</v>
      </c>
      <c r="Z77" s="56" t="n">
        <f aca="false">X77/3600</f>
        <v>0.647552777777778</v>
      </c>
      <c r="AA77" s="58"/>
      <c r="AB77" s="58"/>
      <c r="AC77" s="58"/>
      <c r="AE77" s="43" t="n">
        <f aca="false">Q77/100</f>
        <v>0.2962</v>
      </c>
      <c r="AF77" s="43" t="n">
        <f aca="false">R77/100</f>
        <v>0.00545108333333333</v>
      </c>
      <c r="AG77" s="43" t="n">
        <f aca="false">Y77/100</f>
        <v>0.2993</v>
      </c>
      <c r="AH77" s="43" t="n">
        <f aca="false">Z77/100</f>
        <v>0.00647552777777778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459.6712</v>
      </c>
      <c r="E78" s="62" t="n">
        <f aca="false">N78</f>
        <v>44.1804</v>
      </c>
      <c r="F78" s="62" t="n">
        <f aca="false">L78</f>
        <v>5459.6712</v>
      </c>
      <c r="G78" s="62" t="n">
        <f aca="false">O78</f>
        <v>42.0635</v>
      </c>
      <c r="H78" s="62" t="n">
        <f aca="false">T78</f>
        <v>5492.1496</v>
      </c>
      <c r="I78" s="62" t="n">
        <f aca="false">V78</f>
        <v>44.0922</v>
      </c>
      <c r="J78" s="62" t="n">
        <f aca="false">T78</f>
        <v>5492.1496</v>
      </c>
      <c r="K78" s="62" t="n">
        <f aca="false">W78</f>
        <v>42.0272</v>
      </c>
      <c r="L78" s="73" t="n">
        <v>5459.6712</v>
      </c>
      <c r="M78" s="73" t="n">
        <v>35.8264</v>
      </c>
      <c r="N78" s="73" t="n">
        <v>44.1804</v>
      </c>
      <c r="O78" s="73" t="n">
        <v>42.0635</v>
      </c>
      <c r="P78" s="73" t="n">
        <v>1869.15</v>
      </c>
      <c r="Q78" s="73" t="n">
        <v>27.6</v>
      </c>
      <c r="R78" s="63" t="n">
        <f aca="false">P78/3600</f>
        <v>0.519208333333333</v>
      </c>
      <c r="S78" s="61"/>
      <c r="T78" s="73" t="n">
        <v>5492.1496</v>
      </c>
      <c r="U78" s="73" t="n">
        <v>35.8842</v>
      </c>
      <c r="V78" s="73" t="n">
        <v>44.0922</v>
      </c>
      <c r="W78" s="73" t="n">
        <v>42.0272</v>
      </c>
      <c r="X78" s="73" t="n">
        <v>2213.3</v>
      </c>
      <c r="Y78" s="73" t="n">
        <v>28.04</v>
      </c>
      <c r="Z78" s="63" t="n">
        <f aca="false">X78/3600</f>
        <v>0.614805555555556</v>
      </c>
      <c r="AA78" s="61"/>
      <c r="AB78" s="61"/>
      <c r="AC78" s="61"/>
      <c r="AE78" s="43" t="n">
        <f aca="false">Q78/100</f>
        <v>0.276</v>
      </c>
      <c r="AF78" s="43" t="n">
        <f aca="false">R78/100</f>
        <v>0.00519208333333333</v>
      </c>
      <c r="AG78" s="43" t="n">
        <f aca="false">Y78/100</f>
        <v>0.2804</v>
      </c>
      <c r="AH78" s="43" t="n">
        <f aca="false">Z78/100</f>
        <v>0.00614805555555556</v>
      </c>
    </row>
    <row r="79" customFormat="false" ht="11.25" hidden="false" customHeight="false" outlineLevel="0" collapsed="false">
      <c r="A79" s="60"/>
      <c r="B79" s="54" t="s">
        <v>57</v>
      </c>
      <c r="C79" s="54" t="n">
        <v>22</v>
      </c>
      <c r="D79" s="65" t="n">
        <f aca="false">L79</f>
        <v>26428.5024</v>
      </c>
      <c r="E79" s="65" t="n">
        <f aca="false">N79</f>
        <v>48.4956</v>
      </c>
      <c r="F79" s="65" t="n">
        <f aca="false">L79</f>
        <v>26428.5024</v>
      </c>
      <c r="G79" s="65" t="n">
        <f aca="false">O79</f>
        <v>48.6884</v>
      </c>
      <c r="H79" s="65" t="n">
        <f aca="false">T79</f>
        <v>26409.9504</v>
      </c>
      <c r="I79" s="65" t="n">
        <f aca="false">V79</f>
        <v>48.4639</v>
      </c>
      <c r="J79" s="65" t="n">
        <f aca="false">T79</f>
        <v>26409.9504</v>
      </c>
      <c r="K79" s="65" t="n">
        <f aca="false">W79</f>
        <v>48.6542</v>
      </c>
      <c r="L79" s="70" t="n">
        <v>26428.5024</v>
      </c>
      <c r="M79" s="70" t="n">
        <v>44.4044</v>
      </c>
      <c r="N79" s="70" t="n">
        <v>48.4956</v>
      </c>
      <c r="O79" s="70" t="n">
        <v>48.6884</v>
      </c>
      <c r="P79" s="70" t="n">
        <v>2295.73</v>
      </c>
      <c r="Q79" s="71" t="n">
        <v>36.16</v>
      </c>
      <c r="R79" s="64" t="n">
        <f aca="false">P79/3600</f>
        <v>0.637702777777778</v>
      </c>
      <c r="S79" s="66"/>
      <c r="T79" s="70" t="n">
        <v>26409.9504</v>
      </c>
      <c r="U79" s="70" t="n">
        <v>44.4131</v>
      </c>
      <c r="V79" s="70" t="n">
        <v>48.4639</v>
      </c>
      <c r="W79" s="70" t="n">
        <v>48.6542</v>
      </c>
      <c r="X79" s="70" t="n">
        <v>2787.75</v>
      </c>
      <c r="Y79" s="71" t="n">
        <v>36.81</v>
      </c>
      <c r="Z79" s="64" t="n">
        <f aca="false">X79/3600</f>
        <v>0.774375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3" t="n">
        <f aca="false">Q79/100</f>
        <v>0.3616</v>
      </c>
      <c r="AF79" s="43" t="n">
        <f aca="false">R79/100</f>
        <v>0.00637702777777778</v>
      </c>
      <c r="AG79" s="43" t="n">
        <f aca="false">Y79/100</f>
        <v>0.3681</v>
      </c>
      <c r="AH79" s="43" t="n">
        <f aca="false">Z79/100</f>
        <v>0.00774375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15140.1752</v>
      </c>
      <c r="E80" s="55" t="n">
        <f aca="false">N80</f>
        <v>46.6182</v>
      </c>
      <c r="F80" s="55" t="n">
        <f aca="false">L80</f>
        <v>15140.1752</v>
      </c>
      <c r="G80" s="55" t="n">
        <f aca="false">O80</f>
        <v>46.768</v>
      </c>
      <c r="H80" s="55" t="n">
        <f aca="false">T80</f>
        <v>15125.9104</v>
      </c>
      <c r="I80" s="55" t="n">
        <f aca="false">V80</f>
        <v>46.5536</v>
      </c>
      <c r="J80" s="55" t="n">
        <f aca="false">T80</f>
        <v>15125.9104</v>
      </c>
      <c r="K80" s="55" t="n">
        <f aca="false">W80</f>
        <v>46.7259</v>
      </c>
      <c r="L80" s="72" t="n">
        <v>15140.1752</v>
      </c>
      <c r="M80" s="72" t="n">
        <v>41.5736</v>
      </c>
      <c r="N80" s="72" t="n">
        <v>46.6182</v>
      </c>
      <c r="O80" s="72" t="n">
        <v>46.768</v>
      </c>
      <c r="P80" s="72" t="n">
        <v>2101.81</v>
      </c>
      <c r="Q80" s="71" t="n">
        <v>32.01</v>
      </c>
      <c r="R80" s="56" t="n">
        <f aca="false">P80/3600</f>
        <v>0.583836111111111</v>
      </c>
      <c r="S80" s="58"/>
      <c r="T80" s="72" t="n">
        <v>15125.9104</v>
      </c>
      <c r="U80" s="72" t="n">
        <v>41.5812</v>
      </c>
      <c r="V80" s="72" t="n">
        <v>46.5536</v>
      </c>
      <c r="W80" s="72" t="n">
        <v>46.7259</v>
      </c>
      <c r="X80" s="72" t="n">
        <v>2521.09</v>
      </c>
      <c r="Y80" s="71" t="n">
        <v>32.3</v>
      </c>
      <c r="Z80" s="56" t="n">
        <f aca="false">X80/3600</f>
        <v>0.700302777777778</v>
      </c>
      <c r="AA80" s="58"/>
      <c r="AB80" s="58"/>
      <c r="AC80" s="58"/>
      <c r="AE80" s="43" t="n">
        <f aca="false">Q80/100</f>
        <v>0.3201</v>
      </c>
      <c r="AF80" s="43" t="n">
        <f aca="false">R80/100</f>
        <v>0.00583836111111111</v>
      </c>
      <c r="AG80" s="43" t="n">
        <f aca="false">Y80/100</f>
        <v>0.323</v>
      </c>
      <c r="AH80" s="43" t="n">
        <f aca="false">Z80/100</f>
        <v>0.00700302777777778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8427.2272</v>
      </c>
      <c r="E81" s="55" t="n">
        <f aca="false">N81</f>
        <v>44.7527</v>
      </c>
      <c r="F81" s="55" t="n">
        <f aca="false">L81</f>
        <v>8427.2272</v>
      </c>
      <c r="G81" s="55" t="n">
        <f aca="false">O81</f>
        <v>44.7426</v>
      </c>
      <c r="H81" s="55" t="n">
        <f aca="false">T81</f>
        <v>8449.472</v>
      </c>
      <c r="I81" s="55" t="n">
        <f aca="false">V81</f>
        <v>44.6718</v>
      </c>
      <c r="J81" s="55" t="n">
        <f aca="false">T81</f>
        <v>8449.472</v>
      </c>
      <c r="K81" s="55" t="n">
        <f aca="false">W81</f>
        <v>44.6883</v>
      </c>
      <c r="L81" s="72" t="n">
        <v>8427.2272</v>
      </c>
      <c r="M81" s="72" t="n">
        <v>38.688</v>
      </c>
      <c r="N81" s="72" t="n">
        <v>44.7527</v>
      </c>
      <c r="O81" s="72" t="n">
        <v>44.7426</v>
      </c>
      <c r="P81" s="72" t="n">
        <v>1962.66</v>
      </c>
      <c r="Q81" s="71" t="n">
        <v>29.13</v>
      </c>
      <c r="R81" s="56" t="n">
        <f aca="false">P81/3600</f>
        <v>0.545183333333333</v>
      </c>
      <c r="S81" s="58"/>
      <c r="T81" s="72" t="n">
        <v>8449.472</v>
      </c>
      <c r="U81" s="72" t="n">
        <v>38.7099</v>
      </c>
      <c r="V81" s="72" t="n">
        <v>44.6718</v>
      </c>
      <c r="W81" s="72" t="n">
        <v>44.6883</v>
      </c>
      <c r="X81" s="72" t="n">
        <v>2336.12</v>
      </c>
      <c r="Y81" s="71" t="n">
        <v>29.65</v>
      </c>
      <c r="Z81" s="56" t="n">
        <f aca="false">X81/3600</f>
        <v>0.648922222222222</v>
      </c>
      <c r="AA81" s="58"/>
      <c r="AB81" s="58"/>
      <c r="AC81" s="58"/>
      <c r="AE81" s="43" t="n">
        <f aca="false">Q81/100</f>
        <v>0.2913</v>
      </c>
      <c r="AF81" s="43" t="n">
        <f aca="false">R81/100</f>
        <v>0.00545183333333333</v>
      </c>
      <c r="AG81" s="43" t="n">
        <f aca="false">Y81/100</f>
        <v>0.2965</v>
      </c>
      <c r="AH81" s="43" t="n">
        <f aca="false">Z81/100</f>
        <v>0.00648922222222222</v>
      </c>
    </row>
    <row r="82" customFormat="false" ht="12" hidden="false" customHeight="false" outlineLevel="0" collapsed="false">
      <c r="A82" s="61"/>
      <c r="B82" s="61"/>
      <c r="C82" s="61" t="n">
        <v>37</v>
      </c>
      <c r="D82" s="74" t="n">
        <f aca="false">L82</f>
        <v>4810.608</v>
      </c>
      <c r="E82" s="74" t="n">
        <f aca="false">N82</f>
        <v>42.9376</v>
      </c>
      <c r="F82" s="74" t="n">
        <f aca="false">L82</f>
        <v>4810.608</v>
      </c>
      <c r="G82" s="74" t="n">
        <f aca="false">O82</f>
        <v>42.7599</v>
      </c>
      <c r="H82" s="74" t="n">
        <f aca="false">T82</f>
        <v>4838.032</v>
      </c>
      <c r="I82" s="74" t="n">
        <f aca="false">V82</f>
        <v>42.876</v>
      </c>
      <c r="J82" s="74" t="n">
        <f aca="false">T82</f>
        <v>4838.032</v>
      </c>
      <c r="K82" s="74" t="n">
        <f aca="false">W82</f>
        <v>42.7079</v>
      </c>
      <c r="L82" s="73" t="n">
        <v>4810.608</v>
      </c>
      <c r="M82" s="73" t="n">
        <v>35.9919</v>
      </c>
      <c r="N82" s="73" t="n">
        <v>42.9376</v>
      </c>
      <c r="O82" s="73" t="n">
        <v>42.7599</v>
      </c>
      <c r="P82" s="73" t="n">
        <v>1877.83</v>
      </c>
      <c r="Q82" s="73" t="n">
        <v>27.1</v>
      </c>
      <c r="R82" s="63" t="n">
        <f aca="false">P82/3600</f>
        <v>0.521619444444444</v>
      </c>
      <c r="S82" s="61"/>
      <c r="T82" s="73" t="n">
        <v>4838.032</v>
      </c>
      <c r="U82" s="73" t="n">
        <v>36.0231</v>
      </c>
      <c r="V82" s="73" t="n">
        <v>42.876</v>
      </c>
      <c r="W82" s="73" t="n">
        <v>42.7079</v>
      </c>
      <c r="X82" s="73" t="n">
        <v>2231.1</v>
      </c>
      <c r="Y82" s="73" t="n">
        <v>28.11</v>
      </c>
      <c r="Z82" s="63" t="n">
        <f aca="false">X82/3600</f>
        <v>0.61975</v>
      </c>
      <c r="AA82" s="61"/>
      <c r="AB82" s="61"/>
      <c r="AC82" s="61"/>
      <c r="AE82" s="43" t="n">
        <f aca="false">Q82/100</f>
        <v>0.271</v>
      </c>
      <c r="AF82" s="43" t="n">
        <f aca="false">R82/100</f>
        <v>0.00521619444444444</v>
      </c>
      <c r="AG82" s="43" t="n">
        <f aca="false">Y82/100</f>
        <v>0.2811</v>
      </c>
      <c r="AH82" s="43" t="n">
        <f aca="false">Z82/100</f>
        <v>0.0061975</v>
      </c>
    </row>
    <row r="83" customFormat="false" ht="11.25" hidden="false" customHeight="false" outlineLevel="0" collapsed="false">
      <c r="B83" s="43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9"/>
      <c r="Q89" s="79" t="n">
        <f aca="false">GEOMEAN(AE3:AE82)*100</f>
        <v>21.4653250384943</v>
      </c>
      <c r="R89" s="79" t="n">
        <f aca="false">GEOMEAN(AF3:AF82)*100</f>
        <v>0.3787032003431</v>
      </c>
      <c r="S89" s="79"/>
      <c r="T89" s="79"/>
      <c r="U89" s="79"/>
      <c r="V89" s="79"/>
      <c r="W89" s="79"/>
      <c r="X89" s="79"/>
      <c r="Y89" s="79" t="n">
        <f aca="false">GEOMEAN(AG3:AG82)*100</f>
        <v>21.9276095132636</v>
      </c>
      <c r="Z89" s="79" t="n">
        <f aca="false">GEOMEAN(AH3:AH82)*100</f>
        <v>0.462888128192935</v>
      </c>
    </row>
    <row r="90" customFormat="false" ht="11.25" hidden="false" customHeight="false" outlineLevel="0" collapsed="false">
      <c r="B90" s="43" t="s">
        <v>59</v>
      </c>
      <c r="X90" s="89"/>
      <c r="Y90" s="89" t="n">
        <f aca="false">Y89/Q89</f>
        <v>1.02153633704313</v>
      </c>
      <c r="Z90" s="89" t="n">
        <f aca="false">Z89/R89</f>
        <v>1.22229790446335</v>
      </c>
    </row>
    <row r="91" customFormat="false" ht="11.25" hidden="false" customHeight="false" outlineLevel="0" collapsed="false">
      <c r="B91" s="43" t="s">
        <v>60</v>
      </c>
      <c r="P91" s="78"/>
      <c r="Q91" s="78" t="n">
        <f aca="false">SUM(Q3:Q82)/3600</f>
        <v>0.749241666666667</v>
      </c>
      <c r="R91" s="78" t="n">
        <f aca="false">SUM(R3:R82)</f>
        <v>48.8573888888889</v>
      </c>
      <c r="X91" s="78"/>
      <c r="Y91" s="78" t="n">
        <f aca="false">SUM(Y3:Y82)/3600</f>
        <v>0.756533333333333</v>
      </c>
      <c r="Z91" s="78" t="n">
        <f aca="false">SUM(Z3:Z82)</f>
        <v>59.56631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54" t="s">
        <v>5</v>
      </c>
      <c r="B3" s="54" t="s">
        <v>33</v>
      </c>
      <c r="C3" s="54" t="n">
        <v>22</v>
      </c>
      <c r="D3" s="55" t="n">
        <f aca="false">L3</f>
        <v>13659.3888</v>
      </c>
      <c r="E3" s="55" t="n">
        <f aca="false">N3</f>
        <v>41.594</v>
      </c>
      <c r="F3" s="55" t="n">
        <f aca="false">L3</f>
        <v>13659.3888</v>
      </c>
      <c r="G3" s="55" t="n">
        <f aca="false">O3</f>
        <v>44.2598</v>
      </c>
      <c r="H3" s="55" t="n">
        <f aca="false">T3</f>
        <v>13664.8016</v>
      </c>
      <c r="I3" s="55" t="n">
        <f aca="false">V3</f>
        <v>41.5953</v>
      </c>
      <c r="J3" s="55" t="n">
        <f aca="false">T3</f>
        <v>13664.8016</v>
      </c>
      <c r="K3" s="55" t="n">
        <f aca="false">W3</f>
        <v>44.2643</v>
      </c>
      <c r="L3" s="72" t="n">
        <v>13659.3888</v>
      </c>
      <c r="M3" s="72" t="n">
        <v>41.8029</v>
      </c>
      <c r="N3" s="72" t="n">
        <v>41.594</v>
      </c>
      <c r="O3" s="72" t="n">
        <v>44.2598</v>
      </c>
      <c r="P3" s="72" t="n">
        <v>18642.35</v>
      </c>
      <c r="Q3" s="71" t="n">
        <v>54.82</v>
      </c>
      <c r="R3" s="56" t="n">
        <f aca="false">P3/3600</f>
        <v>5.17843055555556</v>
      </c>
      <c r="S3" s="58"/>
      <c r="T3" s="64" t="n">
        <v>13664.8016</v>
      </c>
      <c r="U3" s="64" t="n">
        <v>41.8067</v>
      </c>
      <c r="V3" s="64" t="n">
        <v>41.5953</v>
      </c>
      <c r="W3" s="64" t="n">
        <v>44.2643</v>
      </c>
      <c r="X3" s="56" t="n">
        <v>19844.53</v>
      </c>
      <c r="Y3" s="57" t="n">
        <v>54.67</v>
      </c>
      <c r="Z3" s="56" t="n">
        <f aca="false">X3/3600</f>
        <v>5.51236944444444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3" t="n">
        <f aca="false">Q3/100</f>
        <v>0.5482</v>
      </c>
      <c r="AF3" s="43" t="n">
        <f aca="false">R3/100</f>
        <v>0.0517843055555556</v>
      </c>
      <c r="AG3" s="43" t="n">
        <f aca="false">Y3/100</f>
        <v>0.5467</v>
      </c>
      <c r="AH3" s="43" t="n">
        <f aca="false">Z3/100</f>
        <v>0.0551236944444445</v>
      </c>
    </row>
    <row r="4" customFormat="false" ht="11.25" hidden="false" customHeight="false" outlineLevel="0" collapsed="false">
      <c r="A4" s="60" t="s">
        <v>34</v>
      </c>
      <c r="B4" s="60"/>
      <c r="C4" s="60" t="n">
        <v>27</v>
      </c>
      <c r="D4" s="55" t="n">
        <f aca="false">L4</f>
        <v>5624.176</v>
      </c>
      <c r="E4" s="55" t="n">
        <f aca="false">N4</f>
        <v>39.858</v>
      </c>
      <c r="F4" s="55" t="n">
        <f aca="false">L4</f>
        <v>5624.176</v>
      </c>
      <c r="G4" s="55" t="n">
        <f aca="false">O4</f>
        <v>42.3332</v>
      </c>
      <c r="H4" s="55" t="n">
        <f aca="false">T4</f>
        <v>5623.8672</v>
      </c>
      <c r="I4" s="55" t="n">
        <f aca="false">V4</f>
        <v>39.8644</v>
      </c>
      <c r="J4" s="55" t="n">
        <f aca="false">T4</f>
        <v>5623.8672</v>
      </c>
      <c r="K4" s="55" t="n">
        <f aca="false">W4</f>
        <v>42.3414</v>
      </c>
      <c r="L4" s="72" t="n">
        <v>5624.176</v>
      </c>
      <c r="M4" s="72" t="n">
        <v>39.2497</v>
      </c>
      <c r="N4" s="72" t="n">
        <v>39.858</v>
      </c>
      <c r="O4" s="72" t="n">
        <v>42.3332</v>
      </c>
      <c r="P4" s="72" t="n">
        <v>16726</v>
      </c>
      <c r="Q4" s="71" t="n">
        <v>50.48</v>
      </c>
      <c r="R4" s="56" t="n">
        <f aca="false">P4/3600</f>
        <v>4.64611111111111</v>
      </c>
      <c r="S4" s="58"/>
      <c r="T4" s="56" t="n">
        <v>5623.8672</v>
      </c>
      <c r="U4" s="56" t="n">
        <v>39.2511</v>
      </c>
      <c r="V4" s="56" t="n">
        <v>39.8644</v>
      </c>
      <c r="W4" s="56" t="n">
        <v>42.3414</v>
      </c>
      <c r="X4" s="56" t="n">
        <v>17496.61</v>
      </c>
      <c r="Y4" s="57" t="n">
        <v>50.49</v>
      </c>
      <c r="Z4" s="56" t="n">
        <f aca="false">X4/3600</f>
        <v>4.86016944444445</v>
      </c>
      <c r="AA4" s="58"/>
      <c r="AB4" s="58"/>
      <c r="AC4" s="58"/>
      <c r="AE4" s="43" t="n">
        <f aca="false">Q4/100</f>
        <v>0.5048</v>
      </c>
      <c r="AF4" s="43" t="n">
        <f aca="false">R4/100</f>
        <v>0.0464611111111111</v>
      </c>
      <c r="AG4" s="43" t="n">
        <f aca="false">Y4/100</f>
        <v>0.5049</v>
      </c>
      <c r="AH4" s="43" t="n">
        <f aca="false">Z4/100</f>
        <v>0.0486016944444445</v>
      </c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2678.4496</v>
      </c>
      <c r="E5" s="55" t="n">
        <f aca="false">N5</f>
        <v>38.3589</v>
      </c>
      <c r="F5" s="55" t="n">
        <f aca="false">L5</f>
        <v>2678.4496</v>
      </c>
      <c r="G5" s="55" t="n">
        <f aca="false">O5</f>
        <v>40.7057</v>
      </c>
      <c r="H5" s="55" t="n">
        <f aca="false">T5</f>
        <v>2680.2416</v>
      </c>
      <c r="I5" s="55" t="n">
        <f aca="false">V5</f>
        <v>38.3536</v>
      </c>
      <c r="J5" s="55" t="n">
        <f aca="false">T5</f>
        <v>2680.2416</v>
      </c>
      <c r="K5" s="55" t="n">
        <f aca="false">W5</f>
        <v>40.7032</v>
      </c>
      <c r="L5" s="72" t="n">
        <v>2678.4496</v>
      </c>
      <c r="M5" s="72" t="n">
        <v>36.6447</v>
      </c>
      <c r="N5" s="72" t="n">
        <v>38.3589</v>
      </c>
      <c r="O5" s="72" t="n">
        <v>40.7057</v>
      </c>
      <c r="P5" s="72" t="n">
        <v>15946.12</v>
      </c>
      <c r="Q5" s="71" t="n">
        <v>42.92</v>
      </c>
      <c r="R5" s="56" t="n">
        <f aca="false">P5/3600</f>
        <v>4.42947777777778</v>
      </c>
      <c r="S5" s="58"/>
      <c r="T5" s="56" t="n">
        <v>2680.2416</v>
      </c>
      <c r="U5" s="56" t="n">
        <v>36.651</v>
      </c>
      <c r="V5" s="56" t="n">
        <v>38.3536</v>
      </c>
      <c r="W5" s="56" t="n">
        <v>40.7032</v>
      </c>
      <c r="X5" s="56" t="n">
        <v>16526.1</v>
      </c>
      <c r="Y5" s="57" t="n">
        <v>42.66</v>
      </c>
      <c r="Z5" s="56" t="n">
        <f aca="false">X5/3600</f>
        <v>4.59058333333333</v>
      </c>
      <c r="AA5" s="58"/>
      <c r="AB5" s="58"/>
      <c r="AC5" s="58"/>
      <c r="AE5" s="43" t="n">
        <f aca="false">Q5/100</f>
        <v>0.4292</v>
      </c>
      <c r="AF5" s="43" t="n">
        <f aca="false">R5/100</f>
        <v>0.0442947777777778</v>
      </c>
      <c r="AG5" s="43" t="n">
        <f aca="false">Y5/100</f>
        <v>0.4266</v>
      </c>
      <c r="AH5" s="43" t="n">
        <f aca="false">Z5/100</f>
        <v>0.0459058333333333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363.3024</v>
      </c>
      <c r="E6" s="62" t="n">
        <f aca="false">N6</f>
        <v>36.8466</v>
      </c>
      <c r="F6" s="62" t="n">
        <f aca="false">L6</f>
        <v>1363.3024</v>
      </c>
      <c r="G6" s="62" t="n">
        <f aca="false">O6</f>
        <v>39.2058</v>
      </c>
      <c r="H6" s="62" t="n">
        <f aca="false">T6</f>
        <v>1363.5232</v>
      </c>
      <c r="I6" s="62" t="n">
        <f aca="false">V6</f>
        <v>36.8453</v>
      </c>
      <c r="J6" s="62" t="n">
        <f aca="false">T6</f>
        <v>1363.5232</v>
      </c>
      <c r="K6" s="62" t="n">
        <f aca="false">W6</f>
        <v>39.2126</v>
      </c>
      <c r="L6" s="73" t="n">
        <v>1363.3024</v>
      </c>
      <c r="M6" s="73" t="n">
        <v>34.0109</v>
      </c>
      <c r="N6" s="73" t="n">
        <v>36.8466</v>
      </c>
      <c r="O6" s="73" t="n">
        <v>39.2058</v>
      </c>
      <c r="P6" s="73" t="n">
        <v>15327.18</v>
      </c>
      <c r="Q6" s="73" t="n">
        <v>39.47</v>
      </c>
      <c r="R6" s="63" t="n">
        <f aca="false">P6/3600</f>
        <v>4.25755</v>
      </c>
      <c r="S6" s="61"/>
      <c r="T6" s="63" t="n">
        <v>1363.5232</v>
      </c>
      <c r="U6" s="63" t="n">
        <v>34.015</v>
      </c>
      <c r="V6" s="63" t="n">
        <v>36.8453</v>
      </c>
      <c r="W6" s="63" t="n">
        <v>39.2126</v>
      </c>
      <c r="X6" s="63" t="n">
        <v>15884.06</v>
      </c>
      <c r="Y6" s="63" t="n">
        <v>39.23</v>
      </c>
      <c r="Z6" s="63" t="n">
        <f aca="false">X6/3600</f>
        <v>4.41223888888889</v>
      </c>
      <c r="AA6" s="61"/>
      <c r="AB6" s="61"/>
      <c r="AC6" s="61"/>
      <c r="AE6" s="43" t="n">
        <f aca="false">Q6/100</f>
        <v>0.3947</v>
      </c>
      <c r="AF6" s="43" t="n">
        <f aca="false">R6/100</f>
        <v>0.0425755</v>
      </c>
      <c r="AG6" s="43" t="n">
        <f aca="false">Y6/100</f>
        <v>0.3923</v>
      </c>
      <c r="AH6" s="43" t="n">
        <f aca="false">Z6/100</f>
        <v>0.0441223888888889</v>
      </c>
    </row>
    <row r="7" customFormat="false" ht="11.25" hidden="false" customHeight="false" outlineLevel="0" collapsed="false">
      <c r="A7" s="60"/>
      <c r="B7" s="60" t="s">
        <v>35</v>
      </c>
      <c r="C7" s="54" t="n">
        <v>22</v>
      </c>
      <c r="D7" s="55" t="n">
        <f aca="false">L7</f>
        <v>34686.2064</v>
      </c>
      <c r="E7" s="55" t="n">
        <f aca="false">N7</f>
        <v>45.1182</v>
      </c>
      <c r="F7" s="55" t="n">
        <f aca="false">L7</f>
        <v>34686.2064</v>
      </c>
      <c r="G7" s="55" t="n">
        <f aca="false">O7</f>
        <v>44.8148</v>
      </c>
      <c r="H7" s="55" t="n">
        <f aca="false">T7</f>
        <v>34689.1312</v>
      </c>
      <c r="I7" s="55" t="n">
        <f aca="false">V7</f>
        <v>45.1123</v>
      </c>
      <c r="J7" s="55" t="n">
        <f aca="false">T7</f>
        <v>34689.1312</v>
      </c>
      <c r="K7" s="55" t="n">
        <f aca="false">W7</f>
        <v>44.8136</v>
      </c>
      <c r="L7" s="70" t="n">
        <v>34686.2064</v>
      </c>
      <c r="M7" s="70" t="n">
        <v>40.4133</v>
      </c>
      <c r="N7" s="70" t="n">
        <v>45.1182</v>
      </c>
      <c r="O7" s="70" t="n">
        <v>44.8148</v>
      </c>
      <c r="P7" s="72" t="n">
        <v>25070.82</v>
      </c>
      <c r="Q7" s="71" t="n">
        <v>69.86</v>
      </c>
      <c r="R7" s="56" t="n">
        <f aca="false">P7/3600</f>
        <v>6.96411666666667</v>
      </c>
      <c r="S7" s="58"/>
      <c r="T7" s="56" t="n">
        <v>34689.1312</v>
      </c>
      <c r="U7" s="56" t="n">
        <v>40.4136</v>
      </c>
      <c r="V7" s="56" t="n">
        <v>45.1123</v>
      </c>
      <c r="W7" s="56" t="n">
        <v>44.8136</v>
      </c>
      <c r="X7" s="56" t="n">
        <v>27477.16</v>
      </c>
      <c r="Y7" s="57" t="n">
        <v>71.21</v>
      </c>
      <c r="Z7" s="56" t="n">
        <f aca="false">X7/3600</f>
        <v>7.63254444444444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3" t="n">
        <f aca="false">Q7/100</f>
        <v>0.6986</v>
      </c>
      <c r="AF7" s="43" t="n">
        <f aca="false">R7/100</f>
        <v>0.0696411666666667</v>
      </c>
      <c r="AG7" s="43" t="n">
        <f aca="false">Y7/100</f>
        <v>0.7121</v>
      </c>
      <c r="AH7" s="43" t="n">
        <f aca="false">Z7/100</f>
        <v>0.0763254444444445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16784.232</v>
      </c>
      <c r="E8" s="55" t="n">
        <f aca="false">N8</f>
        <v>43.2068</v>
      </c>
      <c r="F8" s="55" t="n">
        <f aca="false">L8</f>
        <v>16784.232</v>
      </c>
      <c r="G8" s="55" t="n">
        <f aca="false">O8</f>
        <v>43.4495</v>
      </c>
      <c r="H8" s="55" t="n">
        <f aca="false">T8</f>
        <v>16776.9312</v>
      </c>
      <c r="I8" s="55" t="n">
        <f aca="false">V8</f>
        <v>43.2063</v>
      </c>
      <c r="J8" s="55" t="n">
        <f aca="false">T8</f>
        <v>16776.9312</v>
      </c>
      <c r="K8" s="55" t="n">
        <f aca="false">W8</f>
        <v>43.4549</v>
      </c>
      <c r="L8" s="72" t="n">
        <v>16784.232</v>
      </c>
      <c r="M8" s="72" t="n">
        <v>37.3791</v>
      </c>
      <c r="N8" s="72" t="n">
        <v>43.2068</v>
      </c>
      <c r="O8" s="72" t="n">
        <v>43.4495</v>
      </c>
      <c r="P8" s="72" t="n">
        <v>21405.71</v>
      </c>
      <c r="Q8" s="71" t="n">
        <v>61.68</v>
      </c>
      <c r="R8" s="56" t="n">
        <f aca="false">P8/3600</f>
        <v>5.94603055555556</v>
      </c>
      <c r="S8" s="58"/>
      <c r="T8" s="56" t="n">
        <v>16776.9312</v>
      </c>
      <c r="U8" s="56" t="n">
        <v>37.3782</v>
      </c>
      <c r="V8" s="56" t="n">
        <v>43.2063</v>
      </c>
      <c r="W8" s="56" t="n">
        <v>43.4549</v>
      </c>
      <c r="X8" s="56" t="n">
        <v>22641.89</v>
      </c>
      <c r="Y8" s="57" t="n">
        <v>61.46</v>
      </c>
      <c r="Z8" s="56" t="n">
        <f aca="false">X8/3600</f>
        <v>6.28941388888889</v>
      </c>
      <c r="AA8" s="58"/>
      <c r="AB8" s="58"/>
      <c r="AC8" s="58"/>
      <c r="AE8" s="43" t="n">
        <f aca="false">Q8/100</f>
        <v>0.6168</v>
      </c>
      <c r="AF8" s="43" t="n">
        <f aca="false">R8/100</f>
        <v>0.0594603055555556</v>
      </c>
      <c r="AG8" s="43" t="n">
        <f aca="false">Y8/100</f>
        <v>0.6146</v>
      </c>
      <c r="AH8" s="43" t="n">
        <f aca="false">Z8/100</f>
        <v>0.0628941388888889</v>
      </c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8769.4352</v>
      </c>
      <c r="E9" s="55" t="n">
        <f aca="false">N9</f>
        <v>41.4149</v>
      </c>
      <c r="F9" s="55" t="n">
        <f aca="false">L9</f>
        <v>8769.4352</v>
      </c>
      <c r="G9" s="55" t="n">
        <f aca="false">O9</f>
        <v>42.0075</v>
      </c>
      <c r="H9" s="55" t="n">
        <f aca="false">T9</f>
        <v>8768.4432</v>
      </c>
      <c r="I9" s="55" t="n">
        <f aca="false">V9</f>
        <v>41.4153</v>
      </c>
      <c r="J9" s="55" t="n">
        <f aca="false">T9</f>
        <v>8768.4432</v>
      </c>
      <c r="K9" s="55" t="n">
        <f aca="false">W9</f>
        <v>42.0034</v>
      </c>
      <c r="L9" s="72" t="n">
        <v>8769.4352</v>
      </c>
      <c r="M9" s="72" t="n">
        <v>34.4036</v>
      </c>
      <c r="N9" s="72" t="n">
        <v>41.4149</v>
      </c>
      <c r="O9" s="72" t="n">
        <v>42.0075</v>
      </c>
      <c r="P9" s="72" t="n">
        <v>19535.92</v>
      </c>
      <c r="Q9" s="71" t="n">
        <v>59.18</v>
      </c>
      <c r="R9" s="56" t="n">
        <f aca="false">P9/3600</f>
        <v>5.42664444444444</v>
      </c>
      <c r="S9" s="58"/>
      <c r="T9" s="56" t="n">
        <v>8768.4432</v>
      </c>
      <c r="U9" s="56" t="n">
        <v>34.4033</v>
      </c>
      <c r="V9" s="56" t="n">
        <v>41.4153</v>
      </c>
      <c r="W9" s="56" t="n">
        <v>42.0034</v>
      </c>
      <c r="X9" s="56" t="n">
        <v>20451.89</v>
      </c>
      <c r="Y9" s="57" t="n">
        <v>58.22</v>
      </c>
      <c r="Z9" s="56" t="n">
        <f aca="false">X9/3600</f>
        <v>5.68108055555556</v>
      </c>
      <c r="AA9" s="58"/>
      <c r="AB9" s="58"/>
      <c r="AC9" s="58"/>
      <c r="AE9" s="43" t="n">
        <f aca="false">Q9/100</f>
        <v>0.5918</v>
      </c>
      <c r="AF9" s="43" t="n">
        <f aca="false">R9/100</f>
        <v>0.0542664444444444</v>
      </c>
      <c r="AG9" s="43" t="n">
        <f aca="false">Y9/100</f>
        <v>0.5822</v>
      </c>
      <c r="AH9" s="43" t="n">
        <f aca="false">Z9/100</f>
        <v>0.0568108055555556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4816.5648</v>
      </c>
      <c r="E10" s="62" t="n">
        <f aca="false">N10</f>
        <v>39.7612</v>
      </c>
      <c r="F10" s="62" t="n">
        <f aca="false">L10</f>
        <v>4816.5648</v>
      </c>
      <c r="G10" s="62" t="n">
        <f aca="false">O10</f>
        <v>40.5948</v>
      </c>
      <c r="H10" s="62" t="n">
        <f aca="false">T10</f>
        <v>4813.184</v>
      </c>
      <c r="I10" s="62" t="n">
        <f aca="false">V10</f>
        <v>39.7742</v>
      </c>
      <c r="J10" s="62" t="n">
        <f aca="false">T10</f>
        <v>4813.184</v>
      </c>
      <c r="K10" s="62" t="n">
        <f aca="false">W10</f>
        <v>40.6154</v>
      </c>
      <c r="L10" s="73" t="n">
        <v>4816.5648</v>
      </c>
      <c r="M10" s="63" t="n">
        <v>31.5906</v>
      </c>
      <c r="N10" s="73" t="n">
        <v>39.7612</v>
      </c>
      <c r="O10" s="73" t="n">
        <v>40.5948</v>
      </c>
      <c r="P10" s="73" t="n">
        <v>18348.48</v>
      </c>
      <c r="Q10" s="73" t="n">
        <v>56.53</v>
      </c>
      <c r="R10" s="63" t="n">
        <f aca="false">P10/3600</f>
        <v>5.0968</v>
      </c>
      <c r="S10" s="61"/>
      <c r="T10" s="63" t="n">
        <v>4813.184</v>
      </c>
      <c r="U10" s="63" t="n">
        <v>31.5904</v>
      </c>
      <c r="V10" s="63" t="n">
        <v>39.7742</v>
      </c>
      <c r="W10" s="63" t="n">
        <v>40.6154</v>
      </c>
      <c r="X10" s="63" t="n">
        <v>19075.01</v>
      </c>
      <c r="Y10" s="63" t="n">
        <v>56.75</v>
      </c>
      <c r="Z10" s="63" t="n">
        <f aca="false">X10/3600</f>
        <v>5.29861388888889</v>
      </c>
      <c r="AA10" s="61"/>
      <c r="AB10" s="61"/>
      <c r="AC10" s="61"/>
      <c r="AE10" s="43" t="n">
        <f aca="false">Q10/100</f>
        <v>0.5653</v>
      </c>
      <c r="AF10" s="43" t="n">
        <f aca="false">R10/100</f>
        <v>0.050968</v>
      </c>
      <c r="AG10" s="43" t="n">
        <f aca="false">Y10/100</f>
        <v>0.5675</v>
      </c>
      <c r="AH10" s="43" t="n">
        <f aca="false">Z10/100</f>
        <v>0.0529861388888889</v>
      </c>
    </row>
    <row r="11" customFormat="false" ht="11.25" hidden="false" customHeight="false" outlineLevel="0" collapsed="false">
      <c r="A11" s="60"/>
      <c r="B11" s="54" t="s">
        <v>36</v>
      </c>
      <c r="C11" s="54" t="n">
        <v>22</v>
      </c>
      <c r="D11" s="55" t="n">
        <f aca="false">L11</f>
        <v>220732.4576</v>
      </c>
      <c r="E11" s="55" t="n">
        <f aca="false">N11</f>
        <v>39.1948</v>
      </c>
      <c r="F11" s="55" t="n">
        <f aca="false">L11</f>
        <v>220732.4576</v>
      </c>
      <c r="G11" s="55" t="n">
        <f aca="false">O11</f>
        <v>37.7634</v>
      </c>
      <c r="H11" s="55" t="n">
        <f aca="false">T11</f>
        <v>220731.4816</v>
      </c>
      <c r="I11" s="55" t="n">
        <f aca="false">V11</f>
        <v>39.194</v>
      </c>
      <c r="J11" s="55" t="n">
        <f aca="false">T11</f>
        <v>220731.4816</v>
      </c>
      <c r="K11" s="55" t="n">
        <f aca="false">W11</f>
        <v>37.764</v>
      </c>
      <c r="L11" s="72" t="n">
        <v>220732.4576</v>
      </c>
      <c r="M11" s="72" t="n">
        <v>39.6001</v>
      </c>
      <c r="N11" s="72" t="n">
        <v>39.1948</v>
      </c>
      <c r="O11" s="72" t="n">
        <v>37.7634</v>
      </c>
      <c r="P11" s="72" t="n">
        <v>70300</v>
      </c>
      <c r="Q11" s="71" t="n">
        <v>195.25</v>
      </c>
      <c r="R11" s="56" t="n">
        <f aca="false">P11/3600</f>
        <v>19.5277777777778</v>
      </c>
      <c r="S11" s="58"/>
      <c r="T11" s="64" t="n">
        <v>220731.4816</v>
      </c>
      <c r="U11" s="64" t="n">
        <v>39.5986</v>
      </c>
      <c r="V11" s="64" t="n">
        <v>39.194</v>
      </c>
      <c r="W11" s="64" t="n">
        <v>37.764</v>
      </c>
      <c r="X11" s="56" t="n">
        <v>77948.44</v>
      </c>
      <c r="Y11" s="57" t="n">
        <v>197.89</v>
      </c>
      <c r="Z11" s="56" t="n">
        <f aca="false">X11/3600</f>
        <v>21.6523444444444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3" t="n">
        <f aca="false">Q11/100</f>
        <v>1.9525</v>
      </c>
      <c r="AF11" s="43" t="n">
        <f aca="false">R11/100</f>
        <v>0.195277777777778</v>
      </c>
      <c r="AG11" s="43" t="n">
        <f aca="false">Y11/100</f>
        <v>1.9789</v>
      </c>
      <c r="AH11" s="43" t="n">
        <f aca="false">Z11/100</f>
        <v>0.216523444444444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96915.2048</v>
      </c>
      <c r="E12" s="55" t="n">
        <f aca="false">N12</f>
        <v>37.9824</v>
      </c>
      <c r="F12" s="55" t="n">
        <f aca="false">L12</f>
        <v>96915.2048</v>
      </c>
      <c r="G12" s="55" t="n">
        <f aca="false">O12</f>
        <v>36.5733</v>
      </c>
      <c r="H12" s="55" t="n">
        <f aca="false">T12</f>
        <v>96903.4576</v>
      </c>
      <c r="I12" s="55" t="n">
        <f aca="false">V12</f>
        <v>37.9826</v>
      </c>
      <c r="J12" s="55" t="n">
        <f aca="false">T12</f>
        <v>96903.4576</v>
      </c>
      <c r="K12" s="55" t="n">
        <f aca="false">W12</f>
        <v>36.573</v>
      </c>
      <c r="L12" s="72" t="n">
        <v>96915.2048</v>
      </c>
      <c r="M12" s="72" t="n">
        <v>33.7352</v>
      </c>
      <c r="N12" s="72" t="n">
        <v>37.9824</v>
      </c>
      <c r="O12" s="72" t="n">
        <v>36.5733</v>
      </c>
      <c r="P12" s="72" t="n">
        <v>56795.93</v>
      </c>
      <c r="Q12" s="71" t="n">
        <v>166.92</v>
      </c>
      <c r="R12" s="56" t="n">
        <f aca="false">P12/3600</f>
        <v>15.7766472222222</v>
      </c>
      <c r="S12" s="58"/>
      <c r="T12" s="56" t="n">
        <v>96903.4576</v>
      </c>
      <c r="U12" s="56" t="n">
        <v>33.735</v>
      </c>
      <c r="V12" s="56" t="n">
        <v>37.9826</v>
      </c>
      <c r="W12" s="56" t="n">
        <v>36.573</v>
      </c>
      <c r="X12" s="56" t="n">
        <v>61598.33</v>
      </c>
      <c r="Y12" s="57" t="n">
        <v>167.4</v>
      </c>
      <c r="Z12" s="56" t="n">
        <f aca="false">X12/3600</f>
        <v>17.1106472222222</v>
      </c>
      <c r="AA12" s="58"/>
      <c r="AB12" s="58"/>
      <c r="AC12" s="58"/>
      <c r="AE12" s="43" t="n">
        <f aca="false">Q12/100</f>
        <v>1.6692</v>
      </c>
      <c r="AF12" s="43" t="n">
        <f aca="false">R12/100</f>
        <v>0.157766472222222</v>
      </c>
      <c r="AG12" s="43" t="n">
        <f aca="false">Y12/100</f>
        <v>1.674</v>
      </c>
      <c r="AH12" s="43" t="n">
        <f aca="false">Z12/100</f>
        <v>0.171106472222222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30464.0352</v>
      </c>
      <c r="E13" s="55" t="n">
        <f aca="false">N13</f>
        <v>36.6335</v>
      </c>
      <c r="F13" s="55" t="n">
        <f aca="false">L13</f>
        <v>30464.0352</v>
      </c>
      <c r="G13" s="55" t="n">
        <f aca="false">O13</f>
        <v>35.3798</v>
      </c>
      <c r="H13" s="55" t="n">
        <f aca="false">T13</f>
        <v>30470.9456</v>
      </c>
      <c r="I13" s="55" t="n">
        <f aca="false">V13</f>
        <v>36.635</v>
      </c>
      <c r="J13" s="55" t="n">
        <f aca="false">T13</f>
        <v>30470.9456</v>
      </c>
      <c r="K13" s="55" t="n">
        <f aca="false">W13</f>
        <v>35.3776</v>
      </c>
      <c r="L13" s="72" t="n">
        <v>30464.0352</v>
      </c>
      <c r="M13" s="56" t="n">
        <v>29.7755</v>
      </c>
      <c r="N13" s="72" t="n">
        <v>36.6335</v>
      </c>
      <c r="O13" s="72" t="n">
        <v>35.3798</v>
      </c>
      <c r="P13" s="72" t="n">
        <v>43505.49</v>
      </c>
      <c r="Q13" s="71" t="n">
        <v>133.26</v>
      </c>
      <c r="R13" s="56" t="n">
        <f aca="false">P13/3600</f>
        <v>12.0848583333333</v>
      </c>
      <c r="S13" s="58"/>
      <c r="T13" s="56" t="n">
        <v>30470.9456</v>
      </c>
      <c r="U13" s="56" t="n">
        <v>29.7757</v>
      </c>
      <c r="V13" s="56" t="n">
        <v>36.635</v>
      </c>
      <c r="W13" s="56" t="n">
        <v>35.3776</v>
      </c>
      <c r="X13" s="56" t="n">
        <v>46918.31</v>
      </c>
      <c r="Y13" s="57" t="n">
        <v>132.93</v>
      </c>
      <c r="Z13" s="56" t="n">
        <f aca="false">X13/3600</f>
        <v>13.0328638888889</v>
      </c>
      <c r="AA13" s="58"/>
      <c r="AB13" s="58"/>
      <c r="AC13" s="58"/>
      <c r="AE13" s="43" t="n">
        <f aca="false">Q13/100</f>
        <v>1.3326</v>
      </c>
      <c r="AF13" s="43" t="n">
        <f aca="false">R13/100</f>
        <v>0.120848583333333</v>
      </c>
      <c r="AG13" s="43" t="n">
        <f aca="false">Y13/100</f>
        <v>1.3293</v>
      </c>
      <c r="AH13" s="43" t="n">
        <f aca="false">Z13/100</f>
        <v>0.130328638888889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137.9392</v>
      </c>
      <c r="E14" s="62" t="n">
        <f aca="false">N14</f>
        <v>35.0876</v>
      </c>
      <c r="F14" s="62" t="n">
        <f aca="false">L14</f>
        <v>7137.9392</v>
      </c>
      <c r="G14" s="62" t="n">
        <f aca="false">O14</f>
        <v>33.9349</v>
      </c>
      <c r="H14" s="62" t="n">
        <f aca="false">T14</f>
        <v>7144.4896</v>
      </c>
      <c r="I14" s="62" t="n">
        <f aca="false">V14</f>
        <v>35.0861</v>
      </c>
      <c r="J14" s="62" t="n">
        <f aca="false">T14</f>
        <v>7144.4896</v>
      </c>
      <c r="K14" s="62" t="n">
        <f aca="false">W14</f>
        <v>33.9385</v>
      </c>
      <c r="L14" s="73" t="n">
        <v>7137.9392</v>
      </c>
      <c r="M14" s="63" t="n">
        <v>28.0361</v>
      </c>
      <c r="N14" s="73" t="n">
        <v>35.0876</v>
      </c>
      <c r="O14" s="73" t="n">
        <v>33.9349</v>
      </c>
      <c r="P14" s="73" t="n">
        <v>35829.3</v>
      </c>
      <c r="Q14" s="73" t="n">
        <v>98.44</v>
      </c>
      <c r="R14" s="63" t="n">
        <f aca="false">P14/3600</f>
        <v>9.95258333333334</v>
      </c>
      <c r="S14" s="61"/>
      <c r="T14" s="63" t="n">
        <v>7144.4896</v>
      </c>
      <c r="U14" s="63" t="n">
        <v>28.0362</v>
      </c>
      <c r="V14" s="63" t="n">
        <v>35.0861</v>
      </c>
      <c r="W14" s="63" t="n">
        <v>33.9385</v>
      </c>
      <c r="X14" s="63" t="n">
        <v>37729.96</v>
      </c>
      <c r="Y14" s="63" t="n">
        <v>98.02</v>
      </c>
      <c r="Z14" s="63" t="n">
        <f aca="false">X14/3600</f>
        <v>10.4805444444444</v>
      </c>
      <c r="AA14" s="61"/>
      <c r="AB14" s="61"/>
      <c r="AC14" s="61"/>
      <c r="AE14" s="43" t="n">
        <f aca="false">Q14/100</f>
        <v>0.9844</v>
      </c>
      <c r="AF14" s="43" t="n">
        <f aca="false">R14/100</f>
        <v>0.0995258333333334</v>
      </c>
      <c r="AG14" s="43" t="n">
        <f aca="false">Y14/100</f>
        <v>0.9802</v>
      </c>
      <c r="AH14" s="43" t="n">
        <f aca="false">Z14/100</f>
        <v>0.104805444444444</v>
      </c>
    </row>
    <row r="15" customFormat="false" ht="11.25" hidden="false" customHeight="false" outlineLevel="0" collapsed="false">
      <c r="A15" s="60"/>
      <c r="B15" s="60" t="s">
        <v>37</v>
      </c>
      <c r="C15" s="54" t="n">
        <v>22</v>
      </c>
      <c r="D15" s="55" t="n">
        <f aca="false">L15</f>
        <v>24095.4096</v>
      </c>
      <c r="E15" s="55" t="n">
        <f aca="false">N15</f>
        <v>46.7185</v>
      </c>
      <c r="F15" s="55" t="n">
        <f aca="false">L15</f>
        <v>24095.4096</v>
      </c>
      <c r="G15" s="55" t="n">
        <f aca="false">O15</f>
        <v>46.4234</v>
      </c>
      <c r="H15" s="55" t="n">
        <f aca="false">T15</f>
        <v>24092.2256</v>
      </c>
      <c r="I15" s="55" t="n">
        <f aca="false">V15</f>
        <v>46.7221</v>
      </c>
      <c r="J15" s="55" t="n">
        <f aca="false">T15</f>
        <v>24092.2256</v>
      </c>
      <c r="K15" s="55" t="n">
        <f aca="false">W15</f>
        <v>46.4256</v>
      </c>
      <c r="L15" s="70" t="n">
        <v>24095.4096</v>
      </c>
      <c r="M15" s="70" t="n">
        <v>41.6487</v>
      </c>
      <c r="N15" s="70" t="n">
        <v>46.7185</v>
      </c>
      <c r="O15" s="70" t="n">
        <v>46.4234</v>
      </c>
      <c r="P15" s="72" t="n">
        <v>41069.61</v>
      </c>
      <c r="Q15" s="71" t="n">
        <v>114.51</v>
      </c>
      <c r="R15" s="56" t="n">
        <f aca="false">P15/3600</f>
        <v>11.408225</v>
      </c>
      <c r="S15" s="58"/>
      <c r="T15" s="56" t="n">
        <v>24092.2256</v>
      </c>
      <c r="U15" s="56" t="n">
        <v>41.6496</v>
      </c>
      <c r="V15" s="56" t="n">
        <v>46.7221</v>
      </c>
      <c r="W15" s="56" t="n">
        <v>46.4256</v>
      </c>
      <c r="X15" s="56" t="n">
        <v>43316.72</v>
      </c>
      <c r="Y15" s="57" t="n">
        <v>115.49</v>
      </c>
      <c r="Z15" s="56" t="n">
        <f aca="false">X15/3600</f>
        <v>12.0324222222222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3" t="n">
        <f aca="false">Q15/100</f>
        <v>1.1451</v>
      </c>
      <c r="AF15" s="43" t="n">
        <f aca="false">R15/100</f>
        <v>0.11408225</v>
      </c>
      <c r="AG15" s="43" t="n">
        <f aca="false">Y15/100</f>
        <v>1.1549</v>
      </c>
      <c r="AH15" s="43" t="n">
        <f aca="false">Z15/100</f>
        <v>0.120324222222222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6363.3472</v>
      </c>
      <c r="E16" s="55" t="n">
        <f aca="false">N16</f>
        <v>45.9136</v>
      </c>
      <c r="F16" s="55" t="n">
        <f aca="false">L16</f>
        <v>6363.3472</v>
      </c>
      <c r="G16" s="55" t="n">
        <f aca="false">O16</f>
        <v>45.7485</v>
      </c>
      <c r="H16" s="55" t="n">
        <f aca="false">T16</f>
        <v>6356.3472</v>
      </c>
      <c r="I16" s="55" t="n">
        <f aca="false">V16</f>
        <v>45.9131</v>
      </c>
      <c r="J16" s="55" t="n">
        <f aca="false">T16</f>
        <v>6356.3472</v>
      </c>
      <c r="K16" s="55" t="n">
        <f aca="false">W16</f>
        <v>45.7446</v>
      </c>
      <c r="L16" s="72" t="n">
        <v>6363.3472</v>
      </c>
      <c r="M16" s="72" t="n">
        <v>40.218</v>
      </c>
      <c r="N16" s="72" t="n">
        <v>45.9136</v>
      </c>
      <c r="O16" s="72" t="n">
        <v>45.7485</v>
      </c>
      <c r="P16" s="72" t="n">
        <v>35814.12</v>
      </c>
      <c r="Q16" s="71" t="n">
        <v>99.05</v>
      </c>
      <c r="R16" s="56" t="n">
        <f aca="false">P16/3600</f>
        <v>9.94836666666667</v>
      </c>
      <c r="S16" s="58"/>
      <c r="T16" s="56" t="n">
        <v>6356.3472</v>
      </c>
      <c r="U16" s="56" t="n">
        <v>40.2195</v>
      </c>
      <c r="V16" s="56" t="n">
        <v>45.9131</v>
      </c>
      <c r="W16" s="56" t="n">
        <v>45.7446</v>
      </c>
      <c r="X16" s="56" t="n">
        <v>37568.09</v>
      </c>
      <c r="Y16" s="57" t="n">
        <v>99.07</v>
      </c>
      <c r="Z16" s="56" t="n">
        <f aca="false">X16/3600</f>
        <v>10.4355805555556</v>
      </c>
      <c r="AA16" s="58"/>
      <c r="AB16" s="58"/>
      <c r="AC16" s="58"/>
      <c r="AE16" s="43" t="n">
        <f aca="false">Q16/100</f>
        <v>0.9905</v>
      </c>
      <c r="AF16" s="43" t="n">
        <f aca="false">R16/100</f>
        <v>0.0994836666666667</v>
      </c>
      <c r="AG16" s="43" t="n">
        <f aca="false">Y16/100</f>
        <v>0.9907</v>
      </c>
      <c r="AH16" s="43" t="n">
        <f aca="false">Z16/100</f>
        <v>0.104355805555556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644.296</v>
      </c>
      <c r="E17" s="55" t="n">
        <f aca="false">N17</f>
        <v>45.2225</v>
      </c>
      <c r="F17" s="55" t="n">
        <f aca="false">L17</f>
        <v>2644.296</v>
      </c>
      <c r="G17" s="55" t="n">
        <f aca="false">O17</f>
        <v>45.1797</v>
      </c>
      <c r="H17" s="55" t="n">
        <f aca="false">T17</f>
        <v>2654.7504</v>
      </c>
      <c r="I17" s="55" t="n">
        <f aca="false">V17</f>
        <v>45.1907</v>
      </c>
      <c r="J17" s="55" t="n">
        <f aca="false">T17</f>
        <v>2654.7504</v>
      </c>
      <c r="K17" s="55" t="n">
        <f aca="false">W17</f>
        <v>45.1898</v>
      </c>
      <c r="L17" s="72" t="n">
        <v>2644.296</v>
      </c>
      <c r="M17" s="72" t="n">
        <v>38.9084</v>
      </c>
      <c r="N17" s="72" t="n">
        <v>45.2225</v>
      </c>
      <c r="O17" s="72" t="n">
        <v>45.1797</v>
      </c>
      <c r="P17" s="72" t="n">
        <v>33657.11</v>
      </c>
      <c r="Q17" s="71" t="n">
        <v>86.11</v>
      </c>
      <c r="R17" s="56" t="n">
        <f aca="false">P17/3600</f>
        <v>9.34919722222222</v>
      </c>
      <c r="S17" s="58"/>
      <c r="T17" s="56" t="n">
        <v>2654.7504</v>
      </c>
      <c r="U17" s="56" t="n">
        <v>38.9133</v>
      </c>
      <c r="V17" s="56" t="n">
        <v>45.1907</v>
      </c>
      <c r="W17" s="56" t="n">
        <v>45.1898</v>
      </c>
      <c r="X17" s="56" t="n">
        <v>35406.84</v>
      </c>
      <c r="Y17" s="57" t="n">
        <v>87.51</v>
      </c>
      <c r="Z17" s="56" t="n">
        <f aca="false">X17/3600</f>
        <v>9.83523333333333</v>
      </c>
      <c r="AA17" s="58"/>
      <c r="AB17" s="58"/>
      <c r="AC17" s="58"/>
      <c r="AE17" s="43" t="n">
        <f aca="false">Q17/100</f>
        <v>0.8611</v>
      </c>
      <c r="AF17" s="43" t="n">
        <f aca="false">R17/100</f>
        <v>0.0934919722222222</v>
      </c>
      <c r="AG17" s="43" t="n">
        <f aca="false">Y17/100</f>
        <v>0.8751</v>
      </c>
      <c r="AH17" s="43" t="n">
        <f aca="false">Z17/100</f>
        <v>0.0983523333333333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253.3648</v>
      </c>
      <c r="E18" s="62" t="n">
        <f aca="false">N18</f>
        <v>44.6071</v>
      </c>
      <c r="F18" s="62" t="n">
        <f aca="false">L18</f>
        <v>1253.3648</v>
      </c>
      <c r="G18" s="62" t="n">
        <f aca="false">O18</f>
        <v>44.7156</v>
      </c>
      <c r="H18" s="62" t="n">
        <f aca="false">T18</f>
        <v>1256.7744</v>
      </c>
      <c r="I18" s="62" t="n">
        <f aca="false">V18</f>
        <v>44.6403</v>
      </c>
      <c r="J18" s="62" t="n">
        <f aca="false">T18</f>
        <v>1256.7744</v>
      </c>
      <c r="K18" s="62" t="n">
        <f aca="false">W18</f>
        <v>44.7063</v>
      </c>
      <c r="L18" s="73" t="n">
        <v>1253.3648</v>
      </c>
      <c r="M18" s="73" t="n">
        <v>37.1943</v>
      </c>
      <c r="N18" s="73" t="n">
        <v>44.6071</v>
      </c>
      <c r="O18" s="73" t="n">
        <v>44.7156</v>
      </c>
      <c r="P18" s="73" t="n">
        <v>32393.33</v>
      </c>
      <c r="Q18" s="73" t="n">
        <v>77.53</v>
      </c>
      <c r="R18" s="63" t="n">
        <f aca="false">P18/3600</f>
        <v>8.99814722222222</v>
      </c>
      <c r="S18" s="61"/>
      <c r="T18" s="63" t="n">
        <v>1256.7744</v>
      </c>
      <c r="U18" s="63" t="n">
        <v>37.1863</v>
      </c>
      <c r="V18" s="63" t="n">
        <v>44.6403</v>
      </c>
      <c r="W18" s="63" t="n">
        <v>44.7063</v>
      </c>
      <c r="X18" s="63" t="n">
        <v>34059.11</v>
      </c>
      <c r="Y18" s="63" t="n">
        <v>77.28</v>
      </c>
      <c r="Z18" s="63" t="n">
        <f aca="false">X18/3600</f>
        <v>9.46086388888889</v>
      </c>
      <c r="AA18" s="61"/>
      <c r="AB18" s="61"/>
      <c r="AC18" s="61"/>
      <c r="AE18" s="43" t="n">
        <f aca="false">Q18/100</f>
        <v>0.7753</v>
      </c>
      <c r="AF18" s="43" t="n">
        <f aca="false">R18/100</f>
        <v>0.0899814722222222</v>
      </c>
      <c r="AG18" s="43" t="n">
        <f aca="false">Y18/100</f>
        <v>0.7728</v>
      </c>
      <c r="AH18" s="43" t="n">
        <f aca="false">Z18/100</f>
        <v>0.0946086388888889</v>
      </c>
    </row>
    <row r="19" customFormat="false" ht="11.2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4959.0088</v>
      </c>
      <c r="E19" s="55" t="n">
        <f aca="false">N19</f>
        <v>43.6419</v>
      </c>
      <c r="F19" s="55" t="n">
        <f aca="false">L19</f>
        <v>4959.0088</v>
      </c>
      <c r="G19" s="55" t="n">
        <f aca="false">O19</f>
        <v>45.4552</v>
      </c>
      <c r="H19" s="55" t="n">
        <f aca="false">T19</f>
        <v>4960.5448</v>
      </c>
      <c r="I19" s="55" t="n">
        <f aca="false">V19</f>
        <v>43.6434</v>
      </c>
      <c r="J19" s="55" t="n">
        <f aca="false">T19</f>
        <v>4960.5448</v>
      </c>
      <c r="K19" s="55" t="n">
        <f aca="false">W19</f>
        <v>45.46</v>
      </c>
      <c r="L19" s="72" t="n">
        <v>4959.0088</v>
      </c>
      <c r="M19" s="72" t="n">
        <v>41.8323</v>
      </c>
      <c r="N19" s="72" t="n">
        <v>43.6419</v>
      </c>
      <c r="O19" s="72" t="n">
        <v>45.4552</v>
      </c>
      <c r="P19" s="72" t="n">
        <v>16349.05</v>
      </c>
      <c r="Q19" s="71" t="n">
        <v>47.16</v>
      </c>
      <c r="R19" s="56" t="n">
        <f aca="false">P19/3600</f>
        <v>4.54140277777778</v>
      </c>
      <c r="S19" s="58"/>
      <c r="T19" s="56" t="n">
        <v>4960.5448</v>
      </c>
      <c r="U19" s="56" t="n">
        <v>41.8336</v>
      </c>
      <c r="V19" s="56" t="n">
        <v>43.6434</v>
      </c>
      <c r="W19" s="56" t="n">
        <v>45.46</v>
      </c>
      <c r="X19" s="56" t="n">
        <v>17375.95</v>
      </c>
      <c r="Y19" s="57" t="n">
        <v>47.39</v>
      </c>
      <c r="Z19" s="56" t="n">
        <f aca="false">X19/3600</f>
        <v>4.82665277777778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3" t="n">
        <f aca="false">Q19/100</f>
        <v>0.4716</v>
      </c>
      <c r="AF19" s="43" t="n">
        <f aca="false">R19/100</f>
        <v>0.0454140277777778</v>
      </c>
      <c r="AG19" s="43" t="n">
        <f aca="false">Y19/100</f>
        <v>0.4739</v>
      </c>
      <c r="AH19" s="43" t="n">
        <f aca="false">Z19/100</f>
        <v>0.0482665277777778</v>
      </c>
    </row>
    <row r="20" customFormat="false" ht="11.25" hidden="false" customHeight="false" outlineLevel="0" collapsed="false">
      <c r="A20" s="60" t="s">
        <v>39</v>
      </c>
      <c r="B20" s="60"/>
      <c r="C20" s="60" t="n">
        <v>27</v>
      </c>
      <c r="D20" s="55" t="n">
        <f aca="false">L20</f>
        <v>2285.4168</v>
      </c>
      <c r="E20" s="55" t="n">
        <f aca="false">N20</f>
        <v>42.2292</v>
      </c>
      <c r="F20" s="55" t="n">
        <f aca="false">L20</f>
        <v>2285.4168</v>
      </c>
      <c r="G20" s="55" t="n">
        <f aca="false">O20</f>
        <v>43.5223</v>
      </c>
      <c r="H20" s="55" t="n">
        <f aca="false">T20</f>
        <v>2284.4088</v>
      </c>
      <c r="I20" s="55" t="n">
        <f aca="false">V20</f>
        <v>42.2327</v>
      </c>
      <c r="J20" s="55" t="n">
        <f aca="false">T20</f>
        <v>2284.4088</v>
      </c>
      <c r="K20" s="55" t="n">
        <f aca="false">W20</f>
        <v>43.5234</v>
      </c>
      <c r="L20" s="72" t="n">
        <v>2285.4168</v>
      </c>
      <c r="M20" s="72" t="n">
        <v>39.9264</v>
      </c>
      <c r="N20" s="72" t="n">
        <v>42.2292</v>
      </c>
      <c r="O20" s="72" t="n">
        <v>43.5223</v>
      </c>
      <c r="P20" s="72" t="n">
        <v>14986.65</v>
      </c>
      <c r="Q20" s="71" t="n">
        <v>44.89</v>
      </c>
      <c r="R20" s="56" t="n">
        <f aca="false">P20/3600</f>
        <v>4.16295833333333</v>
      </c>
      <c r="S20" s="58"/>
      <c r="T20" s="56" t="n">
        <v>2284.4088</v>
      </c>
      <c r="U20" s="56" t="n">
        <v>39.9264</v>
      </c>
      <c r="V20" s="56" t="n">
        <v>42.2327</v>
      </c>
      <c r="W20" s="56" t="n">
        <v>43.5234</v>
      </c>
      <c r="X20" s="56" t="n">
        <v>15405.22</v>
      </c>
      <c r="Y20" s="57" t="n">
        <v>43.8</v>
      </c>
      <c r="Z20" s="56" t="n">
        <f aca="false">X20/3600</f>
        <v>4.27922777777778</v>
      </c>
      <c r="AA20" s="58"/>
      <c r="AB20" s="58"/>
      <c r="AC20" s="58"/>
      <c r="AE20" s="43" t="n">
        <f aca="false">Q20/100</f>
        <v>0.4489</v>
      </c>
      <c r="AF20" s="43" t="n">
        <f aca="false">R20/100</f>
        <v>0.0416295833333333</v>
      </c>
      <c r="AG20" s="43" t="n">
        <f aca="false">Y20/100</f>
        <v>0.438</v>
      </c>
      <c r="AH20" s="43" t="n">
        <f aca="false">Z20/100</f>
        <v>0.0427922777777778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108.5656</v>
      </c>
      <c r="E21" s="55" t="n">
        <f aca="false">N21</f>
        <v>40.8778</v>
      </c>
      <c r="F21" s="55" t="n">
        <f aca="false">L21</f>
        <v>1108.5656</v>
      </c>
      <c r="G21" s="55" t="n">
        <f aca="false">O21</f>
        <v>41.9915</v>
      </c>
      <c r="H21" s="55" t="n">
        <f aca="false">T21</f>
        <v>1109.2576</v>
      </c>
      <c r="I21" s="55" t="n">
        <f aca="false">V21</f>
        <v>40.8864</v>
      </c>
      <c r="J21" s="55" t="n">
        <f aca="false">T21</f>
        <v>1109.2576</v>
      </c>
      <c r="K21" s="55" t="n">
        <f aca="false">W21</f>
        <v>41.9958</v>
      </c>
      <c r="L21" s="72" t="n">
        <v>1108.5656</v>
      </c>
      <c r="M21" s="72" t="n">
        <v>37.5752</v>
      </c>
      <c r="N21" s="72" t="n">
        <v>40.8778</v>
      </c>
      <c r="O21" s="72" t="n">
        <v>41.9915</v>
      </c>
      <c r="P21" s="72" t="n">
        <v>13521.24</v>
      </c>
      <c r="Q21" s="71" t="n">
        <v>37.43</v>
      </c>
      <c r="R21" s="56" t="n">
        <f aca="false">P21/3600</f>
        <v>3.7559</v>
      </c>
      <c r="S21" s="58"/>
      <c r="T21" s="56" t="n">
        <v>1109.2576</v>
      </c>
      <c r="U21" s="56" t="n">
        <v>37.5792</v>
      </c>
      <c r="V21" s="56" t="n">
        <v>40.8864</v>
      </c>
      <c r="W21" s="56" t="n">
        <v>41.9958</v>
      </c>
      <c r="X21" s="56" t="n">
        <v>14241.03</v>
      </c>
      <c r="Y21" s="57" t="n">
        <v>36.9</v>
      </c>
      <c r="Z21" s="56" t="n">
        <f aca="false">X21/3600</f>
        <v>3.95584166666667</v>
      </c>
      <c r="AA21" s="58"/>
      <c r="AB21" s="58"/>
      <c r="AC21" s="58"/>
      <c r="AE21" s="43" t="n">
        <f aca="false">Q21/100</f>
        <v>0.3743</v>
      </c>
      <c r="AF21" s="43" t="n">
        <f aca="false">R21/100</f>
        <v>0.037559</v>
      </c>
      <c r="AG21" s="43" t="n">
        <f aca="false">Y21/100</f>
        <v>0.369</v>
      </c>
      <c r="AH21" s="43" t="n">
        <f aca="false">Z21/100</f>
        <v>0.0395584166666667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50.132</v>
      </c>
      <c r="E22" s="62" t="n">
        <f aca="false">N22</f>
        <v>39.64</v>
      </c>
      <c r="F22" s="62" t="n">
        <f aca="false">L22</f>
        <v>550.132</v>
      </c>
      <c r="G22" s="62" t="n">
        <f aca="false">O22</f>
        <v>40.8947</v>
      </c>
      <c r="H22" s="62" t="n">
        <f aca="false">T22</f>
        <v>550.1712</v>
      </c>
      <c r="I22" s="62" t="n">
        <f aca="false">V22</f>
        <v>39.6365</v>
      </c>
      <c r="J22" s="62" t="n">
        <f aca="false">T22</f>
        <v>550.1712</v>
      </c>
      <c r="K22" s="62" t="n">
        <f aca="false">W22</f>
        <v>40.8912</v>
      </c>
      <c r="L22" s="73" t="n">
        <v>550.132</v>
      </c>
      <c r="M22" s="73" t="n">
        <v>35.1863</v>
      </c>
      <c r="N22" s="73" t="n">
        <v>39.64</v>
      </c>
      <c r="O22" s="73" t="n">
        <v>40.8947</v>
      </c>
      <c r="P22" s="73" t="n">
        <v>12773.69</v>
      </c>
      <c r="Q22" s="73" t="n">
        <v>31.26</v>
      </c>
      <c r="R22" s="63" t="n">
        <f aca="false">P22/3600</f>
        <v>3.54824722222222</v>
      </c>
      <c r="S22" s="61"/>
      <c r="T22" s="63" t="n">
        <v>550.1712</v>
      </c>
      <c r="U22" s="63" t="n">
        <v>35.1866</v>
      </c>
      <c r="V22" s="63" t="n">
        <v>39.6365</v>
      </c>
      <c r="W22" s="63" t="n">
        <v>40.8912</v>
      </c>
      <c r="X22" s="63" t="n">
        <v>13449.24</v>
      </c>
      <c r="Y22" s="63" t="n">
        <v>31.29</v>
      </c>
      <c r="Z22" s="63" t="n">
        <f aca="false">X22/3600</f>
        <v>3.7359</v>
      </c>
      <c r="AA22" s="61"/>
      <c r="AB22" s="61"/>
      <c r="AC22" s="61"/>
      <c r="AE22" s="43" t="n">
        <f aca="false">Q22/100</f>
        <v>0.3126</v>
      </c>
      <c r="AF22" s="43" t="n">
        <f aca="false">R22/100</f>
        <v>0.0354824722222222</v>
      </c>
      <c r="AG22" s="43" t="n">
        <f aca="false">Y22/100</f>
        <v>0.3129</v>
      </c>
      <c r="AH22" s="43" t="n">
        <f aca="false">Z22/100</f>
        <v>0.037359</v>
      </c>
    </row>
    <row r="23" customFormat="false" ht="11.25" hidden="false" customHeight="false" outlineLevel="0" collapsed="false">
      <c r="A23" s="60"/>
      <c r="B23" s="54" t="s">
        <v>40</v>
      </c>
      <c r="C23" s="54" t="n">
        <v>22</v>
      </c>
      <c r="D23" s="65" t="n">
        <f aca="false">L23</f>
        <v>7991.1712</v>
      </c>
      <c r="E23" s="65" t="n">
        <f aca="false">N23</f>
        <v>42.4625</v>
      </c>
      <c r="F23" s="65" t="n">
        <f aca="false">L23</f>
        <v>7991.1712</v>
      </c>
      <c r="G23" s="65" t="n">
        <f aca="false">O23</f>
        <v>43.9269</v>
      </c>
      <c r="H23" s="65" t="n">
        <f aca="false">T23</f>
        <v>7987.4544</v>
      </c>
      <c r="I23" s="65" t="n">
        <f aca="false">V23</f>
        <v>42.4653</v>
      </c>
      <c r="J23" s="65" t="n">
        <f aca="false">T23</f>
        <v>7987.4544</v>
      </c>
      <c r="K23" s="65" t="n">
        <f aca="false">W23</f>
        <v>43.9308</v>
      </c>
      <c r="L23" s="70" t="n">
        <v>7991.1712</v>
      </c>
      <c r="M23" s="70" t="n">
        <v>40.1857</v>
      </c>
      <c r="N23" s="70" t="n">
        <v>42.4625</v>
      </c>
      <c r="O23" s="70" t="n">
        <v>43.9269</v>
      </c>
      <c r="P23" s="70" t="n">
        <v>15958.77</v>
      </c>
      <c r="Q23" s="71" t="n">
        <v>46.92</v>
      </c>
      <c r="R23" s="64" t="n">
        <f aca="false">P23/3600</f>
        <v>4.43299166666667</v>
      </c>
      <c r="S23" s="66"/>
      <c r="T23" s="64" t="n">
        <v>7987.4544</v>
      </c>
      <c r="U23" s="64" t="n">
        <v>40.1888</v>
      </c>
      <c r="V23" s="64" t="n">
        <v>42.4653</v>
      </c>
      <c r="W23" s="64" t="n">
        <v>43.9308</v>
      </c>
      <c r="X23" s="64" t="n">
        <v>17016.64</v>
      </c>
      <c r="Y23" s="57" t="n">
        <v>46.57</v>
      </c>
      <c r="Z23" s="64" t="n">
        <f aca="false">X23/3600</f>
        <v>4.72684444444445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3" t="n">
        <f aca="false">Q23/100</f>
        <v>0.4692</v>
      </c>
      <c r="AF23" s="43" t="n">
        <f aca="false">R23/100</f>
        <v>0.0443299166666667</v>
      </c>
      <c r="AG23" s="43" t="n">
        <f aca="false">Y23/100</f>
        <v>0.4657</v>
      </c>
      <c r="AH23" s="43" t="n">
        <f aca="false">Z23/100</f>
        <v>0.0472684444444444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524.3664</v>
      </c>
      <c r="E24" s="55" t="n">
        <f aca="false">N24</f>
        <v>40.5746</v>
      </c>
      <c r="F24" s="55" t="n">
        <f aca="false">L24</f>
        <v>3524.3664</v>
      </c>
      <c r="G24" s="55" t="n">
        <f aca="false">O24</f>
        <v>41.6069</v>
      </c>
      <c r="H24" s="55" t="n">
        <f aca="false">T24</f>
        <v>3521.0736</v>
      </c>
      <c r="I24" s="55" t="n">
        <f aca="false">V24</f>
        <v>40.5781</v>
      </c>
      <c r="J24" s="55" t="n">
        <f aca="false">T24</f>
        <v>3521.0736</v>
      </c>
      <c r="K24" s="55" t="n">
        <f aca="false">W24</f>
        <v>41.6001</v>
      </c>
      <c r="L24" s="72" t="n">
        <v>3524.3664</v>
      </c>
      <c r="M24" s="72" t="n">
        <v>37.6248</v>
      </c>
      <c r="N24" s="72" t="n">
        <v>40.5746</v>
      </c>
      <c r="O24" s="72" t="n">
        <v>41.6069</v>
      </c>
      <c r="P24" s="72" t="n">
        <v>14150.05</v>
      </c>
      <c r="Q24" s="71" t="n">
        <v>42.71</v>
      </c>
      <c r="R24" s="56" t="n">
        <f aca="false">P24/3600</f>
        <v>3.93056944444444</v>
      </c>
      <c r="S24" s="58"/>
      <c r="T24" s="56" t="n">
        <v>3521.0736</v>
      </c>
      <c r="U24" s="56" t="n">
        <v>37.6244</v>
      </c>
      <c r="V24" s="56" t="n">
        <v>40.5781</v>
      </c>
      <c r="W24" s="56" t="n">
        <v>41.6001</v>
      </c>
      <c r="X24" s="56" t="n">
        <v>14740.61</v>
      </c>
      <c r="Y24" s="57" t="n">
        <v>42.36</v>
      </c>
      <c r="Z24" s="56" t="n">
        <f aca="false">X24/3600</f>
        <v>4.09461388888889</v>
      </c>
      <c r="AA24" s="58"/>
      <c r="AB24" s="58"/>
      <c r="AC24" s="58"/>
      <c r="AE24" s="43" t="n">
        <f aca="false">Q24/100</f>
        <v>0.4271</v>
      </c>
      <c r="AF24" s="43" t="n">
        <f aca="false">R24/100</f>
        <v>0.0393056944444444</v>
      </c>
      <c r="AG24" s="43" t="n">
        <f aca="false">Y24/100</f>
        <v>0.4236</v>
      </c>
      <c r="AH24" s="43" t="n">
        <f aca="false">Z24/100</f>
        <v>0.0409461388888889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614.3976</v>
      </c>
      <c r="E25" s="55" t="n">
        <f aca="false">N25</f>
        <v>38.7981</v>
      </c>
      <c r="F25" s="55" t="n">
        <f aca="false">L25</f>
        <v>1614.3976</v>
      </c>
      <c r="G25" s="55" t="n">
        <f aca="false">O25</f>
        <v>39.8896</v>
      </c>
      <c r="H25" s="55" t="n">
        <f aca="false">T25</f>
        <v>1614.104</v>
      </c>
      <c r="I25" s="55" t="n">
        <f aca="false">V25</f>
        <v>38.7973</v>
      </c>
      <c r="J25" s="55" t="n">
        <f aca="false">T25</f>
        <v>1614.104</v>
      </c>
      <c r="K25" s="55" t="n">
        <f aca="false">W25</f>
        <v>39.8945</v>
      </c>
      <c r="L25" s="72" t="n">
        <v>1614.3976</v>
      </c>
      <c r="M25" s="72" t="n">
        <v>34.9805</v>
      </c>
      <c r="N25" s="72" t="n">
        <v>38.7981</v>
      </c>
      <c r="O25" s="72" t="n">
        <v>39.8896</v>
      </c>
      <c r="P25" s="72" t="n">
        <v>12980.95</v>
      </c>
      <c r="Q25" s="71" t="n">
        <v>36.53</v>
      </c>
      <c r="R25" s="56" t="n">
        <f aca="false">P25/3600</f>
        <v>3.60581944444444</v>
      </c>
      <c r="S25" s="58"/>
      <c r="T25" s="56" t="n">
        <v>1614.104</v>
      </c>
      <c r="U25" s="56" t="n">
        <v>34.9825</v>
      </c>
      <c r="V25" s="56" t="n">
        <v>38.7973</v>
      </c>
      <c r="W25" s="56" t="n">
        <v>39.8945</v>
      </c>
      <c r="X25" s="56" t="n">
        <v>13933.39</v>
      </c>
      <c r="Y25" s="57" t="n">
        <v>37.57</v>
      </c>
      <c r="Z25" s="56" t="n">
        <f aca="false">X25/3600</f>
        <v>3.87038611111111</v>
      </c>
      <c r="AA25" s="58"/>
      <c r="AB25" s="58"/>
      <c r="AC25" s="58"/>
      <c r="AE25" s="43" t="n">
        <f aca="false">Q25/100</f>
        <v>0.3653</v>
      </c>
      <c r="AF25" s="43" t="n">
        <f aca="false">R25/100</f>
        <v>0.0360581944444445</v>
      </c>
      <c r="AG25" s="43" t="n">
        <f aca="false">Y25/100</f>
        <v>0.3757</v>
      </c>
      <c r="AH25" s="43" t="n">
        <f aca="false">Z25/100</f>
        <v>0.0387038611111111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35.7432</v>
      </c>
      <c r="E26" s="62" t="n">
        <f aca="false">N26</f>
        <v>37.1293</v>
      </c>
      <c r="F26" s="62" t="n">
        <f aca="false">L26</f>
        <v>735.7432</v>
      </c>
      <c r="G26" s="62" t="n">
        <f aca="false">O26</f>
        <v>38.7466</v>
      </c>
      <c r="H26" s="62" t="n">
        <f aca="false">T26</f>
        <v>735.8576</v>
      </c>
      <c r="I26" s="62" t="n">
        <f aca="false">V26</f>
        <v>37.1371</v>
      </c>
      <c r="J26" s="62" t="n">
        <f aca="false">T26</f>
        <v>735.8576</v>
      </c>
      <c r="K26" s="62" t="n">
        <f aca="false">W26</f>
        <v>38.7421</v>
      </c>
      <c r="L26" s="73" t="n">
        <v>735.7432</v>
      </c>
      <c r="M26" s="73" t="n">
        <v>32.4784</v>
      </c>
      <c r="N26" s="73" t="n">
        <v>37.1293</v>
      </c>
      <c r="O26" s="73" t="n">
        <v>38.7466</v>
      </c>
      <c r="P26" s="73" t="n">
        <v>12564.67</v>
      </c>
      <c r="Q26" s="73" t="n">
        <v>31.11</v>
      </c>
      <c r="R26" s="63" t="n">
        <f aca="false">P26/3600</f>
        <v>3.49018611111111</v>
      </c>
      <c r="S26" s="61"/>
      <c r="T26" s="63" t="n">
        <v>735.8576</v>
      </c>
      <c r="U26" s="63" t="n">
        <v>32.4826</v>
      </c>
      <c r="V26" s="63" t="n">
        <v>37.1371</v>
      </c>
      <c r="W26" s="63" t="n">
        <v>38.7421</v>
      </c>
      <c r="X26" s="63" t="n">
        <v>13276.71</v>
      </c>
      <c r="Y26" s="63" t="n">
        <v>30.99</v>
      </c>
      <c r="Z26" s="63" t="n">
        <f aca="false">X26/3600</f>
        <v>3.687975</v>
      </c>
      <c r="AA26" s="61"/>
      <c r="AB26" s="61"/>
      <c r="AC26" s="61"/>
      <c r="AE26" s="43" t="n">
        <f aca="false">Q26/100</f>
        <v>0.3111</v>
      </c>
      <c r="AF26" s="43" t="n">
        <f aca="false">R26/100</f>
        <v>0.0349018611111111</v>
      </c>
      <c r="AG26" s="43" t="n">
        <f aca="false">Y26/100</f>
        <v>0.3099</v>
      </c>
      <c r="AH26" s="43" t="n">
        <f aca="false">Z26/100</f>
        <v>0.03687975</v>
      </c>
    </row>
    <row r="27" customFormat="false" ht="11.25" hidden="false" customHeight="false" outlineLevel="0" collapsed="false">
      <c r="A27" s="60"/>
      <c r="B27" s="54" t="s">
        <v>41</v>
      </c>
      <c r="C27" s="54" t="n">
        <v>22</v>
      </c>
      <c r="D27" s="65" t="n">
        <f aca="false">L27</f>
        <v>18680.9696</v>
      </c>
      <c r="E27" s="65" t="n">
        <f aca="false">N27</f>
        <v>40.0464</v>
      </c>
      <c r="F27" s="65" t="n">
        <f aca="false">L27</f>
        <v>18680.9696</v>
      </c>
      <c r="G27" s="65" t="n">
        <f aca="false">O27</f>
        <v>43.6087</v>
      </c>
      <c r="H27" s="65" t="n">
        <f aca="false">T27</f>
        <v>18697.0696</v>
      </c>
      <c r="I27" s="65" t="n">
        <f aca="false">V27</f>
        <v>40.0495</v>
      </c>
      <c r="J27" s="65" t="n">
        <f aca="false">T27</f>
        <v>18697.0696</v>
      </c>
      <c r="K27" s="65" t="n">
        <f aca="false">W27</f>
        <v>43.6072</v>
      </c>
      <c r="L27" s="70" t="n">
        <v>18680.9696</v>
      </c>
      <c r="M27" s="70" t="n">
        <v>38.5802</v>
      </c>
      <c r="N27" s="70" t="n">
        <v>40.0464</v>
      </c>
      <c r="O27" s="70" t="n">
        <v>43.6087</v>
      </c>
      <c r="P27" s="70" t="n">
        <v>35808.94</v>
      </c>
      <c r="Q27" s="71" t="n">
        <v>95.87</v>
      </c>
      <c r="R27" s="64" t="n">
        <f aca="false">P27/3600</f>
        <v>9.94692777777778</v>
      </c>
      <c r="S27" s="66"/>
      <c r="T27" s="64" t="n">
        <v>18697.0696</v>
      </c>
      <c r="U27" s="64" t="n">
        <v>38.5814</v>
      </c>
      <c r="V27" s="64" t="n">
        <v>40.0495</v>
      </c>
      <c r="W27" s="64" t="n">
        <v>43.6072</v>
      </c>
      <c r="X27" s="64" t="n">
        <v>38203.99</v>
      </c>
      <c r="Y27" s="57" t="n">
        <v>95.97</v>
      </c>
      <c r="Z27" s="64" t="n">
        <f aca="false">X27/3600</f>
        <v>10.6122194444444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3" t="n">
        <f aca="false">Q27/100</f>
        <v>0.9587</v>
      </c>
      <c r="AF27" s="43" t="n">
        <f aca="false">R27/100</f>
        <v>0.0994692777777778</v>
      </c>
      <c r="AG27" s="43" t="n">
        <f aca="false">Y27/100</f>
        <v>0.9597</v>
      </c>
      <c r="AH27" s="43" t="n">
        <f aca="false">Z27/100</f>
        <v>0.106122194444444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027.9296</v>
      </c>
      <c r="E28" s="55" t="n">
        <f aca="false">N28</f>
        <v>39.0679</v>
      </c>
      <c r="F28" s="55" t="n">
        <f aca="false">L28</f>
        <v>6027.9296</v>
      </c>
      <c r="G28" s="55" t="n">
        <f aca="false">O28</f>
        <v>41.8372</v>
      </c>
      <c r="H28" s="55" t="n">
        <f aca="false">T28</f>
        <v>6030.092</v>
      </c>
      <c r="I28" s="55" t="n">
        <f aca="false">V28</f>
        <v>39.0705</v>
      </c>
      <c r="J28" s="55" t="n">
        <f aca="false">T28</f>
        <v>6030.092</v>
      </c>
      <c r="K28" s="55" t="n">
        <f aca="false">W28</f>
        <v>41.8387</v>
      </c>
      <c r="L28" s="72" t="n">
        <v>6027.9296</v>
      </c>
      <c r="M28" s="72" t="n">
        <v>36.9238</v>
      </c>
      <c r="N28" s="72" t="n">
        <v>39.0679</v>
      </c>
      <c r="O28" s="72" t="n">
        <v>41.8372</v>
      </c>
      <c r="P28" s="72" t="n">
        <v>28998.24</v>
      </c>
      <c r="Q28" s="71" t="n">
        <v>77.4</v>
      </c>
      <c r="R28" s="56" t="n">
        <f aca="false">P28/3600</f>
        <v>8.05506666666667</v>
      </c>
      <c r="S28" s="58"/>
      <c r="T28" s="56" t="n">
        <v>6030.092</v>
      </c>
      <c r="U28" s="56" t="n">
        <v>36.9255</v>
      </c>
      <c r="V28" s="56" t="n">
        <v>39.0705</v>
      </c>
      <c r="W28" s="56" t="n">
        <v>41.8387</v>
      </c>
      <c r="X28" s="56" t="n">
        <v>30744.16</v>
      </c>
      <c r="Y28" s="57" t="n">
        <v>77.9</v>
      </c>
      <c r="Z28" s="56" t="n">
        <f aca="false">X28/3600</f>
        <v>8.54004444444444</v>
      </c>
      <c r="AA28" s="58"/>
      <c r="AB28" s="58"/>
      <c r="AC28" s="58"/>
      <c r="AE28" s="43" t="n">
        <f aca="false">Q28/100</f>
        <v>0.774</v>
      </c>
      <c r="AF28" s="43" t="n">
        <f aca="false">R28/100</f>
        <v>0.0805506666666667</v>
      </c>
      <c r="AG28" s="43" t="n">
        <f aca="false">Y28/100</f>
        <v>0.779</v>
      </c>
      <c r="AH28" s="43" t="n">
        <f aca="false">Z28/100</f>
        <v>0.0854004444444445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787.4072</v>
      </c>
      <c r="E29" s="55" t="n">
        <f aca="false">N29</f>
        <v>38.1131</v>
      </c>
      <c r="F29" s="55" t="n">
        <f aca="false">L29</f>
        <v>2787.4072</v>
      </c>
      <c r="G29" s="55" t="n">
        <f aca="false">O29</f>
        <v>40.0701</v>
      </c>
      <c r="H29" s="55" t="n">
        <f aca="false">T29</f>
        <v>2785.2664</v>
      </c>
      <c r="I29" s="55" t="n">
        <f aca="false">V29</f>
        <v>38.1111</v>
      </c>
      <c r="J29" s="55" t="n">
        <f aca="false">T29</f>
        <v>2785.2664</v>
      </c>
      <c r="K29" s="55" t="n">
        <f aca="false">W29</f>
        <v>40.0759</v>
      </c>
      <c r="L29" s="72" t="n">
        <v>2787.4072</v>
      </c>
      <c r="M29" s="72" t="n">
        <v>34.9746</v>
      </c>
      <c r="N29" s="72" t="n">
        <v>38.1131</v>
      </c>
      <c r="O29" s="72" t="n">
        <v>40.0701</v>
      </c>
      <c r="P29" s="72" t="n">
        <v>26566.15</v>
      </c>
      <c r="Q29" s="71" t="n">
        <v>63.3</v>
      </c>
      <c r="R29" s="56" t="n">
        <f aca="false">P29/3600</f>
        <v>7.37948611111111</v>
      </c>
      <c r="S29" s="58"/>
      <c r="T29" s="56" t="n">
        <v>2785.2664</v>
      </c>
      <c r="U29" s="56" t="n">
        <v>34.974</v>
      </c>
      <c r="V29" s="56" t="n">
        <v>38.1111</v>
      </c>
      <c r="W29" s="56" t="n">
        <v>40.0759</v>
      </c>
      <c r="X29" s="56" t="n">
        <v>27975.47</v>
      </c>
      <c r="Y29" s="57" t="n">
        <v>64.17</v>
      </c>
      <c r="Z29" s="56" t="n">
        <f aca="false">X29/3600</f>
        <v>7.77096388888889</v>
      </c>
      <c r="AA29" s="58"/>
      <c r="AB29" s="58"/>
      <c r="AC29" s="58"/>
      <c r="AE29" s="43" t="n">
        <f aca="false">Q29/100</f>
        <v>0.633</v>
      </c>
      <c r="AF29" s="43" t="n">
        <f aca="false">R29/100</f>
        <v>0.0737948611111111</v>
      </c>
      <c r="AG29" s="43" t="n">
        <f aca="false">Y29/100</f>
        <v>0.6417</v>
      </c>
      <c r="AH29" s="43" t="n">
        <f aca="false">Z29/100</f>
        <v>0.0777096388888889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77.2536</v>
      </c>
      <c r="E30" s="62" t="n">
        <f aca="false">N30</f>
        <v>37.0377</v>
      </c>
      <c r="F30" s="62" t="n">
        <f aca="false">L30</f>
        <v>1377.2536</v>
      </c>
      <c r="G30" s="62" t="n">
        <f aca="false">O30</f>
        <v>38.3153</v>
      </c>
      <c r="H30" s="62" t="n">
        <f aca="false">T30</f>
        <v>1378.0112</v>
      </c>
      <c r="I30" s="62" t="n">
        <f aca="false">V30</f>
        <v>37.0402</v>
      </c>
      <c r="J30" s="62" t="n">
        <f aca="false">T30</f>
        <v>1378.0112</v>
      </c>
      <c r="K30" s="62" t="n">
        <f aca="false">W30</f>
        <v>38.3256</v>
      </c>
      <c r="L30" s="73" t="n">
        <v>1377.2536</v>
      </c>
      <c r="M30" s="73" t="n">
        <v>32.786</v>
      </c>
      <c r="N30" s="73" t="n">
        <v>37.0377</v>
      </c>
      <c r="O30" s="73" t="n">
        <v>38.3153</v>
      </c>
      <c r="P30" s="73" t="n">
        <v>25504.79</v>
      </c>
      <c r="Q30" s="73" t="n">
        <v>54.14</v>
      </c>
      <c r="R30" s="63" t="n">
        <f aca="false">P30/3600</f>
        <v>7.08466388888889</v>
      </c>
      <c r="S30" s="61"/>
      <c r="T30" s="63" t="n">
        <v>1378.0112</v>
      </c>
      <c r="U30" s="63" t="n">
        <v>32.79</v>
      </c>
      <c r="V30" s="63" t="n">
        <v>37.0402</v>
      </c>
      <c r="W30" s="63" t="n">
        <v>38.3256</v>
      </c>
      <c r="X30" s="63" t="n">
        <v>26778.18</v>
      </c>
      <c r="Y30" s="63" t="n">
        <v>53.69</v>
      </c>
      <c r="Z30" s="63" t="n">
        <f aca="false">X30/3600</f>
        <v>7.43838333333333</v>
      </c>
      <c r="AA30" s="61"/>
      <c r="AB30" s="61"/>
      <c r="AC30" s="61"/>
      <c r="AE30" s="43" t="n">
        <f aca="false">Q30/100</f>
        <v>0.5414</v>
      </c>
      <c r="AF30" s="43" t="n">
        <f aca="false">R30/100</f>
        <v>0.0708466388888889</v>
      </c>
      <c r="AG30" s="43" t="n">
        <f aca="false">Y30/100</f>
        <v>0.5369</v>
      </c>
      <c r="AH30" s="43" t="n">
        <f aca="false">Z30/100</f>
        <v>0.0743838333333333</v>
      </c>
    </row>
    <row r="31" customFormat="false" ht="11.25" hidden="false" customHeight="false" outlineLevel="0" collapsed="false">
      <c r="A31" s="60"/>
      <c r="B31" s="54" t="s">
        <v>42</v>
      </c>
      <c r="C31" s="54" t="n">
        <v>22</v>
      </c>
      <c r="D31" s="67" t="n">
        <f aca="false">L31</f>
        <v>17959.7464</v>
      </c>
      <c r="E31" s="67" t="n">
        <f aca="false">N31</f>
        <v>43.9322</v>
      </c>
      <c r="F31" s="67" t="n">
        <f aca="false">L31</f>
        <v>17959.7464</v>
      </c>
      <c r="G31" s="67" t="n">
        <f aca="false">O31</f>
        <v>45.2011</v>
      </c>
      <c r="H31" s="67" t="n">
        <f aca="false">T31</f>
        <v>17951.9896</v>
      </c>
      <c r="I31" s="67" t="n">
        <f aca="false">V31</f>
        <v>43.9316</v>
      </c>
      <c r="J31" s="67" t="n">
        <f aca="false">T31</f>
        <v>17951.9896</v>
      </c>
      <c r="K31" s="67" t="n">
        <f aca="false">W31</f>
        <v>45.1967</v>
      </c>
      <c r="L31" s="70" t="n">
        <v>17959.7464</v>
      </c>
      <c r="M31" s="70" t="n">
        <v>39.2822</v>
      </c>
      <c r="N31" s="70" t="n">
        <v>43.9322</v>
      </c>
      <c r="O31" s="70" t="n">
        <v>45.2011</v>
      </c>
      <c r="P31" s="70" t="n">
        <v>38680.53</v>
      </c>
      <c r="Q31" s="71" t="n">
        <v>106.44</v>
      </c>
      <c r="R31" s="64" t="n">
        <f aca="false">P31/3600</f>
        <v>10.7445916666667</v>
      </c>
      <c r="S31" s="66"/>
      <c r="T31" s="64" t="n">
        <v>17951.9896</v>
      </c>
      <c r="U31" s="64" t="n">
        <v>39.2829</v>
      </c>
      <c r="V31" s="64" t="n">
        <v>43.9316</v>
      </c>
      <c r="W31" s="64" t="n">
        <v>45.1967</v>
      </c>
      <c r="X31" s="64" t="n">
        <v>40969.59</v>
      </c>
      <c r="Y31" s="57" t="n">
        <v>106.34</v>
      </c>
      <c r="Z31" s="64" t="n">
        <f aca="false">X31/3600</f>
        <v>11.3804416666667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3" t="n">
        <f aca="false">Q31/100</f>
        <v>1.0644</v>
      </c>
      <c r="AF31" s="43" t="n">
        <f aca="false">R31/100</f>
        <v>0.107445916666667</v>
      </c>
      <c r="AG31" s="43" t="n">
        <f aca="false">Y31/100</f>
        <v>1.0634</v>
      </c>
      <c r="AH31" s="43" t="n">
        <f aca="false">Z31/100</f>
        <v>0.113804416666667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6342.1088</v>
      </c>
      <c r="E32" s="68" t="n">
        <f aca="false">N32</f>
        <v>42.6149</v>
      </c>
      <c r="F32" s="68" t="n">
        <f aca="false">L32</f>
        <v>6342.1088</v>
      </c>
      <c r="G32" s="68" t="n">
        <f aca="false">O32</f>
        <v>43.0777</v>
      </c>
      <c r="H32" s="68" t="n">
        <f aca="false">T32</f>
        <v>6344.1048</v>
      </c>
      <c r="I32" s="68" t="n">
        <f aca="false">V32</f>
        <v>42.6114</v>
      </c>
      <c r="J32" s="68" t="n">
        <f aca="false">T32</f>
        <v>6344.1048</v>
      </c>
      <c r="K32" s="68" t="n">
        <f aca="false">W32</f>
        <v>43.0786</v>
      </c>
      <c r="L32" s="72" t="n">
        <v>6342.1088</v>
      </c>
      <c r="M32" s="72" t="n">
        <v>37.5885</v>
      </c>
      <c r="N32" s="72" t="n">
        <v>42.6149</v>
      </c>
      <c r="O32" s="72" t="n">
        <v>43.0777</v>
      </c>
      <c r="P32" s="72" t="n">
        <v>33250.87</v>
      </c>
      <c r="Q32" s="71" t="n">
        <v>93.56</v>
      </c>
      <c r="R32" s="56" t="n">
        <f aca="false">P32/3600</f>
        <v>9.23635277777778</v>
      </c>
      <c r="S32" s="58"/>
      <c r="T32" s="56" t="n">
        <v>6344.1048</v>
      </c>
      <c r="U32" s="56" t="n">
        <v>37.5895</v>
      </c>
      <c r="V32" s="56" t="n">
        <v>42.6114</v>
      </c>
      <c r="W32" s="56" t="n">
        <v>43.0786</v>
      </c>
      <c r="X32" s="56" t="n">
        <v>35139.35</v>
      </c>
      <c r="Y32" s="57" t="n">
        <v>94.51</v>
      </c>
      <c r="Z32" s="56" t="n">
        <f aca="false">X32/3600</f>
        <v>9.76093055555556</v>
      </c>
      <c r="AA32" s="58"/>
      <c r="AB32" s="58"/>
      <c r="AC32" s="58"/>
      <c r="AE32" s="43" t="n">
        <f aca="false">Q32/100</f>
        <v>0.9356</v>
      </c>
      <c r="AF32" s="43" t="n">
        <f aca="false">R32/100</f>
        <v>0.0923635277777778</v>
      </c>
      <c r="AG32" s="43" t="n">
        <f aca="false">Y32/100</f>
        <v>0.9451</v>
      </c>
      <c r="AH32" s="43" t="n">
        <f aca="false">Z32/100</f>
        <v>0.0976093055555556</v>
      </c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2939.5576</v>
      </c>
      <c r="E33" s="68" t="n">
        <f aca="false">N33</f>
        <v>41.1311</v>
      </c>
      <c r="F33" s="68" t="n">
        <f aca="false">L33</f>
        <v>2939.5576</v>
      </c>
      <c r="G33" s="68" t="n">
        <f aca="false">O33</f>
        <v>40.8615</v>
      </c>
      <c r="H33" s="68" t="n">
        <f aca="false">T33</f>
        <v>2936.9288</v>
      </c>
      <c r="I33" s="68" t="n">
        <f aca="false">V33</f>
        <v>41.1097</v>
      </c>
      <c r="J33" s="68" t="n">
        <f aca="false">T33</f>
        <v>2936.9288</v>
      </c>
      <c r="K33" s="68" t="n">
        <f aca="false">W33</f>
        <v>40.8476</v>
      </c>
      <c r="L33" s="72" t="n">
        <v>2939.5576</v>
      </c>
      <c r="M33" s="72" t="n">
        <v>35.7444</v>
      </c>
      <c r="N33" s="72" t="n">
        <v>41.1311</v>
      </c>
      <c r="O33" s="72" t="n">
        <v>40.8615</v>
      </c>
      <c r="P33" s="72" t="n">
        <v>30460.05</v>
      </c>
      <c r="Q33" s="71" t="n">
        <v>86.84</v>
      </c>
      <c r="R33" s="56" t="n">
        <f aca="false">P33/3600</f>
        <v>8.461125</v>
      </c>
      <c r="S33" s="58"/>
      <c r="T33" s="56" t="n">
        <v>2936.9288</v>
      </c>
      <c r="U33" s="56" t="n">
        <v>35.7452</v>
      </c>
      <c r="V33" s="56" t="n">
        <v>41.1097</v>
      </c>
      <c r="W33" s="56" t="n">
        <v>40.8476</v>
      </c>
      <c r="X33" s="56" t="n">
        <v>32051.98</v>
      </c>
      <c r="Y33" s="57" t="n">
        <v>87.16</v>
      </c>
      <c r="Z33" s="56" t="n">
        <f aca="false">X33/3600</f>
        <v>8.90332777777778</v>
      </c>
      <c r="AA33" s="58"/>
      <c r="AB33" s="58"/>
      <c r="AC33" s="58"/>
      <c r="AE33" s="43" t="n">
        <f aca="false">Q33/100</f>
        <v>0.8684</v>
      </c>
      <c r="AF33" s="43" t="n">
        <f aca="false">R33/100</f>
        <v>0.08461125</v>
      </c>
      <c r="AG33" s="43" t="n">
        <f aca="false">Y33/100</f>
        <v>0.8716</v>
      </c>
      <c r="AH33" s="43" t="n">
        <f aca="false">Z33/100</f>
        <v>0.0890332777777778</v>
      </c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488.9112</v>
      </c>
      <c r="E34" s="69" t="n">
        <f aca="false">N34</f>
        <v>39.6006</v>
      </c>
      <c r="F34" s="69" t="n">
        <f aca="false">L34</f>
        <v>1488.9112</v>
      </c>
      <c r="G34" s="69" t="n">
        <f aca="false">O34</f>
        <v>38.7637</v>
      </c>
      <c r="H34" s="69" t="n">
        <f aca="false">T34</f>
        <v>1487.788</v>
      </c>
      <c r="I34" s="69" t="n">
        <f aca="false">V34</f>
        <v>39.6138</v>
      </c>
      <c r="J34" s="69" t="n">
        <f aca="false">T34</f>
        <v>1487.788</v>
      </c>
      <c r="K34" s="69" t="n">
        <f aca="false">W34</f>
        <v>38.7811</v>
      </c>
      <c r="L34" s="73" t="n">
        <v>1488.9112</v>
      </c>
      <c r="M34" s="73" t="n">
        <v>33.7457</v>
      </c>
      <c r="N34" s="73" t="n">
        <v>39.6006</v>
      </c>
      <c r="O34" s="73" t="n">
        <v>38.7637</v>
      </c>
      <c r="P34" s="73" t="n">
        <v>28906.12</v>
      </c>
      <c r="Q34" s="73" t="n">
        <v>79.01</v>
      </c>
      <c r="R34" s="63" t="n">
        <f aca="false">P34/3600</f>
        <v>8.02947777777778</v>
      </c>
      <c r="S34" s="61"/>
      <c r="T34" s="63" t="n">
        <v>1487.788</v>
      </c>
      <c r="U34" s="63" t="n">
        <v>33.7505</v>
      </c>
      <c r="V34" s="63" t="n">
        <v>39.6138</v>
      </c>
      <c r="W34" s="63" t="n">
        <v>38.7811</v>
      </c>
      <c r="X34" s="63" t="n">
        <v>30210.2</v>
      </c>
      <c r="Y34" s="63" t="n">
        <v>79.34</v>
      </c>
      <c r="Z34" s="63" t="n">
        <f aca="false">X34/3600</f>
        <v>8.39172222222222</v>
      </c>
      <c r="AA34" s="61"/>
      <c r="AB34" s="61"/>
      <c r="AC34" s="61"/>
      <c r="AE34" s="43" t="n">
        <f aca="false">Q34/100</f>
        <v>0.7901</v>
      </c>
      <c r="AF34" s="43" t="n">
        <f aca="false">R34/100</f>
        <v>0.0802947777777778</v>
      </c>
      <c r="AG34" s="43" t="n">
        <f aca="false">Y34/100</f>
        <v>0.7934</v>
      </c>
      <c r="AH34" s="43" t="n">
        <f aca="false">Z34/100</f>
        <v>0.0839172222222222</v>
      </c>
    </row>
    <row r="35" customFormat="false" ht="11.25" hidden="false" customHeight="false" outlineLevel="0" collapsed="false">
      <c r="A35" s="60"/>
      <c r="B35" s="54" t="s">
        <v>43</v>
      </c>
      <c r="C35" s="54" t="n">
        <v>22</v>
      </c>
      <c r="D35" s="67" t="n">
        <f aca="false">L35</f>
        <v>40433.8848</v>
      </c>
      <c r="E35" s="67" t="n">
        <f aca="false">N35</f>
        <v>42.298</v>
      </c>
      <c r="F35" s="67" t="n">
        <f aca="false">L35</f>
        <v>40433.8848</v>
      </c>
      <c r="G35" s="67" t="n">
        <f aca="false">O35</f>
        <v>44.4317</v>
      </c>
      <c r="H35" s="67" t="n">
        <f aca="false">T35</f>
        <v>40394.4512</v>
      </c>
      <c r="I35" s="67" t="n">
        <f aca="false">V35</f>
        <v>42.2969</v>
      </c>
      <c r="J35" s="67" t="n">
        <f aca="false">T35</f>
        <v>40394.4512</v>
      </c>
      <c r="K35" s="67" t="n">
        <f aca="false">W35</f>
        <v>44.4351</v>
      </c>
      <c r="L35" s="70" t="n">
        <v>40433.8848</v>
      </c>
      <c r="M35" s="70" t="n">
        <v>37.5761</v>
      </c>
      <c r="N35" s="70" t="n">
        <v>42.298</v>
      </c>
      <c r="O35" s="70" t="n">
        <v>44.4317</v>
      </c>
      <c r="P35" s="70" t="n">
        <v>49854.21</v>
      </c>
      <c r="Q35" s="71" t="n">
        <v>150.26</v>
      </c>
      <c r="R35" s="64" t="n">
        <f aca="false">P35/3600</f>
        <v>13.8483916666667</v>
      </c>
      <c r="S35" s="66"/>
      <c r="T35" s="64" t="n">
        <v>40394.4512</v>
      </c>
      <c r="U35" s="64" t="n">
        <v>37.5773</v>
      </c>
      <c r="V35" s="64" t="n">
        <v>42.2969</v>
      </c>
      <c r="W35" s="64" t="n">
        <v>44.4351</v>
      </c>
      <c r="X35" s="64" t="n">
        <v>54852.24</v>
      </c>
      <c r="Y35" s="57" t="n">
        <v>150.27</v>
      </c>
      <c r="Z35" s="64" t="n">
        <f aca="false">X35/3600</f>
        <v>15.2367333333333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3" t="n">
        <f aca="false">Q35/100</f>
        <v>1.5026</v>
      </c>
      <c r="AF35" s="43" t="n">
        <f aca="false">R35/100</f>
        <v>0.138483916666667</v>
      </c>
      <c r="AG35" s="43" t="n">
        <f aca="false">Y35/100</f>
        <v>1.5027</v>
      </c>
      <c r="AH35" s="43" t="n">
        <f aca="false">Z35/100</f>
        <v>0.152367333333333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7622.7456</v>
      </c>
      <c r="E36" s="68" t="n">
        <f aca="false">N36</f>
        <v>41.0075</v>
      </c>
      <c r="F36" s="68" t="n">
        <f aca="false">L36</f>
        <v>7622.7456</v>
      </c>
      <c r="G36" s="68" t="n">
        <f aca="false">O36</f>
        <v>43.2697</v>
      </c>
      <c r="H36" s="68" t="n">
        <f aca="false">T36</f>
        <v>7607.4592</v>
      </c>
      <c r="I36" s="68" t="n">
        <f aca="false">V36</f>
        <v>41.009</v>
      </c>
      <c r="J36" s="68" t="n">
        <f aca="false">T36</f>
        <v>7607.4592</v>
      </c>
      <c r="K36" s="68" t="n">
        <f aca="false">W36</f>
        <v>43.269</v>
      </c>
      <c r="L36" s="72" t="n">
        <v>7622.7456</v>
      </c>
      <c r="M36" s="72" t="n">
        <v>35.3756</v>
      </c>
      <c r="N36" s="72" t="n">
        <v>41.0075</v>
      </c>
      <c r="O36" s="72" t="n">
        <v>43.2697</v>
      </c>
      <c r="P36" s="72" t="n">
        <v>36793.92</v>
      </c>
      <c r="Q36" s="71" t="n">
        <v>106.19</v>
      </c>
      <c r="R36" s="56" t="n">
        <f aca="false">P36/3600</f>
        <v>10.2205333333333</v>
      </c>
      <c r="S36" s="58"/>
      <c r="T36" s="56" t="n">
        <v>7607.4592</v>
      </c>
      <c r="U36" s="56" t="n">
        <v>35.376</v>
      </c>
      <c r="V36" s="56" t="n">
        <v>41.009</v>
      </c>
      <c r="W36" s="56" t="n">
        <v>43.269</v>
      </c>
      <c r="X36" s="56" t="n">
        <v>39097.77</v>
      </c>
      <c r="Y36" s="57" t="n">
        <v>106.11</v>
      </c>
      <c r="Z36" s="56" t="n">
        <f aca="false">X36/3600</f>
        <v>10.8604916666667</v>
      </c>
      <c r="AA36" s="58"/>
      <c r="AB36" s="58"/>
      <c r="AC36" s="58"/>
      <c r="AE36" s="43" t="n">
        <f aca="false">Q36/100</f>
        <v>1.0619</v>
      </c>
      <c r="AF36" s="43" t="n">
        <f aca="false">R36/100</f>
        <v>0.102205333333333</v>
      </c>
      <c r="AG36" s="43" t="n">
        <f aca="false">Y36/100</f>
        <v>1.0611</v>
      </c>
      <c r="AH36" s="43" t="n">
        <f aca="false">Z36/100</f>
        <v>0.108604916666667</v>
      </c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394.488</v>
      </c>
      <c r="E37" s="68" t="n">
        <f aca="false">N37</f>
        <v>39.5827</v>
      </c>
      <c r="F37" s="68" t="n">
        <f aca="false">L37</f>
        <v>2394.488</v>
      </c>
      <c r="G37" s="68" t="n">
        <f aca="false">O37</f>
        <v>42.0831</v>
      </c>
      <c r="H37" s="68" t="n">
        <f aca="false">T37</f>
        <v>2389.0848</v>
      </c>
      <c r="I37" s="68" t="n">
        <f aca="false">V37</f>
        <v>39.5862</v>
      </c>
      <c r="J37" s="68" t="n">
        <f aca="false">T37</f>
        <v>2389.0848</v>
      </c>
      <c r="K37" s="68" t="n">
        <f aca="false">W37</f>
        <v>42.0926</v>
      </c>
      <c r="L37" s="72" t="n">
        <v>2394.488</v>
      </c>
      <c r="M37" s="72" t="n">
        <v>33.8977</v>
      </c>
      <c r="N37" s="72" t="n">
        <v>39.5827</v>
      </c>
      <c r="O37" s="72" t="n">
        <v>42.0831</v>
      </c>
      <c r="P37" s="72" t="n">
        <v>33118.33</v>
      </c>
      <c r="Q37" s="71" t="n">
        <v>91.13</v>
      </c>
      <c r="R37" s="56" t="n">
        <f aca="false">P37/3600</f>
        <v>9.19953611111111</v>
      </c>
      <c r="S37" s="58"/>
      <c r="T37" s="56" t="n">
        <v>2389.0848</v>
      </c>
      <c r="U37" s="56" t="n">
        <v>33.9021</v>
      </c>
      <c r="V37" s="56" t="n">
        <v>39.5862</v>
      </c>
      <c r="W37" s="56" t="n">
        <v>42.0926</v>
      </c>
      <c r="X37" s="56" t="n">
        <v>35249.24</v>
      </c>
      <c r="Y37" s="57" t="n">
        <v>92.5</v>
      </c>
      <c r="Z37" s="56" t="n">
        <f aca="false">X37/3600</f>
        <v>9.79145555555555</v>
      </c>
      <c r="AA37" s="58"/>
      <c r="AB37" s="58"/>
      <c r="AC37" s="58"/>
      <c r="AE37" s="43" t="n">
        <f aca="false">Q37/100</f>
        <v>0.9113</v>
      </c>
      <c r="AF37" s="43" t="n">
        <f aca="false">R37/100</f>
        <v>0.0919953611111111</v>
      </c>
      <c r="AG37" s="43" t="n">
        <f aca="false">Y37/100</f>
        <v>0.925</v>
      </c>
      <c r="AH37" s="43" t="n">
        <f aca="false">Z37/100</f>
        <v>0.0979145555555556</v>
      </c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1017.6184</v>
      </c>
      <c r="E38" s="69" t="n">
        <f aca="false">N38</f>
        <v>38.275</v>
      </c>
      <c r="F38" s="69" t="n">
        <f aca="false">L38</f>
        <v>1017.6184</v>
      </c>
      <c r="G38" s="69" t="n">
        <f aca="false">O38</f>
        <v>40.9474</v>
      </c>
      <c r="H38" s="69" t="n">
        <f aca="false">T38</f>
        <v>1015.9672</v>
      </c>
      <c r="I38" s="69" t="n">
        <f aca="false">V38</f>
        <v>38.2709</v>
      </c>
      <c r="J38" s="69" t="n">
        <f aca="false">T38</f>
        <v>1015.9672</v>
      </c>
      <c r="K38" s="69" t="n">
        <f aca="false">W38</f>
        <v>40.9383</v>
      </c>
      <c r="L38" s="73" t="n">
        <v>1017.6184</v>
      </c>
      <c r="M38" s="73" t="n">
        <v>32.0603</v>
      </c>
      <c r="N38" s="73" t="n">
        <v>38.275</v>
      </c>
      <c r="O38" s="73" t="n">
        <v>40.9474</v>
      </c>
      <c r="P38" s="73" t="n">
        <v>31874.05</v>
      </c>
      <c r="Q38" s="73" t="n">
        <v>78.07</v>
      </c>
      <c r="R38" s="63" t="n">
        <f aca="false">P38/3600</f>
        <v>8.85390277777778</v>
      </c>
      <c r="S38" s="61"/>
      <c r="T38" s="63" t="n">
        <v>1015.9672</v>
      </c>
      <c r="U38" s="63" t="n">
        <v>32.0599</v>
      </c>
      <c r="V38" s="63" t="n">
        <v>38.2709</v>
      </c>
      <c r="W38" s="63" t="n">
        <v>40.9383</v>
      </c>
      <c r="X38" s="63" t="n">
        <v>33606.99</v>
      </c>
      <c r="Y38" s="63" t="n">
        <v>78.31</v>
      </c>
      <c r="Z38" s="63" t="n">
        <f aca="false">X38/3600</f>
        <v>9.335275</v>
      </c>
      <c r="AA38" s="61"/>
      <c r="AB38" s="61"/>
      <c r="AC38" s="61"/>
      <c r="AE38" s="43" t="n">
        <f aca="false">Q38/100</f>
        <v>0.7807</v>
      </c>
      <c r="AF38" s="43" t="n">
        <f aca="false">R38/100</f>
        <v>0.0885390277777778</v>
      </c>
      <c r="AG38" s="43" t="n">
        <f aca="false">Y38/100</f>
        <v>0.7831</v>
      </c>
      <c r="AH38" s="43" t="n">
        <f aca="false">Z38/100</f>
        <v>0.09335275</v>
      </c>
    </row>
    <row r="39" customFormat="false" ht="11.25" hidden="false" customHeight="false" outlineLevel="0" collapsed="false">
      <c r="A39" s="54" t="s">
        <v>7</v>
      </c>
      <c r="B39" s="54" t="s">
        <v>44</v>
      </c>
      <c r="C39" s="54" t="n">
        <v>22</v>
      </c>
      <c r="D39" s="67" t="n">
        <f aca="false">L39</f>
        <v>3642.3016</v>
      </c>
      <c r="E39" s="67" t="n">
        <f aca="false">N39</f>
        <v>43.0566</v>
      </c>
      <c r="F39" s="67" t="n">
        <f aca="false">L39</f>
        <v>3642.3016</v>
      </c>
      <c r="G39" s="67" t="n">
        <f aca="false">O39</f>
        <v>43.6099</v>
      </c>
      <c r="H39" s="67" t="n">
        <f aca="false">T39</f>
        <v>3643.488</v>
      </c>
      <c r="I39" s="67" t="n">
        <f aca="false">V39</f>
        <v>43.0525</v>
      </c>
      <c r="J39" s="67" t="n">
        <f aca="false">T39</f>
        <v>3643.488</v>
      </c>
      <c r="K39" s="67" t="n">
        <f aca="false">W39</f>
        <v>43.6135</v>
      </c>
      <c r="L39" s="70" t="n">
        <v>3642.3016</v>
      </c>
      <c r="M39" s="70" t="n">
        <v>40.4796</v>
      </c>
      <c r="N39" s="70" t="n">
        <v>43.0566</v>
      </c>
      <c r="O39" s="70" t="n">
        <v>43.6099</v>
      </c>
      <c r="P39" s="70" t="n">
        <v>7287.43</v>
      </c>
      <c r="Q39" s="71" t="n">
        <v>18.04</v>
      </c>
      <c r="R39" s="64" t="n">
        <f aca="false">P39/3600</f>
        <v>2.02428611111111</v>
      </c>
      <c r="S39" s="66"/>
      <c r="T39" s="64" t="n">
        <v>3643.488</v>
      </c>
      <c r="U39" s="64" t="n">
        <v>40.4822</v>
      </c>
      <c r="V39" s="64" t="n">
        <v>43.0525</v>
      </c>
      <c r="W39" s="64" t="n">
        <v>43.6135</v>
      </c>
      <c r="X39" s="64" t="n">
        <v>7603.22</v>
      </c>
      <c r="Y39" s="57" t="n">
        <v>17.35</v>
      </c>
      <c r="Z39" s="64" t="n">
        <f aca="false">X39/3600</f>
        <v>2.11200555555556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3" t="n">
        <f aca="false">Q39/100</f>
        <v>0.1804</v>
      </c>
      <c r="AF39" s="43" t="n">
        <f aca="false">R39/100</f>
        <v>0.0202428611111111</v>
      </c>
      <c r="AG39" s="43" t="n">
        <f aca="false">Y39/100</f>
        <v>0.1735</v>
      </c>
      <c r="AH39" s="43" t="n">
        <f aca="false">Z39/100</f>
        <v>0.0211200555555556</v>
      </c>
    </row>
    <row r="40" customFormat="false" ht="11.25" hidden="false" customHeight="false" outlineLevel="0" collapsed="false">
      <c r="A40" s="60" t="s">
        <v>45</v>
      </c>
      <c r="B40" s="60"/>
      <c r="C40" s="60" t="n">
        <v>27</v>
      </c>
      <c r="D40" s="68" t="n">
        <f aca="false">L40</f>
        <v>1761.592</v>
      </c>
      <c r="E40" s="68" t="n">
        <f aca="false">N40</f>
        <v>40.4584</v>
      </c>
      <c r="F40" s="68" t="n">
        <f aca="false">L40</f>
        <v>1761.592</v>
      </c>
      <c r="G40" s="68" t="n">
        <f aca="false">O40</f>
        <v>40.634</v>
      </c>
      <c r="H40" s="68" t="n">
        <f aca="false">T40</f>
        <v>1758.8944</v>
      </c>
      <c r="I40" s="68" t="n">
        <f aca="false">V40</f>
        <v>40.4639</v>
      </c>
      <c r="J40" s="68" t="n">
        <f aca="false">T40</f>
        <v>1758.8944</v>
      </c>
      <c r="K40" s="68" t="n">
        <f aca="false">W40</f>
        <v>40.6286</v>
      </c>
      <c r="L40" s="72" t="n">
        <v>1761.592</v>
      </c>
      <c r="M40" s="72" t="n">
        <v>37.3229</v>
      </c>
      <c r="N40" s="72" t="n">
        <v>40.4584</v>
      </c>
      <c r="O40" s="72" t="n">
        <v>40.634</v>
      </c>
      <c r="P40" s="72" t="n">
        <v>6183.55</v>
      </c>
      <c r="Q40" s="71" t="n">
        <v>13.93</v>
      </c>
      <c r="R40" s="56" t="n">
        <f aca="false">P40/3600</f>
        <v>1.71765277777778</v>
      </c>
      <c r="S40" s="58"/>
      <c r="T40" s="56" t="n">
        <v>1758.8944</v>
      </c>
      <c r="U40" s="56" t="n">
        <v>37.317</v>
      </c>
      <c r="V40" s="56" t="n">
        <v>40.4639</v>
      </c>
      <c r="W40" s="56" t="n">
        <v>40.6286</v>
      </c>
      <c r="X40" s="56" t="n">
        <v>6561.54</v>
      </c>
      <c r="Y40" s="57" t="n">
        <v>13.83</v>
      </c>
      <c r="Z40" s="56" t="n">
        <f aca="false">X40/3600</f>
        <v>1.82265</v>
      </c>
      <c r="AA40" s="58"/>
      <c r="AB40" s="58"/>
      <c r="AC40" s="58"/>
      <c r="AE40" s="43" t="n">
        <f aca="false">Q40/100</f>
        <v>0.1393</v>
      </c>
      <c r="AF40" s="43" t="n">
        <f aca="false">R40/100</f>
        <v>0.0171765277777778</v>
      </c>
      <c r="AG40" s="43" t="n">
        <f aca="false">Y40/100</f>
        <v>0.1383</v>
      </c>
      <c r="AH40" s="43" t="n">
        <f aca="false">Z40/100</f>
        <v>0.0182265</v>
      </c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848.96</v>
      </c>
      <c r="E41" s="68" t="n">
        <f aca="false">N41</f>
        <v>38.0948</v>
      </c>
      <c r="F41" s="68" t="n">
        <f aca="false">L41</f>
        <v>848.96</v>
      </c>
      <c r="G41" s="68" t="n">
        <f aca="false">O41</f>
        <v>37.9729</v>
      </c>
      <c r="H41" s="68" t="n">
        <f aca="false">T41</f>
        <v>848.7808</v>
      </c>
      <c r="I41" s="68" t="n">
        <f aca="false">V41</f>
        <v>38.0857</v>
      </c>
      <c r="J41" s="68" t="n">
        <f aca="false">T41</f>
        <v>848.7808</v>
      </c>
      <c r="K41" s="68" t="n">
        <f aca="false">W41</f>
        <v>37.978</v>
      </c>
      <c r="L41" s="72" t="n">
        <v>848.96</v>
      </c>
      <c r="M41" s="72" t="n">
        <v>34.4061</v>
      </c>
      <c r="N41" s="72" t="n">
        <v>38.0948</v>
      </c>
      <c r="O41" s="72" t="n">
        <v>37.9729</v>
      </c>
      <c r="P41" s="72" t="n">
        <v>5563.6</v>
      </c>
      <c r="Q41" s="71" t="n">
        <v>11.71</v>
      </c>
      <c r="R41" s="56" t="n">
        <f aca="false">P41/3600</f>
        <v>1.54544444444444</v>
      </c>
      <c r="S41" s="58"/>
      <c r="T41" s="56" t="n">
        <v>848.7808</v>
      </c>
      <c r="U41" s="56" t="n">
        <v>34.4082</v>
      </c>
      <c r="V41" s="56" t="n">
        <v>38.0857</v>
      </c>
      <c r="W41" s="56" t="n">
        <v>37.978</v>
      </c>
      <c r="X41" s="56" t="n">
        <v>5877.9</v>
      </c>
      <c r="Y41" s="57" t="n">
        <v>11.7</v>
      </c>
      <c r="Z41" s="56" t="n">
        <f aca="false">X41/3600</f>
        <v>1.63275</v>
      </c>
      <c r="AA41" s="58"/>
      <c r="AB41" s="58"/>
      <c r="AC41" s="58"/>
      <c r="AE41" s="43" t="n">
        <f aca="false">Q41/100</f>
        <v>0.1171</v>
      </c>
      <c r="AF41" s="43" t="n">
        <f aca="false">R41/100</f>
        <v>0.0154544444444444</v>
      </c>
      <c r="AG41" s="43" t="n">
        <f aca="false">Y41/100</f>
        <v>0.117</v>
      </c>
      <c r="AH41" s="43" t="n">
        <f aca="false">Z41/100</f>
        <v>0.0163275</v>
      </c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25.4888</v>
      </c>
      <c r="E42" s="69" t="n">
        <f aca="false">N42</f>
        <v>35.9794</v>
      </c>
      <c r="F42" s="69" t="n">
        <f aca="false">L42</f>
        <v>425.4888</v>
      </c>
      <c r="G42" s="69" t="n">
        <f aca="false">O42</f>
        <v>35.6914</v>
      </c>
      <c r="H42" s="69" t="n">
        <f aca="false">T42</f>
        <v>426.2184</v>
      </c>
      <c r="I42" s="69" t="n">
        <f aca="false">V42</f>
        <v>36.0193</v>
      </c>
      <c r="J42" s="69" t="n">
        <f aca="false">T42</f>
        <v>426.2184</v>
      </c>
      <c r="K42" s="69" t="n">
        <f aca="false">W42</f>
        <v>35.6945</v>
      </c>
      <c r="L42" s="73" t="n">
        <v>425.4888</v>
      </c>
      <c r="M42" s="73" t="n">
        <v>31.8666</v>
      </c>
      <c r="N42" s="73" t="n">
        <v>35.9794</v>
      </c>
      <c r="O42" s="73" t="n">
        <v>35.6914</v>
      </c>
      <c r="P42" s="73" t="n">
        <v>5223.68</v>
      </c>
      <c r="Q42" s="73" t="n">
        <v>9.72</v>
      </c>
      <c r="R42" s="63" t="n">
        <f aca="false">P42/3600</f>
        <v>1.45102222222222</v>
      </c>
      <c r="S42" s="61"/>
      <c r="T42" s="63" t="n">
        <v>426.2184</v>
      </c>
      <c r="U42" s="63" t="n">
        <v>31.8729</v>
      </c>
      <c r="V42" s="63" t="n">
        <v>36.0193</v>
      </c>
      <c r="W42" s="63" t="n">
        <v>35.6945</v>
      </c>
      <c r="X42" s="63" t="n">
        <v>5501.05</v>
      </c>
      <c r="Y42" s="63" t="n">
        <v>9.83</v>
      </c>
      <c r="Z42" s="63" t="n">
        <f aca="false">X42/3600</f>
        <v>1.52806944444444</v>
      </c>
      <c r="AA42" s="61"/>
      <c r="AB42" s="61"/>
      <c r="AC42" s="61"/>
      <c r="AE42" s="43" t="n">
        <f aca="false">Q42/100</f>
        <v>0.0972</v>
      </c>
      <c r="AF42" s="43" t="n">
        <f aca="false">R42/100</f>
        <v>0.0145102222222222</v>
      </c>
      <c r="AG42" s="43" t="n">
        <f aca="false">Y42/100</f>
        <v>0.0983</v>
      </c>
      <c r="AH42" s="43" t="n">
        <f aca="false">Z42/100</f>
        <v>0.0152806944444444</v>
      </c>
    </row>
    <row r="43" customFormat="false" ht="11.25" hidden="false" customHeight="false" outlineLevel="0" collapsed="false">
      <c r="A43" s="60"/>
      <c r="B43" s="54" t="s">
        <v>46</v>
      </c>
      <c r="C43" s="54" t="n">
        <v>22</v>
      </c>
      <c r="D43" s="67" t="n">
        <f aca="false">L43</f>
        <v>3806.5336</v>
      </c>
      <c r="E43" s="67" t="n">
        <f aca="false">N43</f>
        <v>43.5997</v>
      </c>
      <c r="F43" s="67" t="n">
        <f aca="false">L43</f>
        <v>3806.5336</v>
      </c>
      <c r="G43" s="67" t="n">
        <f aca="false">O43</f>
        <v>45.1365</v>
      </c>
      <c r="H43" s="67" t="n">
        <f aca="false">T43</f>
        <v>3804.9712</v>
      </c>
      <c r="I43" s="67" t="n">
        <f aca="false">V43</f>
        <v>43.598</v>
      </c>
      <c r="J43" s="67" t="n">
        <f aca="false">T43</f>
        <v>3804.9712</v>
      </c>
      <c r="K43" s="67" t="n">
        <f aca="false">W43</f>
        <v>45.1324</v>
      </c>
      <c r="L43" s="70" t="n">
        <v>3806.5336</v>
      </c>
      <c r="M43" s="70" t="n">
        <v>40.314</v>
      </c>
      <c r="N43" s="70" t="n">
        <v>43.5997</v>
      </c>
      <c r="O43" s="70" t="n">
        <v>45.1365</v>
      </c>
      <c r="P43" s="70" t="n">
        <v>8289.22</v>
      </c>
      <c r="Q43" s="71" t="n">
        <v>21.41</v>
      </c>
      <c r="R43" s="64" t="n">
        <f aca="false">P43/3600</f>
        <v>2.30256111111111</v>
      </c>
      <c r="S43" s="66"/>
      <c r="T43" s="64" t="n">
        <v>3804.9712</v>
      </c>
      <c r="U43" s="64" t="n">
        <v>40.3154</v>
      </c>
      <c r="V43" s="64" t="n">
        <v>43.598</v>
      </c>
      <c r="W43" s="64" t="n">
        <v>45.1324</v>
      </c>
      <c r="X43" s="64" t="n">
        <v>9161.58</v>
      </c>
      <c r="Y43" s="57" t="n">
        <v>22.15</v>
      </c>
      <c r="Z43" s="64" t="n">
        <f aca="false">X43/3600</f>
        <v>2.54488333333333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3" t="n">
        <f aca="false">Q43/100</f>
        <v>0.2141</v>
      </c>
      <c r="AF43" s="43" t="n">
        <f aca="false">R43/100</f>
        <v>0.0230256111111111</v>
      </c>
      <c r="AG43" s="43" t="n">
        <f aca="false">Y43/100</f>
        <v>0.2215</v>
      </c>
      <c r="AH43" s="43" t="n">
        <f aca="false">Z43/100</f>
        <v>0.0254488333333333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803.6696</v>
      </c>
      <c r="E44" s="68" t="n">
        <f aca="false">N44</f>
        <v>41.6392</v>
      </c>
      <c r="F44" s="68" t="n">
        <f aca="false">L44</f>
        <v>1803.6696</v>
      </c>
      <c r="G44" s="68" t="n">
        <f aca="false">O44</f>
        <v>42.7979</v>
      </c>
      <c r="H44" s="68" t="n">
        <f aca="false">T44</f>
        <v>1804.0184</v>
      </c>
      <c r="I44" s="68" t="n">
        <f aca="false">V44</f>
        <v>41.6353</v>
      </c>
      <c r="J44" s="68" t="n">
        <f aca="false">T44</f>
        <v>1804.0184</v>
      </c>
      <c r="K44" s="68" t="n">
        <f aca="false">W44</f>
        <v>42.8022</v>
      </c>
      <c r="L44" s="72" t="n">
        <v>1803.6696</v>
      </c>
      <c r="M44" s="72" t="n">
        <v>37.7488</v>
      </c>
      <c r="N44" s="72" t="n">
        <v>41.6392</v>
      </c>
      <c r="O44" s="72" t="n">
        <v>42.7979</v>
      </c>
      <c r="P44" s="72" t="n">
        <v>7270.24</v>
      </c>
      <c r="Q44" s="71" t="n">
        <v>18.12</v>
      </c>
      <c r="R44" s="56" t="n">
        <f aca="false">P44/3600</f>
        <v>2.01951111111111</v>
      </c>
      <c r="S44" s="58"/>
      <c r="T44" s="56" t="n">
        <v>1804.0184</v>
      </c>
      <c r="U44" s="56" t="n">
        <v>37.751</v>
      </c>
      <c r="V44" s="56" t="n">
        <v>41.6353</v>
      </c>
      <c r="W44" s="56" t="n">
        <v>42.8022</v>
      </c>
      <c r="X44" s="56" t="n">
        <v>7723.76</v>
      </c>
      <c r="Y44" s="57" t="n">
        <v>17.99</v>
      </c>
      <c r="Z44" s="56" t="n">
        <f aca="false">X44/3600</f>
        <v>2.14548888888889</v>
      </c>
      <c r="AA44" s="58"/>
      <c r="AB44" s="58"/>
      <c r="AC44" s="58"/>
      <c r="AE44" s="43" t="n">
        <f aca="false">Q44/100</f>
        <v>0.1812</v>
      </c>
      <c r="AF44" s="43" t="n">
        <f aca="false">R44/100</f>
        <v>0.0201951111111111</v>
      </c>
      <c r="AG44" s="43" t="n">
        <f aca="false">Y44/100</f>
        <v>0.1799</v>
      </c>
      <c r="AH44" s="43" t="n">
        <f aca="false">Z44/100</f>
        <v>0.0214548888888889</v>
      </c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01.5944</v>
      </c>
      <c r="E45" s="68" t="n">
        <f aca="false">N45</f>
        <v>39.728</v>
      </c>
      <c r="F45" s="68" t="n">
        <f aca="false">L45</f>
        <v>901.5944</v>
      </c>
      <c r="G45" s="68" t="n">
        <f aca="false">O45</f>
        <v>40.6403</v>
      </c>
      <c r="H45" s="68" t="n">
        <f aca="false">T45</f>
        <v>901.1336</v>
      </c>
      <c r="I45" s="68" t="n">
        <f aca="false">V45</f>
        <v>39.7364</v>
      </c>
      <c r="J45" s="68" t="n">
        <f aca="false">T45</f>
        <v>901.1336</v>
      </c>
      <c r="K45" s="68" t="n">
        <f aca="false">W45</f>
        <v>40.6161</v>
      </c>
      <c r="L45" s="72" t="n">
        <v>901.5944</v>
      </c>
      <c r="M45" s="72" t="n">
        <v>34.9484</v>
      </c>
      <c r="N45" s="72" t="n">
        <v>39.728</v>
      </c>
      <c r="O45" s="72" t="n">
        <v>40.6403</v>
      </c>
      <c r="P45" s="72" t="n">
        <v>6676.87</v>
      </c>
      <c r="Q45" s="71" t="n">
        <v>14.71</v>
      </c>
      <c r="R45" s="56" t="n">
        <f aca="false">P45/3600</f>
        <v>1.85468611111111</v>
      </c>
      <c r="S45" s="58"/>
      <c r="T45" s="56" t="n">
        <v>901.1336</v>
      </c>
      <c r="U45" s="56" t="n">
        <v>34.9503</v>
      </c>
      <c r="V45" s="56" t="n">
        <v>39.7364</v>
      </c>
      <c r="W45" s="56" t="n">
        <v>40.6161</v>
      </c>
      <c r="X45" s="56" t="n">
        <v>7288.55</v>
      </c>
      <c r="Y45" s="57" t="n">
        <v>15.45</v>
      </c>
      <c r="Z45" s="56" t="n">
        <f aca="false">X45/3600</f>
        <v>2.02459722222222</v>
      </c>
      <c r="AA45" s="58"/>
      <c r="AB45" s="58"/>
      <c r="AC45" s="58"/>
      <c r="AE45" s="43" t="n">
        <f aca="false">Q45/100</f>
        <v>0.1471</v>
      </c>
      <c r="AF45" s="43" t="n">
        <f aca="false">R45/100</f>
        <v>0.0185468611111111</v>
      </c>
      <c r="AG45" s="43" t="n">
        <f aca="false">Y45/100</f>
        <v>0.1545</v>
      </c>
      <c r="AH45" s="43" t="n">
        <f aca="false">Z45/100</f>
        <v>0.0202459722222222</v>
      </c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64.8536</v>
      </c>
      <c r="E46" s="69" t="n">
        <f aca="false">N46</f>
        <v>37.8033</v>
      </c>
      <c r="F46" s="69" t="n">
        <f aca="false">L46</f>
        <v>464.8536</v>
      </c>
      <c r="G46" s="69" t="n">
        <f aca="false">O46</f>
        <v>38.5621</v>
      </c>
      <c r="H46" s="69" t="n">
        <f aca="false">T46</f>
        <v>464.7056</v>
      </c>
      <c r="I46" s="69" t="n">
        <f aca="false">V46</f>
        <v>37.8031</v>
      </c>
      <c r="J46" s="69" t="n">
        <f aca="false">T46</f>
        <v>464.7056</v>
      </c>
      <c r="K46" s="69" t="n">
        <f aca="false">W46</f>
        <v>38.5604</v>
      </c>
      <c r="L46" s="73" t="n">
        <v>464.8536</v>
      </c>
      <c r="M46" s="73" t="n">
        <v>32.1678</v>
      </c>
      <c r="N46" s="73" t="n">
        <v>37.8033</v>
      </c>
      <c r="O46" s="73" t="n">
        <v>38.5621</v>
      </c>
      <c r="P46" s="73" t="n">
        <v>6344.15</v>
      </c>
      <c r="Q46" s="73" t="n">
        <v>12.37</v>
      </c>
      <c r="R46" s="63" t="n">
        <f aca="false">P46/3600</f>
        <v>1.76226388888889</v>
      </c>
      <c r="S46" s="61"/>
      <c r="T46" s="63" t="n">
        <v>464.7056</v>
      </c>
      <c r="U46" s="63" t="n">
        <v>32.1705</v>
      </c>
      <c r="V46" s="63" t="n">
        <v>37.8031</v>
      </c>
      <c r="W46" s="63" t="n">
        <v>38.5604</v>
      </c>
      <c r="X46" s="63" t="n">
        <v>6909.95</v>
      </c>
      <c r="Y46" s="63" t="n">
        <v>13.01</v>
      </c>
      <c r="Z46" s="63" t="n">
        <f aca="false">X46/3600</f>
        <v>1.91943055555556</v>
      </c>
      <c r="AA46" s="61"/>
      <c r="AB46" s="61"/>
      <c r="AC46" s="61"/>
      <c r="AE46" s="43" t="n">
        <f aca="false">Q46/100</f>
        <v>0.1237</v>
      </c>
      <c r="AF46" s="43" t="n">
        <f aca="false">R46/100</f>
        <v>0.0176226388888889</v>
      </c>
      <c r="AG46" s="43" t="n">
        <f aca="false">Y46/100</f>
        <v>0.1301</v>
      </c>
      <c r="AH46" s="43" t="n">
        <f aca="false">Z46/100</f>
        <v>0.0191943055555556</v>
      </c>
    </row>
    <row r="47" customFormat="false" ht="11.25" hidden="false" customHeight="false" outlineLevel="0" collapsed="false">
      <c r="A47" s="60"/>
      <c r="B47" s="54" t="s">
        <v>47</v>
      </c>
      <c r="C47" s="54" t="n">
        <v>22</v>
      </c>
      <c r="D47" s="67" t="n">
        <f aca="false">L47</f>
        <v>7045.3816</v>
      </c>
      <c r="E47" s="67" t="n">
        <f aca="false">N47</f>
        <v>41.4922</v>
      </c>
      <c r="F47" s="67" t="n">
        <f aca="false">L47</f>
        <v>7045.3816</v>
      </c>
      <c r="G47" s="67" t="n">
        <f aca="false">O47</f>
        <v>42.5238</v>
      </c>
      <c r="H47" s="67" t="n">
        <f aca="false">T47</f>
        <v>7045.6288</v>
      </c>
      <c r="I47" s="67" t="n">
        <f aca="false">V47</f>
        <v>41.4904</v>
      </c>
      <c r="J47" s="67" t="n">
        <f aca="false">T47</f>
        <v>7045.6288</v>
      </c>
      <c r="K47" s="67" t="n">
        <f aca="false">W47</f>
        <v>42.5186</v>
      </c>
      <c r="L47" s="70" t="n">
        <v>7045.3816</v>
      </c>
      <c r="M47" s="70" t="n">
        <v>38.4024</v>
      </c>
      <c r="N47" s="70" t="n">
        <v>41.4922</v>
      </c>
      <c r="O47" s="70" t="n">
        <v>42.5238</v>
      </c>
      <c r="P47" s="70" t="n">
        <v>8117.75</v>
      </c>
      <c r="Q47" s="71" t="n">
        <v>22.78</v>
      </c>
      <c r="R47" s="64" t="n">
        <f aca="false">P47/3600</f>
        <v>2.25493055555556</v>
      </c>
      <c r="S47" s="66"/>
      <c r="T47" s="64" t="n">
        <v>7045.6288</v>
      </c>
      <c r="U47" s="64" t="n">
        <v>38.4037</v>
      </c>
      <c r="V47" s="64" t="n">
        <v>41.4904</v>
      </c>
      <c r="W47" s="64" t="n">
        <v>42.5186</v>
      </c>
      <c r="X47" s="64" t="n">
        <v>8987.24</v>
      </c>
      <c r="Y47" s="57" t="n">
        <v>23.71</v>
      </c>
      <c r="Z47" s="64" t="n">
        <f aca="false">X47/3600</f>
        <v>2.49645555555556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3" t="n">
        <f aca="false">Q47/100</f>
        <v>0.2278</v>
      </c>
      <c r="AF47" s="43" t="n">
        <f aca="false">R47/100</f>
        <v>0.0225493055555556</v>
      </c>
      <c r="AG47" s="43" t="n">
        <f aca="false">Y47/100</f>
        <v>0.2371</v>
      </c>
      <c r="AH47" s="43" t="n">
        <f aca="false">Z47/100</f>
        <v>0.0249645555555556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228.8592</v>
      </c>
      <c r="E48" s="68" t="n">
        <f aca="false">N48</f>
        <v>38.8002</v>
      </c>
      <c r="F48" s="68" t="n">
        <f aca="false">L48</f>
        <v>3228.8592</v>
      </c>
      <c r="G48" s="68" t="n">
        <f aca="false">O48</f>
        <v>39.7037</v>
      </c>
      <c r="H48" s="68" t="n">
        <f aca="false">T48</f>
        <v>3227.712</v>
      </c>
      <c r="I48" s="68" t="n">
        <f aca="false">V48</f>
        <v>38.8025</v>
      </c>
      <c r="J48" s="68" t="n">
        <f aca="false">T48</f>
        <v>3227.712</v>
      </c>
      <c r="K48" s="68" t="n">
        <f aca="false">W48</f>
        <v>39.7004</v>
      </c>
      <c r="L48" s="72" t="n">
        <v>3228.8592</v>
      </c>
      <c r="M48" s="72" t="n">
        <v>34.8614</v>
      </c>
      <c r="N48" s="72" t="n">
        <v>38.8002</v>
      </c>
      <c r="O48" s="72" t="n">
        <v>39.7037</v>
      </c>
      <c r="P48" s="72" t="n">
        <v>6742.55</v>
      </c>
      <c r="Q48" s="71" t="n">
        <v>19.12</v>
      </c>
      <c r="R48" s="56" t="n">
        <f aca="false">P48/3600</f>
        <v>1.87293055555556</v>
      </c>
      <c r="S48" s="58"/>
      <c r="T48" s="56" t="n">
        <v>3227.712</v>
      </c>
      <c r="U48" s="56" t="n">
        <v>34.8614</v>
      </c>
      <c r="V48" s="56" t="n">
        <v>38.8025</v>
      </c>
      <c r="W48" s="56" t="n">
        <v>39.7004</v>
      </c>
      <c r="X48" s="56" t="n">
        <v>7401.71</v>
      </c>
      <c r="Y48" s="57" t="n">
        <v>20.01</v>
      </c>
      <c r="Z48" s="56" t="n">
        <f aca="false">X48/3600</f>
        <v>2.05603055555556</v>
      </c>
      <c r="AA48" s="58"/>
      <c r="AB48" s="58"/>
      <c r="AC48" s="58"/>
      <c r="AE48" s="43" t="n">
        <f aca="false">Q48/100</f>
        <v>0.1912</v>
      </c>
      <c r="AF48" s="43" t="n">
        <f aca="false">R48/100</f>
        <v>0.0187293055555556</v>
      </c>
      <c r="AG48" s="43" t="n">
        <f aca="false">Y48/100</f>
        <v>0.2001</v>
      </c>
      <c r="AH48" s="43" t="n">
        <f aca="false">Z48/100</f>
        <v>0.0205603055555556</v>
      </c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518.152</v>
      </c>
      <c r="E49" s="68" t="n">
        <f aca="false">N49</f>
        <v>36.6202</v>
      </c>
      <c r="F49" s="68" t="n">
        <f aca="false">L49</f>
        <v>1518.152</v>
      </c>
      <c r="G49" s="68" t="n">
        <f aca="false">O49</f>
        <v>37.4488</v>
      </c>
      <c r="H49" s="68" t="n">
        <f aca="false">T49</f>
        <v>1518.2016</v>
      </c>
      <c r="I49" s="68" t="n">
        <f aca="false">V49</f>
        <v>36.6217</v>
      </c>
      <c r="J49" s="68" t="n">
        <f aca="false">T49</f>
        <v>1518.2016</v>
      </c>
      <c r="K49" s="68" t="n">
        <f aca="false">W49</f>
        <v>37.4378</v>
      </c>
      <c r="L49" s="72" t="n">
        <v>1518.152</v>
      </c>
      <c r="M49" s="72" t="n">
        <v>31.6331</v>
      </c>
      <c r="N49" s="72" t="n">
        <v>36.6202</v>
      </c>
      <c r="O49" s="72" t="n">
        <v>37.4488</v>
      </c>
      <c r="P49" s="72" t="n">
        <v>5950.6</v>
      </c>
      <c r="Q49" s="71" t="n">
        <v>16.07</v>
      </c>
      <c r="R49" s="56" t="n">
        <f aca="false">P49/3600</f>
        <v>1.65294444444444</v>
      </c>
      <c r="S49" s="58"/>
      <c r="T49" s="56" t="n">
        <v>1518.2016</v>
      </c>
      <c r="U49" s="56" t="n">
        <v>31.6335</v>
      </c>
      <c r="V49" s="56" t="n">
        <v>36.6217</v>
      </c>
      <c r="W49" s="56" t="n">
        <v>37.4378</v>
      </c>
      <c r="X49" s="56" t="n">
        <v>6308.22</v>
      </c>
      <c r="Y49" s="57" t="n">
        <v>15.98</v>
      </c>
      <c r="Z49" s="56" t="n">
        <f aca="false">X49/3600</f>
        <v>1.75228333333333</v>
      </c>
      <c r="AA49" s="58"/>
      <c r="AB49" s="58"/>
      <c r="AC49" s="58"/>
      <c r="AE49" s="43" t="n">
        <f aca="false">Q49/100</f>
        <v>0.1607</v>
      </c>
      <c r="AF49" s="43" t="n">
        <f aca="false">R49/100</f>
        <v>0.0165294444444444</v>
      </c>
      <c r="AG49" s="43" t="n">
        <f aca="false">Y49/100</f>
        <v>0.1598</v>
      </c>
      <c r="AH49" s="43" t="n">
        <f aca="false">Z49/100</f>
        <v>0.0175228333333333</v>
      </c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700.0888</v>
      </c>
      <c r="E50" s="69" t="n">
        <f aca="false">N50</f>
        <v>34.7943</v>
      </c>
      <c r="F50" s="69" t="n">
        <f aca="false">L50</f>
        <v>700.0888</v>
      </c>
      <c r="G50" s="69" t="n">
        <f aca="false">O50</f>
        <v>35.4966</v>
      </c>
      <c r="H50" s="69" t="n">
        <f aca="false">T50</f>
        <v>700.24</v>
      </c>
      <c r="I50" s="69" t="n">
        <f aca="false">V50</f>
        <v>34.8012</v>
      </c>
      <c r="J50" s="69" t="n">
        <f aca="false">T50</f>
        <v>700.24</v>
      </c>
      <c r="K50" s="69" t="n">
        <f aca="false">W50</f>
        <v>35.5133</v>
      </c>
      <c r="L50" s="73" t="n">
        <v>700.0888</v>
      </c>
      <c r="M50" s="73" t="n">
        <v>28.6555</v>
      </c>
      <c r="N50" s="73" t="n">
        <v>34.7943</v>
      </c>
      <c r="O50" s="73" t="n">
        <v>35.4966</v>
      </c>
      <c r="P50" s="73" t="n">
        <v>5541.7</v>
      </c>
      <c r="Q50" s="73" t="n">
        <v>13.15</v>
      </c>
      <c r="R50" s="63" t="n">
        <f aca="false">P50/3600</f>
        <v>1.53936111111111</v>
      </c>
      <c r="S50" s="61"/>
      <c r="T50" s="63" t="n">
        <v>700.24</v>
      </c>
      <c r="U50" s="63" t="n">
        <v>28.6518</v>
      </c>
      <c r="V50" s="63" t="n">
        <v>34.8012</v>
      </c>
      <c r="W50" s="63" t="n">
        <v>35.5133</v>
      </c>
      <c r="X50" s="63" t="n">
        <v>5786.32</v>
      </c>
      <c r="Y50" s="63" t="n">
        <v>12.74</v>
      </c>
      <c r="Z50" s="63" t="n">
        <f aca="false">X50/3600</f>
        <v>1.60731111111111</v>
      </c>
      <c r="AA50" s="61"/>
      <c r="AB50" s="61"/>
      <c r="AC50" s="61"/>
      <c r="AE50" s="43" t="n">
        <f aca="false">Q50/100</f>
        <v>0.1315</v>
      </c>
      <c r="AF50" s="43" t="n">
        <f aca="false">R50/100</f>
        <v>0.0153936111111111</v>
      </c>
      <c r="AG50" s="43" t="n">
        <f aca="false">Y50/100</f>
        <v>0.1274</v>
      </c>
      <c r="AH50" s="43" t="n">
        <f aca="false">Z50/100</f>
        <v>0.0160731111111111</v>
      </c>
    </row>
    <row r="51" customFormat="false" ht="11.25" hidden="false" customHeight="false" outlineLevel="0" collapsed="false">
      <c r="A51" s="60"/>
      <c r="B51" s="54" t="s">
        <v>48</v>
      </c>
      <c r="C51" s="54" t="n">
        <v>22</v>
      </c>
      <c r="D51" s="67" t="n">
        <f aca="false">L51</f>
        <v>4992.8144</v>
      </c>
      <c r="E51" s="67" t="n">
        <f aca="false">N51</f>
        <v>41.4225</v>
      </c>
      <c r="F51" s="67" t="n">
        <f aca="false">L51</f>
        <v>4992.8144</v>
      </c>
      <c r="G51" s="67" t="n">
        <f aca="false">O51</f>
        <v>42.9079</v>
      </c>
      <c r="H51" s="67" t="n">
        <f aca="false">T51</f>
        <v>4991.5312</v>
      </c>
      <c r="I51" s="67" t="n">
        <f aca="false">V51</f>
        <v>41.4239</v>
      </c>
      <c r="J51" s="67" t="n">
        <f aca="false">T51</f>
        <v>4991.5312</v>
      </c>
      <c r="K51" s="67" t="n">
        <f aca="false">W51</f>
        <v>42.9016</v>
      </c>
      <c r="L51" s="70" t="n">
        <v>4992.8144</v>
      </c>
      <c r="M51" s="70" t="n">
        <v>39.1776</v>
      </c>
      <c r="N51" s="70" t="n">
        <v>41.4225</v>
      </c>
      <c r="O51" s="70" t="n">
        <v>42.9079</v>
      </c>
      <c r="P51" s="70" t="n">
        <v>5526.77</v>
      </c>
      <c r="Q51" s="71" t="n">
        <v>15.37</v>
      </c>
      <c r="R51" s="64" t="n">
        <f aca="false">P51/3600</f>
        <v>1.53521388888889</v>
      </c>
      <c r="S51" s="66"/>
      <c r="T51" s="64" t="n">
        <v>4991.5312</v>
      </c>
      <c r="U51" s="64" t="n">
        <v>39.1787</v>
      </c>
      <c r="V51" s="64" t="n">
        <v>41.4239</v>
      </c>
      <c r="W51" s="64" t="n">
        <v>42.9016</v>
      </c>
      <c r="X51" s="64" t="n">
        <v>5904.36</v>
      </c>
      <c r="Y51" s="57" t="n">
        <v>15.52</v>
      </c>
      <c r="Z51" s="64" t="n">
        <f aca="false">X51/3600</f>
        <v>1.6401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3" t="n">
        <f aca="false">Q51/100</f>
        <v>0.1537</v>
      </c>
      <c r="AF51" s="43" t="n">
        <f aca="false">R51/100</f>
        <v>0.0153521388888889</v>
      </c>
      <c r="AG51" s="43" t="n">
        <f aca="false">Y51/100</f>
        <v>0.1552</v>
      </c>
      <c r="AH51" s="43" t="n">
        <f aca="false">Z51/100</f>
        <v>0.016401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136.176</v>
      </c>
      <c r="E52" s="68" t="n">
        <f aca="false">N52</f>
        <v>39.0464</v>
      </c>
      <c r="F52" s="68" t="n">
        <f aca="false">L52</f>
        <v>2136.176</v>
      </c>
      <c r="G52" s="68" t="n">
        <f aca="false">O52</f>
        <v>40.6774</v>
      </c>
      <c r="H52" s="68" t="n">
        <f aca="false">T52</f>
        <v>2137.9088</v>
      </c>
      <c r="I52" s="68" t="n">
        <f aca="false">V52</f>
        <v>39.0414</v>
      </c>
      <c r="J52" s="68" t="n">
        <f aca="false">T52</f>
        <v>2137.9088</v>
      </c>
      <c r="K52" s="68" t="n">
        <f aca="false">W52</f>
        <v>40.6785</v>
      </c>
      <c r="L52" s="72" t="n">
        <v>2136.176</v>
      </c>
      <c r="M52" s="72" t="n">
        <v>35.9072</v>
      </c>
      <c r="N52" s="72" t="n">
        <v>39.0464</v>
      </c>
      <c r="O52" s="72" t="n">
        <v>40.6774</v>
      </c>
      <c r="P52" s="72" t="n">
        <v>4558.62</v>
      </c>
      <c r="Q52" s="71" t="n">
        <v>12.34</v>
      </c>
      <c r="R52" s="56" t="n">
        <f aca="false">P52/3600</f>
        <v>1.26628333333333</v>
      </c>
      <c r="S52" s="58"/>
      <c r="T52" s="56" t="n">
        <v>2137.9088</v>
      </c>
      <c r="U52" s="56" t="n">
        <v>35.9123</v>
      </c>
      <c r="V52" s="56" t="n">
        <v>39.0414</v>
      </c>
      <c r="W52" s="56" t="n">
        <v>40.6785</v>
      </c>
      <c r="X52" s="56" t="n">
        <v>4851.37</v>
      </c>
      <c r="Y52" s="57" t="n">
        <v>12.49</v>
      </c>
      <c r="Z52" s="56" t="n">
        <f aca="false">X52/3600</f>
        <v>1.34760277777778</v>
      </c>
      <c r="AA52" s="58"/>
      <c r="AB52" s="58"/>
      <c r="AC52" s="58"/>
      <c r="AE52" s="43" t="n">
        <f aca="false">Q52/100</f>
        <v>0.1234</v>
      </c>
      <c r="AF52" s="43" t="n">
        <f aca="false">R52/100</f>
        <v>0.0126628333333333</v>
      </c>
      <c r="AG52" s="43" t="n">
        <f aca="false">Y52/100</f>
        <v>0.1249</v>
      </c>
      <c r="AH52" s="43" t="n">
        <f aca="false">Z52/100</f>
        <v>0.0134760277777778</v>
      </c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996.5336</v>
      </c>
      <c r="E53" s="68" t="n">
        <f aca="false">N53</f>
        <v>36.9245</v>
      </c>
      <c r="F53" s="68" t="n">
        <f aca="false">L53</f>
        <v>996.5336</v>
      </c>
      <c r="G53" s="68" t="n">
        <f aca="false">O53</f>
        <v>38.6743</v>
      </c>
      <c r="H53" s="68" t="n">
        <f aca="false">T53</f>
        <v>995.3568</v>
      </c>
      <c r="I53" s="68" t="n">
        <f aca="false">V53</f>
        <v>36.9242</v>
      </c>
      <c r="J53" s="68" t="n">
        <f aca="false">T53</f>
        <v>995.3568</v>
      </c>
      <c r="K53" s="68" t="n">
        <f aca="false">W53</f>
        <v>38.6919</v>
      </c>
      <c r="L53" s="72" t="n">
        <v>996.5336</v>
      </c>
      <c r="M53" s="72" t="n">
        <v>33.0012</v>
      </c>
      <c r="N53" s="72" t="n">
        <v>36.9245</v>
      </c>
      <c r="O53" s="72" t="n">
        <v>38.6743</v>
      </c>
      <c r="P53" s="72" t="n">
        <v>3961.07</v>
      </c>
      <c r="Q53" s="71" t="n">
        <v>10.01</v>
      </c>
      <c r="R53" s="56" t="n">
        <f aca="false">P53/3600</f>
        <v>1.10029722222222</v>
      </c>
      <c r="S53" s="58"/>
      <c r="T53" s="56" t="n">
        <v>995.3568</v>
      </c>
      <c r="U53" s="56" t="n">
        <v>33.0042</v>
      </c>
      <c r="V53" s="56" t="n">
        <v>36.9242</v>
      </c>
      <c r="W53" s="56" t="n">
        <v>38.6919</v>
      </c>
      <c r="X53" s="56" t="n">
        <v>4353.99</v>
      </c>
      <c r="Y53" s="57" t="n">
        <v>10.52</v>
      </c>
      <c r="Z53" s="56" t="n">
        <f aca="false">X53/3600</f>
        <v>1.20944166666667</v>
      </c>
      <c r="AA53" s="58"/>
      <c r="AB53" s="58"/>
      <c r="AC53" s="58"/>
      <c r="AE53" s="43" t="n">
        <f aca="false">Q53/100</f>
        <v>0.1001</v>
      </c>
      <c r="AF53" s="43" t="n">
        <f aca="false">R53/100</f>
        <v>0.0110029722222222</v>
      </c>
      <c r="AG53" s="43" t="n">
        <f aca="false">Y53/100</f>
        <v>0.1052</v>
      </c>
      <c r="AH53" s="43" t="n">
        <f aca="false">Z53/100</f>
        <v>0.0120944166666667</v>
      </c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69.7064</v>
      </c>
      <c r="E54" s="69" t="n">
        <f aca="false">N54</f>
        <v>35.122</v>
      </c>
      <c r="F54" s="69" t="n">
        <f aca="false">L54</f>
        <v>469.7064</v>
      </c>
      <c r="G54" s="69" t="n">
        <f aca="false">O54</f>
        <v>36.79</v>
      </c>
      <c r="H54" s="69" t="n">
        <f aca="false">T54</f>
        <v>468.9048</v>
      </c>
      <c r="I54" s="69" t="n">
        <f aca="false">V54</f>
        <v>35.119</v>
      </c>
      <c r="J54" s="69" t="n">
        <f aca="false">T54</f>
        <v>468.9048</v>
      </c>
      <c r="K54" s="69" t="n">
        <f aca="false">W54</f>
        <v>36.7732</v>
      </c>
      <c r="L54" s="73" t="n">
        <v>469.7064</v>
      </c>
      <c r="M54" s="73" t="n">
        <v>30.3033</v>
      </c>
      <c r="N54" s="73" t="n">
        <v>35.122</v>
      </c>
      <c r="O54" s="73" t="n">
        <v>36.79</v>
      </c>
      <c r="P54" s="73" t="n">
        <v>3586.97</v>
      </c>
      <c r="Q54" s="73" t="n">
        <v>7.93</v>
      </c>
      <c r="R54" s="63" t="n">
        <f aca="false">P54/3600</f>
        <v>0.996380555555556</v>
      </c>
      <c r="S54" s="61"/>
      <c r="T54" s="63" t="n">
        <v>468.9048</v>
      </c>
      <c r="U54" s="63" t="n">
        <v>30.3039</v>
      </c>
      <c r="V54" s="63" t="n">
        <v>35.119</v>
      </c>
      <c r="W54" s="63" t="n">
        <v>36.7732</v>
      </c>
      <c r="X54" s="63" t="n">
        <v>3785.17</v>
      </c>
      <c r="Y54" s="63" t="n">
        <v>7.97</v>
      </c>
      <c r="Z54" s="63" t="n">
        <f aca="false">X54/3600</f>
        <v>1.05143611111111</v>
      </c>
      <c r="AA54" s="61"/>
      <c r="AB54" s="61"/>
      <c r="AC54" s="61"/>
      <c r="AE54" s="43" t="n">
        <f aca="false">Q54/100</f>
        <v>0.0793</v>
      </c>
      <c r="AF54" s="43" t="n">
        <f aca="false">R54/100</f>
        <v>0.00996380555555556</v>
      </c>
      <c r="AG54" s="43" t="n">
        <f aca="false">Y54/100</f>
        <v>0.0797</v>
      </c>
      <c r="AH54" s="43" t="n">
        <f aca="false">Z54/100</f>
        <v>0.0105143611111111</v>
      </c>
    </row>
    <row r="55" customFormat="false" ht="11.25" hidden="false" customHeight="false" outlineLevel="0" collapsed="false">
      <c r="A55" s="54" t="s">
        <v>8</v>
      </c>
      <c r="B55" s="54" t="s">
        <v>49</v>
      </c>
      <c r="C55" s="54" t="n">
        <v>22</v>
      </c>
      <c r="D55" s="67" t="n">
        <f aca="false">L55</f>
        <v>1581.9008</v>
      </c>
      <c r="E55" s="67" t="n">
        <f aca="false">N55</f>
        <v>44.002</v>
      </c>
      <c r="F55" s="67" t="n">
        <f aca="false">L55</f>
        <v>1581.9008</v>
      </c>
      <c r="G55" s="67" t="n">
        <f aca="false">O55</f>
        <v>43.1039</v>
      </c>
      <c r="H55" s="67" t="n">
        <f aca="false">T55</f>
        <v>1582.9224</v>
      </c>
      <c r="I55" s="67" t="n">
        <f aca="false">V55</f>
        <v>43.9978</v>
      </c>
      <c r="J55" s="67" t="n">
        <f aca="false">T55</f>
        <v>1582.9224</v>
      </c>
      <c r="K55" s="67" t="n">
        <f aca="false">W55</f>
        <v>43.1012</v>
      </c>
      <c r="L55" s="70" t="n">
        <v>1581.9008</v>
      </c>
      <c r="M55" s="70" t="n">
        <v>40.7955</v>
      </c>
      <c r="N55" s="70" t="n">
        <v>44.002</v>
      </c>
      <c r="O55" s="70" t="n">
        <v>43.1039</v>
      </c>
      <c r="P55" s="70" t="n">
        <v>1928.97</v>
      </c>
      <c r="Q55" s="71" t="n">
        <v>4.87</v>
      </c>
      <c r="R55" s="64" t="n">
        <f aca="false">P55/3600</f>
        <v>0.535825</v>
      </c>
      <c r="S55" s="66"/>
      <c r="T55" s="64" t="n">
        <v>1582.9224</v>
      </c>
      <c r="U55" s="64" t="n">
        <v>40.7975</v>
      </c>
      <c r="V55" s="64" t="n">
        <v>43.9978</v>
      </c>
      <c r="W55" s="64" t="n">
        <v>43.1012</v>
      </c>
      <c r="X55" s="64" t="n">
        <v>2065.74</v>
      </c>
      <c r="Y55" s="57" t="n">
        <v>5.23</v>
      </c>
      <c r="Z55" s="64" t="n">
        <f aca="false">X55/3600</f>
        <v>0.573816666666667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3" t="n">
        <f aca="false">Q55/100</f>
        <v>0.0487</v>
      </c>
      <c r="AF55" s="43" t="n">
        <f aca="false">R55/100</f>
        <v>0.00535825</v>
      </c>
      <c r="AG55" s="43" t="n">
        <f aca="false">Y55/100</f>
        <v>0.0523</v>
      </c>
      <c r="AH55" s="43" t="n">
        <f aca="false">Z55/100</f>
        <v>0.00573816666666667</v>
      </c>
    </row>
    <row r="56" customFormat="false" ht="11.25" hidden="false" customHeight="false" outlineLevel="0" collapsed="false">
      <c r="A56" s="60" t="s">
        <v>50</v>
      </c>
      <c r="B56" s="60"/>
      <c r="C56" s="60" t="n">
        <v>27</v>
      </c>
      <c r="D56" s="68" t="n">
        <f aca="false">L56</f>
        <v>794.9888</v>
      </c>
      <c r="E56" s="68" t="n">
        <f aca="false">N56</f>
        <v>41.2819</v>
      </c>
      <c r="F56" s="68" t="n">
        <f aca="false">L56</f>
        <v>794.9888</v>
      </c>
      <c r="G56" s="68" t="n">
        <f aca="false">O56</f>
        <v>39.9505</v>
      </c>
      <c r="H56" s="68" t="n">
        <f aca="false">T56</f>
        <v>795.4536</v>
      </c>
      <c r="I56" s="68" t="n">
        <f aca="false">V56</f>
        <v>41.2662</v>
      </c>
      <c r="J56" s="68" t="n">
        <f aca="false">T56</f>
        <v>795.4536</v>
      </c>
      <c r="K56" s="68" t="n">
        <f aca="false">W56</f>
        <v>39.9434</v>
      </c>
      <c r="L56" s="72" t="n">
        <v>794.9888</v>
      </c>
      <c r="M56" s="72" t="n">
        <v>36.9691</v>
      </c>
      <c r="N56" s="72" t="n">
        <v>41.2819</v>
      </c>
      <c r="O56" s="72" t="n">
        <v>39.9505</v>
      </c>
      <c r="P56" s="72" t="n">
        <v>1663.7</v>
      </c>
      <c r="Q56" s="71" t="n">
        <v>3.84</v>
      </c>
      <c r="R56" s="56" t="n">
        <f aca="false">P56/3600</f>
        <v>0.462138888888889</v>
      </c>
      <c r="S56" s="58"/>
      <c r="T56" s="56" t="n">
        <v>795.4536</v>
      </c>
      <c r="U56" s="56" t="n">
        <v>36.9729</v>
      </c>
      <c r="V56" s="56" t="n">
        <v>41.2662</v>
      </c>
      <c r="W56" s="56" t="n">
        <v>39.9434</v>
      </c>
      <c r="X56" s="56" t="n">
        <v>1766.33</v>
      </c>
      <c r="Y56" s="57" t="n">
        <v>3.86</v>
      </c>
      <c r="Z56" s="56" t="n">
        <f aca="false">X56/3600</f>
        <v>0.490647222222222</v>
      </c>
      <c r="AA56" s="58"/>
      <c r="AB56" s="58"/>
      <c r="AC56" s="58"/>
      <c r="AE56" s="43" t="n">
        <f aca="false">Q56/100</f>
        <v>0.0384</v>
      </c>
      <c r="AF56" s="43" t="n">
        <f aca="false">R56/100</f>
        <v>0.00462138888888889</v>
      </c>
      <c r="AG56" s="43" t="n">
        <f aca="false">Y56/100</f>
        <v>0.0386</v>
      </c>
      <c r="AH56" s="43" t="n">
        <f aca="false">Z56/100</f>
        <v>0.00490647222222222</v>
      </c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389.4352</v>
      </c>
      <c r="E57" s="68" t="n">
        <f aca="false">N57</f>
        <v>38.8865</v>
      </c>
      <c r="F57" s="68" t="n">
        <f aca="false">L57</f>
        <v>389.4352</v>
      </c>
      <c r="G57" s="68" t="n">
        <f aca="false">O57</f>
        <v>37.23</v>
      </c>
      <c r="H57" s="68" t="n">
        <f aca="false">T57</f>
        <v>388.9952</v>
      </c>
      <c r="I57" s="68" t="n">
        <f aca="false">V57</f>
        <v>38.8774</v>
      </c>
      <c r="J57" s="68" t="n">
        <f aca="false">T57</f>
        <v>388.9952</v>
      </c>
      <c r="K57" s="68" t="n">
        <f aca="false">W57</f>
        <v>37.213</v>
      </c>
      <c r="L57" s="72" t="n">
        <v>389.4352</v>
      </c>
      <c r="M57" s="72" t="n">
        <v>33.5751</v>
      </c>
      <c r="N57" s="72" t="n">
        <v>38.8865</v>
      </c>
      <c r="O57" s="72" t="n">
        <v>37.23</v>
      </c>
      <c r="P57" s="72" t="n">
        <v>1484.32</v>
      </c>
      <c r="Q57" s="71" t="n">
        <v>3.09</v>
      </c>
      <c r="R57" s="56" t="n">
        <f aca="false">P57/3600</f>
        <v>0.412311111111111</v>
      </c>
      <c r="S57" s="58"/>
      <c r="T57" s="56" t="n">
        <v>388.9952</v>
      </c>
      <c r="U57" s="56" t="n">
        <v>33.5793</v>
      </c>
      <c r="V57" s="56" t="n">
        <v>38.8774</v>
      </c>
      <c r="W57" s="56" t="n">
        <v>37.213</v>
      </c>
      <c r="X57" s="56" t="n">
        <v>1563.25</v>
      </c>
      <c r="Y57" s="57" t="n">
        <v>3.11</v>
      </c>
      <c r="Z57" s="56" t="n">
        <f aca="false">X57/3600</f>
        <v>0.434236111111111</v>
      </c>
      <c r="AA57" s="58"/>
      <c r="AB57" s="58"/>
      <c r="AC57" s="58"/>
      <c r="AE57" s="43" t="n">
        <f aca="false">Q57/100</f>
        <v>0.0309</v>
      </c>
      <c r="AF57" s="43" t="n">
        <f aca="false">R57/100</f>
        <v>0.00412311111111111</v>
      </c>
      <c r="AG57" s="43" t="n">
        <f aca="false">Y57/100</f>
        <v>0.0311</v>
      </c>
      <c r="AH57" s="43" t="n">
        <f aca="false">Z57/100</f>
        <v>0.00434236111111111</v>
      </c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93.8056</v>
      </c>
      <c r="E58" s="69" t="n">
        <f aca="false">N58</f>
        <v>36.7918</v>
      </c>
      <c r="F58" s="69" t="n">
        <f aca="false">L58</f>
        <v>193.8056</v>
      </c>
      <c r="G58" s="69" t="n">
        <f aca="false">O58</f>
        <v>34.8937</v>
      </c>
      <c r="H58" s="69" t="n">
        <f aca="false">T58</f>
        <v>194.0144</v>
      </c>
      <c r="I58" s="69" t="n">
        <f aca="false">V58</f>
        <v>36.7993</v>
      </c>
      <c r="J58" s="69" t="n">
        <f aca="false">T58</f>
        <v>194.0144</v>
      </c>
      <c r="K58" s="69" t="n">
        <f aca="false">W58</f>
        <v>34.8908</v>
      </c>
      <c r="L58" s="73" t="n">
        <v>193.8056</v>
      </c>
      <c r="M58" s="73" t="n">
        <v>30.7374</v>
      </c>
      <c r="N58" s="73" t="n">
        <v>36.7918</v>
      </c>
      <c r="O58" s="73" t="n">
        <v>34.8937</v>
      </c>
      <c r="P58" s="73" t="n">
        <v>1370.27</v>
      </c>
      <c r="Q58" s="73" t="n">
        <v>2.61</v>
      </c>
      <c r="R58" s="63" t="n">
        <f aca="false">P58/3600</f>
        <v>0.380630555555556</v>
      </c>
      <c r="S58" s="61"/>
      <c r="T58" s="63" t="n">
        <v>194.0144</v>
      </c>
      <c r="U58" s="63" t="n">
        <v>30.7433</v>
      </c>
      <c r="V58" s="63" t="n">
        <v>36.7993</v>
      </c>
      <c r="W58" s="63" t="n">
        <v>34.8908</v>
      </c>
      <c r="X58" s="63" t="n">
        <v>1438.78</v>
      </c>
      <c r="Y58" s="63" t="n">
        <v>2.59</v>
      </c>
      <c r="Z58" s="63" t="n">
        <f aca="false">X58/3600</f>
        <v>0.399661111111111</v>
      </c>
      <c r="AA58" s="61"/>
      <c r="AB58" s="61"/>
      <c r="AC58" s="61"/>
      <c r="AE58" s="43" t="n">
        <f aca="false">Q58/100</f>
        <v>0.0261</v>
      </c>
      <c r="AF58" s="43" t="n">
        <f aca="false">R58/100</f>
        <v>0.00380630555555556</v>
      </c>
      <c r="AG58" s="43" t="n">
        <f aca="false">Y58/100</f>
        <v>0.0259</v>
      </c>
      <c r="AH58" s="43" t="n">
        <f aca="false">Z58/100</f>
        <v>0.00399661111111111</v>
      </c>
    </row>
    <row r="59" customFormat="false" ht="11.25" hidden="false" customHeight="false" outlineLevel="0" collapsed="false">
      <c r="A59" s="60"/>
      <c r="B59" s="54" t="s">
        <v>51</v>
      </c>
      <c r="C59" s="54" t="n">
        <v>22</v>
      </c>
      <c r="D59" s="65" t="n">
        <f aca="false">L59</f>
        <v>1656.6472</v>
      </c>
      <c r="E59" s="65" t="n">
        <f aca="false">N59</f>
        <v>43.2667</v>
      </c>
      <c r="F59" s="65" t="n">
        <f aca="false">L59</f>
        <v>1656.6472</v>
      </c>
      <c r="G59" s="65" t="n">
        <f aca="false">O59</f>
        <v>44.3753</v>
      </c>
      <c r="H59" s="65" t="n">
        <f aca="false">T59</f>
        <v>1656.2672</v>
      </c>
      <c r="I59" s="65" t="n">
        <f aca="false">V59</f>
        <v>43.2784</v>
      </c>
      <c r="J59" s="65" t="n">
        <f aca="false">T59</f>
        <v>1656.2672</v>
      </c>
      <c r="K59" s="65" t="n">
        <f aca="false">W59</f>
        <v>44.3855</v>
      </c>
      <c r="L59" s="70" t="n">
        <v>1656.6472</v>
      </c>
      <c r="M59" s="70" t="n">
        <v>38.1325</v>
      </c>
      <c r="N59" s="70" t="n">
        <v>43.2667</v>
      </c>
      <c r="O59" s="70" t="n">
        <v>44.3753</v>
      </c>
      <c r="P59" s="70" t="n">
        <v>2264.83</v>
      </c>
      <c r="Q59" s="71" t="n">
        <v>6.48</v>
      </c>
      <c r="R59" s="64" t="n">
        <f aca="false">P59/3600</f>
        <v>0.629119444444445</v>
      </c>
      <c r="S59" s="66"/>
      <c r="T59" s="64" t="n">
        <v>1656.2672</v>
      </c>
      <c r="U59" s="64" t="n">
        <v>38.1356</v>
      </c>
      <c r="V59" s="64" t="n">
        <v>43.2784</v>
      </c>
      <c r="W59" s="64" t="n">
        <v>44.3855</v>
      </c>
      <c r="X59" s="64" t="n">
        <v>2425.76</v>
      </c>
      <c r="Y59" s="57" t="n">
        <v>6.72</v>
      </c>
      <c r="Z59" s="64" t="n">
        <f aca="false">X59/3600</f>
        <v>0.673822222222222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3" t="n">
        <f aca="false">Q59/100</f>
        <v>0.0648</v>
      </c>
      <c r="AF59" s="43" t="n">
        <f aca="false">R59/100</f>
        <v>0.00629119444444445</v>
      </c>
      <c r="AG59" s="43" t="n">
        <f aca="false">Y59/100</f>
        <v>0.0672</v>
      </c>
      <c r="AH59" s="43" t="n">
        <f aca="false">Z59/100</f>
        <v>0.00673822222222222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651.1752</v>
      </c>
      <c r="E60" s="55" t="n">
        <f aca="false">N60</f>
        <v>41.0716</v>
      </c>
      <c r="F60" s="55" t="n">
        <f aca="false">L60</f>
        <v>651.1752</v>
      </c>
      <c r="G60" s="55" t="n">
        <f aca="false">O60</f>
        <v>42.041</v>
      </c>
      <c r="H60" s="55" t="n">
        <f aca="false">T60</f>
        <v>650.236</v>
      </c>
      <c r="I60" s="55" t="n">
        <f aca="false">V60</f>
        <v>41.0748</v>
      </c>
      <c r="J60" s="55" t="n">
        <f aca="false">T60</f>
        <v>650.236</v>
      </c>
      <c r="K60" s="55" t="n">
        <f aca="false">W60</f>
        <v>42.059</v>
      </c>
      <c r="L60" s="72" t="n">
        <v>651.1752</v>
      </c>
      <c r="M60" s="72" t="n">
        <v>34.8218</v>
      </c>
      <c r="N60" s="72" t="n">
        <v>41.0716</v>
      </c>
      <c r="O60" s="72" t="n">
        <v>42.041</v>
      </c>
      <c r="P60" s="72" t="n">
        <v>1858.14</v>
      </c>
      <c r="Q60" s="71" t="n">
        <v>5.29</v>
      </c>
      <c r="R60" s="56" t="n">
        <f aca="false">P60/3600</f>
        <v>0.51615</v>
      </c>
      <c r="S60" s="58"/>
      <c r="T60" s="56" t="n">
        <v>650.236</v>
      </c>
      <c r="U60" s="56" t="n">
        <v>34.8214</v>
      </c>
      <c r="V60" s="56" t="n">
        <v>41.0748</v>
      </c>
      <c r="W60" s="56" t="n">
        <v>42.059</v>
      </c>
      <c r="X60" s="56" t="n">
        <v>1963.39</v>
      </c>
      <c r="Y60" s="57" t="n">
        <v>5.3</v>
      </c>
      <c r="Z60" s="56" t="n">
        <f aca="false">X60/3600</f>
        <v>0.545386111111111</v>
      </c>
      <c r="AA60" s="58"/>
      <c r="AB60" s="58"/>
      <c r="AC60" s="58"/>
      <c r="AE60" s="43" t="n">
        <f aca="false">Q60/100</f>
        <v>0.0529</v>
      </c>
      <c r="AF60" s="43" t="n">
        <f aca="false">R60/100</f>
        <v>0.0051615</v>
      </c>
      <c r="AG60" s="43" t="n">
        <f aca="false">Y60/100</f>
        <v>0.053</v>
      </c>
      <c r="AH60" s="43" t="n">
        <f aca="false">Z60/100</f>
        <v>0.00545386111111111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295.9424</v>
      </c>
      <c r="E61" s="55" t="n">
        <f aca="false">N61</f>
        <v>39.4053</v>
      </c>
      <c r="F61" s="55" t="n">
        <f aca="false">L61</f>
        <v>295.9424</v>
      </c>
      <c r="G61" s="55" t="n">
        <f aca="false">O61</f>
        <v>40.2995</v>
      </c>
      <c r="H61" s="55" t="n">
        <f aca="false">T61</f>
        <v>295.2512</v>
      </c>
      <c r="I61" s="55" t="n">
        <f aca="false">V61</f>
        <v>39.4153</v>
      </c>
      <c r="J61" s="55" t="n">
        <f aca="false">T61</f>
        <v>295.2512</v>
      </c>
      <c r="K61" s="55" t="n">
        <f aca="false">W61</f>
        <v>40.2873</v>
      </c>
      <c r="L61" s="72" t="n">
        <v>295.9424</v>
      </c>
      <c r="M61" s="72" t="n">
        <v>31.9424</v>
      </c>
      <c r="N61" s="72" t="n">
        <v>39.4053</v>
      </c>
      <c r="O61" s="72" t="n">
        <v>40.2995</v>
      </c>
      <c r="P61" s="72" t="n">
        <v>1671.96</v>
      </c>
      <c r="Q61" s="71" t="n">
        <v>4.43</v>
      </c>
      <c r="R61" s="56" t="n">
        <f aca="false">P61/3600</f>
        <v>0.464433333333333</v>
      </c>
      <c r="S61" s="58"/>
      <c r="T61" s="56" t="n">
        <v>295.2512</v>
      </c>
      <c r="U61" s="56" t="n">
        <v>31.9384</v>
      </c>
      <c r="V61" s="56" t="n">
        <v>39.4153</v>
      </c>
      <c r="W61" s="56" t="n">
        <v>40.2873</v>
      </c>
      <c r="X61" s="56" t="n">
        <v>1756.25</v>
      </c>
      <c r="Y61" s="57" t="n">
        <v>4.44</v>
      </c>
      <c r="Z61" s="56" t="n">
        <f aca="false">X61/3600</f>
        <v>0.487847222222222</v>
      </c>
      <c r="AA61" s="58"/>
      <c r="AB61" s="58"/>
      <c r="AC61" s="58"/>
      <c r="AE61" s="43" t="n">
        <f aca="false">Q61/100</f>
        <v>0.0443</v>
      </c>
      <c r="AF61" s="43" t="n">
        <f aca="false">R61/100</f>
        <v>0.00464433333333333</v>
      </c>
      <c r="AG61" s="43" t="n">
        <f aca="false">Y61/100</f>
        <v>0.0444</v>
      </c>
      <c r="AH61" s="43" t="n">
        <f aca="false">Z61/100</f>
        <v>0.00487847222222222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7.688</v>
      </c>
      <c r="E62" s="62" t="n">
        <f aca="false">N62</f>
        <v>37.993</v>
      </c>
      <c r="F62" s="62" t="n">
        <f aca="false">L62</f>
        <v>147.688</v>
      </c>
      <c r="G62" s="62" t="n">
        <f aca="false">O62</f>
        <v>38.6179</v>
      </c>
      <c r="H62" s="62" t="n">
        <f aca="false">T62</f>
        <v>147.5216</v>
      </c>
      <c r="I62" s="62" t="n">
        <f aca="false">V62</f>
        <v>37.9782</v>
      </c>
      <c r="J62" s="62" t="n">
        <f aca="false">T62</f>
        <v>147.5216</v>
      </c>
      <c r="K62" s="62" t="n">
        <f aca="false">W62</f>
        <v>38.6253</v>
      </c>
      <c r="L62" s="73" t="n">
        <v>147.688</v>
      </c>
      <c r="M62" s="73" t="n">
        <v>29.1505</v>
      </c>
      <c r="N62" s="73" t="n">
        <v>37.993</v>
      </c>
      <c r="O62" s="73" t="n">
        <v>38.6179</v>
      </c>
      <c r="P62" s="73" t="n">
        <v>1577.99</v>
      </c>
      <c r="Q62" s="73" t="n">
        <v>3.36</v>
      </c>
      <c r="R62" s="63" t="n">
        <f aca="false">P62/3600</f>
        <v>0.438330555555556</v>
      </c>
      <c r="S62" s="61"/>
      <c r="T62" s="63" t="n">
        <v>147.5216</v>
      </c>
      <c r="U62" s="63" t="n">
        <v>29.1495</v>
      </c>
      <c r="V62" s="63" t="n">
        <v>37.9782</v>
      </c>
      <c r="W62" s="63" t="n">
        <v>38.6253</v>
      </c>
      <c r="X62" s="63" t="n">
        <v>1659.34</v>
      </c>
      <c r="Y62" s="63" t="n">
        <v>3.57</v>
      </c>
      <c r="Z62" s="63" t="n">
        <f aca="false">X62/3600</f>
        <v>0.460927777777778</v>
      </c>
      <c r="AA62" s="61"/>
      <c r="AB62" s="61"/>
      <c r="AC62" s="61"/>
      <c r="AE62" s="43" t="n">
        <f aca="false">Q62/100</f>
        <v>0.0336</v>
      </c>
      <c r="AF62" s="43" t="n">
        <f aca="false">R62/100</f>
        <v>0.00438330555555556</v>
      </c>
      <c r="AG62" s="43" t="n">
        <f aca="false">Y62/100</f>
        <v>0.0357</v>
      </c>
      <c r="AH62" s="43" t="n">
        <f aca="false">Z62/100</f>
        <v>0.00460927777777778</v>
      </c>
    </row>
    <row r="63" customFormat="false" ht="11.25" hidden="false" customHeight="false" outlineLevel="0" collapsed="false">
      <c r="A63" s="60"/>
      <c r="B63" s="54" t="s">
        <v>52</v>
      </c>
      <c r="C63" s="54" t="n">
        <v>22</v>
      </c>
      <c r="D63" s="67" t="n">
        <f aca="false">L63</f>
        <v>1694.3912</v>
      </c>
      <c r="E63" s="67" t="n">
        <f aca="false">N63</f>
        <v>41.354</v>
      </c>
      <c r="F63" s="67" t="n">
        <f aca="false">L63</f>
        <v>1694.3912</v>
      </c>
      <c r="G63" s="67" t="n">
        <f aca="false">O63</f>
        <v>42.2982</v>
      </c>
      <c r="H63" s="67" t="n">
        <f aca="false">T63</f>
        <v>1696.556</v>
      </c>
      <c r="I63" s="67" t="n">
        <f aca="false">V63</f>
        <v>41.3494</v>
      </c>
      <c r="J63" s="67" t="n">
        <f aca="false">T63</f>
        <v>1696.556</v>
      </c>
      <c r="K63" s="67" t="n">
        <f aca="false">W63</f>
        <v>42.3014</v>
      </c>
      <c r="L63" s="70" t="n">
        <v>1694.3912</v>
      </c>
      <c r="M63" s="70" t="n">
        <v>38.341</v>
      </c>
      <c r="N63" s="70" t="n">
        <v>41.354</v>
      </c>
      <c r="O63" s="70" t="n">
        <v>42.2982</v>
      </c>
      <c r="P63" s="70" t="n">
        <v>1890.47</v>
      </c>
      <c r="Q63" s="71" t="n">
        <v>5.28</v>
      </c>
      <c r="R63" s="64" t="n">
        <f aca="false">P63/3600</f>
        <v>0.525130555555556</v>
      </c>
      <c r="S63" s="66"/>
      <c r="T63" s="64" t="n">
        <v>1696.556</v>
      </c>
      <c r="U63" s="64" t="n">
        <v>38.3448</v>
      </c>
      <c r="V63" s="64" t="n">
        <v>41.3494</v>
      </c>
      <c r="W63" s="64" t="n">
        <v>42.3014</v>
      </c>
      <c r="X63" s="64" t="n">
        <v>2022.2</v>
      </c>
      <c r="Y63" s="57" t="n">
        <v>5.33</v>
      </c>
      <c r="Z63" s="64" t="n">
        <f aca="false">X63/3600</f>
        <v>0.561722222222222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3" t="n">
        <f aca="false">Q63/100</f>
        <v>0.0528</v>
      </c>
      <c r="AF63" s="43" t="n">
        <f aca="false">R63/100</f>
        <v>0.00525130555555556</v>
      </c>
      <c r="AG63" s="43" t="n">
        <f aca="false">Y63/100</f>
        <v>0.0533</v>
      </c>
      <c r="AH63" s="43" t="n">
        <f aca="false">Z63/100</f>
        <v>0.00561722222222222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88.5672</v>
      </c>
      <c r="E64" s="68" t="n">
        <f aca="false">N64</f>
        <v>38.6203</v>
      </c>
      <c r="F64" s="68" t="n">
        <f aca="false">L64</f>
        <v>788.5672</v>
      </c>
      <c r="G64" s="68" t="n">
        <f aca="false">O64</f>
        <v>39.3888</v>
      </c>
      <c r="H64" s="68" t="n">
        <f aca="false">T64</f>
        <v>788.3504</v>
      </c>
      <c r="I64" s="68" t="n">
        <f aca="false">V64</f>
        <v>38.6265</v>
      </c>
      <c r="J64" s="68" t="n">
        <f aca="false">T64</f>
        <v>788.3504</v>
      </c>
      <c r="K64" s="68" t="n">
        <f aca="false">W64</f>
        <v>39.385</v>
      </c>
      <c r="L64" s="72" t="n">
        <v>788.5672</v>
      </c>
      <c r="M64" s="72" t="n">
        <v>34.9266</v>
      </c>
      <c r="N64" s="72" t="n">
        <v>38.6203</v>
      </c>
      <c r="O64" s="72" t="n">
        <v>39.3888</v>
      </c>
      <c r="P64" s="72" t="n">
        <v>1575.54</v>
      </c>
      <c r="Q64" s="71" t="n">
        <v>4.05</v>
      </c>
      <c r="R64" s="56" t="n">
        <f aca="false">P64/3600</f>
        <v>0.43765</v>
      </c>
      <c r="S64" s="58"/>
      <c r="T64" s="56" t="n">
        <v>788.3504</v>
      </c>
      <c r="U64" s="56" t="n">
        <v>34.9291</v>
      </c>
      <c r="V64" s="56" t="n">
        <v>38.6265</v>
      </c>
      <c r="W64" s="56" t="n">
        <v>39.385</v>
      </c>
      <c r="X64" s="56" t="n">
        <v>1684.48</v>
      </c>
      <c r="Y64" s="57" t="n">
        <v>4.06</v>
      </c>
      <c r="Z64" s="56" t="n">
        <f aca="false">X64/3600</f>
        <v>0.467911111111111</v>
      </c>
      <c r="AA64" s="58"/>
      <c r="AB64" s="58"/>
      <c r="AC64" s="58"/>
      <c r="AE64" s="43" t="n">
        <f aca="false">Q64/100</f>
        <v>0.0405</v>
      </c>
      <c r="AF64" s="43" t="n">
        <f aca="false">R64/100</f>
        <v>0.0043765</v>
      </c>
      <c r="AG64" s="43" t="n">
        <f aca="false">Y64/100</f>
        <v>0.0406</v>
      </c>
      <c r="AH64" s="43" t="n">
        <f aca="false">Z64/100</f>
        <v>0.00467911111111111</v>
      </c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67.6784</v>
      </c>
      <c r="E65" s="68" t="n">
        <f aca="false">N65</f>
        <v>36.3277</v>
      </c>
      <c r="F65" s="68" t="n">
        <f aca="false">L65</f>
        <v>367.6784</v>
      </c>
      <c r="G65" s="68" t="n">
        <f aca="false">O65</f>
        <v>37.0505</v>
      </c>
      <c r="H65" s="68" t="n">
        <f aca="false">T65</f>
        <v>367.9368</v>
      </c>
      <c r="I65" s="68" t="n">
        <f aca="false">V65</f>
        <v>36.3119</v>
      </c>
      <c r="J65" s="68" t="n">
        <f aca="false">T65</f>
        <v>367.9368</v>
      </c>
      <c r="K65" s="68" t="n">
        <f aca="false">W65</f>
        <v>37.0306</v>
      </c>
      <c r="L65" s="72" t="n">
        <v>367.6784</v>
      </c>
      <c r="M65" s="72" t="n">
        <v>31.6395</v>
      </c>
      <c r="N65" s="72" t="n">
        <v>36.3277</v>
      </c>
      <c r="O65" s="72" t="n">
        <v>37.0505</v>
      </c>
      <c r="P65" s="72" t="n">
        <v>1394.2</v>
      </c>
      <c r="Q65" s="71" t="n">
        <v>2.99</v>
      </c>
      <c r="R65" s="56" t="n">
        <f aca="false">P65/3600</f>
        <v>0.387277777777778</v>
      </c>
      <c r="S65" s="58"/>
      <c r="T65" s="56" t="n">
        <v>367.9368</v>
      </c>
      <c r="U65" s="56" t="n">
        <v>31.6395</v>
      </c>
      <c r="V65" s="56" t="n">
        <v>36.3119</v>
      </c>
      <c r="W65" s="56" t="n">
        <v>37.0306</v>
      </c>
      <c r="X65" s="56" t="n">
        <v>1475.2</v>
      </c>
      <c r="Y65" s="57" t="n">
        <v>3.17</v>
      </c>
      <c r="Z65" s="56" t="n">
        <f aca="false">X65/3600</f>
        <v>0.409777777777778</v>
      </c>
      <c r="AA65" s="58"/>
      <c r="AB65" s="58"/>
      <c r="AC65" s="58"/>
      <c r="AE65" s="43" t="n">
        <f aca="false">Q65/100</f>
        <v>0.0299</v>
      </c>
      <c r="AF65" s="43" t="n">
        <f aca="false">R65/100</f>
        <v>0.00387277777777778</v>
      </c>
      <c r="AG65" s="43" t="n">
        <f aca="false">Y65/100</f>
        <v>0.0317</v>
      </c>
      <c r="AH65" s="43" t="n">
        <f aca="false">Z65/100</f>
        <v>0.00409777777777778</v>
      </c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67.2648</v>
      </c>
      <c r="E66" s="69" t="n">
        <f aca="false">N66</f>
        <v>34.3051</v>
      </c>
      <c r="F66" s="69" t="n">
        <f aca="false">L66</f>
        <v>167.2648</v>
      </c>
      <c r="G66" s="69" t="n">
        <f aca="false">O66</f>
        <v>34.9512</v>
      </c>
      <c r="H66" s="69" t="n">
        <f aca="false">T66</f>
        <v>167.0152</v>
      </c>
      <c r="I66" s="69" t="n">
        <f aca="false">V66</f>
        <v>34.3154</v>
      </c>
      <c r="J66" s="69" t="n">
        <f aca="false">T66</f>
        <v>167.0152</v>
      </c>
      <c r="K66" s="69" t="n">
        <f aca="false">W66</f>
        <v>34.9565</v>
      </c>
      <c r="L66" s="73" t="n">
        <v>167.2648</v>
      </c>
      <c r="M66" s="73" t="n">
        <v>28.6912</v>
      </c>
      <c r="N66" s="73" t="n">
        <v>34.3051</v>
      </c>
      <c r="O66" s="73" t="n">
        <v>34.9512</v>
      </c>
      <c r="P66" s="73" t="n">
        <v>1291.03</v>
      </c>
      <c r="Q66" s="73" t="n">
        <v>2.28</v>
      </c>
      <c r="R66" s="63" t="n">
        <f aca="false">P66/3600</f>
        <v>0.358619444444444</v>
      </c>
      <c r="S66" s="61"/>
      <c r="T66" s="63" t="n">
        <v>167.0152</v>
      </c>
      <c r="U66" s="63" t="n">
        <v>28.6842</v>
      </c>
      <c r="V66" s="63" t="n">
        <v>34.3154</v>
      </c>
      <c r="W66" s="63" t="n">
        <v>34.9565</v>
      </c>
      <c r="X66" s="63" t="n">
        <v>1371.65</v>
      </c>
      <c r="Y66" s="63" t="n">
        <v>2.42</v>
      </c>
      <c r="Z66" s="63" t="n">
        <f aca="false">X66/3600</f>
        <v>0.381013888888889</v>
      </c>
      <c r="AA66" s="61"/>
      <c r="AB66" s="61"/>
      <c r="AC66" s="61"/>
      <c r="AE66" s="43" t="n">
        <f aca="false">Q66/100</f>
        <v>0.0228</v>
      </c>
      <c r="AF66" s="43" t="n">
        <f aca="false">R66/100</f>
        <v>0.00358619444444444</v>
      </c>
      <c r="AG66" s="43" t="n">
        <f aca="false">Y66/100</f>
        <v>0.0242</v>
      </c>
      <c r="AH66" s="43" t="n">
        <f aca="false">Z66/100</f>
        <v>0.00381013888888889</v>
      </c>
    </row>
    <row r="67" customFormat="false" ht="11.25" hidden="false" customHeight="false" outlineLevel="0" collapsed="false">
      <c r="A67" s="60"/>
      <c r="B67" s="54" t="s">
        <v>48</v>
      </c>
      <c r="C67" s="54" t="n">
        <v>22</v>
      </c>
      <c r="D67" s="65" t="n">
        <f aca="false">L67</f>
        <v>1259.8968</v>
      </c>
      <c r="E67" s="65" t="n">
        <f aca="false">N67</f>
        <v>41.5824</v>
      </c>
      <c r="F67" s="65" t="n">
        <f aca="false">L67</f>
        <v>1259.8968</v>
      </c>
      <c r="G67" s="65" t="n">
        <f aca="false">O67</f>
        <v>42.6601</v>
      </c>
      <c r="H67" s="65" t="n">
        <f aca="false">T67</f>
        <v>1260.2472</v>
      </c>
      <c r="I67" s="65" t="n">
        <f aca="false">V67</f>
        <v>41.5848</v>
      </c>
      <c r="J67" s="65" t="n">
        <f aca="false">T67</f>
        <v>1260.2472</v>
      </c>
      <c r="K67" s="65" t="n">
        <f aca="false">W67</f>
        <v>42.6526</v>
      </c>
      <c r="L67" s="70" t="n">
        <v>1259.8968</v>
      </c>
      <c r="M67" s="70" t="n">
        <v>39.6041</v>
      </c>
      <c r="N67" s="70" t="n">
        <v>41.5824</v>
      </c>
      <c r="O67" s="70" t="n">
        <v>42.6601</v>
      </c>
      <c r="P67" s="70" t="n">
        <v>1331.62</v>
      </c>
      <c r="Q67" s="71" t="n">
        <v>3.62</v>
      </c>
      <c r="R67" s="64" t="n">
        <f aca="false">P67/3600</f>
        <v>0.369894444444444</v>
      </c>
      <c r="S67" s="66"/>
      <c r="T67" s="64" t="n">
        <v>1260.2472</v>
      </c>
      <c r="U67" s="64" t="n">
        <v>39.6075</v>
      </c>
      <c r="V67" s="64" t="n">
        <v>41.5848</v>
      </c>
      <c r="W67" s="64" t="n">
        <v>42.6526</v>
      </c>
      <c r="X67" s="64" t="n">
        <v>1421.62</v>
      </c>
      <c r="Y67" s="57" t="n">
        <v>3.62</v>
      </c>
      <c r="Z67" s="64" t="n">
        <f aca="false">X67/3600</f>
        <v>0.394894444444444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3" t="n">
        <f aca="false">Q67/100</f>
        <v>0.0362</v>
      </c>
      <c r="AF67" s="43" t="n">
        <f aca="false">R67/100</f>
        <v>0.00369894444444444</v>
      </c>
      <c r="AG67" s="43" t="n">
        <f aca="false">Y67/100</f>
        <v>0.0362</v>
      </c>
      <c r="AH67" s="43" t="n">
        <f aca="false">Z67/100</f>
        <v>0.00394894444444444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23.7992</v>
      </c>
      <c r="E68" s="55" t="n">
        <f aca="false">N68</f>
        <v>38.7919</v>
      </c>
      <c r="F68" s="55" t="n">
        <f aca="false">L68</f>
        <v>623.7992</v>
      </c>
      <c r="G68" s="55" t="n">
        <f aca="false">O68</f>
        <v>40.0011</v>
      </c>
      <c r="H68" s="55" t="n">
        <f aca="false">T68</f>
        <v>624.4488</v>
      </c>
      <c r="I68" s="55" t="n">
        <f aca="false">V68</f>
        <v>38.8005</v>
      </c>
      <c r="J68" s="55" t="n">
        <f aca="false">T68</f>
        <v>624.4488</v>
      </c>
      <c r="K68" s="55" t="n">
        <f aca="false">W68</f>
        <v>40.0076</v>
      </c>
      <c r="L68" s="72" t="n">
        <v>623.7992</v>
      </c>
      <c r="M68" s="72" t="n">
        <v>35.7835</v>
      </c>
      <c r="N68" s="72" t="n">
        <v>38.7919</v>
      </c>
      <c r="O68" s="72" t="n">
        <v>40.0011</v>
      </c>
      <c r="P68" s="72" t="n">
        <v>1109.81</v>
      </c>
      <c r="Q68" s="71" t="n">
        <v>2.84</v>
      </c>
      <c r="R68" s="56" t="n">
        <f aca="false">P68/3600</f>
        <v>0.308280555555556</v>
      </c>
      <c r="S68" s="58"/>
      <c r="T68" s="56" t="n">
        <v>624.4488</v>
      </c>
      <c r="U68" s="56" t="n">
        <v>35.7842</v>
      </c>
      <c r="V68" s="56" t="n">
        <v>38.8005</v>
      </c>
      <c r="W68" s="56" t="n">
        <v>40.0076</v>
      </c>
      <c r="X68" s="56" t="n">
        <v>1184.6</v>
      </c>
      <c r="Y68" s="57" t="n">
        <v>2.87</v>
      </c>
      <c r="Z68" s="56" t="n">
        <f aca="false">X68/3600</f>
        <v>0.329055555555556</v>
      </c>
      <c r="AA68" s="58"/>
      <c r="AB68" s="58"/>
      <c r="AC68" s="58"/>
      <c r="AE68" s="43" t="n">
        <f aca="false">Q68/100</f>
        <v>0.0284</v>
      </c>
      <c r="AF68" s="43" t="n">
        <f aca="false">R68/100</f>
        <v>0.00308280555555556</v>
      </c>
      <c r="AG68" s="43" t="n">
        <f aca="false">Y68/100</f>
        <v>0.0287</v>
      </c>
      <c r="AH68" s="43" t="n">
        <f aca="false">Z68/100</f>
        <v>0.00329055555555556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299.8176</v>
      </c>
      <c r="E69" s="55" t="n">
        <f aca="false">N69</f>
        <v>36.4825</v>
      </c>
      <c r="F69" s="55" t="n">
        <f aca="false">L69</f>
        <v>299.8176</v>
      </c>
      <c r="G69" s="55" t="n">
        <f aca="false">O69</f>
        <v>37.6682</v>
      </c>
      <c r="H69" s="55" t="n">
        <f aca="false">T69</f>
        <v>299.8504</v>
      </c>
      <c r="I69" s="55" t="n">
        <f aca="false">V69</f>
        <v>36.5087</v>
      </c>
      <c r="J69" s="55" t="n">
        <f aca="false">T69</f>
        <v>299.8504</v>
      </c>
      <c r="K69" s="55" t="n">
        <f aca="false">W69</f>
        <v>37.6848</v>
      </c>
      <c r="L69" s="72" t="n">
        <v>299.8176</v>
      </c>
      <c r="M69" s="72" t="n">
        <v>32.2921</v>
      </c>
      <c r="N69" s="72" t="n">
        <v>36.4825</v>
      </c>
      <c r="O69" s="72" t="n">
        <v>37.6682</v>
      </c>
      <c r="P69" s="72" t="n">
        <v>954.56</v>
      </c>
      <c r="Q69" s="71" t="n">
        <v>2.21</v>
      </c>
      <c r="R69" s="56" t="n">
        <f aca="false">P69/3600</f>
        <v>0.265155555555556</v>
      </c>
      <c r="S69" s="58"/>
      <c r="T69" s="56" t="n">
        <v>299.8504</v>
      </c>
      <c r="U69" s="56" t="n">
        <v>32.2926</v>
      </c>
      <c r="V69" s="56" t="n">
        <v>36.5087</v>
      </c>
      <c r="W69" s="56" t="n">
        <v>37.6848</v>
      </c>
      <c r="X69" s="56" t="n">
        <v>1012.34</v>
      </c>
      <c r="Y69" s="57" t="n">
        <v>2.23</v>
      </c>
      <c r="Z69" s="56" t="n">
        <f aca="false">X69/3600</f>
        <v>0.281205555555556</v>
      </c>
      <c r="AA69" s="58"/>
      <c r="AB69" s="58"/>
      <c r="AC69" s="58"/>
      <c r="AE69" s="43" t="n">
        <f aca="false">Q69/100</f>
        <v>0.0221</v>
      </c>
      <c r="AF69" s="43" t="n">
        <f aca="false">R69/100</f>
        <v>0.00265155555555556</v>
      </c>
      <c r="AG69" s="43" t="n">
        <f aca="false">Y69/100</f>
        <v>0.0223</v>
      </c>
      <c r="AH69" s="43" t="n">
        <f aca="false">Z69/100</f>
        <v>0.00281205555555556</v>
      </c>
    </row>
    <row r="70" customFormat="false" ht="12" hidden="false" customHeight="false" outlineLevel="0" collapsed="false">
      <c r="A70" s="61"/>
      <c r="B70" s="61"/>
      <c r="C70" s="61" t="n">
        <v>37</v>
      </c>
      <c r="D70" s="74" t="n">
        <f aca="false">L70</f>
        <v>142.276</v>
      </c>
      <c r="E70" s="74" t="n">
        <f aca="false">N70</f>
        <v>34.4747</v>
      </c>
      <c r="F70" s="74" t="n">
        <f aca="false">L70</f>
        <v>142.276</v>
      </c>
      <c r="G70" s="74" t="n">
        <f aca="false">O70</f>
        <v>35.5388</v>
      </c>
      <c r="H70" s="74" t="n">
        <f aca="false">T70</f>
        <v>142.1824</v>
      </c>
      <c r="I70" s="74" t="n">
        <f aca="false">V70</f>
        <v>34.4753</v>
      </c>
      <c r="J70" s="74" t="n">
        <f aca="false">T70</f>
        <v>142.1824</v>
      </c>
      <c r="K70" s="74" t="n">
        <f aca="false">W70</f>
        <v>35.5225</v>
      </c>
      <c r="L70" s="73" t="n">
        <v>142.276</v>
      </c>
      <c r="M70" s="73" t="n">
        <v>29.46</v>
      </c>
      <c r="N70" s="73" t="n">
        <v>34.4747</v>
      </c>
      <c r="O70" s="73" t="n">
        <v>35.5388</v>
      </c>
      <c r="P70" s="73" t="n">
        <v>863.18</v>
      </c>
      <c r="Q70" s="73" t="n">
        <v>1.78</v>
      </c>
      <c r="R70" s="63" t="n">
        <f aca="false">P70/3600</f>
        <v>0.239772222222222</v>
      </c>
      <c r="S70" s="61"/>
      <c r="T70" s="63" t="n">
        <v>142.1824</v>
      </c>
      <c r="U70" s="63" t="n">
        <v>29.4587</v>
      </c>
      <c r="V70" s="63" t="n">
        <v>34.4753</v>
      </c>
      <c r="W70" s="63" t="n">
        <v>35.5225</v>
      </c>
      <c r="X70" s="63" t="n">
        <v>908.52</v>
      </c>
      <c r="Y70" s="63" t="n">
        <v>1.78</v>
      </c>
      <c r="Z70" s="63" t="n">
        <f aca="false">X70/3600</f>
        <v>0.252366666666667</v>
      </c>
      <c r="AA70" s="61"/>
      <c r="AB70" s="61"/>
      <c r="AC70" s="61"/>
      <c r="AE70" s="43" t="n">
        <f aca="false">Q70/100</f>
        <v>0.0178</v>
      </c>
      <c r="AF70" s="43" t="n">
        <f aca="false">R70/100</f>
        <v>0.00239772222222222</v>
      </c>
      <c r="AG70" s="43" t="n">
        <f aca="false">Y70/100</f>
        <v>0.0178</v>
      </c>
      <c r="AH70" s="43" t="n">
        <f aca="false">Z70/100</f>
        <v>0.00252366666666667</v>
      </c>
    </row>
    <row r="71" customFormat="false" ht="11.25" hidden="false" customHeight="false" outlineLevel="0" collapsed="false">
      <c r="A71" s="90" t="s">
        <v>53</v>
      </c>
      <c r="B71" s="90" t="s">
        <v>54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  <c r="AE71" s="43" t="n">
        <f aca="false">Q71/100</f>
        <v>0</v>
      </c>
      <c r="AF71" s="43" t="n">
        <f aca="false">R71/100</f>
        <v>0</v>
      </c>
      <c r="AG71" s="43" t="n">
        <f aca="false">Y71/100</f>
        <v>0</v>
      </c>
      <c r="AH71" s="43" t="n">
        <f aca="false">Z71/100</f>
        <v>0</v>
      </c>
    </row>
    <row r="72" customFormat="false" ht="11.25" hidden="false" customHeight="false" outlineLevel="0" collapsed="false">
      <c r="A72" s="95" t="s">
        <v>55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  <c r="AE72" s="43" t="n">
        <f aca="false">Q72/100</f>
        <v>0</v>
      </c>
      <c r="AF72" s="43" t="n">
        <f aca="false">R72/100</f>
        <v>0</v>
      </c>
      <c r="AG72" s="43" t="n">
        <f aca="false">Y72/100</f>
        <v>0</v>
      </c>
      <c r="AH72" s="43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  <c r="AE73" s="43" t="n">
        <f aca="false">Q73/100</f>
        <v>0</v>
      </c>
      <c r="AF73" s="43" t="n">
        <f aca="false">R73/100</f>
        <v>0</v>
      </c>
      <c r="AG73" s="43" t="n">
        <f aca="false">Y73/100</f>
        <v>0</v>
      </c>
      <c r="AH73" s="43" t="n">
        <f aca="false">Z73/100</f>
        <v>0</v>
      </c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  <c r="AE74" s="43" t="n">
        <f aca="false">Q74/100</f>
        <v>0</v>
      </c>
      <c r="AF74" s="43" t="n">
        <f aca="false">R74/100</f>
        <v>0</v>
      </c>
      <c r="AG74" s="43" t="n">
        <f aca="false">Y74/100</f>
        <v>0</v>
      </c>
      <c r="AH74" s="43" t="n">
        <f aca="false">Z74/100</f>
        <v>0</v>
      </c>
    </row>
    <row r="75" customFormat="false" ht="11.25" hidden="false" customHeight="false" outlineLevel="0" collapsed="false">
      <c r="A75" s="95"/>
      <c r="B75" s="90" t="s">
        <v>56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  <c r="AE75" s="43" t="n">
        <f aca="false">Q75/100</f>
        <v>0</v>
      </c>
      <c r="AF75" s="43" t="n">
        <f aca="false">R75/100</f>
        <v>0</v>
      </c>
      <c r="AG75" s="43" t="n">
        <f aca="false">Y75/100</f>
        <v>0</v>
      </c>
      <c r="AH75" s="43" t="n">
        <f aca="false">Z75/100</f>
        <v>0</v>
      </c>
    </row>
    <row r="76" customFormat="false" ht="11.25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  <c r="AE76" s="43" t="n">
        <f aca="false">Q76/100</f>
        <v>0</v>
      </c>
      <c r="AF76" s="43" t="n">
        <f aca="false">R76/100</f>
        <v>0</v>
      </c>
      <c r="AG76" s="43" t="n">
        <f aca="false">Y76/100</f>
        <v>0</v>
      </c>
      <c r="AH76" s="43" t="n">
        <f aca="false">Z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  <c r="AE77" s="43" t="n">
        <f aca="false">Q77/100</f>
        <v>0</v>
      </c>
      <c r="AF77" s="43" t="n">
        <f aca="false">R77/100</f>
        <v>0</v>
      </c>
      <c r="AG77" s="43" t="n">
        <f aca="false">Y77/100</f>
        <v>0</v>
      </c>
      <c r="AH77" s="43" t="n">
        <f aca="false">Z77/100</f>
        <v>0</v>
      </c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  <c r="AE78" s="43" t="n">
        <f aca="false">Q78/100</f>
        <v>0</v>
      </c>
      <c r="AF78" s="43" t="n">
        <f aca="false">R78/100</f>
        <v>0</v>
      </c>
      <c r="AG78" s="43" t="n">
        <f aca="false">Y78/100</f>
        <v>0</v>
      </c>
      <c r="AH78" s="43" t="n">
        <f aca="false">Z78/100</f>
        <v>0</v>
      </c>
    </row>
    <row r="79" customFormat="false" ht="11.25" hidden="false" customHeight="false" outlineLevel="0" collapsed="false">
      <c r="A79" s="95"/>
      <c r="B79" s="90" t="s">
        <v>57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  <c r="AE79" s="43" t="n">
        <f aca="false">Q79/100</f>
        <v>0</v>
      </c>
      <c r="AF79" s="43" t="n">
        <f aca="false">R79/100</f>
        <v>0</v>
      </c>
      <c r="AG79" s="43" t="n">
        <f aca="false">Y79/100</f>
        <v>0</v>
      </c>
      <c r="AH79" s="43" t="n">
        <f aca="false">Z79/100</f>
        <v>0</v>
      </c>
    </row>
    <row r="80" customFormat="false" ht="11.25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  <c r="AE80" s="43" t="n">
        <f aca="false">Q80/100</f>
        <v>0</v>
      </c>
      <c r="AF80" s="43" t="n">
        <f aca="false">R80/100</f>
        <v>0</v>
      </c>
      <c r="AG80" s="43" t="n">
        <f aca="false">Y80/100</f>
        <v>0</v>
      </c>
      <c r="AH80" s="43" t="n">
        <f aca="false">Z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  <c r="AE81" s="43" t="n">
        <f aca="false">Q81/100</f>
        <v>0</v>
      </c>
      <c r="AF81" s="43" t="n">
        <f aca="false">R81/100</f>
        <v>0</v>
      </c>
      <c r="AG81" s="43" t="n">
        <f aca="false">Y81/100</f>
        <v>0</v>
      </c>
      <c r="AH81" s="43" t="n">
        <f aca="false">Z81/100</f>
        <v>0</v>
      </c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  <c r="AE82" s="43" t="n">
        <f aca="false">Q82/100</f>
        <v>0</v>
      </c>
      <c r="AF82" s="43" t="n">
        <f aca="false">R82/100</f>
        <v>0</v>
      </c>
      <c r="AG82" s="43" t="n">
        <f aca="false">Y82/100</f>
        <v>0</v>
      </c>
      <c r="AH82" s="43" t="n">
        <f aca="false">Z82/100</f>
        <v>0</v>
      </c>
    </row>
    <row r="83" customFormat="false" ht="11.25" hidden="false" customHeight="false" outlineLevel="0" collapsed="false">
      <c r="B83" s="43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9"/>
      <c r="Q89" s="79" t="n">
        <f aca="false">GEOMEAN(AE3:AE70)*100</f>
        <v>23.7057113268514</v>
      </c>
      <c r="R89" s="79" t="n">
        <f aca="false">GEOMEAN(AF3:AF70)*100</f>
        <v>2.55713311429338</v>
      </c>
      <c r="S89" s="79"/>
      <c r="T89" s="79"/>
      <c r="U89" s="79"/>
      <c r="V89" s="79"/>
      <c r="W89" s="79"/>
      <c r="X89" s="79"/>
      <c r="Y89" s="79" t="n">
        <f aca="false">GEOMEAN(AG3:AG70)*100</f>
        <v>23.9099055462179</v>
      </c>
      <c r="Z89" s="79" t="n">
        <f aca="false">GEOMEAN(AH3:AH70)*100</f>
        <v>2.71646335207481</v>
      </c>
    </row>
    <row r="90" customFormat="false" ht="11.25" hidden="false" customHeight="false" outlineLevel="0" collapsed="false">
      <c r="B90" s="43" t="s">
        <v>59</v>
      </c>
      <c r="X90" s="89"/>
      <c r="Y90" s="89" t="n">
        <f aca="false">Y89/Q89</f>
        <v>1.00861371407722</v>
      </c>
      <c r="Z90" s="89" t="n">
        <f aca="false">Z89/R89</f>
        <v>1.06230815161355</v>
      </c>
    </row>
    <row r="91" customFormat="false" ht="11.25" hidden="false" customHeight="false" outlineLevel="0" collapsed="false">
      <c r="B91" s="43" t="s">
        <v>60</v>
      </c>
      <c r="P91" s="78"/>
      <c r="Q91" s="78" t="n">
        <f aca="false">SUM(Q3:Q70)/3600</f>
        <v>0.861675</v>
      </c>
      <c r="R91" s="78" t="n">
        <f aca="false">SUM(R3:R70)</f>
        <v>315.145583333333</v>
      </c>
      <c r="X91" s="78"/>
      <c r="Y91" s="78" t="n">
        <f aca="false">SUM(Y3:Y70)/3600</f>
        <v>0.864991666666667</v>
      </c>
      <c r="Z91" s="78" t="n">
        <f aca="false">SUM(Z3:Z70)</f>
        <v>335.5517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7" activeCellId="0" sqref="U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54" t="s">
        <v>5</v>
      </c>
      <c r="B3" s="54" t="s">
        <v>33</v>
      </c>
      <c r="C3" s="54" t="n">
        <v>22</v>
      </c>
      <c r="D3" s="55" t="n">
        <f aca="false">L3</f>
        <v>14350.08</v>
      </c>
      <c r="E3" s="55" t="n">
        <f aca="false">N3</f>
        <v>41.4916</v>
      </c>
      <c r="F3" s="55" t="n">
        <f aca="false">L3</f>
        <v>14350.08</v>
      </c>
      <c r="G3" s="55" t="n">
        <f aca="false">O3</f>
        <v>44.173</v>
      </c>
      <c r="H3" s="55" t="n">
        <f aca="false">T3</f>
        <v>14380.8384</v>
      </c>
      <c r="I3" s="55" t="n">
        <f aca="false">V3</f>
        <v>41.4844</v>
      </c>
      <c r="J3" s="55" t="n">
        <f aca="false">T3</f>
        <v>14380.8384</v>
      </c>
      <c r="K3" s="55" t="n">
        <f aca="false">W3</f>
        <v>44.1696</v>
      </c>
      <c r="L3" s="72" t="n">
        <v>14350.08</v>
      </c>
      <c r="M3" s="72" t="n">
        <v>41.4187</v>
      </c>
      <c r="N3" s="72" t="n">
        <v>41.4916</v>
      </c>
      <c r="O3" s="72" t="n">
        <v>44.173</v>
      </c>
      <c r="P3" s="72" t="n">
        <v>12531.51</v>
      </c>
      <c r="Q3" s="71" t="n">
        <v>31.55</v>
      </c>
      <c r="R3" s="56" t="n">
        <f aca="false">P3/3600</f>
        <v>3.480975</v>
      </c>
      <c r="S3" s="58"/>
      <c r="T3" s="64" t="n">
        <v>14380.8384</v>
      </c>
      <c r="U3" s="64" t="n">
        <v>41.4355</v>
      </c>
      <c r="V3" s="64" t="n">
        <v>41.4844</v>
      </c>
      <c r="W3" s="64" t="n">
        <v>44.1696</v>
      </c>
      <c r="X3" s="56" t="n">
        <v>14557.46</v>
      </c>
      <c r="Y3" s="57" t="n">
        <v>32.42</v>
      </c>
      <c r="Z3" s="56" t="n">
        <f aca="false">X3/3600</f>
        <v>4.04373888888889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3" t="n">
        <f aca="false">Q3/100</f>
        <v>0.3155</v>
      </c>
      <c r="AF3" s="43" t="n">
        <f aca="false">R3/100</f>
        <v>0.03480975</v>
      </c>
      <c r="AG3" s="43" t="n">
        <f aca="false">Y3/100</f>
        <v>0.3242</v>
      </c>
      <c r="AH3" s="43" t="n">
        <f aca="false">Z3/100</f>
        <v>0.0404373888888889</v>
      </c>
    </row>
    <row r="4" customFormat="false" ht="11.25" hidden="false" customHeight="false" outlineLevel="0" collapsed="false">
      <c r="A4" s="60" t="s">
        <v>34</v>
      </c>
      <c r="B4" s="60"/>
      <c r="C4" s="60" t="n">
        <v>27</v>
      </c>
      <c r="D4" s="55" t="n">
        <f aca="false">L4</f>
        <v>5967.3232</v>
      </c>
      <c r="E4" s="55" t="n">
        <f aca="false">N4</f>
        <v>39.8273</v>
      </c>
      <c r="F4" s="55" t="n">
        <f aca="false">L4</f>
        <v>5967.3232</v>
      </c>
      <c r="G4" s="55" t="n">
        <f aca="false">O4</f>
        <v>42.3168</v>
      </c>
      <c r="H4" s="55" t="n">
        <f aca="false">T4</f>
        <v>5987.328</v>
      </c>
      <c r="I4" s="55" t="n">
        <f aca="false">V4</f>
        <v>39.8141</v>
      </c>
      <c r="J4" s="55" t="n">
        <f aca="false">T4</f>
        <v>5987.328</v>
      </c>
      <c r="K4" s="55" t="n">
        <f aca="false">W4</f>
        <v>42.3101</v>
      </c>
      <c r="L4" s="72" t="n">
        <v>5967.3232</v>
      </c>
      <c r="M4" s="72" t="n">
        <v>38.8911</v>
      </c>
      <c r="N4" s="72" t="n">
        <v>39.8273</v>
      </c>
      <c r="O4" s="72" t="n">
        <v>42.3168</v>
      </c>
      <c r="P4" s="72" t="n">
        <v>11692.46</v>
      </c>
      <c r="Q4" s="71" t="n">
        <v>26.8</v>
      </c>
      <c r="R4" s="56" t="n">
        <f aca="false">P4/3600</f>
        <v>3.24790555555556</v>
      </c>
      <c r="S4" s="58"/>
      <c r="T4" s="56" t="n">
        <v>5987.328</v>
      </c>
      <c r="U4" s="56" t="n">
        <v>38.8996</v>
      </c>
      <c r="V4" s="56" t="n">
        <v>39.8141</v>
      </c>
      <c r="W4" s="56" t="n">
        <v>42.3101</v>
      </c>
      <c r="X4" s="56" t="n">
        <v>12964.11</v>
      </c>
      <c r="Y4" s="57" t="n">
        <v>27</v>
      </c>
      <c r="Z4" s="56" t="n">
        <f aca="false">X4/3600</f>
        <v>3.60114166666667</v>
      </c>
      <c r="AA4" s="58"/>
      <c r="AB4" s="58"/>
      <c r="AC4" s="58"/>
      <c r="AE4" s="43" t="n">
        <f aca="false">Q4/100</f>
        <v>0.268</v>
      </c>
      <c r="AF4" s="43" t="n">
        <f aca="false">R4/100</f>
        <v>0.0324790555555556</v>
      </c>
      <c r="AG4" s="43" t="n">
        <f aca="false">Y4/100</f>
        <v>0.27</v>
      </c>
      <c r="AH4" s="43" t="n">
        <f aca="false">Z4/100</f>
        <v>0.0360114166666667</v>
      </c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2849.0016</v>
      </c>
      <c r="E5" s="55" t="n">
        <f aca="false">N5</f>
        <v>38.3948</v>
      </c>
      <c r="F5" s="55" t="n">
        <f aca="false">L5</f>
        <v>2849.0016</v>
      </c>
      <c r="G5" s="55" t="n">
        <f aca="false">O5</f>
        <v>40.7468</v>
      </c>
      <c r="H5" s="55" t="n">
        <f aca="false">T5</f>
        <v>2861.2064</v>
      </c>
      <c r="I5" s="55" t="n">
        <f aca="false">V5</f>
        <v>38.377</v>
      </c>
      <c r="J5" s="55" t="n">
        <f aca="false">T5</f>
        <v>2861.2064</v>
      </c>
      <c r="K5" s="55" t="n">
        <f aca="false">W5</f>
        <v>40.7228</v>
      </c>
      <c r="L5" s="72" t="n">
        <v>2849.0016</v>
      </c>
      <c r="M5" s="72" t="n">
        <v>36.3041</v>
      </c>
      <c r="N5" s="72" t="n">
        <v>38.3948</v>
      </c>
      <c r="O5" s="72" t="n">
        <v>40.7468</v>
      </c>
      <c r="P5" s="72" t="n">
        <v>11461.01</v>
      </c>
      <c r="Q5" s="71" t="n">
        <v>25.18</v>
      </c>
      <c r="R5" s="56" t="n">
        <f aca="false">P5/3600</f>
        <v>3.18361388888889</v>
      </c>
      <c r="S5" s="58"/>
      <c r="T5" s="56" t="n">
        <v>2861.2064</v>
      </c>
      <c r="U5" s="56" t="n">
        <v>36.3104</v>
      </c>
      <c r="V5" s="56" t="n">
        <v>38.377</v>
      </c>
      <c r="W5" s="56" t="n">
        <v>40.7228</v>
      </c>
      <c r="X5" s="56" t="n">
        <v>12331.57</v>
      </c>
      <c r="Y5" s="57" t="n">
        <v>24.56</v>
      </c>
      <c r="Z5" s="56" t="n">
        <f aca="false">X5/3600</f>
        <v>3.42543611111111</v>
      </c>
      <c r="AA5" s="58"/>
      <c r="AB5" s="58"/>
      <c r="AC5" s="58"/>
      <c r="AE5" s="43" t="n">
        <f aca="false">Q5/100</f>
        <v>0.2518</v>
      </c>
      <c r="AF5" s="43" t="n">
        <f aca="false">R5/100</f>
        <v>0.0318361388888889</v>
      </c>
      <c r="AG5" s="43" t="n">
        <f aca="false">Y5/100</f>
        <v>0.2456</v>
      </c>
      <c r="AH5" s="43" t="n">
        <f aca="false">Z5/100</f>
        <v>0.0342543611111111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464.8256</v>
      </c>
      <c r="E6" s="62" t="n">
        <f aca="false">N6</f>
        <v>36.9537</v>
      </c>
      <c r="F6" s="62" t="n">
        <f aca="false">L6</f>
        <v>1464.8256</v>
      </c>
      <c r="G6" s="62" t="n">
        <f aca="false">O6</f>
        <v>39.3036</v>
      </c>
      <c r="H6" s="62" t="n">
        <f aca="false">T6</f>
        <v>1471.6176</v>
      </c>
      <c r="I6" s="62" t="n">
        <f aca="false">V6</f>
        <v>36.9179</v>
      </c>
      <c r="J6" s="62" t="n">
        <f aca="false">T6</f>
        <v>1471.6176</v>
      </c>
      <c r="K6" s="62" t="n">
        <f aca="false">W6</f>
        <v>39.2852</v>
      </c>
      <c r="L6" s="73" t="n">
        <v>1464.8256</v>
      </c>
      <c r="M6" s="73" t="n">
        <v>33.6966</v>
      </c>
      <c r="N6" s="73" t="n">
        <v>36.9537</v>
      </c>
      <c r="O6" s="73" t="n">
        <v>39.3036</v>
      </c>
      <c r="P6" s="73" t="n">
        <v>11162.85</v>
      </c>
      <c r="Q6" s="73" t="n">
        <v>23.84</v>
      </c>
      <c r="R6" s="63" t="n">
        <f aca="false">P6/3600</f>
        <v>3.10079166666667</v>
      </c>
      <c r="S6" s="61"/>
      <c r="T6" s="63" t="n">
        <v>1471.6176</v>
      </c>
      <c r="U6" s="63" t="n">
        <v>33.7043</v>
      </c>
      <c r="V6" s="63" t="n">
        <v>36.9179</v>
      </c>
      <c r="W6" s="63" t="n">
        <v>39.2852</v>
      </c>
      <c r="X6" s="63" t="n">
        <v>11976.29</v>
      </c>
      <c r="Y6" s="63" t="n">
        <v>23.18</v>
      </c>
      <c r="Z6" s="63" t="n">
        <f aca="false">X6/3600</f>
        <v>3.32674722222222</v>
      </c>
      <c r="AA6" s="61"/>
      <c r="AB6" s="61"/>
      <c r="AC6" s="61"/>
      <c r="AE6" s="43" t="n">
        <f aca="false">Q6/100</f>
        <v>0.2384</v>
      </c>
      <c r="AF6" s="43" t="n">
        <f aca="false">R6/100</f>
        <v>0.0310079166666667</v>
      </c>
      <c r="AG6" s="43" t="n">
        <f aca="false">Y6/100</f>
        <v>0.2318</v>
      </c>
      <c r="AH6" s="43" t="n">
        <f aca="false">Z6/100</f>
        <v>0.0332674722222222</v>
      </c>
    </row>
    <row r="7" customFormat="false" ht="11.25" hidden="false" customHeight="false" outlineLevel="0" collapsed="false">
      <c r="A7" s="60"/>
      <c r="B7" s="60" t="s">
        <v>35</v>
      </c>
      <c r="C7" s="54" t="n">
        <v>22</v>
      </c>
      <c r="D7" s="55" t="n">
        <f aca="false">L7</f>
        <v>36052.7136</v>
      </c>
      <c r="E7" s="55" t="n">
        <f aca="false">N7</f>
        <v>44.9993</v>
      </c>
      <c r="F7" s="55" t="n">
        <f aca="false">L7</f>
        <v>36052.7136</v>
      </c>
      <c r="G7" s="55" t="n">
        <f aca="false">O7</f>
        <v>44.7038</v>
      </c>
      <c r="H7" s="55" t="n">
        <f aca="false">T7</f>
        <v>36076.6368</v>
      </c>
      <c r="I7" s="55" t="n">
        <f aca="false">V7</f>
        <v>44.9934</v>
      </c>
      <c r="J7" s="55" t="n">
        <f aca="false">T7</f>
        <v>36076.6368</v>
      </c>
      <c r="K7" s="55" t="n">
        <f aca="false">W7</f>
        <v>44.7009</v>
      </c>
      <c r="L7" s="70" t="n">
        <v>36052.7136</v>
      </c>
      <c r="M7" s="70" t="n">
        <v>39.8337</v>
      </c>
      <c r="N7" s="70" t="n">
        <v>44.9993</v>
      </c>
      <c r="O7" s="70" t="n">
        <v>44.7038</v>
      </c>
      <c r="P7" s="72" t="n">
        <v>15864.84</v>
      </c>
      <c r="Q7" s="71" t="n">
        <v>41.27</v>
      </c>
      <c r="R7" s="56" t="n">
        <f aca="false">P7/3600</f>
        <v>4.4069</v>
      </c>
      <c r="S7" s="58"/>
      <c r="T7" s="56" t="n">
        <v>36076.6368</v>
      </c>
      <c r="U7" s="56" t="n">
        <v>39.8384</v>
      </c>
      <c r="V7" s="56" t="n">
        <v>44.9934</v>
      </c>
      <c r="W7" s="56" t="n">
        <v>44.7009</v>
      </c>
      <c r="X7" s="56" t="n">
        <v>18397.64</v>
      </c>
      <c r="Y7" s="57" t="n">
        <v>42.14</v>
      </c>
      <c r="Z7" s="56" t="n">
        <f aca="false">X7/3600</f>
        <v>5.11045555555556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3" t="n">
        <f aca="false">Q7/100</f>
        <v>0.4127</v>
      </c>
      <c r="AF7" s="43" t="n">
        <f aca="false">R7/100</f>
        <v>0.044069</v>
      </c>
      <c r="AG7" s="43" t="n">
        <f aca="false">Y7/100</f>
        <v>0.4214</v>
      </c>
      <c r="AH7" s="43" t="n">
        <f aca="false">Z7/100</f>
        <v>0.0511045555555556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17739.0144</v>
      </c>
      <c r="E8" s="55" t="n">
        <f aca="false">N8</f>
        <v>43.1407</v>
      </c>
      <c r="F8" s="55" t="n">
        <f aca="false">L8</f>
        <v>17739.0144</v>
      </c>
      <c r="G8" s="55" t="n">
        <f aca="false">O8</f>
        <v>43.3917</v>
      </c>
      <c r="H8" s="55" t="n">
        <f aca="false">T8</f>
        <v>17758.32</v>
      </c>
      <c r="I8" s="55" t="n">
        <f aca="false">V8</f>
        <v>43.1203</v>
      </c>
      <c r="J8" s="55" t="n">
        <f aca="false">T8</f>
        <v>17758.32</v>
      </c>
      <c r="K8" s="55" t="n">
        <f aca="false">W8</f>
        <v>43.3771</v>
      </c>
      <c r="L8" s="72" t="n">
        <v>17739.0144</v>
      </c>
      <c r="M8" s="72" t="n">
        <v>36.8769</v>
      </c>
      <c r="N8" s="72" t="n">
        <v>43.1407</v>
      </c>
      <c r="O8" s="72" t="n">
        <v>43.3917</v>
      </c>
      <c r="P8" s="72" t="n">
        <v>14601.31</v>
      </c>
      <c r="Q8" s="71" t="n">
        <v>34.58</v>
      </c>
      <c r="R8" s="56" t="n">
        <f aca="false">P8/3600</f>
        <v>4.05591944444444</v>
      </c>
      <c r="S8" s="58"/>
      <c r="T8" s="56" t="n">
        <v>17758.32</v>
      </c>
      <c r="U8" s="56" t="n">
        <v>36.8813</v>
      </c>
      <c r="V8" s="56" t="n">
        <v>43.1203</v>
      </c>
      <c r="W8" s="56" t="n">
        <v>43.3771</v>
      </c>
      <c r="X8" s="56" t="n">
        <v>16287.15</v>
      </c>
      <c r="Y8" s="57" t="n">
        <v>35.22</v>
      </c>
      <c r="Z8" s="56" t="n">
        <f aca="false">X8/3600</f>
        <v>4.52420833333333</v>
      </c>
      <c r="AA8" s="58"/>
      <c r="AB8" s="58"/>
      <c r="AC8" s="58"/>
      <c r="AE8" s="43" t="n">
        <f aca="false">Q8/100</f>
        <v>0.3458</v>
      </c>
      <c r="AF8" s="43" t="n">
        <f aca="false">R8/100</f>
        <v>0.0405591944444444</v>
      </c>
      <c r="AG8" s="43" t="n">
        <f aca="false">Y8/100</f>
        <v>0.3522</v>
      </c>
      <c r="AH8" s="43" t="n">
        <f aca="false">Z8/100</f>
        <v>0.0452420833333333</v>
      </c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9369.56</v>
      </c>
      <c r="E9" s="55" t="n">
        <f aca="false">N9</f>
        <v>41.3868</v>
      </c>
      <c r="F9" s="55" t="n">
        <f aca="false">L9</f>
        <v>9369.56</v>
      </c>
      <c r="G9" s="55" t="n">
        <f aca="false">O9</f>
        <v>42.0138</v>
      </c>
      <c r="H9" s="55" t="n">
        <f aca="false">T9</f>
        <v>9367.8624</v>
      </c>
      <c r="I9" s="55" t="n">
        <f aca="false">V9</f>
        <v>41.327</v>
      </c>
      <c r="J9" s="55" t="n">
        <f aca="false">T9</f>
        <v>9367.8624</v>
      </c>
      <c r="K9" s="55" t="n">
        <f aca="false">W9</f>
        <v>41.9608</v>
      </c>
      <c r="L9" s="72" t="n">
        <v>9369.56</v>
      </c>
      <c r="M9" s="72" t="n">
        <v>33.9058</v>
      </c>
      <c r="N9" s="72" t="n">
        <v>41.3868</v>
      </c>
      <c r="O9" s="72" t="n">
        <v>42.0138</v>
      </c>
      <c r="P9" s="72" t="n">
        <v>13698.78</v>
      </c>
      <c r="Q9" s="71" t="n">
        <v>30.71</v>
      </c>
      <c r="R9" s="56" t="n">
        <f aca="false">P9/3600</f>
        <v>3.80521666666667</v>
      </c>
      <c r="S9" s="58"/>
      <c r="T9" s="56" t="n">
        <v>9367.8624</v>
      </c>
      <c r="U9" s="56" t="n">
        <v>33.9062</v>
      </c>
      <c r="V9" s="56" t="n">
        <v>41.327</v>
      </c>
      <c r="W9" s="56" t="n">
        <v>41.9608</v>
      </c>
      <c r="X9" s="56" t="n">
        <v>15142.56</v>
      </c>
      <c r="Y9" s="57" t="n">
        <v>31.32</v>
      </c>
      <c r="Z9" s="56" t="n">
        <f aca="false">X9/3600</f>
        <v>4.20626666666667</v>
      </c>
      <c r="AA9" s="58"/>
      <c r="AB9" s="58"/>
      <c r="AC9" s="58"/>
      <c r="AE9" s="43" t="n">
        <f aca="false">Q9/100</f>
        <v>0.3071</v>
      </c>
      <c r="AF9" s="43" t="n">
        <f aca="false">R9/100</f>
        <v>0.0380521666666667</v>
      </c>
      <c r="AG9" s="43" t="n">
        <f aca="false">Y9/100</f>
        <v>0.3132</v>
      </c>
      <c r="AH9" s="43" t="n">
        <f aca="false">Z9/100</f>
        <v>0.0420626666666667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5200.0224</v>
      </c>
      <c r="E10" s="62" t="n">
        <f aca="false">N10</f>
        <v>39.7006</v>
      </c>
      <c r="F10" s="62" t="n">
        <f aca="false">L10</f>
        <v>5200.0224</v>
      </c>
      <c r="G10" s="62" t="n">
        <f aca="false">O10</f>
        <v>40.6106</v>
      </c>
      <c r="H10" s="62" t="n">
        <f aca="false">T10</f>
        <v>5209.5088</v>
      </c>
      <c r="I10" s="62" t="n">
        <f aca="false">V10</f>
        <v>39.6211</v>
      </c>
      <c r="J10" s="62" t="n">
        <f aca="false">T10</f>
        <v>5209.5088</v>
      </c>
      <c r="K10" s="62" t="n">
        <f aca="false">W10</f>
        <v>40.5309</v>
      </c>
      <c r="L10" s="73" t="n">
        <v>5200.0224</v>
      </c>
      <c r="M10" s="73" t="n">
        <v>31.1368</v>
      </c>
      <c r="N10" s="73" t="n">
        <v>39.7006</v>
      </c>
      <c r="O10" s="73" t="n">
        <v>40.6106</v>
      </c>
      <c r="P10" s="73" t="n">
        <v>13110.55</v>
      </c>
      <c r="Q10" s="73" t="n">
        <v>28.41</v>
      </c>
      <c r="R10" s="63" t="n">
        <f aca="false">P10/3600</f>
        <v>3.64181944444444</v>
      </c>
      <c r="S10" s="61"/>
      <c r="T10" s="63" t="n">
        <v>5209.5088</v>
      </c>
      <c r="U10" s="63" t="n">
        <v>31.1416</v>
      </c>
      <c r="V10" s="63" t="n">
        <v>39.6211</v>
      </c>
      <c r="W10" s="63" t="n">
        <v>40.5309</v>
      </c>
      <c r="X10" s="63" t="n">
        <v>14374.29</v>
      </c>
      <c r="Y10" s="63" t="n">
        <v>28.49</v>
      </c>
      <c r="Z10" s="63" t="n">
        <f aca="false">X10/3600</f>
        <v>3.99285833333333</v>
      </c>
      <c r="AA10" s="61"/>
      <c r="AB10" s="61"/>
      <c r="AC10" s="61"/>
      <c r="AE10" s="43" t="n">
        <f aca="false">Q10/100</f>
        <v>0.2841</v>
      </c>
      <c r="AF10" s="43" t="n">
        <f aca="false">R10/100</f>
        <v>0.0364181944444444</v>
      </c>
      <c r="AG10" s="43" t="n">
        <f aca="false">Y10/100</f>
        <v>0.2849</v>
      </c>
      <c r="AH10" s="43" t="n">
        <f aca="false">Z10/100</f>
        <v>0.0399285833333333</v>
      </c>
    </row>
    <row r="11" customFormat="false" ht="11.25" hidden="false" customHeight="false" outlineLevel="0" collapsed="false">
      <c r="A11" s="60"/>
      <c r="B11" s="54" t="s">
        <v>36</v>
      </c>
      <c r="C11" s="54" t="n">
        <v>22</v>
      </c>
      <c r="D11" s="55" t="n">
        <f aca="false">L11</f>
        <v>249506.6</v>
      </c>
      <c r="E11" s="55" t="n">
        <f aca="false">N11</f>
        <v>39.1755</v>
      </c>
      <c r="F11" s="55" t="n">
        <f aca="false">L11</f>
        <v>249506.6</v>
      </c>
      <c r="G11" s="55" t="n">
        <f aca="false">O11</f>
        <v>37.6973</v>
      </c>
      <c r="H11" s="55" t="n">
        <f aca="false">T11</f>
        <v>249808.9776</v>
      </c>
      <c r="I11" s="55" t="n">
        <f aca="false">V11</f>
        <v>39.1716</v>
      </c>
      <c r="J11" s="55" t="n">
        <f aca="false">T11</f>
        <v>249808.9776</v>
      </c>
      <c r="K11" s="55" t="n">
        <f aca="false">W11</f>
        <v>37.6915</v>
      </c>
      <c r="L11" s="72" t="n">
        <v>249506.6</v>
      </c>
      <c r="M11" s="72" t="n">
        <v>37.3299</v>
      </c>
      <c r="N11" s="72" t="n">
        <v>39.1755</v>
      </c>
      <c r="O11" s="72" t="n">
        <v>37.6973</v>
      </c>
      <c r="P11" s="72" t="n">
        <v>39298.39</v>
      </c>
      <c r="Q11" s="71" t="n">
        <v>103.03</v>
      </c>
      <c r="R11" s="56" t="n">
        <f aca="false">P11/3600</f>
        <v>10.9162194444444</v>
      </c>
      <c r="S11" s="58"/>
      <c r="T11" s="64" t="n">
        <v>249808.9776</v>
      </c>
      <c r="U11" s="64" t="n">
        <v>37.3323</v>
      </c>
      <c r="V11" s="64" t="n">
        <v>39.1716</v>
      </c>
      <c r="W11" s="64" t="n">
        <v>37.6915</v>
      </c>
      <c r="X11" s="56" t="n">
        <v>46062.02</v>
      </c>
      <c r="Y11" s="57" t="n">
        <v>102.81</v>
      </c>
      <c r="Z11" s="56" t="n">
        <f aca="false">X11/3600</f>
        <v>12.7950055555556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3" t="n">
        <f aca="false">Q11/100</f>
        <v>1.0303</v>
      </c>
      <c r="AF11" s="43" t="n">
        <f aca="false">R11/100</f>
        <v>0.109162194444444</v>
      </c>
      <c r="AG11" s="43" t="n">
        <f aca="false">Y11/100</f>
        <v>1.0281</v>
      </c>
      <c r="AH11" s="43" t="n">
        <f aca="false">Z11/100</f>
        <v>0.127950055555556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105844.4608</v>
      </c>
      <c r="E12" s="55" t="n">
        <f aca="false">N12</f>
        <v>37.8977</v>
      </c>
      <c r="F12" s="55" t="n">
        <f aca="false">L12</f>
        <v>105844.4608</v>
      </c>
      <c r="G12" s="55" t="n">
        <f aca="false">O12</f>
        <v>36.4142</v>
      </c>
      <c r="H12" s="55" t="n">
        <f aca="false">T12</f>
        <v>106162.6464</v>
      </c>
      <c r="I12" s="55" t="n">
        <f aca="false">V12</f>
        <v>37.8953</v>
      </c>
      <c r="J12" s="55" t="n">
        <f aca="false">T12</f>
        <v>106162.6464</v>
      </c>
      <c r="K12" s="55" t="n">
        <f aca="false">W12</f>
        <v>36.4125</v>
      </c>
      <c r="L12" s="72" t="n">
        <v>105844.4608</v>
      </c>
      <c r="M12" s="72" t="n">
        <v>32.3889</v>
      </c>
      <c r="N12" s="72" t="n">
        <v>37.8977</v>
      </c>
      <c r="O12" s="72" t="n">
        <v>36.4142</v>
      </c>
      <c r="P12" s="72" t="n">
        <v>34334.44</v>
      </c>
      <c r="Q12" s="71" t="n">
        <v>89.83</v>
      </c>
      <c r="R12" s="56" t="n">
        <f aca="false">P12/3600</f>
        <v>9.53734444444445</v>
      </c>
      <c r="S12" s="58"/>
      <c r="T12" s="56" t="n">
        <v>106162.6464</v>
      </c>
      <c r="U12" s="56" t="n">
        <v>32.3977</v>
      </c>
      <c r="V12" s="56" t="n">
        <v>37.8953</v>
      </c>
      <c r="W12" s="56" t="n">
        <v>36.4125</v>
      </c>
      <c r="X12" s="56" t="n">
        <v>39929.47</v>
      </c>
      <c r="Y12" s="57" t="n">
        <v>89.78</v>
      </c>
      <c r="Z12" s="56" t="n">
        <f aca="false">X12/3600</f>
        <v>11.0915194444444</v>
      </c>
      <c r="AA12" s="58"/>
      <c r="AB12" s="58"/>
      <c r="AC12" s="58"/>
      <c r="AE12" s="43" t="n">
        <f aca="false">Q12/100</f>
        <v>0.8983</v>
      </c>
      <c r="AF12" s="43" t="n">
        <f aca="false">R12/100</f>
        <v>0.0953734444444445</v>
      </c>
      <c r="AG12" s="43" t="n">
        <f aca="false">Y12/100</f>
        <v>0.8978</v>
      </c>
      <c r="AH12" s="43" t="n">
        <f aca="false">Z12/100</f>
        <v>0.110915194444444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25681.2608</v>
      </c>
      <c r="E13" s="55" t="n">
        <f aca="false">N13</f>
        <v>36.6817</v>
      </c>
      <c r="F13" s="55" t="n">
        <f aca="false">L13</f>
        <v>25681.2608</v>
      </c>
      <c r="G13" s="55" t="n">
        <f aca="false">O13</f>
        <v>35.3134</v>
      </c>
      <c r="H13" s="55" t="n">
        <f aca="false">T13</f>
        <v>25682.6928</v>
      </c>
      <c r="I13" s="55" t="n">
        <f aca="false">V13</f>
        <v>36.6661</v>
      </c>
      <c r="J13" s="55" t="n">
        <f aca="false">T13</f>
        <v>25682.6928</v>
      </c>
      <c r="K13" s="55" t="n">
        <f aca="false">W13</f>
        <v>35.3017</v>
      </c>
      <c r="L13" s="72" t="n">
        <v>25681.2608</v>
      </c>
      <c r="M13" s="72" t="n">
        <v>28.9359</v>
      </c>
      <c r="N13" s="72" t="n">
        <v>36.6817</v>
      </c>
      <c r="O13" s="72" t="n">
        <v>35.3134</v>
      </c>
      <c r="P13" s="72" t="n">
        <v>28905.7</v>
      </c>
      <c r="Q13" s="71" t="n">
        <v>64.5</v>
      </c>
      <c r="R13" s="56" t="n">
        <f aca="false">P13/3600</f>
        <v>8.02936111111111</v>
      </c>
      <c r="S13" s="58"/>
      <c r="T13" s="56" t="n">
        <v>25682.6928</v>
      </c>
      <c r="U13" s="56" t="n">
        <v>28.9347</v>
      </c>
      <c r="V13" s="56" t="n">
        <v>36.6661</v>
      </c>
      <c r="W13" s="56" t="n">
        <v>35.3017</v>
      </c>
      <c r="X13" s="56" t="n">
        <v>32260.61</v>
      </c>
      <c r="Y13" s="57" t="n">
        <v>64.14</v>
      </c>
      <c r="Z13" s="56" t="n">
        <f aca="false">X13/3600</f>
        <v>8.96128055555556</v>
      </c>
      <c r="AA13" s="58"/>
      <c r="AB13" s="58"/>
      <c r="AC13" s="58"/>
      <c r="AE13" s="43" t="n">
        <f aca="false">Q13/100</f>
        <v>0.645</v>
      </c>
      <c r="AF13" s="43" t="n">
        <f aca="false">R13/100</f>
        <v>0.0802936111111111</v>
      </c>
      <c r="AG13" s="43" t="n">
        <f aca="false">Y13/100</f>
        <v>0.6414</v>
      </c>
      <c r="AH13" s="43" t="n">
        <f aca="false">Z13/100</f>
        <v>0.0896128055555556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6982.552</v>
      </c>
      <c r="E14" s="62" t="n">
        <f aca="false">N14</f>
        <v>35.2544</v>
      </c>
      <c r="F14" s="62" t="n">
        <f aca="false">L14</f>
        <v>6982.552</v>
      </c>
      <c r="G14" s="62" t="n">
        <f aca="false">O14</f>
        <v>34.0282</v>
      </c>
      <c r="H14" s="62" t="n">
        <f aca="false">T14</f>
        <v>7043.0864</v>
      </c>
      <c r="I14" s="62" t="n">
        <f aca="false">V14</f>
        <v>35.2405</v>
      </c>
      <c r="J14" s="62" t="n">
        <f aca="false">T14</f>
        <v>7043.0864</v>
      </c>
      <c r="K14" s="62" t="n">
        <f aca="false">W14</f>
        <v>34.0151</v>
      </c>
      <c r="L14" s="73" t="n">
        <v>6982.552</v>
      </c>
      <c r="M14" s="73" t="n">
        <v>27.7744</v>
      </c>
      <c r="N14" s="73" t="n">
        <v>35.2544</v>
      </c>
      <c r="O14" s="73" t="n">
        <v>34.0282</v>
      </c>
      <c r="P14" s="73" t="n">
        <v>26030.2</v>
      </c>
      <c r="Q14" s="73" t="n">
        <v>50.69</v>
      </c>
      <c r="R14" s="63" t="n">
        <f aca="false">P14/3600</f>
        <v>7.23061111111111</v>
      </c>
      <c r="S14" s="61"/>
      <c r="T14" s="63" t="n">
        <v>7043.0864</v>
      </c>
      <c r="U14" s="63" t="n">
        <v>27.7787</v>
      </c>
      <c r="V14" s="63" t="n">
        <v>35.2405</v>
      </c>
      <c r="W14" s="63" t="n">
        <v>34.0151</v>
      </c>
      <c r="X14" s="63" t="n">
        <v>28420.95</v>
      </c>
      <c r="Y14" s="63" t="n">
        <v>50.8</v>
      </c>
      <c r="Z14" s="63" t="n">
        <f aca="false">X14/3600</f>
        <v>7.89470833333333</v>
      </c>
      <c r="AA14" s="61"/>
      <c r="AB14" s="61"/>
      <c r="AC14" s="61"/>
      <c r="AE14" s="43" t="n">
        <f aca="false">Q14/100</f>
        <v>0.5069</v>
      </c>
      <c r="AF14" s="43" t="n">
        <f aca="false">R14/100</f>
        <v>0.0723061111111111</v>
      </c>
      <c r="AG14" s="43" t="n">
        <f aca="false">Y14/100</f>
        <v>0.508</v>
      </c>
      <c r="AH14" s="43" t="n">
        <f aca="false">Z14/100</f>
        <v>0.0789470833333333</v>
      </c>
    </row>
    <row r="15" customFormat="false" ht="11.25" hidden="false" customHeight="false" outlineLevel="0" collapsed="false">
      <c r="A15" s="60"/>
      <c r="B15" s="60" t="s">
        <v>37</v>
      </c>
      <c r="C15" s="54" t="n">
        <v>22</v>
      </c>
      <c r="D15" s="55" t="n">
        <f aca="false">L15</f>
        <v>23640.6</v>
      </c>
      <c r="E15" s="55" t="n">
        <f aca="false">N15</f>
        <v>46.3441</v>
      </c>
      <c r="F15" s="55" t="n">
        <f aca="false">L15</f>
        <v>23640.6</v>
      </c>
      <c r="G15" s="55" t="n">
        <f aca="false">O15</f>
        <v>45.9934</v>
      </c>
      <c r="H15" s="55" t="n">
        <f aca="false">T15</f>
        <v>23763.0208</v>
      </c>
      <c r="I15" s="55" t="n">
        <f aca="false">V15</f>
        <v>46.327</v>
      </c>
      <c r="J15" s="55" t="n">
        <f aca="false">T15</f>
        <v>23763.0208</v>
      </c>
      <c r="K15" s="55" t="n">
        <f aca="false">W15</f>
        <v>45.9859</v>
      </c>
      <c r="L15" s="70" t="n">
        <v>23640.6</v>
      </c>
      <c r="M15" s="70" t="n">
        <v>41.0761</v>
      </c>
      <c r="N15" s="70" t="n">
        <v>46.3441</v>
      </c>
      <c r="O15" s="70" t="n">
        <v>45.9934</v>
      </c>
      <c r="P15" s="72" t="n">
        <v>29492.21</v>
      </c>
      <c r="Q15" s="71" t="n">
        <v>60.51</v>
      </c>
      <c r="R15" s="56" t="n">
        <f aca="false">P15/3600</f>
        <v>8.19228055555556</v>
      </c>
      <c r="S15" s="58"/>
      <c r="T15" s="56" t="n">
        <v>23763.0208</v>
      </c>
      <c r="U15" s="56" t="n">
        <v>41.0894</v>
      </c>
      <c r="V15" s="56" t="n">
        <v>46.327</v>
      </c>
      <c r="W15" s="56" t="n">
        <v>45.9859</v>
      </c>
      <c r="X15" s="56" t="n">
        <v>32049.69</v>
      </c>
      <c r="Y15" s="57" t="n">
        <v>60.69</v>
      </c>
      <c r="Z15" s="56" t="n">
        <f aca="false">X15/3600</f>
        <v>8.90269166666667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3" t="n">
        <f aca="false">Q15/100</f>
        <v>0.6051</v>
      </c>
      <c r="AF15" s="43" t="n">
        <f aca="false">R15/100</f>
        <v>0.0819228055555556</v>
      </c>
      <c r="AG15" s="43" t="n">
        <f aca="false">Y15/100</f>
        <v>0.6069</v>
      </c>
      <c r="AH15" s="43" t="n">
        <f aca="false">Z15/100</f>
        <v>0.0890269166666667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6650.1776</v>
      </c>
      <c r="E16" s="55" t="n">
        <f aca="false">N16</f>
        <v>45.6639</v>
      </c>
      <c r="F16" s="55" t="n">
        <f aca="false">L16</f>
        <v>6650.1776</v>
      </c>
      <c r="G16" s="55" t="n">
        <f aca="false">O16</f>
        <v>45.4245</v>
      </c>
      <c r="H16" s="55" t="n">
        <f aca="false">T16</f>
        <v>6668.928</v>
      </c>
      <c r="I16" s="55" t="n">
        <f aca="false">V16</f>
        <v>45.6384</v>
      </c>
      <c r="J16" s="55" t="n">
        <f aca="false">T16</f>
        <v>6668.928</v>
      </c>
      <c r="K16" s="55" t="n">
        <f aca="false">W16</f>
        <v>45.4102</v>
      </c>
      <c r="L16" s="72" t="n">
        <v>6650.1776</v>
      </c>
      <c r="M16" s="72" t="n">
        <v>39.8245</v>
      </c>
      <c r="N16" s="72" t="n">
        <v>45.6639</v>
      </c>
      <c r="O16" s="72" t="n">
        <v>45.4245</v>
      </c>
      <c r="P16" s="72" t="n">
        <v>26591.14</v>
      </c>
      <c r="Q16" s="71" t="n">
        <v>51.32</v>
      </c>
      <c r="R16" s="56" t="n">
        <f aca="false">P16/3600</f>
        <v>7.38642777777778</v>
      </c>
      <c r="S16" s="58"/>
      <c r="T16" s="56" t="n">
        <v>6668.928</v>
      </c>
      <c r="U16" s="56" t="n">
        <v>39.8328</v>
      </c>
      <c r="V16" s="56" t="n">
        <v>45.6384</v>
      </c>
      <c r="W16" s="56" t="n">
        <v>45.4102</v>
      </c>
      <c r="X16" s="56" t="n">
        <v>28692.53</v>
      </c>
      <c r="Y16" s="57" t="n">
        <v>51.35</v>
      </c>
      <c r="Z16" s="56" t="n">
        <f aca="false">X16/3600</f>
        <v>7.97014722222222</v>
      </c>
      <c r="AA16" s="58"/>
      <c r="AB16" s="58"/>
      <c r="AC16" s="58"/>
      <c r="AE16" s="43" t="n">
        <f aca="false">Q16/100</f>
        <v>0.5132</v>
      </c>
      <c r="AF16" s="43" t="n">
        <f aca="false">R16/100</f>
        <v>0.0738642777777778</v>
      </c>
      <c r="AG16" s="43" t="n">
        <f aca="false">Y16/100</f>
        <v>0.5135</v>
      </c>
      <c r="AH16" s="43" t="n">
        <f aca="false">Z16/100</f>
        <v>0.0797014722222222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870.7072</v>
      </c>
      <c r="E17" s="55" t="n">
        <f aca="false">N17</f>
        <v>45.0574</v>
      </c>
      <c r="F17" s="55" t="n">
        <f aca="false">L17</f>
        <v>2870.7072</v>
      </c>
      <c r="G17" s="55" t="n">
        <f aca="false">O17</f>
        <v>44.9632</v>
      </c>
      <c r="H17" s="55" t="n">
        <f aca="false">T17</f>
        <v>2895.104</v>
      </c>
      <c r="I17" s="55" t="n">
        <f aca="false">V17</f>
        <v>45.0253</v>
      </c>
      <c r="J17" s="55" t="n">
        <f aca="false">T17</f>
        <v>2895.104</v>
      </c>
      <c r="K17" s="55" t="n">
        <f aca="false">W17</f>
        <v>44.9376</v>
      </c>
      <c r="L17" s="72" t="n">
        <v>2870.7072</v>
      </c>
      <c r="M17" s="72" t="n">
        <v>38.5208</v>
      </c>
      <c r="N17" s="72" t="n">
        <v>45.0574</v>
      </c>
      <c r="O17" s="72" t="n">
        <v>44.9632</v>
      </c>
      <c r="P17" s="72" t="n">
        <v>25079.47</v>
      </c>
      <c r="Q17" s="71" t="n">
        <v>48.2</v>
      </c>
      <c r="R17" s="56" t="n">
        <f aca="false">P17/3600</f>
        <v>6.96651944444445</v>
      </c>
      <c r="S17" s="58"/>
      <c r="T17" s="56" t="n">
        <v>2895.104</v>
      </c>
      <c r="U17" s="56" t="n">
        <v>38.5219</v>
      </c>
      <c r="V17" s="56" t="n">
        <v>45.0253</v>
      </c>
      <c r="W17" s="56" t="n">
        <v>44.9376</v>
      </c>
      <c r="X17" s="56" t="n">
        <v>27554.26</v>
      </c>
      <c r="Y17" s="57" t="n">
        <v>49.13</v>
      </c>
      <c r="Z17" s="56" t="n">
        <f aca="false">X17/3600</f>
        <v>7.65396111111111</v>
      </c>
      <c r="AA17" s="58"/>
      <c r="AB17" s="58"/>
      <c r="AC17" s="58"/>
      <c r="AE17" s="43" t="n">
        <f aca="false">Q17/100</f>
        <v>0.482</v>
      </c>
      <c r="AF17" s="43" t="n">
        <f aca="false">R17/100</f>
        <v>0.0696651944444445</v>
      </c>
      <c r="AG17" s="43" t="n">
        <f aca="false">Y17/100</f>
        <v>0.4913</v>
      </c>
      <c r="AH17" s="43" t="n">
        <f aca="false">Z17/100</f>
        <v>0.0765396111111111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424.4864</v>
      </c>
      <c r="E18" s="62" t="n">
        <f aca="false">N18</f>
        <v>44.4627</v>
      </c>
      <c r="F18" s="62" t="n">
        <f aca="false">L18</f>
        <v>1424.4864</v>
      </c>
      <c r="G18" s="62" t="n">
        <f aca="false">O18</f>
        <v>44.5116</v>
      </c>
      <c r="H18" s="62" t="n">
        <f aca="false">T18</f>
        <v>1441.6784</v>
      </c>
      <c r="I18" s="62" t="n">
        <f aca="false">V18</f>
        <v>44.4443</v>
      </c>
      <c r="J18" s="62" t="n">
        <f aca="false">T18</f>
        <v>1441.6784</v>
      </c>
      <c r="K18" s="62" t="n">
        <f aca="false">W18</f>
        <v>44.4968</v>
      </c>
      <c r="L18" s="73" t="n">
        <v>1424.4864</v>
      </c>
      <c r="M18" s="73" t="n">
        <v>36.8409</v>
      </c>
      <c r="N18" s="73" t="n">
        <v>44.4627</v>
      </c>
      <c r="O18" s="73" t="n">
        <v>44.5116</v>
      </c>
      <c r="P18" s="73" t="n">
        <v>24146.4</v>
      </c>
      <c r="Q18" s="73" t="n">
        <v>46.58</v>
      </c>
      <c r="R18" s="63" t="n">
        <f aca="false">P18/3600</f>
        <v>6.70733333333333</v>
      </c>
      <c r="S18" s="61"/>
      <c r="T18" s="63" t="n">
        <v>1441.6784</v>
      </c>
      <c r="U18" s="63" t="n">
        <v>36.8358</v>
      </c>
      <c r="V18" s="63" t="n">
        <v>44.4443</v>
      </c>
      <c r="W18" s="63" t="n">
        <v>44.4968</v>
      </c>
      <c r="X18" s="63" t="n">
        <v>26083.5</v>
      </c>
      <c r="Y18" s="63" t="n">
        <v>46.74</v>
      </c>
      <c r="Z18" s="63" t="n">
        <f aca="false">X18/3600</f>
        <v>7.24541666666667</v>
      </c>
      <c r="AA18" s="61"/>
      <c r="AB18" s="61"/>
      <c r="AC18" s="61"/>
      <c r="AE18" s="43" t="n">
        <f aca="false">Q18/100</f>
        <v>0.4658</v>
      </c>
      <c r="AF18" s="43" t="n">
        <f aca="false">R18/100</f>
        <v>0.0670733333333333</v>
      </c>
      <c r="AG18" s="43" t="n">
        <f aca="false">Y18/100</f>
        <v>0.4674</v>
      </c>
      <c r="AH18" s="43" t="n">
        <f aca="false">Z18/100</f>
        <v>0.0724541666666667</v>
      </c>
    </row>
    <row r="19" customFormat="false" ht="11.2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5241.696</v>
      </c>
      <c r="E19" s="55" t="n">
        <f aca="false">N19</f>
        <v>43.443</v>
      </c>
      <c r="F19" s="55" t="n">
        <f aca="false">L19</f>
        <v>5241.696</v>
      </c>
      <c r="G19" s="55" t="n">
        <f aca="false">O19</f>
        <v>45.2361</v>
      </c>
      <c r="H19" s="55" t="n">
        <f aca="false">T19</f>
        <v>5266.5176</v>
      </c>
      <c r="I19" s="55" t="n">
        <f aca="false">V19</f>
        <v>43.4349</v>
      </c>
      <c r="J19" s="55" t="n">
        <f aca="false">T19</f>
        <v>5266.5176</v>
      </c>
      <c r="K19" s="55" t="n">
        <f aca="false">W19</f>
        <v>45.2254</v>
      </c>
      <c r="L19" s="72" t="n">
        <v>5241.696</v>
      </c>
      <c r="M19" s="72" t="n">
        <v>41.4099</v>
      </c>
      <c r="N19" s="72" t="n">
        <v>43.443</v>
      </c>
      <c r="O19" s="72" t="n">
        <v>45.2361</v>
      </c>
      <c r="P19" s="72" t="n">
        <v>11461.32</v>
      </c>
      <c r="Q19" s="71" t="n">
        <v>26.64</v>
      </c>
      <c r="R19" s="56" t="n">
        <f aca="false">P19/3600</f>
        <v>3.1837</v>
      </c>
      <c r="S19" s="58"/>
      <c r="T19" s="56" t="n">
        <v>5266.5176</v>
      </c>
      <c r="U19" s="56" t="n">
        <v>41.4151</v>
      </c>
      <c r="V19" s="56" t="n">
        <v>43.4349</v>
      </c>
      <c r="W19" s="56" t="n">
        <v>45.2254</v>
      </c>
      <c r="X19" s="56" t="n">
        <v>12616.6</v>
      </c>
      <c r="Y19" s="57" t="n">
        <v>26.52</v>
      </c>
      <c r="Z19" s="56" t="n">
        <f aca="false">X19/3600</f>
        <v>3.50461111111111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3" t="n">
        <f aca="false">Q19/100</f>
        <v>0.2664</v>
      </c>
      <c r="AF19" s="43" t="n">
        <f aca="false">R19/100</f>
        <v>0.031837</v>
      </c>
      <c r="AG19" s="43" t="n">
        <f aca="false">Y19/100</f>
        <v>0.2652</v>
      </c>
      <c r="AH19" s="43" t="n">
        <f aca="false">Z19/100</f>
        <v>0.0350461111111111</v>
      </c>
    </row>
    <row r="20" customFormat="false" ht="11.25" hidden="false" customHeight="false" outlineLevel="0" collapsed="false">
      <c r="A20" s="60" t="s">
        <v>39</v>
      </c>
      <c r="B20" s="60"/>
      <c r="C20" s="60" t="n">
        <v>27</v>
      </c>
      <c r="D20" s="55" t="n">
        <f aca="false">L20</f>
        <v>2408.7088</v>
      </c>
      <c r="E20" s="55" t="n">
        <f aca="false">N20</f>
        <v>42.1291</v>
      </c>
      <c r="F20" s="55" t="n">
        <f aca="false">L20</f>
        <v>2408.7088</v>
      </c>
      <c r="G20" s="55" t="n">
        <f aca="false">O20</f>
        <v>43.4352</v>
      </c>
      <c r="H20" s="55" t="n">
        <f aca="false">T20</f>
        <v>2420.0752</v>
      </c>
      <c r="I20" s="55" t="n">
        <f aca="false">V20</f>
        <v>42.117</v>
      </c>
      <c r="J20" s="55" t="n">
        <f aca="false">T20</f>
        <v>2420.0752</v>
      </c>
      <c r="K20" s="55" t="n">
        <f aca="false">W20</f>
        <v>43.4267</v>
      </c>
      <c r="L20" s="72" t="n">
        <v>2408.7088</v>
      </c>
      <c r="M20" s="72" t="n">
        <v>39.5301</v>
      </c>
      <c r="N20" s="72" t="n">
        <v>42.1291</v>
      </c>
      <c r="O20" s="72" t="n">
        <v>43.4352</v>
      </c>
      <c r="P20" s="72" t="n">
        <v>10622.47</v>
      </c>
      <c r="Q20" s="71" t="n">
        <v>23.94</v>
      </c>
      <c r="R20" s="56" t="n">
        <f aca="false">P20/3600</f>
        <v>2.95068611111111</v>
      </c>
      <c r="S20" s="58"/>
      <c r="T20" s="56" t="n">
        <v>2420.0752</v>
      </c>
      <c r="U20" s="56" t="n">
        <v>39.5281</v>
      </c>
      <c r="V20" s="56" t="n">
        <v>42.117</v>
      </c>
      <c r="W20" s="56" t="n">
        <v>43.4267</v>
      </c>
      <c r="X20" s="56" t="n">
        <v>11586.41</v>
      </c>
      <c r="Y20" s="57" t="n">
        <v>23.63</v>
      </c>
      <c r="Z20" s="56" t="n">
        <f aca="false">X20/3600</f>
        <v>3.21844722222222</v>
      </c>
      <c r="AA20" s="58"/>
      <c r="AB20" s="58"/>
      <c r="AC20" s="58"/>
      <c r="AE20" s="43" t="n">
        <f aca="false">Q20/100</f>
        <v>0.2394</v>
      </c>
      <c r="AF20" s="43" t="n">
        <f aca="false">R20/100</f>
        <v>0.0295068611111111</v>
      </c>
      <c r="AG20" s="43" t="n">
        <f aca="false">Y20/100</f>
        <v>0.2363</v>
      </c>
      <c r="AH20" s="43" t="n">
        <f aca="false">Z20/100</f>
        <v>0.0321844722222222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181.7064</v>
      </c>
      <c r="E21" s="55" t="n">
        <f aca="false">N21</f>
        <v>40.8515</v>
      </c>
      <c r="F21" s="55" t="n">
        <f aca="false">L21</f>
        <v>1181.7064</v>
      </c>
      <c r="G21" s="55" t="n">
        <f aca="false">O21</f>
        <v>42.0092</v>
      </c>
      <c r="H21" s="55" t="n">
        <f aca="false">T21</f>
        <v>1188.684</v>
      </c>
      <c r="I21" s="55" t="n">
        <f aca="false">V21</f>
        <v>40.8286</v>
      </c>
      <c r="J21" s="55" t="n">
        <f aca="false">T21</f>
        <v>1188.684</v>
      </c>
      <c r="K21" s="55" t="n">
        <f aca="false">W21</f>
        <v>41.9933</v>
      </c>
      <c r="L21" s="72" t="n">
        <v>1181.7064</v>
      </c>
      <c r="M21" s="72" t="n">
        <v>37.2225</v>
      </c>
      <c r="N21" s="72" t="n">
        <v>40.8515</v>
      </c>
      <c r="O21" s="72" t="n">
        <v>42.0092</v>
      </c>
      <c r="P21" s="72" t="n">
        <v>9967.14</v>
      </c>
      <c r="Q21" s="71" t="n">
        <v>21.95</v>
      </c>
      <c r="R21" s="56" t="n">
        <f aca="false">P21/3600</f>
        <v>2.76865</v>
      </c>
      <c r="S21" s="58"/>
      <c r="T21" s="56" t="n">
        <v>1188.684</v>
      </c>
      <c r="U21" s="56" t="n">
        <v>37.2209</v>
      </c>
      <c r="V21" s="56" t="n">
        <v>40.8286</v>
      </c>
      <c r="W21" s="56" t="n">
        <v>41.9933</v>
      </c>
      <c r="X21" s="56" t="n">
        <v>10831.09</v>
      </c>
      <c r="Y21" s="57" t="n">
        <v>22.01</v>
      </c>
      <c r="Z21" s="56" t="n">
        <f aca="false">X21/3600</f>
        <v>3.00863611111111</v>
      </c>
      <c r="AA21" s="58"/>
      <c r="AB21" s="58"/>
      <c r="AC21" s="58"/>
      <c r="AE21" s="43" t="n">
        <f aca="false">Q21/100</f>
        <v>0.2195</v>
      </c>
      <c r="AF21" s="43" t="n">
        <f aca="false">R21/100</f>
        <v>0.0276865</v>
      </c>
      <c r="AG21" s="43" t="n">
        <f aca="false">Y21/100</f>
        <v>0.2201</v>
      </c>
      <c r="AH21" s="43" t="n">
        <f aca="false">Z21/100</f>
        <v>0.0300863611111111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607.136</v>
      </c>
      <c r="E22" s="62" t="n">
        <f aca="false">N22</f>
        <v>39.6723</v>
      </c>
      <c r="F22" s="62" t="n">
        <f aca="false">L22</f>
        <v>607.136</v>
      </c>
      <c r="G22" s="62" t="n">
        <f aca="false">O22</f>
        <v>40.9412</v>
      </c>
      <c r="H22" s="62" t="n">
        <f aca="false">T22</f>
        <v>610.816</v>
      </c>
      <c r="I22" s="62" t="n">
        <f aca="false">V22</f>
        <v>39.6394</v>
      </c>
      <c r="J22" s="62" t="n">
        <f aca="false">T22</f>
        <v>610.816</v>
      </c>
      <c r="K22" s="62" t="n">
        <f aca="false">W22</f>
        <v>40.9159</v>
      </c>
      <c r="L22" s="73" t="n">
        <v>607.136</v>
      </c>
      <c r="M22" s="73" t="n">
        <v>34.913</v>
      </c>
      <c r="N22" s="73" t="n">
        <v>39.6723</v>
      </c>
      <c r="O22" s="73" t="n">
        <v>40.9412</v>
      </c>
      <c r="P22" s="73" t="n">
        <v>9522.66</v>
      </c>
      <c r="Q22" s="73" t="n">
        <v>21.13</v>
      </c>
      <c r="R22" s="63" t="n">
        <f aca="false">P22/3600</f>
        <v>2.64518333333333</v>
      </c>
      <c r="S22" s="61"/>
      <c r="T22" s="63" t="n">
        <v>610.816</v>
      </c>
      <c r="U22" s="63" t="n">
        <v>34.9063</v>
      </c>
      <c r="V22" s="63" t="n">
        <v>39.6394</v>
      </c>
      <c r="W22" s="63" t="n">
        <v>40.9159</v>
      </c>
      <c r="X22" s="63" t="n">
        <v>10327.59</v>
      </c>
      <c r="Y22" s="63" t="n">
        <v>20.98</v>
      </c>
      <c r="Z22" s="63" t="n">
        <f aca="false">X22/3600</f>
        <v>2.868775</v>
      </c>
      <c r="AA22" s="61"/>
      <c r="AB22" s="61"/>
      <c r="AC22" s="61"/>
      <c r="AE22" s="43" t="n">
        <f aca="false">Q22/100</f>
        <v>0.2113</v>
      </c>
      <c r="AF22" s="43" t="n">
        <f aca="false">R22/100</f>
        <v>0.0264518333333333</v>
      </c>
      <c r="AG22" s="43" t="n">
        <f aca="false">Y22/100</f>
        <v>0.2098</v>
      </c>
      <c r="AH22" s="43" t="n">
        <f aca="false">Z22/100</f>
        <v>0.02868775</v>
      </c>
    </row>
    <row r="23" customFormat="false" ht="11.25" hidden="false" customHeight="false" outlineLevel="0" collapsed="false">
      <c r="A23" s="60"/>
      <c r="B23" s="54" t="s">
        <v>40</v>
      </c>
      <c r="C23" s="54" t="n">
        <v>22</v>
      </c>
      <c r="D23" s="65" t="n">
        <f aca="false">L23</f>
        <v>8441.2464</v>
      </c>
      <c r="E23" s="65" t="n">
        <f aca="false">N23</f>
        <v>42.4291</v>
      </c>
      <c r="F23" s="65" t="n">
        <f aca="false">L23</f>
        <v>8441.2464</v>
      </c>
      <c r="G23" s="65" t="n">
        <f aca="false">O23</f>
        <v>43.8363</v>
      </c>
      <c r="H23" s="65" t="n">
        <f aca="false">T23</f>
        <v>8457.2664</v>
      </c>
      <c r="I23" s="65" t="n">
        <f aca="false">V23</f>
        <v>42.4239</v>
      </c>
      <c r="J23" s="65" t="n">
        <f aca="false">T23</f>
        <v>8457.2664</v>
      </c>
      <c r="K23" s="65" t="n">
        <f aca="false">W23</f>
        <v>43.8343</v>
      </c>
      <c r="L23" s="70" t="n">
        <v>8441.2464</v>
      </c>
      <c r="M23" s="70" t="n">
        <v>39.9053</v>
      </c>
      <c r="N23" s="70" t="n">
        <v>42.4291</v>
      </c>
      <c r="O23" s="70" t="n">
        <v>43.8363</v>
      </c>
      <c r="P23" s="70" t="n">
        <v>10543.74</v>
      </c>
      <c r="Q23" s="71" t="n">
        <v>28.69</v>
      </c>
      <c r="R23" s="64" t="n">
        <f aca="false">P23/3600</f>
        <v>2.92881666666667</v>
      </c>
      <c r="S23" s="66"/>
      <c r="T23" s="64" t="n">
        <v>8457.2664</v>
      </c>
      <c r="U23" s="64" t="n">
        <v>39.9224</v>
      </c>
      <c r="V23" s="64" t="n">
        <v>42.4239</v>
      </c>
      <c r="W23" s="64" t="n">
        <v>43.8343</v>
      </c>
      <c r="X23" s="64" t="n">
        <v>11848.3</v>
      </c>
      <c r="Y23" s="57" t="n">
        <v>28.33</v>
      </c>
      <c r="Z23" s="64" t="n">
        <f aca="false">X23/3600</f>
        <v>3.29119444444444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3" t="n">
        <f aca="false">Q23/100</f>
        <v>0.2869</v>
      </c>
      <c r="AF23" s="43" t="n">
        <f aca="false">R23/100</f>
        <v>0.0292881666666667</v>
      </c>
      <c r="AG23" s="43" t="n">
        <f aca="false">Y23/100</f>
        <v>0.2833</v>
      </c>
      <c r="AH23" s="43" t="n">
        <f aca="false">Z23/100</f>
        <v>0.0329119444444444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745.7536</v>
      </c>
      <c r="E24" s="55" t="n">
        <f aca="false">N24</f>
        <v>40.5912</v>
      </c>
      <c r="F24" s="55" t="n">
        <f aca="false">L24</f>
        <v>3745.7536</v>
      </c>
      <c r="G24" s="55" t="n">
        <f aca="false">O24</f>
        <v>41.6344</v>
      </c>
      <c r="H24" s="55" t="n">
        <f aca="false">T24</f>
        <v>3752.7872</v>
      </c>
      <c r="I24" s="55" t="n">
        <f aca="false">V24</f>
        <v>40.582</v>
      </c>
      <c r="J24" s="55" t="n">
        <f aca="false">T24</f>
        <v>3752.7872</v>
      </c>
      <c r="K24" s="55" t="n">
        <f aca="false">W24</f>
        <v>41.6252</v>
      </c>
      <c r="L24" s="72" t="n">
        <v>3745.7536</v>
      </c>
      <c r="M24" s="72" t="n">
        <v>37.3848</v>
      </c>
      <c r="N24" s="72" t="n">
        <v>40.5912</v>
      </c>
      <c r="O24" s="72" t="n">
        <v>41.6344</v>
      </c>
      <c r="P24" s="72" t="n">
        <v>9997.61</v>
      </c>
      <c r="Q24" s="71" t="n">
        <v>24.86</v>
      </c>
      <c r="R24" s="56" t="n">
        <f aca="false">P24/3600</f>
        <v>2.77711388888889</v>
      </c>
      <c r="S24" s="58"/>
      <c r="T24" s="56" t="n">
        <v>3752.7872</v>
      </c>
      <c r="U24" s="56" t="n">
        <v>37.3984</v>
      </c>
      <c r="V24" s="56" t="n">
        <v>40.582</v>
      </c>
      <c r="W24" s="56" t="n">
        <v>41.6252</v>
      </c>
      <c r="X24" s="56" t="n">
        <v>10824.62</v>
      </c>
      <c r="Y24" s="57" t="n">
        <v>24.29</v>
      </c>
      <c r="Z24" s="56" t="n">
        <f aca="false">X24/3600</f>
        <v>3.00683888888889</v>
      </c>
      <c r="AA24" s="58"/>
      <c r="AB24" s="58"/>
      <c r="AC24" s="58"/>
      <c r="AE24" s="43" t="n">
        <f aca="false">Q24/100</f>
        <v>0.2486</v>
      </c>
      <c r="AF24" s="43" t="n">
        <f aca="false">R24/100</f>
        <v>0.0277711388888889</v>
      </c>
      <c r="AG24" s="43" t="n">
        <f aca="false">Y24/100</f>
        <v>0.2429</v>
      </c>
      <c r="AH24" s="43" t="n">
        <f aca="false">Z24/100</f>
        <v>0.0300683888888889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725.092</v>
      </c>
      <c r="E25" s="55" t="n">
        <f aca="false">N25</f>
        <v>38.8536</v>
      </c>
      <c r="F25" s="55" t="n">
        <f aca="false">L25</f>
        <v>1725.092</v>
      </c>
      <c r="G25" s="55" t="n">
        <f aca="false">O25</f>
        <v>39.9806</v>
      </c>
      <c r="H25" s="55" t="n">
        <f aca="false">T25</f>
        <v>1729.1136</v>
      </c>
      <c r="I25" s="55" t="n">
        <f aca="false">V25</f>
        <v>38.8345</v>
      </c>
      <c r="J25" s="55" t="n">
        <f aca="false">T25</f>
        <v>1729.1136</v>
      </c>
      <c r="K25" s="55" t="n">
        <f aca="false">W25</f>
        <v>39.9648</v>
      </c>
      <c r="L25" s="72" t="n">
        <v>1725.092</v>
      </c>
      <c r="M25" s="72" t="n">
        <v>34.7492</v>
      </c>
      <c r="N25" s="72" t="n">
        <v>38.8536</v>
      </c>
      <c r="O25" s="72" t="n">
        <v>39.9806</v>
      </c>
      <c r="P25" s="72" t="n">
        <v>9386.24</v>
      </c>
      <c r="Q25" s="71" t="n">
        <v>22.36</v>
      </c>
      <c r="R25" s="56" t="n">
        <f aca="false">P25/3600</f>
        <v>2.60728888888889</v>
      </c>
      <c r="S25" s="58"/>
      <c r="T25" s="56" t="n">
        <v>1729.1136</v>
      </c>
      <c r="U25" s="56" t="n">
        <v>34.756</v>
      </c>
      <c r="V25" s="56" t="n">
        <v>38.8345</v>
      </c>
      <c r="W25" s="56" t="n">
        <v>39.9648</v>
      </c>
      <c r="X25" s="56" t="n">
        <v>10531.78</v>
      </c>
      <c r="Y25" s="57" t="n">
        <v>22.85</v>
      </c>
      <c r="Z25" s="56" t="n">
        <f aca="false">X25/3600</f>
        <v>2.92549444444445</v>
      </c>
      <c r="AA25" s="58"/>
      <c r="AB25" s="58"/>
      <c r="AC25" s="58"/>
      <c r="AE25" s="43" t="n">
        <f aca="false">Q25/100</f>
        <v>0.2236</v>
      </c>
      <c r="AF25" s="43" t="n">
        <f aca="false">R25/100</f>
        <v>0.0260728888888889</v>
      </c>
      <c r="AG25" s="43" t="n">
        <f aca="false">Y25/100</f>
        <v>0.2285</v>
      </c>
      <c r="AH25" s="43" t="n">
        <f aca="false">Z25/100</f>
        <v>0.0292549444444444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98.9136</v>
      </c>
      <c r="E26" s="62" t="n">
        <f aca="false">N26</f>
        <v>37.2594</v>
      </c>
      <c r="F26" s="62" t="n">
        <f aca="false">L26</f>
        <v>798.9136</v>
      </c>
      <c r="G26" s="62" t="n">
        <f aca="false">O26</f>
        <v>38.8486</v>
      </c>
      <c r="H26" s="62" t="n">
        <f aca="false">T26</f>
        <v>800.9296</v>
      </c>
      <c r="I26" s="62" t="n">
        <f aca="false">V26</f>
        <v>37.2223</v>
      </c>
      <c r="J26" s="62" t="n">
        <f aca="false">T26</f>
        <v>800.9296</v>
      </c>
      <c r="K26" s="62" t="n">
        <f aca="false">W26</f>
        <v>38.8142</v>
      </c>
      <c r="L26" s="73" t="n">
        <v>798.9136</v>
      </c>
      <c r="M26" s="73" t="n">
        <v>32.2604</v>
      </c>
      <c r="N26" s="73" t="n">
        <v>37.2594</v>
      </c>
      <c r="O26" s="73" t="n">
        <v>38.8486</v>
      </c>
      <c r="P26" s="73" t="n">
        <v>9110.39</v>
      </c>
      <c r="Q26" s="73" t="n">
        <v>20.82</v>
      </c>
      <c r="R26" s="63" t="n">
        <f aca="false">P26/3600</f>
        <v>2.53066388888889</v>
      </c>
      <c r="S26" s="61"/>
      <c r="T26" s="63" t="n">
        <v>800.9296</v>
      </c>
      <c r="U26" s="63" t="n">
        <v>32.2656</v>
      </c>
      <c r="V26" s="63" t="n">
        <v>37.2223</v>
      </c>
      <c r="W26" s="63" t="n">
        <v>38.8142</v>
      </c>
      <c r="X26" s="63" t="n">
        <v>10059.68</v>
      </c>
      <c r="Y26" s="63" t="n">
        <v>21.48</v>
      </c>
      <c r="Z26" s="63" t="n">
        <f aca="false">X26/3600</f>
        <v>2.79435555555556</v>
      </c>
      <c r="AA26" s="61"/>
      <c r="AB26" s="61"/>
      <c r="AC26" s="61"/>
      <c r="AE26" s="43" t="n">
        <f aca="false">Q26/100</f>
        <v>0.2082</v>
      </c>
      <c r="AF26" s="43" t="n">
        <f aca="false">R26/100</f>
        <v>0.0253066388888889</v>
      </c>
      <c r="AG26" s="43" t="n">
        <f aca="false">Y26/100</f>
        <v>0.2148</v>
      </c>
      <c r="AH26" s="43" t="n">
        <f aca="false">Z26/100</f>
        <v>0.0279435555555556</v>
      </c>
    </row>
    <row r="27" customFormat="false" ht="11.25" hidden="false" customHeight="false" outlineLevel="0" collapsed="false">
      <c r="A27" s="60"/>
      <c r="B27" s="54" t="s">
        <v>41</v>
      </c>
      <c r="C27" s="54" t="n">
        <v>22</v>
      </c>
      <c r="D27" s="65" t="n">
        <f aca="false">L27</f>
        <v>19053.2152</v>
      </c>
      <c r="E27" s="65" t="n">
        <f aca="false">N27</f>
        <v>39.9503</v>
      </c>
      <c r="F27" s="65" t="n">
        <f aca="false">L27</f>
        <v>19053.2152</v>
      </c>
      <c r="G27" s="65" t="n">
        <f aca="false">O27</f>
        <v>43.539</v>
      </c>
      <c r="H27" s="65" t="n">
        <f aca="false">T27</f>
        <v>19159.6824</v>
      </c>
      <c r="I27" s="65" t="n">
        <f aca="false">V27</f>
        <v>39.9459</v>
      </c>
      <c r="J27" s="65" t="n">
        <f aca="false">T27</f>
        <v>19159.6824</v>
      </c>
      <c r="K27" s="65" t="n">
        <f aca="false">W27</f>
        <v>43.5348</v>
      </c>
      <c r="L27" s="70" t="n">
        <v>19053.2152</v>
      </c>
      <c r="M27" s="70" t="n">
        <v>38.287</v>
      </c>
      <c r="N27" s="70" t="n">
        <v>39.9503</v>
      </c>
      <c r="O27" s="70" t="n">
        <v>43.539</v>
      </c>
      <c r="P27" s="70" t="n">
        <v>23336.76</v>
      </c>
      <c r="Q27" s="71" t="n">
        <v>55.14</v>
      </c>
      <c r="R27" s="64" t="n">
        <f aca="false">P27/3600</f>
        <v>6.48243333333333</v>
      </c>
      <c r="S27" s="66"/>
      <c r="T27" s="64" t="n">
        <v>19159.6824</v>
      </c>
      <c r="U27" s="64" t="n">
        <v>38.2965</v>
      </c>
      <c r="V27" s="64" t="n">
        <v>39.9459</v>
      </c>
      <c r="W27" s="64" t="n">
        <v>43.5348</v>
      </c>
      <c r="X27" s="64" t="n">
        <v>26739.68</v>
      </c>
      <c r="Y27" s="57" t="n">
        <v>56.27</v>
      </c>
      <c r="Z27" s="64" t="n">
        <f aca="false">X27/3600</f>
        <v>7.42768888888889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3" t="n">
        <f aca="false">Q27/100</f>
        <v>0.5514</v>
      </c>
      <c r="AF27" s="43" t="n">
        <f aca="false">R27/100</f>
        <v>0.0648243333333333</v>
      </c>
      <c r="AG27" s="43" t="n">
        <f aca="false">Y27/100</f>
        <v>0.5627</v>
      </c>
      <c r="AH27" s="43" t="n">
        <f aca="false">Z27/100</f>
        <v>0.0742768888888889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432.8512</v>
      </c>
      <c r="E28" s="55" t="n">
        <f aca="false">N28</f>
        <v>39.0268</v>
      </c>
      <c r="F28" s="55" t="n">
        <f aca="false">L28</f>
        <v>6432.8512</v>
      </c>
      <c r="G28" s="55" t="n">
        <f aca="false">O28</f>
        <v>41.8261</v>
      </c>
      <c r="H28" s="55" t="n">
        <f aca="false">T28</f>
        <v>6454.6528</v>
      </c>
      <c r="I28" s="55" t="n">
        <f aca="false">V28</f>
        <v>39.0219</v>
      </c>
      <c r="J28" s="55" t="n">
        <f aca="false">T28</f>
        <v>6454.6528</v>
      </c>
      <c r="K28" s="55" t="n">
        <f aca="false">W28</f>
        <v>41.8209</v>
      </c>
      <c r="L28" s="72" t="n">
        <v>6432.8512</v>
      </c>
      <c r="M28" s="72" t="n">
        <v>36.6792</v>
      </c>
      <c r="N28" s="72" t="n">
        <v>39.0268</v>
      </c>
      <c r="O28" s="72" t="n">
        <v>41.8261</v>
      </c>
      <c r="P28" s="72" t="n">
        <v>20822.55</v>
      </c>
      <c r="Q28" s="71" t="n">
        <v>43.43</v>
      </c>
      <c r="R28" s="56" t="n">
        <f aca="false">P28/3600</f>
        <v>5.78404166666667</v>
      </c>
      <c r="S28" s="58"/>
      <c r="T28" s="56" t="n">
        <v>6454.6528</v>
      </c>
      <c r="U28" s="56" t="n">
        <v>36.6861</v>
      </c>
      <c r="V28" s="56" t="n">
        <v>39.0219</v>
      </c>
      <c r="W28" s="56" t="n">
        <v>41.8209</v>
      </c>
      <c r="X28" s="56" t="n">
        <v>22913.27</v>
      </c>
      <c r="Y28" s="57" t="n">
        <v>43.23</v>
      </c>
      <c r="Z28" s="56" t="n">
        <f aca="false">X28/3600</f>
        <v>6.36479722222222</v>
      </c>
      <c r="AA28" s="58"/>
      <c r="AB28" s="58"/>
      <c r="AC28" s="58"/>
      <c r="AE28" s="43" t="n">
        <f aca="false">Q28/100</f>
        <v>0.4343</v>
      </c>
      <c r="AF28" s="43" t="n">
        <f aca="false">R28/100</f>
        <v>0.0578404166666667</v>
      </c>
      <c r="AG28" s="43" t="n">
        <f aca="false">Y28/100</f>
        <v>0.4323</v>
      </c>
      <c r="AH28" s="43" t="n">
        <f aca="false">Z28/100</f>
        <v>0.0636479722222222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3016.756</v>
      </c>
      <c r="E29" s="55" t="n">
        <f aca="false">N29</f>
        <v>38.148</v>
      </c>
      <c r="F29" s="55" t="n">
        <f aca="false">L29</f>
        <v>3016.756</v>
      </c>
      <c r="G29" s="55" t="n">
        <f aca="false">O29</f>
        <v>40.1276</v>
      </c>
      <c r="H29" s="55" t="n">
        <f aca="false">T29</f>
        <v>3020.2904</v>
      </c>
      <c r="I29" s="55" t="n">
        <f aca="false">V29</f>
        <v>38.1384</v>
      </c>
      <c r="J29" s="55" t="n">
        <f aca="false">T29</f>
        <v>3020.2904</v>
      </c>
      <c r="K29" s="55" t="n">
        <f aca="false">W29</f>
        <v>40.1024</v>
      </c>
      <c r="L29" s="72" t="n">
        <v>3016.756</v>
      </c>
      <c r="M29" s="72" t="n">
        <v>34.7403</v>
      </c>
      <c r="N29" s="72" t="n">
        <v>38.148</v>
      </c>
      <c r="O29" s="72" t="n">
        <v>40.1276</v>
      </c>
      <c r="P29" s="72" t="n">
        <v>19753.29</v>
      </c>
      <c r="Q29" s="71" t="n">
        <v>39.65</v>
      </c>
      <c r="R29" s="56" t="n">
        <f aca="false">P29/3600</f>
        <v>5.487025</v>
      </c>
      <c r="S29" s="58"/>
      <c r="T29" s="56" t="n">
        <v>3020.2904</v>
      </c>
      <c r="U29" s="56" t="n">
        <v>34.7414</v>
      </c>
      <c r="V29" s="56" t="n">
        <v>38.1384</v>
      </c>
      <c r="W29" s="56" t="n">
        <v>40.1024</v>
      </c>
      <c r="X29" s="56" t="n">
        <v>21523.96</v>
      </c>
      <c r="Y29" s="57" t="n">
        <v>39.6</v>
      </c>
      <c r="Z29" s="56" t="n">
        <f aca="false">X29/3600</f>
        <v>5.97887777777778</v>
      </c>
      <c r="AA29" s="58"/>
      <c r="AB29" s="58"/>
      <c r="AC29" s="58"/>
      <c r="AE29" s="43" t="n">
        <f aca="false">Q29/100</f>
        <v>0.3965</v>
      </c>
      <c r="AF29" s="43" t="n">
        <f aca="false">R29/100</f>
        <v>0.05487025</v>
      </c>
      <c r="AG29" s="43" t="n">
        <f aca="false">Y29/100</f>
        <v>0.396</v>
      </c>
      <c r="AH29" s="43" t="n">
        <f aca="false">Z29/100</f>
        <v>0.0597887777777778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526.5552</v>
      </c>
      <c r="E30" s="62" t="n">
        <f aca="false">N30</f>
        <v>37.1189</v>
      </c>
      <c r="F30" s="62" t="n">
        <f aca="false">L30</f>
        <v>1526.5552</v>
      </c>
      <c r="G30" s="62" t="n">
        <f aca="false">O30</f>
        <v>38.4184</v>
      </c>
      <c r="H30" s="62" t="n">
        <f aca="false">T30</f>
        <v>1532.6288</v>
      </c>
      <c r="I30" s="62" t="n">
        <f aca="false">V30</f>
        <v>37.0983</v>
      </c>
      <c r="J30" s="62" t="n">
        <f aca="false">T30</f>
        <v>1532.6288</v>
      </c>
      <c r="K30" s="62" t="n">
        <f aca="false">W30</f>
        <v>38.3736</v>
      </c>
      <c r="L30" s="73" t="n">
        <v>1526.5552</v>
      </c>
      <c r="M30" s="73" t="n">
        <v>32.5684</v>
      </c>
      <c r="N30" s="73" t="n">
        <v>37.1189</v>
      </c>
      <c r="O30" s="73" t="n">
        <v>38.4184</v>
      </c>
      <c r="P30" s="73" t="n">
        <v>19036.51</v>
      </c>
      <c r="Q30" s="73" t="n">
        <v>37.73</v>
      </c>
      <c r="R30" s="63" t="n">
        <f aca="false">P30/3600</f>
        <v>5.28791944444444</v>
      </c>
      <c r="S30" s="61"/>
      <c r="T30" s="63" t="n">
        <v>1532.6288</v>
      </c>
      <c r="U30" s="63" t="n">
        <v>32.5751</v>
      </c>
      <c r="V30" s="63" t="n">
        <v>37.0983</v>
      </c>
      <c r="W30" s="63" t="n">
        <v>38.3736</v>
      </c>
      <c r="X30" s="63" t="n">
        <v>20671.53</v>
      </c>
      <c r="Y30" s="63" t="n">
        <v>37.77</v>
      </c>
      <c r="Z30" s="63" t="n">
        <f aca="false">X30/3600</f>
        <v>5.74209166666667</v>
      </c>
      <c r="AA30" s="61"/>
      <c r="AB30" s="61"/>
      <c r="AC30" s="61"/>
      <c r="AE30" s="43" t="n">
        <f aca="false">Q30/100</f>
        <v>0.3773</v>
      </c>
      <c r="AF30" s="43" t="n">
        <f aca="false">R30/100</f>
        <v>0.0528791944444444</v>
      </c>
      <c r="AG30" s="43" t="n">
        <f aca="false">Y30/100</f>
        <v>0.3777</v>
      </c>
      <c r="AH30" s="43" t="n">
        <f aca="false">Z30/100</f>
        <v>0.0574209166666667</v>
      </c>
    </row>
    <row r="31" customFormat="false" ht="11.25" hidden="false" customHeight="false" outlineLevel="0" collapsed="false">
      <c r="A31" s="60"/>
      <c r="B31" s="54" t="s">
        <v>42</v>
      </c>
      <c r="C31" s="54" t="n">
        <v>22</v>
      </c>
      <c r="D31" s="67" t="n">
        <f aca="false">L31</f>
        <v>18434.0016</v>
      </c>
      <c r="E31" s="67" t="n">
        <f aca="false">N31</f>
        <v>43.7625</v>
      </c>
      <c r="F31" s="67" t="n">
        <f aca="false">L31</f>
        <v>18434.0016</v>
      </c>
      <c r="G31" s="67" t="n">
        <f aca="false">O31</f>
        <v>44.9632</v>
      </c>
      <c r="H31" s="67" t="n">
        <f aca="false">T31</f>
        <v>18446.632</v>
      </c>
      <c r="I31" s="67" t="n">
        <f aca="false">V31</f>
        <v>43.7495</v>
      </c>
      <c r="J31" s="67" t="n">
        <f aca="false">T31</f>
        <v>18446.632</v>
      </c>
      <c r="K31" s="67" t="n">
        <f aca="false">W31</f>
        <v>44.942</v>
      </c>
      <c r="L31" s="70" t="n">
        <v>18434.0016</v>
      </c>
      <c r="M31" s="70" t="n">
        <v>38.9248</v>
      </c>
      <c r="N31" s="70" t="n">
        <v>43.7625</v>
      </c>
      <c r="O31" s="70" t="n">
        <v>44.9632</v>
      </c>
      <c r="P31" s="70" t="n">
        <v>26466.81</v>
      </c>
      <c r="Q31" s="71" t="n">
        <v>59</v>
      </c>
      <c r="R31" s="64" t="n">
        <f aca="false">P31/3600</f>
        <v>7.35189166666667</v>
      </c>
      <c r="S31" s="66"/>
      <c r="T31" s="64" t="n">
        <v>18446.632</v>
      </c>
      <c r="U31" s="64" t="n">
        <v>38.9388</v>
      </c>
      <c r="V31" s="64" t="n">
        <v>43.7495</v>
      </c>
      <c r="W31" s="64" t="n">
        <v>44.942</v>
      </c>
      <c r="X31" s="64" t="n">
        <v>29149.54</v>
      </c>
      <c r="Y31" s="57" t="n">
        <v>59.18</v>
      </c>
      <c r="Z31" s="64" t="n">
        <f aca="false">X31/3600</f>
        <v>8.09709444444444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3" t="n">
        <f aca="false">Q31/100</f>
        <v>0.59</v>
      </c>
      <c r="AF31" s="43" t="n">
        <f aca="false">R31/100</f>
        <v>0.0735189166666667</v>
      </c>
      <c r="AG31" s="43" t="n">
        <f aca="false">Y31/100</f>
        <v>0.5918</v>
      </c>
      <c r="AH31" s="43" t="n">
        <f aca="false">Z31/100</f>
        <v>0.0809709444444444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6732.9528</v>
      </c>
      <c r="E32" s="68" t="n">
        <f aca="false">N32</f>
        <v>42.4967</v>
      </c>
      <c r="F32" s="68" t="n">
        <f aca="false">L32</f>
        <v>6732.9528</v>
      </c>
      <c r="G32" s="68" t="n">
        <f aca="false">O32</f>
        <v>42.9512</v>
      </c>
      <c r="H32" s="68" t="n">
        <f aca="false">T32</f>
        <v>6730.5048</v>
      </c>
      <c r="I32" s="68" t="n">
        <f aca="false">V32</f>
        <v>42.4636</v>
      </c>
      <c r="J32" s="68" t="n">
        <f aca="false">T32</f>
        <v>6730.5048</v>
      </c>
      <c r="K32" s="68" t="n">
        <f aca="false">W32</f>
        <v>42.9122</v>
      </c>
      <c r="L32" s="72" t="n">
        <v>6732.9528</v>
      </c>
      <c r="M32" s="72" t="n">
        <v>37.2776</v>
      </c>
      <c r="N32" s="72" t="n">
        <v>42.4967</v>
      </c>
      <c r="O32" s="72" t="n">
        <v>42.9512</v>
      </c>
      <c r="P32" s="72" t="n">
        <v>24239.55</v>
      </c>
      <c r="Q32" s="71" t="n">
        <v>50.24</v>
      </c>
      <c r="R32" s="56" t="n">
        <f aca="false">P32/3600</f>
        <v>6.73320833333333</v>
      </c>
      <c r="S32" s="58"/>
      <c r="T32" s="56" t="n">
        <v>6730.5048</v>
      </c>
      <c r="U32" s="56" t="n">
        <v>37.2924</v>
      </c>
      <c r="V32" s="56" t="n">
        <v>42.4636</v>
      </c>
      <c r="W32" s="56" t="n">
        <v>42.9122</v>
      </c>
      <c r="X32" s="56" t="n">
        <v>26344.29</v>
      </c>
      <c r="Y32" s="57" t="n">
        <v>50.63</v>
      </c>
      <c r="Z32" s="56" t="n">
        <f aca="false">X32/3600</f>
        <v>7.31785833333333</v>
      </c>
      <c r="AA32" s="58"/>
      <c r="AB32" s="58"/>
      <c r="AC32" s="58"/>
      <c r="AE32" s="43" t="n">
        <f aca="false">Q32/100</f>
        <v>0.5024</v>
      </c>
      <c r="AF32" s="43" t="n">
        <f aca="false">R32/100</f>
        <v>0.0673320833333333</v>
      </c>
      <c r="AG32" s="43" t="n">
        <f aca="false">Y32/100</f>
        <v>0.5063</v>
      </c>
      <c r="AH32" s="43" t="n">
        <f aca="false">Z32/100</f>
        <v>0.0731785833333333</v>
      </c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152.348</v>
      </c>
      <c r="E33" s="68" t="n">
        <f aca="false">N33</f>
        <v>41.106</v>
      </c>
      <c r="F33" s="68" t="n">
        <f aca="false">L33</f>
        <v>3152.348</v>
      </c>
      <c r="G33" s="68" t="n">
        <f aca="false">O33</f>
        <v>40.8449</v>
      </c>
      <c r="H33" s="68" t="n">
        <f aca="false">T33</f>
        <v>3152.4224</v>
      </c>
      <c r="I33" s="68" t="n">
        <f aca="false">V33</f>
        <v>41.0551</v>
      </c>
      <c r="J33" s="68" t="n">
        <f aca="false">T33</f>
        <v>3152.4224</v>
      </c>
      <c r="K33" s="68" t="n">
        <f aca="false">W33</f>
        <v>40.7948</v>
      </c>
      <c r="L33" s="72" t="n">
        <v>3152.348</v>
      </c>
      <c r="M33" s="72" t="n">
        <v>35.4022</v>
      </c>
      <c r="N33" s="72" t="n">
        <v>41.106</v>
      </c>
      <c r="O33" s="72" t="n">
        <v>40.8449</v>
      </c>
      <c r="P33" s="72" t="n">
        <v>22733.63</v>
      </c>
      <c r="Q33" s="71" t="n">
        <v>46.12</v>
      </c>
      <c r="R33" s="56" t="n">
        <f aca="false">P33/3600</f>
        <v>6.31489722222222</v>
      </c>
      <c r="S33" s="58"/>
      <c r="T33" s="56" t="n">
        <v>3152.4224</v>
      </c>
      <c r="U33" s="56" t="n">
        <v>35.4204</v>
      </c>
      <c r="V33" s="56" t="n">
        <v>41.0551</v>
      </c>
      <c r="W33" s="56" t="n">
        <v>40.7948</v>
      </c>
      <c r="X33" s="56" t="n">
        <v>24531.7</v>
      </c>
      <c r="Y33" s="57" t="n">
        <v>46.45</v>
      </c>
      <c r="Z33" s="56" t="n">
        <f aca="false">X33/3600</f>
        <v>6.81436111111111</v>
      </c>
      <c r="AA33" s="58"/>
      <c r="AB33" s="58"/>
      <c r="AC33" s="58"/>
      <c r="AE33" s="43" t="n">
        <f aca="false">Q33/100</f>
        <v>0.4612</v>
      </c>
      <c r="AF33" s="43" t="n">
        <f aca="false">R33/100</f>
        <v>0.0631489722222222</v>
      </c>
      <c r="AG33" s="43" t="n">
        <f aca="false">Y33/100</f>
        <v>0.4645</v>
      </c>
      <c r="AH33" s="43" t="n">
        <f aca="false">Z33/100</f>
        <v>0.0681436111111111</v>
      </c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634.5824</v>
      </c>
      <c r="E34" s="69" t="n">
        <f aca="false">N34</f>
        <v>39.6812</v>
      </c>
      <c r="F34" s="69" t="n">
        <f aca="false">L34</f>
        <v>1634.5824</v>
      </c>
      <c r="G34" s="69" t="n">
        <f aca="false">O34</f>
        <v>38.8359</v>
      </c>
      <c r="H34" s="69" t="n">
        <f aca="false">T34</f>
        <v>1636.3936</v>
      </c>
      <c r="I34" s="69" t="n">
        <f aca="false">V34</f>
        <v>39.6152</v>
      </c>
      <c r="J34" s="69" t="n">
        <f aca="false">T34</f>
        <v>1636.3936</v>
      </c>
      <c r="K34" s="69" t="n">
        <f aca="false">W34</f>
        <v>38.7797</v>
      </c>
      <c r="L34" s="73" t="n">
        <v>1634.5824</v>
      </c>
      <c r="M34" s="73" t="n">
        <v>33.4186</v>
      </c>
      <c r="N34" s="73" t="n">
        <v>39.6812</v>
      </c>
      <c r="O34" s="73" t="n">
        <v>38.8359</v>
      </c>
      <c r="P34" s="73" t="n">
        <v>21657.69</v>
      </c>
      <c r="Q34" s="73" t="n">
        <v>43.93</v>
      </c>
      <c r="R34" s="63" t="n">
        <f aca="false">P34/3600</f>
        <v>6.016025</v>
      </c>
      <c r="S34" s="61"/>
      <c r="T34" s="63" t="n">
        <v>1636.3936</v>
      </c>
      <c r="U34" s="63" t="n">
        <v>33.436</v>
      </c>
      <c r="V34" s="63" t="n">
        <v>39.6152</v>
      </c>
      <c r="W34" s="63" t="n">
        <v>38.7797</v>
      </c>
      <c r="X34" s="63" t="n">
        <v>23370.94</v>
      </c>
      <c r="Y34" s="63" t="n">
        <v>44.11</v>
      </c>
      <c r="Z34" s="63" t="n">
        <f aca="false">X34/3600</f>
        <v>6.49192777777778</v>
      </c>
      <c r="AA34" s="61"/>
      <c r="AB34" s="61"/>
      <c r="AC34" s="61"/>
      <c r="AE34" s="43" t="n">
        <f aca="false">Q34/100</f>
        <v>0.4393</v>
      </c>
      <c r="AF34" s="43" t="n">
        <f aca="false">R34/100</f>
        <v>0.06016025</v>
      </c>
      <c r="AG34" s="43" t="n">
        <f aca="false">Y34/100</f>
        <v>0.4411</v>
      </c>
      <c r="AH34" s="43" t="n">
        <f aca="false">Z34/100</f>
        <v>0.0649192777777778</v>
      </c>
    </row>
    <row r="35" customFormat="false" ht="11.25" hidden="false" customHeight="false" outlineLevel="0" collapsed="false">
      <c r="A35" s="60"/>
      <c r="B35" s="54" t="s">
        <v>43</v>
      </c>
      <c r="C35" s="54" t="n">
        <v>22</v>
      </c>
      <c r="D35" s="67" t="n">
        <f aca="false">L35</f>
        <v>38894.4896</v>
      </c>
      <c r="E35" s="67" t="n">
        <f aca="false">N35</f>
        <v>42.174</v>
      </c>
      <c r="F35" s="67" t="n">
        <f aca="false">L35</f>
        <v>38894.4896</v>
      </c>
      <c r="G35" s="67" t="n">
        <f aca="false">O35</f>
        <v>44.3305</v>
      </c>
      <c r="H35" s="67" t="n">
        <f aca="false">T35</f>
        <v>38718.0496</v>
      </c>
      <c r="I35" s="67" t="n">
        <f aca="false">V35</f>
        <v>42.171</v>
      </c>
      <c r="J35" s="67" t="n">
        <f aca="false">T35</f>
        <v>38718.0496</v>
      </c>
      <c r="K35" s="67" t="n">
        <f aca="false">W35</f>
        <v>44.3285</v>
      </c>
      <c r="L35" s="70" t="n">
        <v>38894.4896</v>
      </c>
      <c r="M35" s="70" t="n">
        <v>37.0148</v>
      </c>
      <c r="N35" s="70" t="n">
        <v>42.174</v>
      </c>
      <c r="O35" s="70" t="n">
        <v>44.3305</v>
      </c>
      <c r="P35" s="70" t="n">
        <v>29581.06</v>
      </c>
      <c r="Q35" s="71" t="n">
        <v>82.04</v>
      </c>
      <c r="R35" s="64" t="n">
        <f aca="false">P35/3600</f>
        <v>8.21696111111111</v>
      </c>
      <c r="S35" s="66"/>
      <c r="T35" s="64" t="n">
        <v>38718.0496</v>
      </c>
      <c r="U35" s="64" t="n">
        <v>37.0252</v>
      </c>
      <c r="V35" s="64" t="n">
        <v>42.171</v>
      </c>
      <c r="W35" s="64" t="n">
        <v>44.3285</v>
      </c>
      <c r="X35" s="64" t="n">
        <v>33783.95</v>
      </c>
      <c r="Y35" s="57" t="n">
        <v>80.01</v>
      </c>
      <c r="Z35" s="64" t="n">
        <f aca="false">X35/3600</f>
        <v>9.38443055555556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3" t="n">
        <f aca="false">Q35/100</f>
        <v>0.8204</v>
      </c>
      <c r="AF35" s="43" t="n">
        <f aca="false">R35/100</f>
        <v>0.0821696111111111</v>
      </c>
      <c r="AG35" s="43" t="n">
        <f aca="false">Y35/100</f>
        <v>0.8001</v>
      </c>
      <c r="AH35" s="43" t="n">
        <f aca="false">Z35/100</f>
        <v>0.0938443055555556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7738.476</v>
      </c>
      <c r="E36" s="68" t="n">
        <f aca="false">N36</f>
        <v>40.9226</v>
      </c>
      <c r="F36" s="68" t="n">
        <f aca="false">L36</f>
        <v>7738.476</v>
      </c>
      <c r="G36" s="68" t="n">
        <f aca="false">O36</f>
        <v>43.2058</v>
      </c>
      <c r="H36" s="68" t="n">
        <f aca="false">T36</f>
        <v>7680.528</v>
      </c>
      <c r="I36" s="68" t="n">
        <f aca="false">V36</f>
        <v>40.9173</v>
      </c>
      <c r="J36" s="68" t="n">
        <f aca="false">T36</f>
        <v>7680.528</v>
      </c>
      <c r="K36" s="68" t="n">
        <f aca="false">W36</f>
        <v>43.1948</v>
      </c>
      <c r="L36" s="72" t="n">
        <v>7738.476</v>
      </c>
      <c r="M36" s="72" t="n">
        <v>35.1017</v>
      </c>
      <c r="N36" s="72" t="n">
        <v>40.9226</v>
      </c>
      <c r="O36" s="72" t="n">
        <v>43.2058</v>
      </c>
      <c r="P36" s="72" t="n">
        <v>25203.32</v>
      </c>
      <c r="Q36" s="71" t="n">
        <v>56.61</v>
      </c>
      <c r="R36" s="56" t="n">
        <f aca="false">P36/3600</f>
        <v>7.00092222222222</v>
      </c>
      <c r="S36" s="58"/>
      <c r="T36" s="56" t="n">
        <v>7680.528</v>
      </c>
      <c r="U36" s="56" t="n">
        <v>35.1078</v>
      </c>
      <c r="V36" s="56" t="n">
        <v>40.9173</v>
      </c>
      <c r="W36" s="56" t="n">
        <v>43.1948</v>
      </c>
      <c r="X36" s="56" t="n">
        <v>27741.62</v>
      </c>
      <c r="Y36" s="57" t="n">
        <v>56.24</v>
      </c>
      <c r="Z36" s="56" t="n">
        <f aca="false">X36/3600</f>
        <v>7.70600555555556</v>
      </c>
      <c r="AA36" s="58"/>
      <c r="AB36" s="58"/>
      <c r="AC36" s="58"/>
      <c r="AE36" s="43" t="n">
        <f aca="false">Q36/100</f>
        <v>0.5661</v>
      </c>
      <c r="AF36" s="43" t="n">
        <f aca="false">R36/100</f>
        <v>0.0700092222222222</v>
      </c>
      <c r="AG36" s="43" t="n">
        <f aca="false">Y36/100</f>
        <v>0.5624</v>
      </c>
      <c r="AH36" s="43" t="n">
        <f aca="false">Z36/100</f>
        <v>0.0770600555555556</v>
      </c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564.4536</v>
      </c>
      <c r="E37" s="68" t="n">
        <f aca="false">N37</f>
        <v>39.6126</v>
      </c>
      <c r="F37" s="68" t="n">
        <f aca="false">L37</f>
        <v>2564.4536</v>
      </c>
      <c r="G37" s="68" t="n">
        <f aca="false">O37</f>
        <v>42.0759</v>
      </c>
      <c r="H37" s="68" t="n">
        <f aca="false">T37</f>
        <v>2553.6048</v>
      </c>
      <c r="I37" s="68" t="n">
        <f aca="false">V37</f>
        <v>39.604</v>
      </c>
      <c r="J37" s="68" t="n">
        <f aca="false">T37</f>
        <v>2553.6048</v>
      </c>
      <c r="K37" s="68" t="n">
        <f aca="false">W37</f>
        <v>42.0734</v>
      </c>
      <c r="L37" s="72" t="n">
        <v>2564.4536</v>
      </c>
      <c r="M37" s="72" t="n">
        <v>33.6445</v>
      </c>
      <c r="N37" s="72" t="n">
        <v>39.6126</v>
      </c>
      <c r="O37" s="72" t="n">
        <v>42.0759</v>
      </c>
      <c r="P37" s="72" t="n">
        <v>23773.96</v>
      </c>
      <c r="Q37" s="71" t="n">
        <v>50.99</v>
      </c>
      <c r="R37" s="56" t="n">
        <f aca="false">P37/3600</f>
        <v>6.60387777777778</v>
      </c>
      <c r="S37" s="58"/>
      <c r="T37" s="56" t="n">
        <v>2553.6048</v>
      </c>
      <c r="U37" s="56" t="n">
        <v>33.6573</v>
      </c>
      <c r="V37" s="56" t="n">
        <v>39.604</v>
      </c>
      <c r="W37" s="56" t="n">
        <v>42.0734</v>
      </c>
      <c r="X37" s="56" t="n">
        <v>25998.17</v>
      </c>
      <c r="Y37" s="57" t="n">
        <v>51.16</v>
      </c>
      <c r="Z37" s="56" t="n">
        <f aca="false">X37/3600</f>
        <v>7.22171388888889</v>
      </c>
      <c r="AA37" s="58"/>
      <c r="AB37" s="58"/>
      <c r="AC37" s="58"/>
      <c r="AE37" s="43" t="n">
        <f aca="false">Q37/100</f>
        <v>0.5099</v>
      </c>
      <c r="AF37" s="43" t="n">
        <f aca="false">R37/100</f>
        <v>0.0660387777777778</v>
      </c>
      <c r="AG37" s="43" t="n">
        <f aca="false">Y37/100</f>
        <v>0.5116</v>
      </c>
      <c r="AH37" s="43" t="n">
        <f aca="false">Z37/100</f>
        <v>0.0722171388888889</v>
      </c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1169.0712</v>
      </c>
      <c r="E38" s="69" t="n">
        <f aca="false">N38</f>
        <v>38.4064</v>
      </c>
      <c r="F38" s="69" t="n">
        <f aca="false">L38</f>
        <v>1169.0712</v>
      </c>
      <c r="G38" s="69" t="n">
        <f aca="false">O38</f>
        <v>40.9899</v>
      </c>
      <c r="H38" s="69" t="n">
        <f aca="false">T38</f>
        <v>1162.2248</v>
      </c>
      <c r="I38" s="69" t="n">
        <f aca="false">V38</f>
        <v>38.3738</v>
      </c>
      <c r="J38" s="69" t="n">
        <f aca="false">T38</f>
        <v>1162.2248</v>
      </c>
      <c r="K38" s="69" t="n">
        <f aca="false">W38</f>
        <v>40.9566</v>
      </c>
      <c r="L38" s="73" t="n">
        <v>1169.0712</v>
      </c>
      <c r="M38" s="73" t="n">
        <v>31.7636</v>
      </c>
      <c r="N38" s="73" t="n">
        <v>38.4064</v>
      </c>
      <c r="O38" s="73" t="n">
        <v>40.9899</v>
      </c>
      <c r="P38" s="73" t="n">
        <v>23287.32</v>
      </c>
      <c r="Q38" s="73" t="n">
        <v>49.22</v>
      </c>
      <c r="R38" s="63" t="n">
        <f aca="false">P38/3600</f>
        <v>6.4687</v>
      </c>
      <c r="S38" s="61"/>
      <c r="T38" s="63" t="n">
        <v>1162.2248</v>
      </c>
      <c r="U38" s="63" t="n">
        <v>31.7728</v>
      </c>
      <c r="V38" s="63" t="n">
        <v>38.3738</v>
      </c>
      <c r="W38" s="63" t="n">
        <v>40.9566</v>
      </c>
      <c r="X38" s="63" t="n">
        <v>25186.1</v>
      </c>
      <c r="Y38" s="63" t="n">
        <v>49.53</v>
      </c>
      <c r="Z38" s="63" t="n">
        <f aca="false">X38/3600</f>
        <v>6.99613888888889</v>
      </c>
      <c r="AA38" s="61"/>
      <c r="AB38" s="61"/>
      <c r="AC38" s="61"/>
      <c r="AE38" s="43" t="n">
        <f aca="false">Q38/100</f>
        <v>0.4922</v>
      </c>
      <c r="AF38" s="43" t="n">
        <f aca="false">R38/100</f>
        <v>0.064687</v>
      </c>
      <c r="AG38" s="43" t="n">
        <f aca="false">Y38/100</f>
        <v>0.4953</v>
      </c>
      <c r="AH38" s="43" t="n">
        <f aca="false">Z38/100</f>
        <v>0.0699613888888889</v>
      </c>
    </row>
    <row r="39" customFormat="false" ht="11.25" hidden="false" customHeight="false" outlineLevel="0" collapsed="false">
      <c r="A39" s="54" t="s">
        <v>7</v>
      </c>
      <c r="B39" s="54" t="s">
        <v>44</v>
      </c>
      <c r="C39" s="54" t="n">
        <v>22</v>
      </c>
      <c r="D39" s="67" t="n">
        <f aca="false">L39</f>
        <v>3818.5976</v>
      </c>
      <c r="E39" s="67" t="n">
        <f aca="false">N39</f>
        <v>42.9274</v>
      </c>
      <c r="F39" s="67" t="n">
        <f aca="false">L39</f>
        <v>3818.5976</v>
      </c>
      <c r="G39" s="67" t="n">
        <f aca="false">O39</f>
        <v>43.4013</v>
      </c>
      <c r="H39" s="67" t="n">
        <f aca="false">T39</f>
        <v>3812.3824</v>
      </c>
      <c r="I39" s="67" t="n">
        <f aca="false">V39</f>
        <v>42.9175</v>
      </c>
      <c r="J39" s="67" t="n">
        <f aca="false">T39</f>
        <v>3812.3824</v>
      </c>
      <c r="K39" s="67" t="n">
        <f aca="false">W39</f>
        <v>43.3884</v>
      </c>
      <c r="L39" s="70" t="n">
        <v>3818.5976</v>
      </c>
      <c r="M39" s="70" t="n">
        <v>40.0385</v>
      </c>
      <c r="N39" s="70" t="n">
        <v>42.9274</v>
      </c>
      <c r="O39" s="70" t="n">
        <v>43.4013</v>
      </c>
      <c r="P39" s="70" t="n">
        <v>4679.27</v>
      </c>
      <c r="Q39" s="71" t="n">
        <v>10.72</v>
      </c>
      <c r="R39" s="64" t="n">
        <f aca="false">P39/3600</f>
        <v>1.29979722222222</v>
      </c>
      <c r="S39" s="66"/>
      <c r="T39" s="64" t="n">
        <v>3812.3824</v>
      </c>
      <c r="U39" s="64" t="n">
        <v>40.0422</v>
      </c>
      <c r="V39" s="64" t="n">
        <v>42.9175</v>
      </c>
      <c r="W39" s="64" t="n">
        <v>43.3884</v>
      </c>
      <c r="X39" s="64" t="n">
        <v>5273.12</v>
      </c>
      <c r="Y39" s="57" t="n">
        <v>10.85</v>
      </c>
      <c r="Z39" s="64" t="n">
        <f aca="false">X39/3600</f>
        <v>1.46475555555556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3" t="n">
        <f aca="false">Q39/100</f>
        <v>0.1072</v>
      </c>
      <c r="AF39" s="43" t="n">
        <f aca="false">R39/100</f>
        <v>0.0129979722222222</v>
      </c>
      <c r="AG39" s="43" t="n">
        <f aca="false">Y39/100</f>
        <v>0.1085</v>
      </c>
      <c r="AH39" s="43" t="n">
        <f aca="false">Z39/100</f>
        <v>0.0146475555555556</v>
      </c>
    </row>
    <row r="40" customFormat="false" ht="11.25" hidden="false" customHeight="false" outlineLevel="0" collapsed="false">
      <c r="A40" s="60" t="s">
        <v>45</v>
      </c>
      <c r="B40" s="60"/>
      <c r="C40" s="60" t="n">
        <v>27</v>
      </c>
      <c r="D40" s="68" t="n">
        <f aca="false">L40</f>
        <v>1841.7176</v>
      </c>
      <c r="E40" s="68" t="n">
        <f aca="false">N40</f>
        <v>40.4744</v>
      </c>
      <c r="F40" s="68" t="n">
        <f aca="false">L40</f>
        <v>1841.7176</v>
      </c>
      <c r="G40" s="68" t="n">
        <f aca="false">O40</f>
        <v>40.5262</v>
      </c>
      <c r="H40" s="68" t="n">
        <f aca="false">T40</f>
        <v>1839.4408</v>
      </c>
      <c r="I40" s="68" t="n">
        <f aca="false">V40</f>
        <v>40.4726</v>
      </c>
      <c r="J40" s="68" t="n">
        <f aca="false">T40</f>
        <v>1839.4408</v>
      </c>
      <c r="K40" s="68" t="n">
        <f aca="false">W40</f>
        <v>40.5116</v>
      </c>
      <c r="L40" s="72" t="n">
        <v>1841.7176</v>
      </c>
      <c r="M40" s="72" t="n">
        <v>36.9042</v>
      </c>
      <c r="N40" s="72" t="n">
        <v>40.4744</v>
      </c>
      <c r="O40" s="72" t="n">
        <v>40.5262</v>
      </c>
      <c r="P40" s="72" t="n">
        <v>4341.03</v>
      </c>
      <c r="Q40" s="71" t="n">
        <v>9.2</v>
      </c>
      <c r="R40" s="56" t="n">
        <f aca="false">P40/3600</f>
        <v>1.20584166666667</v>
      </c>
      <c r="S40" s="58"/>
      <c r="T40" s="56" t="n">
        <v>1839.4408</v>
      </c>
      <c r="U40" s="56" t="n">
        <v>36.9168</v>
      </c>
      <c r="V40" s="56" t="n">
        <v>40.4726</v>
      </c>
      <c r="W40" s="56" t="n">
        <v>40.5116</v>
      </c>
      <c r="X40" s="56" t="n">
        <v>4805.63</v>
      </c>
      <c r="Y40" s="57" t="n">
        <v>9.11</v>
      </c>
      <c r="Z40" s="56" t="n">
        <f aca="false">X40/3600</f>
        <v>1.33489722222222</v>
      </c>
      <c r="AA40" s="58"/>
      <c r="AB40" s="58"/>
      <c r="AC40" s="58"/>
      <c r="AE40" s="43" t="n">
        <f aca="false">Q40/100</f>
        <v>0.092</v>
      </c>
      <c r="AF40" s="43" t="n">
        <f aca="false">R40/100</f>
        <v>0.0120584166666667</v>
      </c>
      <c r="AG40" s="43" t="n">
        <f aca="false">Y40/100</f>
        <v>0.0911</v>
      </c>
      <c r="AH40" s="43" t="n">
        <f aca="false">Z40/100</f>
        <v>0.0133489722222222</v>
      </c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887.5392</v>
      </c>
      <c r="E41" s="68" t="n">
        <f aca="false">N41</f>
        <v>38.1967</v>
      </c>
      <c r="F41" s="68" t="n">
        <f aca="false">L41</f>
        <v>887.5392</v>
      </c>
      <c r="G41" s="68" t="n">
        <f aca="false">O41</f>
        <v>37.9627</v>
      </c>
      <c r="H41" s="68" t="n">
        <f aca="false">T41</f>
        <v>889.5008</v>
      </c>
      <c r="I41" s="68" t="n">
        <f aca="false">V41</f>
        <v>38.1877</v>
      </c>
      <c r="J41" s="68" t="n">
        <f aca="false">T41</f>
        <v>889.5008</v>
      </c>
      <c r="K41" s="68" t="n">
        <f aca="false">W41</f>
        <v>37.9278</v>
      </c>
      <c r="L41" s="72" t="n">
        <v>887.5392</v>
      </c>
      <c r="M41" s="72" t="n">
        <v>34.0263</v>
      </c>
      <c r="N41" s="72" t="n">
        <v>38.1967</v>
      </c>
      <c r="O41" s="72" t="n">
        <v>37.9627</v>
      </c>
      <c r="P41" s="72" t="n">
        <v>4072.75</v>
      </c>
      <c r="Q41" s="71" t="n">
        <v>7.99</v>
      </c>
      <c r="R41" s="56" t="n">
        <f aca="false">P41/3600</f>
        <v>1.13131944444444</v>
      </c>
      <c r="S41" s="58"/>
      <c r="T41" s="56" t="n">
        <v>889.5008</v>
      </c>
      <c r="U41" s="56" t="n">
        <v>34.0418</v>
      </c>
      <c r="V41" s="56" t="n">
        <v>38.1877</v>
      </c>
      <c r="W41" s="56" t="n">
        <v>37.9278</v>
      </c>
      <c r="X41" s="56" t="n">
        <v>4456.64</v>
      </c>
      <c r="Y41" s="57" t="n">
        <v>8.11</v>
      </c>
      <c r="Z41" s="56" t="n">
        <f aca="false">X41/3600</f>
        <v>1.23795555555556</v>
      </c>
      <c r="AA41" s="58"/>
      <c r="AB41" s="58"/>
      <c r="AC41" s="58"/>
      <c r="AE41" s="43" t="n">
        <f aca="false">Q41/100</f>
        <v>0.0799</v>
      </c>
      <c r="AF41" s="43" t="n">
        <f aca="false">R41/100</f>
        <v>0.0113131944444444</v>
      </c>
      <c r="AG41" s="43" t="n">
        <f aca="false">Y41/100</f>
        <v>0.0811</v>
      </c>
      <c r="AH41" s="43" t="n">
        <f aca="false">Z41/100</f>
        <v>0.0123795555555556</v>
      </c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46.6896</v>
      </c>
      <c r="E42" s="69" t="n">
        <f aca="false">N42</f>
        <v>36.0856</v>
      </c>
      <c r="F42" s="69" t="n">
        <f aca="false">L42</f>
        <v>446.6896</v>
      </c>
      <c r="G42" s="69" t="n">
        <f aca="false">O42</f>
        <v>35.6082</v>
      </c>
      <c r="H42" s="69" t="n">
        <f aca="false">T42</f>
        <v>448.7416</v>
      </c>
      <c r="I42" s="69" t="n">
        <f aca="false">V42</f>
        <v>36.0714</v>
      </c>
      <c r="J42" s="69" t="n">
        <f aca="false">T42</f>
        <v>448.7416</v>
      </c>
      <c r="K42" s="69" t="n">
        <f aca="false">W42</f>
        <v>35.5795</v>
      </c>
      <c r="L42" s="73" t="n">
        <v>446.6896</v>
      </c>
      <c r="M42" s="73" t="n">
        <v>31.5371</v>
      </c>
      <c r="N42" s="73" t="n">
        <v>36.0856</v>
      </c>
      <c r="O42" s="73" t="n">
        <v>35.6082</v>
      </c>
      <c r="P42" s="73" t="n">
        <v>3968.53</v>
      </c>
      <c r="Q42" s="73" t="n">
        <v>7.75</v>
      </c>
      <c r="R42" s="63" t="n">
        <f aca="false">P42/3600</f>
        <v>1.10236944444444</v>
      </c>
      <c r="S42" s="61"/>
      <c r="T42" s="63" t="n">
        <v>448.7416</v>
      </c>
      <c r="U42" s="63" t="n">
        <v>31.5575</v>
      </c>
      <c r="V42" s="63" t="n">
        <v>36.0714</v>
      </c>
      <c r="W42" s="63" t="n">
        <v>35.5795</v>
      </c>
      <c r="X42" s="63" t="n">
        <v>4214.88</v>
      </c>
      <c r="Y42" s="63" t="n">
        <v>7.28</v>
      </c>
      <c r="Z42" s="63" t="n">
        <f aca="false">X42/3600</f>
        <v>1.1708</v>
      </c>
      <c r="AA42" s="61"/>
      <c r="AB42" s="61"/>
      <c r="AC42" s="61"/>
      <c r="AE42" s="43" t="n">
        <f aca="false">Q42/100</f>
        <v>0.0775</v>
      </c>
      <c r="AF42" s="43" t="n">
        <f aca="false">R42/100</f>
        <v>0.0110236944444444</v>
      </c>
      <c r="AG42" s="43" t="n">
        <f aca="false">Y42/100</f>
        <v>0.0728</v>
      </c>
      <c r="AH42" s="43" t="n">
        <f aca="false">Z42/100</f>
        <v>0.011708</v>
      </c>
    </row>
    <row r="43" customFormat="false" ht="11.25" hidden="false" customHeight="false" outlineLevel="0" collapsed="false">
      <c r="A43" s="60"/>
      <c r="B43" s="54" t="s">
        <v>46</v>
      </c>
      <c r="C43" s="54" t="n">
        <v>22</v>
      </c>
      <c r="D43" s="67" t="n">
        <f aca="false">L43</f>
        <v>4013.8664</v>
      </c>
      <c r="E43" s="67" t="n">
        <f aca="false">N43</f>
        <v>43.547</v>
      </c>
      <c r="F43" s="67" t="n">
        <f aca="false">L43</f>
        <v>4013.8664</v>
      </c>
      <c r="G43" s="67" t="n">
        <f aca="false">O43</f>
        <v>45.0216</v>
      </c>
      <c r="H43" s="67" t="n">
        <f aca="false">T43</f>
        <v>4014.236</v>
      </c>
      <c r="I43" s="67" t="n">
        <f aca="false">V43</f>
        <v>43.5388</v>
      </c>
      <c r="J43" s="67" t="n">
        <f aca="false">T43</f>
        <v>4014.236</v>
      </c>
      <c r="K43" s="67" t="n">
        <f aca="false">W43</f>
        <v>45.0084</v>
      </c>
      <c r="L43" s="70" t="n">
        <v>4013.8664</v>
      </c>
      <c r="M43" s="70" t="n">
        <v>40.0043</v>
      </c>
      <c r="N43" s="70" t="n">
        <v>43.547</v>
      </c>
      <c r="O43" s="70" t="n">
        <v>45.0216</v>
      </c>
      <c r="P43" s="70" t="n">
        <v>5445.42</v>
      </c>
      <c r="Q43" s="71" t="n">
        <v>12.59</v>
      </c>
      <c r="R43" s="64" t="n">
        <f aca="false">P43/3600</f>
        <v>1.51261666666667</v>
      </c>
      <c r="S43" s="66"/>
      <c r="T43" s="64" t="n">
        <v>4014.236</v>
      </c>
      <c r="U43" s="64" t="n">
        <v>40.0163</v>
      </c>
      <c r="V43" s="64" t="n">
        <v>43.5388</v>
      </c>
      <c r="W43" s="64" t="n">
        <v>45.0084</v>
      </c>
      <c r="X43" s="64" t="n">
        <v>6245.9</v>
      </c>
      <c r="Y43" s="57" t="n">
        <v>13.26</v>
      </c>
      <c r="Z43" s="64" t="n">
        <f aca="false">X43/3600</f>
        <v>1.73497222222222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3" t="n">
        <f aca="false">Q43/100</f>
        <v>0.1259</v>
      </c>
      <c r="AF43" s="43" t="n">
        <f aca="false">R43/100</f>
        <v>0.0151261666666667</v>
      </c>
      <c r="AG43" s="43" t="n">
        <f aca="false">Y43/100</f>
        <v>0.1326</v>
      </c>
      <c r="AH43" s="43" t="n">
        <f aca="false">Z43/100</f>
        <v>0.0173497222222222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902.9936</v>
      </c>
      <c r="E44" s="68" t="n">
        <f aca="false">N44</f>
        <v>41.6772</v>
      </c>
      <c r="F44" s="68" t="n">
        <f aca="false">L44</f>
        <v>1902.9936</v>
      </c>
      <c r="G44" s="68" t="n">
        <f aca="false">O44</f>
        <v>42.7858</v>
      </c>
      <c r="H44" s="68" t="n">
        <f aca="false">T44</f>
        <v>1901.8728</v>
      </c>
      <c r="I44" s="68" t="n">
        <f aca="false">V44</f>
        <v>41.6572</v>
      </c>
      <c r="J44" s="68" t="n">
        <f aca="false">T44</f>
        <v>1901.8728</v>
      </c>
      <c r="K44" s="68" t="n">
        <f aca="false">W44</f>
        <v>42.7808</v>
      </c>
      <c r="L44" s="72" t="n">
        <v>1902.9936</v>
      </c>
      <c r="M44" s="72" t="n">
        <v>37.466</v>
      </c>
      <c r="N44" s="72" t="n">
        <v>41.6772</v>
      </c>
      <c r="O44" s="72" t="n">
        <v>42.7858</v>
      </c>
      <c r="P44" s="72" t="n">
        <v>5095.49</v>
      </c>
      <c r="Q44" s="71" t="n">
        <v>10.83</v>
      </c>
      <c r="R44" s="56" t="n">
        <f aca="false">P44/3600</f>
        <v>1.41541388888889</v>
      </c>
      <c r="S44" s="58"/>
      <c r="T44" s="56" t="n">
        <v>1901.8728</v>
      </c>
      <c r="U44" s="56" t="n">
        <v>37.4772</v>
      </c>
      <c r="V44" s="56" t="n">
        <v>41.6572</v>
      </c>
      <c r="W44" s="56" t="n">
        <v>42.7808</v>
      </c>
      <c r="X44" s="56" t="n">
        <v>5628.56</v>
      </c>
      <c r="Y44" s="57" t="n">
        <v>10.99</v>
      </c>
      <c r="Z44" s="56" t="n">
        <f aca="false">X44/3600</f>
        <v>1.56348888888889</v>
      </c>
      <c r="AA44" s="58"/>
      <c r="AB44" s="58"/>
      <c r="AC44" s="58"/>
      <c r="AE44" s="43" t="n">
        <f aca="false">Q44/100</f>
        <v>0.1083</v>
      </c>
      <c r="AF44" s="43" t="n">
        <f aca="false">R44/100</f>
        <v>0.0141541388888889</v>
      </c>
      <c r="AG44" s="43" t="n">
        <f aca="false">Y44/100</f>
        <v>0.1099</v>
      </c>
      <c r="AH44" s="43" t="n">
        <f aca="false">Z44/100</f>
        <v>0.0156348888888889</v>
      </c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55.8384</v>
      </c>
      <c r="E45" s="68" t="n">
        <f aca="false">N45</f>
        <v>39.8349</v>
      </c>
      <c r="F45" s="68" t="n">
        <f aca="false">L45</f>
        <v>955.8384</v>
      </c>
      <c r="G45" s="68" t="n">
        <f aca="false">O45</f>
        <v>40.687</v>
      </c>
      <c r="H45" s="68" t="n">
        <f aca="false">T45</f>
        <v>955.9072</v>
      </c>
      <c r="I45" s="68" t="n">
        <f aca="false">V45</f>
        <v>39.8144</v>
      </c>
      <c r="J45" s="68" t="n">
        <f aca="false">T45</f>
        <v>955.9072</v>
      </c>
      <c r="K45" s="68" t="n">
        <f aca="false">W45</f>
        <v>40.6736</v>
      </c>
      <c r="L45" s="72" t="n">
        <v>955.8384</v>
      </c>
      <c r="M45" s="72" t="n">
        <v>34.6859</v>
      </c>
      <c r="N45" s="72" t="n">
        <v>39.8349</v>
      </c>
      <c r="O45" s="72" t="n">
        <v>40.687</v>
      </c>
      <c r="P45" s="72" t="n">
        <v>4848.73</v>
      </c>
      <c r="Q45" s="71" t="n">
        <v>9.79</v>
      </c>
      <c r="R45" s="56" t="n">
        <f aca="false">P45/3600</f>
        <v>1.34686944444444</v>
      </c>
      <c r="S45" s="58"/>
      <c r="T45" s="56" t="n">
        <v>955.9072</v>
      </c>
      <c r="U45" s="56" t="n">
        <v>34.7027</v>
      </c>
      <c r="V45" s="56" t="n">
        <v>39.8144</v>
      </c>
      <c r="W45" s="56" t="n">
        <v>40.6736</v>
      </c>
      <c r="X45" s="56" t="n">
        <v>5297.46</v>
      </c>
      <c r="Y45" s="57" t="n">
        <v>9.94</v>
      </c>
      <c r="Z45" s="56" t="n">
        <f aca="false">X45/3600</f>
        <v>1.47151666666667</v>
      </c>
      <c r="AA45" s="58"/>
      <c r="AB45" s="58"/>
      <c r="AC45" s="58"/>
      <c r="AE45" s="43" t="n">
        <f aca="false">Q45/100</f>
        <v>0.0979</v>
      </c>
      <c r="AF45" s="43" t="n">
        <f aca="false">R45/100</f>
        <v>0.0134686944444444</v>
      </c>
      <c r="AG45" s="43" t="n">
        <f aca="false">Y45/100</f>
        <v>0.0994</v>
      </c>
      <c r="AH45" s="43" t="n">
        <f aca="false">Z45/100</f>
        <v>0.0147151666666667</v>
      </c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96.9408</v>
      </c>
      <c r="E46" s="69" t="n">
        <f aca="false">N46</f>
        <v>38.0576</v>
      </c>
      <c r="F46" s="69" t="n">
        <f aca="false">L46</f>
        <v>496.9408</v>
      </c>
      <c r="G46" s="69" t="n">
        <f aca="false">O46</f>
        <v>38.7552</v>
      </c>
      <c r="H46" s="69" t="n">
        <f aca="false">T46</f>
        <v>497.74</v>
      </c>
      <c r="I46" s="69" t="n">
        <f aca="false">V46</f>
        <v>38.0265</v>
      </c>
      <c r="J46" s="69" t="n">
        <f aca="false">T46</f>
        <v>497.74</v>
      </c>
      <c r="K46" s="69" t="n">
        <f aca="false">W46</f>
        <v>38.6976</v>
      </c>
      <c r="L46" s="73" t="n">
        <v>496.9408</v>
      </c>
      <c r="M46" s="73" t="n">
        <v>31.9281</v>
      </c>
      <c r="N46" s="73" t="n">
        <v>38.0576</v>
      </c>
      <c r="O46" s="73" t="n">
        <v>38.7552</v>
      </c>
      <c r="P46" s="73" t="n">
        <v>4675.75</v>
      </c>
      <c r="Q46" s="73" t="n">
        <v>9.09</v>
      </c>
      <c r="R46" s="63" t="n">
        <f aca="false">P46/3600</f>
        <v>1.29881944444444</v>
      </c>
      <c r="S46" s="61"/>
      <c r="T46" s="63" t="n">
        <v>497.74</v>
      </c>
      <c r="U46" s="63" t="n">
        <v>31.9461</v>
      </c>
      <c r="V46" s="63" t="n">
        <v>38.0265</v>
      </c>
      <c r="W46" s="63" t="n">
        <v>38.6976</v>
      </c>
      <c r="X46" s="63" t="n">
        <v>5084.47</v>
      </c>
      <c r="Y46" s="63" t="n">
        <v>9.29</v>
      </c>
      <c r="Z46" s="63" t="n">
        <f aca="false">X46/3600</f>
        <v>1.41235277777778</v>
      </c>
      <c r="AA46" s="61"/>
      <c r="AB46" s="61"/>
      <c r="AC46" s="61"/>
      <c r="AE46" s="43" t="n">
        <f aca="false">Q46/100</f>
        <v>0.0909</v>
      </c>
      <c r="AF46" s="43" t="n">
        <f aca="false">R46/100</f>
        <v>0.0129881944444444</v>
      </c>
      <c r="AG46" s="43" t="n">
        <f aca="false">Y46/100</f>
        <v>0.0929</v>
      </c>
      <c r="AH46" s="43" t="n">
        <f aca="false">Z46/100</f>
        <v>0.0141235277777778</v>
      </c>
    </row>
    <row r="47" customFormat="false" ht="11.25" hidden="false" customHeight="false" outlineLevel="0" collapsed="false">
      <c r="A47" s="60"/>
      <c r="B47" s="54" t="s">
        <v>47</v>
      </c>
      <c r="C47" s="54" t="n">
        <v>22</v>
      </c>
      <c r="D47" s="67" t="n">
        <f aca="false">L47</f>
        <v>7298.5864</v>
      </c>
      <c r="E47" s="67" t="n">
        <f aca="false">N47</f>
        <v>41.4034</v>
      </c>
      <c r="F47" s="67" t="n">
        <f aca="false">L47</f>
        <v>7298.5864</v>
      </c>
      <c r="G47" s="67" t="n">
        <f aca="false">O47</f>
        <v>42.4103</v>
      </c>
      <c r="H47" s="67" t="n">
        <f aca="false">T47</f>
        <v>7300.6288</v>
      </c>
      <c r="I47" s="67" t="n">
        <f aca="false">V47</f>
        <v>41.4024</v>
      </c>
      <c r="J47" s="67" t="n">
        <f aca="false">T47</f>
        <v>7300.6288</v>
      </c>
      <c r="K47" s="67" t="n">
        <f aca="false">W47</f>
        <v>42.404</v>
      </c>
      <c r="L47" s="70" t="n">
        <v>7298.5864</v>
      </c>
      <c r="M47" s="70" t="n">
        <v>37.988</v>
      </c>
      <c r="N47" s="70" t="n">
        <v>41.4034</v>
      </c>
      <c r="O47" s="70" t="n">
        <v>42.4103</v>
      </c>
      <c r="P47" s="70" t="n">
        <v>4664.48</v>
      </c>
      <c r="Q47" s="71" t="n">
        <v>13.23</v>
      </c>
      <c r="R47" s="64" t="n">
        <f aca="false">P47/3600</f>
        <v>1.29568888888889</v>
      </c>
      <c r="S47" s="66"/>
      <c r="T47" s="64" t="n">
        <v>7300.6288</v>
      </c>
      <c r="U47" s="64" t="n">
        <v>38.009</v>
      </c>
      <c r="V47" s="64" t="n">
        <v>41.4024</v>
      </c>
      <c r="W47" s="64" t="n">
        <v>42.404</v>
      </c>
      <c r="X47" s="64" t="n">
        <v>5412.05</v>
      </c>
      <c r="Y47" s="57" t="n">
        <v>13.2</v>
      </c>
      <c r="Z47" s="64" t="n">
        <f aca="false">X47/3600</f>
        <v>1.50334722222222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3" t="n">
        <f aca="false">Q47/100</f>
        <v>0.1323</v>
      </c>
      <c r="AF47" s="43" t="n">
        <f aca="false">R47/100</f>
        <v>0.0129568888888889</v>
      </c>
      <c r="AG47" s="43" t="n">
        <f aca="false">Y47/100</f>
        <v>0.132</v>
      </c>
      <c r="AH47" s="43" t="n">
        <f aca="false">Z47/100</f>
        <v>0.0150334722222222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349.9008</v>
      </c>
      <c r="E48" s="68" t="n">
        <f aca="false">N48</f>
        <v>38.8721</v>
      </c>
      <c r="F48" s="68" t="n">
        <f aca="false">L48</f>
        <v>3349.9008</v>
      </c>
      <c r="G48" s="68" t="n">
        <f aca="false">O48</f>
        <v>39.7695</v>
      </c>
      <c r="H48" s="68" t="n">
        <f aca="false">T48</f>
        <v>3349.9704</v>
      </c>
      <c r="I48" s="68" t="n">
        <f aca="false">V48</f>
        <v>38.8657</v>
      </c>
      <c r="J48" s="68" t="n">
        <f aca="false">T48</f>
        <v>3349.9704</v>
      </c>
      <c r="K48" s="68" t="n">
        <f aca="false">W48</f>
        <v>39.7591</v>
      </c>
      <c r="L48" s="72" t="n">
        <v>3349.9008</v>
      </c>
      <c r="M48" s="72" t="n">
        <v>34.5172</v>
      </c>
      <c r="N48" s="72" t="n">
        <v>38.8721</v>
      </c>
      <c r="O48" s="72" t="n">
        <v>39.7695</v>
      </c>
      <c r="P48" s="72" t="n">
        <v>4292.68</v>
      </c>
      <c r="Q48" s="71" t="n">
        <v>10.9</v>
      </c>
      <c r="R48" s="56" t="n">
        <f aca="false">P48/3600</f>
        <v>1.19241111111111</v>
      </c>
      <c r="S48" s="58"/>
      <c r="T48" s="56" t="n">
        <v>3349.9704</v>
      </c>
      <c r="U48" s="56" t="n">
        <v>34.5332</v>
      </c>
      <c r="V48" s="56" t="n">
        <v>38.8657</v>
      </c>
      <c r="W48" s="56" t="n">
        <v>39.7591</v>
      </c>
      <c r="X48" s="56" t="n">
        <v>4832.16</v>
      </c>
      <c r="Y48" s="57" t="n">
        <v>10.88</v>
      </c>
      <c r="Z48" s="56" t="n">
        <f aca="false">X48/3600</f>
        <v>1.34226666666667</v>
      </c>
      <c r="AA48" s="58"/>
      <c r="AB48" s="58"/>
      <c r="AC48" s="58"/>
      <c r="AE48" s="43" t="n">
        <f aca="false">Q48/100</f>
        <v>0.109</v>
      </c>
      <c r="AF48" s="43" t="n">
        <f aca="false">R48/100</f>
        <v>0.0119241111111111</v>
      </c>
      <c r="AG48" s="43" t="n">
        <f aca="false">Y48/100</f>
        <v>0.1088</v>
      </c>
      <c r="AH48" s="43" t="n">
        <f aca="false">Z48/100</f>
        <v>0.0134226666666667</v>
      </c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567.9608</v>
      </c>
      <c r="E49" s="68" t="n">
        <f aca="false">N49</f>
        <v>36.7804</v>
      </c>
      <c r="F49" s="68" t="n">
        <f aca="false">L49</f>
        <v>1567.9608</v>
      </c>
      <c r="G49" s="68" t="n">
        <f aca="false">O49</f>
        <v>37.5639</v>
      </c>
      <c r="H49" s="68" t="n">
        <f aca="false">T49</f>
        <v>1570.3024</v>
      </c>
      <c r="I49" s="68" t="n">
        <f aca="false">V49</f>
        <v>36.7784</v>
      </c>
      <c r="J49" s="68" t="n">
        <f aca="false">T49</f>
        <v>1570.3024</v>
      </c>
      <c r="K49" s="68" t="n">
        <f aca="false">W49</f>
        <v>37.5755</v>
      </c>
      <c r="L49" s="72" t="n">
        <v>1567.9608</v>
      </c>
      <c r="M49" s="72" t="n">
        <v>31.3792</v>
      </c>
      <c r="N49" s="72" t="n">
        <v>36.7804</v>
      </c>
      <c r="O49" s="72" t="n">
        <v>37.5639</v>
      </c>
      <c r="P49" s="72" t="n">
        <v>4136.56</v>
      </c>
      <c r="Q49" s="71" t="n">
        <v>10</v>
      </c>
      <c r="R49" s="56" t="n">
        <f aca="false">P49/3600</f>
        <v>1.14904444444444</v>
      </c>
      <c r="S49" s="58"/>
      <c r="T49" s="56" t="n">
        <v>1570.3024</v>
      </c>
      <c r="U49" s="56" t="n">
        <v>31.3888</v>
      </c>
      <c r="V49" s="56" t="n">
        <v>36.7784</v>
      </c>
      <c r="W49" s="56" t="n">
        <v>37.5755</v>
      </c>
      <c r="X49" s="56" t="n">
        <v>4477.71</v>
      </c>
      <c r="Y49" s="57" t="n">
        <v>9.52</v>
      </c>
      <c r="Z49" s="56" t="n">
        <f aca="false">X49/3600</f>
        <v>1.24380833333333</v>
      </c>
      <c r="AA49" s="58"/>
      <c r="AB49" s="58"/>
      <c r="AC49" s="58"/>
      <c r="AE49" s="43" t="n">
        <f aca="false">Q49/100</f>
        <v>0.1</v>
      </c>
      <c r="AF49" s="43" t="n">
        <f aca="false">R49/100</f>
        <v>0.0114904444444444</v>
      </c>
      <c r="AG49" s="43" t="n">
        <f aca="false">Y49/100</f>
        <v>0.0952</v>
      </c>
      <c r="AH49" s="43" t="n">
        <f aca="false">Z49/100</f>
        <v>0.0124380833333333</v>
      </c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723.0248</v>
      </c>
      <c r="E50" s="69" t="n">
        <f aca="false">N50</f>
        <v>35.0001</v>
      </c>
      <c r="F50" s="69" t="n">
        <f aca="false">L50</f>
        <v>723.0248</v>
      </c>
      <c r="G50" s="69" t="n">
        <f aca="false">O50</f>
        <v>35.6737</v>
      </c>
      <c r="H50" s="69" t="n">
        <f aca="false">T50</f>
        <v>725.0208</v>
      </c>
      <c r="I50" s="69" t="n">
        <f aca="false">V50</f>
        <v>34.9885</v>
      </c>
      <c r="J50" s="69" t="n">
        <f aca="false">T50</f>
        <v>725.0208</v>
      </c>
      <c r="K50" s="69" t="n">
        <f aca="false">W50</f>
        <v>35.6525</v>
      </c>
      <c r="L50" s="73" t="n">
        <v>723.0248</v>
      </c>
      <c r="M50" s="73" t="n">
        <v>28.4712</v>
      </c>
      <c r="N50" s="73" t="n">
        <v>35.0001</v>
      </c>
      <c r="O50" s="73" t="n">
        <v>35.6737</v>
      </c>
      <c r="P50" s="73" t="n">
        <v>3903.87</v>
      </c>
      <c r="Q50" s="73" t="n">
        <v>8.54</v>
      </c>
      <c r="R50" s="63" t="n">
        <f aca="false">P50/3600</f>
        <v>1.08440833333333</v>
      </c>
      <c r="S50" s="61"/>
      <c r="T50" s="63" t="n">
        <v>725.0208</v>
      </c>
      <c r="U50" s="63" t="n">
        <v>28.4809</v>
      </c>
      <c r="V50" s="63" t="n">
        <v>34.9885</v>
      </c>
      <c r="W50" s="63" t="n">
        <v>35.6525</v>
      </c>
      <c r="X50" s="63" t="n">
        <v>4280.52</v>
      </c>
      <c r="Y50" s="63" t="n">
        <v>8.68</v>
      </c>
      <c r="Z50" s="63" t="n">
        <f aca="false">X50/3600</f>
        <v>1.18903333333333</v>
      </c>
      <c r="AA50" s="61"/>
      <c r="AB50" s="61"/>
      <c r="AC50" s="61"/>
      <c r="AE50" s="43" t="n">
        <f aca="false">Q50/100</f>
        <v>0.0854</v>
      </c>
      <c r="AF50" s="43" t="n">
        <f aca="false">R50/100</f>
        <v>0.0108440833333333</v>
      </c>
      <c r="AG50" s="43" t="n">
        <f aca="false">Y50/100</f>
        <v>0.0868</v>
      </c>
      <c r="AH50" s="43" t="n">
        <f aca="false">Z50/100</f>
        <v>0.0118903333333333</v>
      </c>
    </row>
    <row r="51" customFormat="false" ht="11.25" hidden="false" customHeight="false" outlineLevel="0" collapsed="false">
      <c r="A51" s="60"/>
      <c r="B51" s="54" t="s">
        <v>48</v>
      </c>
      <c r="C51" s="54" t="n">
        <v>22</v>
      </c>
      <c r="D51" s="67" t="n">
        <f aca="false">L51</f>
        <v>5154.48</v>
      </c>
      <c r="E51" s="67" t="n">
        <f aca="false">N51</f>
        <v>41.3701</v>
      </c>
      <c r="F51" s="67" t="n">
        <f aca="false">L51</f>
        <v>5154.48</v>
      </c>
      <c r="G51" s="67" t="n">
        <f aca="false">O51</f>
        <v>42.7828</v>
      </c>
      <c r="H51" s="67" t="n">
        <f aca="false">T51</f>
        <v>5144.204</v>
      </c>
      <c r="I51" s="67" t="n">
        <f aca="false">V51</f>
        <v>41.3701</v>
      </c>
      <c r="J51" s="67" t="n">
        <f aca="false">T51</f>
        <v>5144.204</v>
      </c>
      <c r="K51" s="67" t="n">
        <f aca="false">W51</f>
        <v>42.7784</v>
      </c>
      <c r="L51" s="70" t="n">
        <v>5154.48</v>
      </c>
      <c r="M51" s="70" t="n">
        <v>38.716</v>
      </c>
      <c r="N51" s="70" t="n">
        <v>41.3701</v>
      </c>
      <c r="O51" s="70" t="n">
        <v>42.7828</v>
      </c>
      <c r="P51" s="70" t="n">
        <v>3463.82</v>
      </c>
      <c r="Q51" s="71" t="n">
        <v>8.59</v>
      </c>
      <c r="R51" s="64" t="n">
        <f aca="false">P51/3600</f>
        <v>0.962172222222222</v>
      </c>
      <c r="S51" s="66"/>
      <c r="T51" s="64" t="n">
        <v>5144.204</v>
      </c>
      <c r="U51" s="64" t="n">
        <v>38.7367</v>
      </c>
      <c r="V51" s="64" t="n">
        <v>41.3701</v>
      </c>
      <c r="W51" s="64" t="n">
        <v>42.7784</v>
      </c>
      <c r="X51" s="64" t="n">
        <v>3897.75</v>
      </c>
      <c r="Y51" s="57" t="n">
        <v>8.61</v>
      </c>
      <c r="Z51" s="64" t="n">
        <f aca="false">X51/3600</f>
        <v>1.08270833333333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3" t="n">
        <f aca="false">Q51/100</f>
        <v>0.0859</v>
      </c>
      <c r="AF51" s="43" t="n">
        <f aca="false">R51/100</f>
        <v>0.00962172222222222</v>
      </c>
      <c r="AG51" s="43" t="n">
        <f aca="false">Y51/100</f>
        <v>0.0861</v>
      </c>
      <c r="AH51" s="43" t="n">
        <f aca="false">Z51/100</f>
        <v>0.0108270833333333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240.7576</v>
      </c>
      <c r="E52" s="68" t="n">
        <f aca="false">N52</f>
        <v>39.0187</v>
      </c>
      <c r="F52" s="68" t="n">
        <f aca="false">L52</f>
        <v>2240.7576</v>
      </c>
      <c r="G52" s="68" t="n">
        <f aca="false">O52</f>
        <v>40.6073</v>
      </c>
      <c r="H52" s="68" t="n">
        <f aca="false">T52</f>
        <v>2239.0024</v>
      </c>
      <c r="I52" s="68" t="n">
        <f aca="false">V52</f>
        <v>39.0184</v>
      </c>
      <c r="J52" s="68" t="n">
        <f aca="false">T52</f>
        <v>2239.0024</v>
      </c>
      <c r="K52" s="68" t="n">
        <f aca="false">W52</f>
        <v>40.5884</v>
      </c>
      <c r="L52" s="72" t="n">
        <v>2240.7576</v>
      </c>
      <c r="M52" s="72" t="n">
        <v>35.5841</v>
      </c>
      <c r="N52" s="72" t="n">
        <v>39.0187</v>
      </c>
      <c r="O52" s="72" t="n">
        <v>40.6073</v>
      </c>
      <c r="P52" s="72" t="n">
        <v>3106.09</v>
      </c>
      <c r="Q52" s="71" t="n">
        <v>6.92</v>
      </c>
      <c r="R52" s="56" t="n">
        <f aca="false">P52/3600</f>
        <v>0.862802777777778</v>
      </c>
      <c r="S52" s="58"/>
      <c r="T52" s="56" t="n">
        <v>2239.0024</v>
      </c>
      <c r="U52" s="56" t="n">
        <v>35.6076</v>
      </c>
      <c r="V52" s="56" t="n">
        <v>39.0184</v>
      </c>
      <c r="W52" s="56" t="n">
        <v>40.5884</v>
      </c>
      <c r="X52" s="56" t="n">
        <v>3451.11</v>
      </c>
      <c r="Y52" s="57" t="n">
        <v>6.96</v>
      </c>
      <c r="Z52" s="56" t="n">
        <f aca="false">X52/3600</f>
        <v>0.958641666666667</v>
      </c>
      <c r="AA52" s="58"/>
      <c r="AB52" s="58"/>
      <c r="AC52" s="58"/>
      <c r="AE52" s="43" t="n">
        <f aca="false">Q52/100</f>
        <v>0.0692</v>
      </c>
      <c r="AF52" s="43" t="n">
        <f aca="false">R52/100</f>
        <v>0.00862802777777778</v>
      </c>
      <c r="AG52" s="43" t="n">
        <f aca="false">Y52/100</f>
        <v>0.0696</v>
      </c>
      <c r="AH52" s="43" t="n">
        <f aca="false">Z52/100</f>
        <v>0.00958641666666667</v>
      </c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048.4608</v>
      </c>
      <c r="E53" s="68" t="n">
        <f aca="false">N53</f>
        <v>36.9242</v>
      </c>
      <c r="F53" s="68" t="n">
        <f aca="false">L53</f>
        <v>1048.4608</v>
      </c>
      <c r="G53" s="68" t="n">
        <f aca="false">O53</f>
        <v>38.6074</v>
      </c>
      <c r="H53" s="68" t="n">
        <f aca="false">T53</f>
        <v>1048.5936</v>
      </c>
      <c r="I53" s="68" t="n">
        <f aca="false">V53</f>
        <v>36.8979</v>
      </c>
      <c r="J53" s="68" t="n">
        <f aca="false">T53</f>
        <v>1048.5936</v>
      </c>
      <c r="K53" s="68" t="n">
        <f aca="false">W53</f>
        <v>38.578</v>
      </c>
      <c r="L53" s="72" t="n">
        <v>1048.4608</v>
      </c>
      <c r="M53" s="72" t="n">
        <v>32.7051</v>
      </c>
      <c r="N53" s="72" t="n">
        <v>36.9242</v>
      </c>
      <c r="O53" s="72" t="n">
        <v>38.6074</v>
      </c>
      <c r="P53" s="72" t="n">
        <v>2840.24</v>
      </c>
      <c r="Q53" s="71" t="n">
        <v>5.93</v>
      </c>
      <c r="R53" s="56" t="n">
        <f aca="false">P53/3600</f>
        <v>0.788955555555556</v>
      </c>
      <c r="S53" s="58"/>
      <c r="T53" s="56" t="n">
        <v>1048.5936</v>
      </c>
      <c r="U53" s="56" t="n">
        <v>32.7186</v>
      </c>
      <c r="V53" s="56" t="n">
        <v>36.8979</v>
      </c>
      <c r="W53" s="56" t="n">
        <v>38.578</v>
      </c>
      <c r="X53" s="56" t="n">
        <v>3174.21</v>
      </c>
      <c r="Y53" s="57" t="n">
        <v>6.33</v>
      </c>
      <c r="Z53" s="56" t="n">
        <f aca="false">X53/3600</f>
        <v>0.881725</v>
      </c>
      <c r="AA53" s="58"/>
      <c r="AB53" s="58"/>
      <c r="AC53" s="58"/>
      <c r="AE53" s="43" t="n">
        <f aca="false">Q53/100</f>
        <v>0.0593</v>
      </c>
      <c r="AF53" s="43" t="n">
        <f aca="false">R53/100</f>
        <v>0.00788955555555556</v>
      </c>
      <c r="AG53" s="43" t="n">
        <f aca="false">Y53/100</f>
        <v>0.0633</v>
      </c>
      <c r="AH53" s="43" t="n">
        <f aca="false">Z53/100</f>
        <v>0.00881725</v>
      </c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93.4336</v>
      </c>
      <c r="E54" s="69" t="n">
        <f aca="false">N54</f>
        <v>35.1028</v>
      </c>
      <c r="F54" s="69" t="n">
        <f aca="false">L54</f>
        <v>493.4336</v>
      </c>
      <c r="G54" s="69" t="n">
        <f aca="false">O54</f>
        <v>36.7372</v>
      </c>
      <c r="H54" s="69" t="n">
        <f aca="false">T54</f>
        <v>493.4384</v>
      </c>
      <c r="I54" s="69" t="n">
        <f aca="false">V54</f>
        <v>35.0824</v>
      </c>
      <c r="J54" s="69" t="n">
        <f aca="false">T54</f>
        <v>493.4384</v>
      </c>
      <c r="K54" s="69" t="n">
        <f aca="false">W54</f>
        <v>36.6716</v>
      </c>
      <c r="L54" s="73" t="n">
        <v>493.4336</v>
      </c>
      <c r="M54" s="73" t="n">
        <v>30.0455</v>
      </c>
      <c r="N54" s="73" t="n">
        <v>35.1028</v>
      </c>
      <c r="O54" s="73" t="n">
        <v>36.7372</v>
      </c>
      <c r="P54" s="73" t="n">
        <v>2651.79</v>
      </c>
      <c r="Q54" s="73" t="n">
        <v>5.26</v>
      </c>
      <c r="R54" s="63" t="n">
        <f aca="false">P54/3600</f>
        <v>0.736608333333333</v>
      </c>
      <c r="S54" s="61"/>
      <c r="T54" s="63" t="n">
        <v>493.4384</v>
      </c>
      <c r="U54" s="63" t="n">
        <v>30.0578</v>
      </c>
      <c r="V54" s="63" t="n">
        <v>35.0824</v>
      </c>
      <c r="W54" s="63" t="n">
        <v>36.6716</v>
      </c>
      <c r="X54" s="63" t="n">
        <v>2882.73</v>
      </c>
      <c r="Y54" s="63" t="n">
        <v>5.35</v>
      </c>
      <c r="Z54" s="63" t="n">
        <f aca="false">X54/3600</f>
        <v>0.800758333333333</v>
      </c>
      <c r="AA54" s="61"/>
      <c r="AB54" s="61"/>
      <c r="AC54" s="61"/>
      <c r="AE54" s="43" t="n">
        <f aca="false">Q54/100</f>
        <v>0.0526</v>
      </c>
      <c r="AF54" s="43" t="n">
        <f aca="false">R54/100</f>
        <v>0.00736608333333333</v>
      </c>
      <c r="AG54" s="43" t="n">
        <f aca="false">Y54/100</f>
        <v>0.0535</v>
      </c>
      <c r="AH54" s="43" t="n">
        <f aca="false">Z54/100</f>
        <v>0.00800758333333333</v>
      </c>
    </row>
    <row r="55" customFormat="false" ht="11.25" hidden="false" customHeight="false" outlineLevel="0" collapsed="false">
      <c r="A55" s="54" t="s">
        <v>8</v>
      </c>
      <c r="B55" s="54" t="s">
        <v>49</v>
      </c>
      <c r="C55" s="54" t="n">
        <v>22</v>
      </c>
      <c r="D55" s="67" t="n">
        <f aca="false">L55</f>
        <v>1646.556</v>
      </c>
      <c r="E55" s="67" t="n">
        <f aca="false">N55</f>
        <v>43.8703</v>
      </c>
      <c r="F55" s="67" t="n">
        <f aca="false">L55</f>
        <v>1646.556</v>
      </c>
      <c r="G55" s="67" t="n">
        <f aca="false">O55</f>
        <v>42.9992</v>
      </c>
      <c r="H55" s="67" t="n">
        <f aca="false">T55</f>
        <v>1645.452</v>
      </c>
      <c r="I55" s="67" t="n">
        <f aca="false">V55</f>
        <v>43.8598</v>
      </c>
      <c r="J55" s="67" t="n">
        <f aca="false">T55</f>
        <v>1645.452</v>
      </c>
      <c r="K55" s="67" t="n">
        <f aca="false">W55</f>
        <v>42.9878</v>
      </c>
      <c r="L55" s="70" t="n">
        <v>1646.556</v>
      </c>
      <c r="M55" s="70" t="n">
        <v>40.3759</v>
      </c>
      <c r="N55" s="70" t="n">
        <v>43.8703</v>
      </c>
      <c r="O55" s="70" t="n">
        <v>42.9992</v>
      </c>
      <c r="P55" s="70" t="n">
        <v>1222.74</v>
      </c>
      <c r="Q55" s="71" t="n">
        <v>3.02</v>
      </c>
      <c r="R55" s="64" t="n">
        <f aca="false">P55/3600</f>
        <v>0.33965</v>
      </c>
      <c r="S55" s="66"/>
      <c r="T55" s="64" t="n">
        <v>1645.452</v>
      </c>
      <c r="U55" s="64" t="n">
        <v>40.3919</v>
      </c>
      <c r="V55" s="64" t="n">
        <v>43.8598</v>
      </c>
      <c r="W55" s="64" t="n">
        <v>42.9878</v>
      </c>
      <c r="X55" s="64" t="n">
        <v>1382.88</v>
      </c>
      <c r="Y55" s="57" t="n">
        <v>3.02</v>
      </c>
      <c r="Z55" s="64" t="n">
        <f aca="false">X55/3600</f>
        <v>0.384133333333333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3" t="n">
        <f aca="false">Q55/100</f>
        <v>0.0302</v>
      </c>
      <c r="AF55" s="43" t="n">
        <f aca="false">R55/100</f>
        <v>0.0033965</v>
      </c>
      <c r="AG55" s="43" t="n">
        <f aca="false">Y55/100</f>
        <v>0.0302</v>
      </c>
      <c r="AH55" s="43" t="n">
        <f aca="false">Z55/100</f>
        <v>0.00384133333333333</v>
      </c>
    </row>
    <row r="56" customFormat="false" ht="11.25" hidden="false" customHeight="false" outlineLevel="0" collapsed="false">
      <c r="A56" s="60" t="s">
        <v>50</v>
      </c>
      <c r="B56" s="60"/>
      <c r="C56" s="60" t="n">
        <v>27</v>
      </c>
      <c r="D56" s="68" t="n">
        <f aca="false">L56</f>
        <v>825.5608</v>
      </c>
      <c r="E56" s="68" t="n">
        <f aca="false">N56</f>
        <v>41.259</v>
      </c>
      <c r="F56" s="68" t="n">
        <f aca="false">L56</f>
        <v>825.5608</v>
      </c>
      <c r="G56" s="68" t="n">
        <f aca="false">O56</f>
        <v>39.94</v>
      </c>
      <c r="H56" s="68" t="n">
        <f aca="false">T56</f>
        <v>826.3184</v>
      </c>
      <c r="I56" s="68" t="n">
        <f aca="false">V56</f>
        <v>41.2488</v>
      </c>
      <c r="J56" s="68" t="n">
        <f aca="false">T56</f>
        <v>826.3184</v>
      </c>
      <c r="K56" s="68" t="n">
        <f aca="false">W56</f>
        <v>39.9286</v>
      </c>
      <c r="L56" s="72" t="n">
        <v>825.5608</v>
      </c>
      <c r="M56" s="72" t="n">
        <v>36.641</v>
      </c>
      <c r="N56" s="72" t="n">
        <v>41.259</v>
      </c>
      <c r="O56" s="72" t="n">
        <v>39.94</v>
      </c>
      <c r="P56" s="72" t="n">
        <v>1135.02</v>
      </c>
      <c r="Q56" s="71" t="n">
        <v>2.59</v>
      </c>
      <c r="R56" s="56" t="n">
        <f aca="false">P56/3600</f>
        <v>0.315283333333333</v>
      </c>
      <c r="S56" s="58"/>
      <c r="T56" s="56" t="n">
        <v>826.3184</v>
      </c>
      <c r="U56" s="56" t="n">
        <v>36.6598</v>
      </c>
      <c r="V56" s="56" t="n">
        <v>41.2488</v>
      </c>
      <c r="W56" s="56" t="n">
        <v>39.9286</v>
      </c>
      <c r="X56" s="56" t="n">
        <v>1258.74</v>
      </c>
      <c r="Y56" s="57" t="n">
        <v>2.61</v>
      </c>
      <c r="Z56" s="56" t="n">
        <f aca="false">X56/3600</f>
        <v>0.34965</v>
      </c>
      <c r="AA56" s="58"/>
      <c r="AB56" s="58"/>
      <c r="AC56" s="58"/>
      <c r="AE56" s="43" t="n">
        <f aca="false">Q56/100</f>
        <v>0.0259</v>
      </c>
      <c r="AF56" s="43" t="n">
        <f aca="false">R56/100</f>
        <v>0.00315283333333333</v>
      </c>
      <c r="AG56" s="43" t="n">
        <f aca="false">Y56/100</f>
        <v>0.0261</v>
      </c>
      <c r="AH56" s="43" t="n">
        <f aca="false">Z56/100</f>
        <v>0.0034965</v>
      </c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405.9352</v>
      </c>
      <c r="E57" s="68" t="n">
        <f aca="false">N57</f>
        <v>38.9756</v>
      </c>
      <c r="F57" s="68" t="n">
        <f aca="false">L57</f>
        <v>405.9352</v>
      </c>
      <c r="G57" s="68" t="n">
        <f aca="false">O57</f>
        <v>37.2849</v>
      </c>
      <c r="H57" s="68" t="n">
        <f aca="false">T57</f>
        <v>406.464</v>
      </c>
      <c r="I57" s="68" t="n">
        <f aca="false">V57</f>
        <v>38.9312</v>
      </c>
      <c r="J57" s="68" t="n">
        <f aca="false">T57</f>
        <v>406.464</v>
      </c>
      <c r="K57" s="68" t="n">
        <f aca="false">W57</f>
        <v>37.2564</v>
      </c>
      <c r="L57" s="72" t="n">
        <v>405.9352</v>
      </c>
      <c r="M57" s="72" t="n">
        <v>33.307</v>
      </c>
      <c r="N57" s="72" t="n">
        <v>38.9756</v>
      </c>
      <c r="O57" s="72" t="n">
        <v>37.2849</v>
      </c>
      <c r="P57" s="72" t="n">
        <v>1057.48</v>
      </c>
      <c r="Q57" s="71" t="n">
        <v>2.24</v>
      </c>
      <c r="R57" s="56" t="n">
        <f aca="false">P57/3600</f>
        <v>0.293744444444445</v>
      </c>
      <c r="S57" s="58"/>
      <c r="T57" s="56" t="n">
        <v>406.464</v>
      </c>
      <c r="U57" s="56" t="n">
        <v>33.3183</v>
      </c>
      <c r="V57" s="56" t="n">
        <v>38.9312</v>
      </c>
      <c r="W57" s="56" t="n">
        <v>37.2564</v>
      </c>
      <c r="X57" s="56" t="n">
        <v>1155.43</v>
      </c>
      <c r="Y57" s="57" t="n">
        <v>2.26</v>
      </c>
      <c r="Z57" s="56" t="n">
        <f aca="false">X57/3600</f>
        <v>0.320952777777778</v>
      </c>
      <c r="AA57" s="58"/>
      <c r="AB57" s="58"/>
      <c r="AC57" s="58"/>
      <c r="AE57" s="43" t="n">
        <f aca="false">Q57/100</f>
        <v>0.0224</v>
      </c>
      <c r="AF57" s="43" t="n">
        <f aca="false">R57/100</f>
        <v>0.00293744444444444</v>
      </c>
      <c r="AG57" s="43" t="n">
        <f aca="false">Y57/100</f>
        <v>0.0226</v>
      </c>
      <c r="AH57" s="43" t="n">
        <f aca="false">Z57/100</f>
        <v>0.00320952777777778</v>
      </c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204.5472</v>
      </c>
      <c r="E58" s="69" t="n">
        <f aca="false">N58</f>
        <v>36.9376</v>
      </c>
      <c r="F58" s="69" t="n">
        <f aca="false">L58</f>
        <v>204.5472</v>
      </c>
      <c r="G58" s="69" t="n">
        <f aca="false">O58</f>
        <v>34.9467</v>
      </c>
      <c r="H58" s="69" t="n">
        <f aca="false">T58</f>
        <v>204.86</v>
      </c>
      <c r="I58" s="69" t="n">
        <f aca="false">V58</f>
        <v>36.8828</v>
      </c>
      <c r="J58" s="69" t="n">
        <f aca="false">T58</f>
        <v>204.86</v>
      </c>
      <c r="K58" s="69" t="n">
        <f aca="false">W58</f>
        <v>34.93</v>
      </c>
      <c r="L58" s="73" t="n">
        <v>204.5472</v>
      </c>
      <c r="M58" s="73" t="n">
        <v>30.5301</v>
      </c>
      <c r="N58" s="73" t="n">
        <v>36.9376</v>
      </c>
      <c r="O58" s="73" t="n">
        <v>34.9467</v>
      </c>
      <c r="P58" s="73" t="n">
        <v>1001.47</v>
      </c>
      <c r="Q58" s="73" t="n">
        <v>2.03</v>
      </c>
      <c r="R58" s="63" t="n">
        <f aca="false">P58/3600</f>
        <v>0.278186111111111</v>
      </c>
      <c r="S58" s="61"/>
      <c r="T58" s="63" t="n">
        <v>204.86</v>
      </c>
      <c r="U58" s="63" t="n">
        <v>30.5404</v>
      </c>
      <c r="V58" s="63" t="n">
        <v>36.8828</v>
      </c>
      <c r="W58" s="63" t="n">
        <v>34.93</v>
      </c>
      <c r="X58" s="63" t="n">
        <v>1093.9</v>
      </c>
      <c r="Y58" s="63" t="n">
        <v>2.2</v>
      </c>
      <c r="Z58" s="63" t="n">
        <f aca="false">X58/3600</f>
        <v>0.303861111111111</v>
      </c>
      <c r="AA58" s="61"/>
      <c r="AB58" s="61"/>
      <c r="AC58" s="61"/>
      <c r="AE58" s="43" t="n">
        <f aca="false">Q58/100</f>
        <v>0.0203</v>
      </c>
      <c r="AF58" s="43" t="n">
        <f aca="false">R58/100</f>
        <v>0.00278186111111111</v>
      </c>
      <c r="AG58" s="43" t="n">
        <f aca="false">Y58/100</f>
        <v>0.022</v>
      </c>
      <c r="AH58" s="43" t="n">
        <f aca="false">Z58/100</f>
        <v>0.00303861111111111</v>
      </c>
    </row>
    <row r="59" customFormat="false" ht="11.25" hidden="false" customHeight="false" outlineLevel="0" collapsed="false">
      <c r="A59" s="60"/>
      <c r="B59" s="54" t="s">
        <v>51</v>
      </c>
      <c r="C59" s="54" t="n">
        <v>22</v>
      </c>
      <c r="D59" s="65" t="n">
        <f aca="false">L59</f>
        <v>1715.2672</v>
      </c>
      <c r="E59" s="65" t="n">
        <f aca="false">N59</f>
        <v>43.2021</v>
      </c>
      <c r="F59" s="65" t="n">
        <f aca="false">L59</f>
        <v>1715.2672</v>
      </c>
      <c r="G59" s="65" t="n">
        <f aca="false">O59</f>
        <v>44.1925</v>
      </c>
      <c r="H59" s="65" t="n">
        <f aca="false">T59</f>
        <v>1709.3504</v>
      </c>
      <c r="I59" s="65" t="n">
        <f aca="false">V59</f>
        <v>43.2044</v>
      </c>
      <c r="J59" s="65" t="n">
        <f aca="false">T59</f>
        <v>1709.3504</v>
      </c>
      <c r="K59" s="65" t="n">
        <f aca="false">W59</f>
        <v>44.1884</v>
      </c>
      <c r="L59" s="70" t="n">
        <v>1715.2672</v>
      </c>
      <c r="M59" s="70" t="n">
        <v>37.6705</v>
      </c>
      <c r="N59" s="70" t="n">
        <v>43.2021</v>
      </c>
      <c r="O59" s="70" t="n">
        <v>44.1925</v>
      </c>
      <c r="P59" s="70" t="n">
        <v>1274.54</v>
      </c>
      <c r="Q59" s="71" t="n">
        <v>3.73</v>
      </c>
      <c r="R59" s="64" t="n">
        <f aca="false">P59/3600</f>
        <v>0.354038888888889</v>
      </c>
      <c r="S59" s="66"/>
      <c r="T59" s="64" t="n">
        <v>1709.3504</v>
      </c>
      <c r="U59" s="64" t="n">
        <v>37.6907</v>
      </c>
      <c r="V59" s="64" t="n">
        <v>43.2044</v>
      </c>
      <c r="W59" s="64" t="n">
        <v>44.1884</v>
      </c>
      <c r="X59" s="64" t="n">
        <v>1472.64</v>
      </c>
      <c r="Y59" s="57" t="n">
        <v>3.67</v>
      </c>
      <c r="Z59" s="64" t="n">
        <f aca="false">X59/3600</f>
        <v>0.409066666666667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3" t="n">
        <f aca="false">Q59/100</f>
        <v>0.0373</v>
      </c>
      <c r="AF59" s="43" t="n">
        <f aca="false">R59/100</f>
        <v>0.00354038888888889</v>
      </c>
      <c r="AG59" s="43" t="n">
        <f aca="false">Y59/100</f>
        <v>0.0367</v>
      </c>
      <c r="AH59" s="43" t="n">
        <f aca="false">Z59/100</f>
        <v>0.00409066666666667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669.952</v>
      </c>
      <c r="E60" s="55" t="n">
        <f aca="false">N60</f>
        <v>41.1918</v>
      </c>
      <c r="F60" s="55" t="n">
        <f aca="false">L60</f>
        <v>669.952</v>
      </c>
      <c r="G60" s="55" t="n">
        <f aca="false">O60</f>
        <v>42.0953</v>
      </c>
      <c r="H60" s="55" t="n">
        <f aca="false">T60</f>
        <v>669</v>
      </c>
      <c r="I60" s="55" t="n">
        <f aca="false">V60</f>
        <v>41.1743</v>
      </c>
      <c r="J60" s="55" t="n">
        <f aca="false">T60</f>
        <v>669</v>
      </c>
      <c r="K60" s="55" t="n">
        <f aca="false">W60</f>
        <v>42.0869</v>
      </c>
      <c r="L60" s="72" t="n">
        <v>669.952</v>
      </c>
      <c r="M60" s="72" t="n">
        <v>34.3757</v>
      </c>
      <c r="N60" s="72" t="n">
        <v>41.1918</v>
      </c>
      <c r="O60" s="72" t="n">
        <v>42.0953</v>
      </c>
      <c r="P60" s="72" t="n">
        <v>1169.8</v>
      </c>
      <c r="Q60" s="71" t="n">
        <v>2.92</v>
      </c>
      <c r="R60" s="56" t="n">
        <f aca="false">P60/3600</f>
        <v>0.324944444444444</v>
      </c>
      <c r="S60" s="58"/>
      <c r="T60" s="56" t="n">
        <v>669</v>
      </c>
      <c r="U60" s="56" t="n">
        <v>34.3931</v>
      </c>
      <c r="V60" s="56" t="n">
        <v>41.1743</v>
      </c>
      <c r="W60" s="56" t="n">
        <v>42.0869</v>
      </c>
      <c r="X60" s="56" t="n">
        <v>1321.07</v>
      </c>
      <c r="Y60" s="57" t="n">
        <v>3.09</v>
      </c>
      <c r="Z60" s="56" t="n">
        <f aca="false">X60/3600</f>
        <v>0.366963888888889</v>
      </c>
      <c r="AA60" s="58"/>
      <c r="AB60" s="58"/>
      <c r="AC60" s="58"/>
      <c r="AE60" s="43" t="n">
        <f aca="false">Q60/100</f>
        <v>0.0292</v>
      </c>
      <c r="AF60" s="43" t="n">
        <f aca="false">R60/100</f>
        <v>0.00324944444444444</v>
      </c>
      <c r="AG60" s="43" t="n">
        <f aca="false">Y60/100</f>
        <v>0.0309</v>
      </c>
      <c r="AH60" s="43" t="n">
        <f aca="false">Z60/100</f>
        <v>0.00366963888888889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03.928</v>
      </c>
      <c r="E61" s="55" t="n">
        <f aca="false">N61</f>
        <v>39.4597</v>
      </c>
      <c r="F61" s="55" t="n">
        <f aca="false">L61</f>
        <v>303.928</v>
      </c>
      <c r="G61" s="55" t="n">
        <f aca="false">O61</f>
        <v>40.3329</v>
      </c>
      <c r="H61" s="55" t="n">
        <f aca="false">T61</f>
        <v>303.2976</v>
      </c>
      <c r="I61" s="55" t="n">
        <f aca="false">V61</f>
        <v>39.4733</v>
      </c>
      <c r="J61" s="55" t="n">
        <f aca="false">T61</f>
        <v>303.2976</v>
      </c>
      <c r="K61" s="55" t="n">
        <f aca="false">W61</f>
        <v>40.3247</v>
      </c>
      <c r="L61" s="72" t="n">
        <v>303.928</v>
      </c>
      <c r="M61" s="72" t="n">
        <v>31.6356</v>
      </c>
      <c r="N61" s="72" t="n">
        <v>39.4597</v>
      </c>
      <c r="O61" s="72" t="n">
        <v>40.3329</v>
      </c>
      <c r="P61" s="72" t="n">
        <v>1116.21</v>
      </c>
      <c r="Q61" s="71" t="n">
        <v>2.57</v>
      </c>
      <c r="R61" s="56" t="n">
        <f aca="false">P61/3600</f>
        <v>0.310058333333333</v>
      </c>
      <c r="S61" s="58"/>
      <c r="T61" s="56" t="n">
        <v>303.2976</v>
      </c>
      <c r="U61" s="56" t="n">
        <v>31.6476</v>
      </c>
      <c r="V61" s="56" t="n">
        <v>39.4733</v>
      </c>
      <c r="W61" s="56" t="n">
        <v>40.3247</v>
      </c>
      <c r="X61" s="56" t="n">
        <v>1238.89</v>
      </c>
      <c r="Y61" s="57" t="n">
        <v>2.77</v>
      </c>
      <c r="Z61" s="56" t="n">
        <f aca="false">X61/3600</f>
        <v>0.344136111111111</v>
      </c>
      <c r="AA61" s="58"/>
      <c r="AB61" s="58"/>
      <c r="AC61" s="58"/>
      <c r="AE61" s="43" t="n">
        <f aca="false">Q61/100</f>
        <v>0.0257</v>
      </c>
      <c r="AF61" s="43" t="n">
        <f aca="false">R61/100</f>
        <v>0.00310058333333333</v>
      </c>
      <c r="AG61" s="43" t="n">
        <f aca="false">Y61/100</f>
        <v>0.0277</v>
      </c>
      <c r="AH61" s="43" t="n">
        <f aca="false">Z61/100</f>
        <v>0.00344136111111111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53.5024</v>
      </c>
      <c r="E62" s="62" t="n">
        <f aca="false">N62</f>
        <v>38.0149</v>
      </c>
      <c r="F62" s="62" t="n">
        <f aca="false">L62</f>
        <v>153.5024</v>
      </c>
      <c r="G62" s="62" t="n">
        <f aca="false">O62</f>
        <v>38.7857</v>
      </c>
      <c r="H62" s="62" t="n">
        <f aca="false">T62</f>
        <v>152.6424</v>
      </c>
      <c r="I62" s="62" t="n">
        <f aca="false">V62</f>
        <v>38.0111</v>
      </c>
      <c r="J62" s="62" t="n">
        <f aca="false">T62</f>
        <v>152.6424</v>
      </c>
      <c r="K62" s="62" t="n">
        <f aca="false">W62</f>
        <v>38.786</v>
      </c>
      <c r="L62" s="73" t="n">
        <v>153.5024</v>
      </c>
      <c r="M62" s="73" t="n">
        <v>28.9763</v>
      </c>
      <c r="N62" s="73" t="n">
        <v>38.0149</v>
      </c>
      <c r="O62" s="73" t="n">
        <v>38.7857</v>
      </c>
      <c r="P62" s="73" t="n">
        <v>1086.58</v>
      </c>
      <c r="Q62" s="73" t="n">
        <v>2.45</v>
      </c>
      <c r="R62" s="63" t="n">
        <f aca="false">P62/3600</f>
        <v>0.301827777777778</v>
      </c>
      <c r="S62" s="61"/>
      <c r="T62" s="63" t="n">
        <v>152.6424</v>
      </c>
      <c r="U62" s="63" t="n">
        <v>28.9739</v>
      </c>
      <c r="V62" s="63" t="n">
        <v>38.0111</v>
      </c>
      <c r="W62" s="63" t="n">
        <v>38.786</v>
      </c>
      <c r="X62" s="63" t="n">
        <v>1194.46</v>
      </c>
      <c r="Y62" s="63" t="n">
        <v>2.61</v>
      </c>
      <c r="Z62" s="63" t="n">
        <f aca="false">X62/3600</f>
        <v>0.331794444444444</v>
      </c>
      <c r="AA62" s="61"/>
      <c r="AB62" s="61"/>
      <c r="AC62" s="61"/>
      <c r="AE62" s="43" t="n">
        <f aca="false">Q62/100</f>
        <v>0.0245</v>
      </c>
      <c r="AF62" s="43" t="n">
        <f aca="false">R62/100</f>
        <v>0.00301827777777778</v>
      </c>
      <c r="AG62" s="43" t="n">
        <f aca="false">Y62/100</f>
        <v>0.0261</v>
      </c>
      <c r="AH62" s="43" t="n">
        <f aca="false">Z62/100</f>
        <v>0.00331794444444444</v>
      </c>
    </row>
    <row r="63" customFormat="false" ht="11.25" hidden="false" customHeight="false" outlineLevel="0" collapsed="false">
      <c r="A63" s="60"/>
      <c r="B63" s="54" t="s">
        <v>52</v>
      </c>
      <c r="C63" s="54" t="n">
        <v>22</v>
      </c>
      <c r="D63" s="67" t="n">
        <f aca="false">L63</f>
        <v>1740.3344</v>
      </c>
      <c r="E63" s="67" t="n">
        <f aca="false">N63</f>
        <v>41.2766</v>
      </c>
      <c r="F63" s="67" t="n">
        <f aca="false">L63</f>
        <v>1740.3344</v>
      </c>
      <c r="G63" s="67" t="n">
        <f aca="false">O63</f>
        <v>42.2176</v>
      </c>
      <c r="H63" s="67" t="n">
        <f aca="false">T63</f>
        <v>1739.7584</v>
      </c>
      <c r="I63" s="67" t="n">
        <f aca="false">V63</f>
        <v>41.2743</v>
      </c>
      <c r="J63" s="67" t="n">
        <f aca="false">T63</f>
        <v>1739.7584</v>
      </c>
      <c r="K63" s="67" t="n">
        <f aca="false">W63</f>
        <v>42.2147</v>
      </c>
      <c r="L63" s="70" t="n">
        <v>1740.3344</v>
      </c>
      <c r="M63" s="70" t="n">
        <v>38.0098</v>
      </c>
      <c r="N63" s="70" t="n">
        <v>41.2766</v>
      </c>
      <c r="O63" s="70" t="n">
        <v>42.2176</v>
      </c>
      <c r="P63" s="70" t="n">
        <v>1073.64</v>
      </c>
      <c r="Q63" s="71" t="n">
        <v>3.09</v>
      </c>
      <c r="R63" s="64" t="n">
        <f aca="false">P63/3600</f>
        <v>0.298233333333333</v>
      </c>
      <c r="S63" s="66"/>
      <c r="T63" s="64" t="n">
        <v>1739.7584</v>
      </c>
      <c r="U63" s="64" t="n">
        <v>38.0255</v>
      </c>
      <c r="V63" s="64" t="n">
        <v>41.2743</v>
      </c>
      <c r="W63" s="64" t="n">
        <v>42.2147</v>
      </c>
      <c r="X63" s="64" t="n">
        <v>1261.38</v>
      </c>
      <c r="Y63" s="57" t="n">
        <v>3.17</v>
      </c>
      <c r="Z63" s="64" t="n">
        <f aca="false">X63/3600</f>
        <v>0.350383333333333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3" t="n">
        <f aca="false">Q63/100</f>
        <v>0.0309</v>
      </c>
      <c r="AF63" s="43" t="n">
        <f aca="false">R63/100</f>
        <v>0.00298233333333333</v>
      </c>
      <c r="AG63" s="43" t="n">
        <f aca="false">Y63/100</f>
        <v>0.0317</v>
      </c>
      <c r="AH63" s="43" t="n">
        <f aca="false">Z63/100</f>
        <v>0.00350383333333333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809.372</v>
      </c>
      <c r="E64" s="68" t="n">
        <f aca="false">N64</f>
        <v>38.7097</v>
      </c>
      <c r="F64" s="68" t="n">
        <f aca="false">L64</f>
        <v>809.372</v>
      </c>
      <c r="G64" s="68" t="n">
        <f aca="false">O64</f>
        <v>39.4713</v>
      </c>
      <c r="H64" s="68" t="n">
        <f aca="false">T64</f>
        <v>808.7648</v>
      </c>
      <c r="I64" s="68" t="n">
        <f aca="false">V64</f>
        <v>38.7</v>
      </c>
      <c r="J64" s="68" t="n">
        <f aca="false">T64</f>
        <v>808.7648</v>
      </c>
      <c r="K64" s="68" t="n">
        <f aca="false">W64</f>
        <v>39.4797</v>
      </c>
      <c r="L64" s="72" t="n">
        <v>809.372</v>
      </c>
      <c r="M64" s="72" t="n">
        <v>34.6817</v>
      </c>
      <c r="N64" s="72" t="n">
        <v>38.7097</v>
      </c>
      <c r="O64" s="72" t="n">
        <v>39.4713</v>
      </c>
      <c r="P64" s="72" t="n">
        <v>989.88</v>
      </c>
      <c r="Q64" s="71" t="n">
        <v>2.52</v>
      </c>
      <c r="R64" s="56" t="n">
        <f aca="false">P64/3600</f>
        <v>0.274966666666667</v>
      </c>
      <c r="S64" s="58"/>
      <c r="T64" s="56" t="n">
        <v>808.7648</v>
      </c>
      <c r="U64" s="56" t="n">
        <v>34.693</v>
      </c>
      <c r="V64" s="56" t="n">
        <v>38.7</v>
      </c>
      <c r="W64" s="56" t="n">
        <v>39.4797</v>
      </c>
      <c r="X64" s="56" t="n">
        <v>1113.48</v>
      </c>
      <c r="Y64" s="57" t="n">
        <v>2.51</v>
      </c>
      <c r="Z64" s="56" t="n">
        <f aca="false">X64/3600</f>
        <v>0.3093</v>
      </c>
      <c r="AA64" s="58"/>
      <c r="AB64" s="58"/>
      <c r="AC64" s="58"/>
      <c r="AE64" s="43" t="n">
        <f aca="false">Q64/100</f>
        <v>0.0252</v>
      </c>
      <c r="AF64" s="43" t="n">
        <f aca="false">R64/100</f>
        <v>0.00274966666666667</v>
      </c>
      <c r="AG64" s="43" t="n">
        <f aca="false">Y64/100</f>
        <v>0.0251</v>
      </c>
      <c r="AH64" s="43" t="n">
        <f aca="false">Z64/100</f>
        <v>0.003093</v>
      </c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78.2912</v>
      </c>
      <c r="E65" s="68" t="n">
        <f aca="false">N65</f>
        <v>36.4961</v>
      </c>
      <c r="F65" s="68" t="n">
        <f aca="false">L65</f>
        <v>378.2912</v>
      </c>
      <c r="G65" s="68" t="n">
        <f aca="false">O65</f>
        <v>37.1976</v>
      </c>
      <c r="H65" s="68" t="n">
        <f aca="false">T65</f>
        <v>378.6616</v>
      </c>
      <c r="I65" s="68" t="n">
        <f aca="false">V65</f>
        <v>36.4904</v>
      </c>
      <c r="J65" s="68" t="n">
        <f aca="false">T65</f>
        <v>378.6616</v>
      </c>
      <c r="K65" s="68" t="n">
        <f aca="false">W65</f>
        <v>37.1853</v>
      </c>
      <c r="L65" s="72" t="n">
        <v>378.2912</v>
      </c>
      <c r="M65" s="72" t="n">
        <v>31.4886</v>
      </c>
      <c r="N65" s="72" t="n">
        <v>36.4961</v>
      </c>
      <c r="O65" s="72" t="n">
        <v>37.1976</v>
      </c>
      <c r="P65" s="72" t="n">
        <v>937.33</v>
      </c>
      <c r="Q65" s="71" t="n">
        <v>2.16</v>
      </c>
      <c r="R65" s="56" t="n">
        <f aca="false">P65/3600</f>
        <v>0.260369444444444</v>
      </c>
      <c r="S65" s="58"/>
      <c r="T65" s="56" t="n">
        <v>378.6616</v>
      </c>
      <c r="U65" s="56" t="n">
        <v>31.5051</v>
      </c>
      <c r="V65" s="56" t="n">
        <v>36.4904</v>
      </c>
      <c r="W65" s="56" t="n">
        <v>37.1853</v>
      </c>
      <c r="X65" s="56" t="n">
        <v>1051.63</v>
      </c>
      <c r="Y65" s="57" t="n">
        <v>2.31</v>
      </c>
      <c r="Z65" s="56" t="n">
        <f aca="false">X65/3600</f>
        <v>0.292119444444445</v>
      </c>
      <c r="AA65" s="58"/>
      <c r="AB65" s="58"/>
      <c r="AC65" s="58"/>
      <c r="AE65" s="43" t="n">
        <f aca="false">Q65/100</f>
        <v>0.0216</v>
      </c>
      <c r="AF65" s="43" t="n">
        <f aca="false">R65/100</f>
        <v>0.00260369444444444</v>
      </c>
      <c r="AG65" s="43" t="n">
        <f aca="false">Y65/100</f>
        <v>0.0231</v>
      </c>
      <c r="AH65" s="43" t="n">
        <f aca="false">Z65/100</f>
        <v>0.00292119444444445</v>
      </c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74.3816</v>
      </c>
      <c r="E66" s="69" t="n">
        <f aca="false">N66</f>
        <v>34.5555</v>
      </c>
      <c r="F66" s="69" t="n">
        <f aca="false">L66</f>
        <v>174.3816</v>
      </c>
      <c r="G66" s="69" t="n">
        <f aca="false">O66</f>
        <v>35.1912</v>
      </c>
      <c r="H66" s="69" t="n">
        <f aca="false">T66</f>
        <v>175.1608</v>
      </c>
      <c r="I66" s="69" t="n">
        <f aca="false">V66</f>
        <v>34.509</v>
      </c>
      <c r="J66" s="69" t="n">
        <f aca="false">T66</f>
        <v>175.1608</v>
      </c>
      <c r="K66" s="69" t="n">
        <f aca="false">W66</f>
        <v>35.135</v>
      </c>
      <c r="L66" s="73" t="n">
        <v>174.3816</v>
      </c>
      <c r="M66" s="73" t="n">
        <v>28.6011</v>
      </c>
      <c r="N66" s="73" t="n">
        <v>34.5555</v>
      </c>
      <c r="O66" s="73" t="n">
        <v>35.1912</v>
      </c>
      <c r="P66" s="73" t="n">
        <v>903.58</v>
      </c>
      <c r="Q66" s="73" t="n">
        <v>1.94</v>
      </c>
      <c r="R66" s="63" t="n">
        <f aca="false">P66/3600</f>
        <v>0.250994444444444</v>
      </c>
      <c r="S66" s="61"/>
      <c r="T66" s="63" t="n">
        <v>175.1608</v>
      </c>
      <c r="U66" s="63" t="n">
        <v>28.6105</v>
      </c>
      <c r="V66" s="63" t="n">
        <v>34.509</v>
      </c>
      <c r="W66" s="63" t="n">
        <v>35.135</v>
      </c>
      <c r="X66" s="63" t="n">
        <v>999.25</v>
      </c>
      <c r="Y66" s="63" t="n">
        <v>2.08</v>
      </c>
      <c r="Z66" s="63" t="n">
        <f aca="false">X66/3600</f>
        <v>0.277569444444444</v>
      </c>
      <c r="AA66" s="61"/>
      <c r="AB66" s="61"/>
      <c r="AC66" s="61"/>
      <c r="AE66" s="43" t="n">
        <f aca="false">Q66/100</f>
        <v>0.0194</v>
      </c>
      <c r="AF66" s="43" t="n">
        <f aca="false">R66/100</f>
        <v>0.00250994444444445</v>
      </c>
      <c r="AG66" s="43" t="n">
        <f aca="false">Y66/100</f>
        <v>0.0208</v>
      </c>
      <c r="AH66" s="43" t="n">
        <f aca="false">Z66/100</f>
        <v>0.00277569444444444</v>
      </c>
    </row>
    <row r="67" customFormat="false" ht="11.25" hidden="false" customHeight="false" outlineLevel="0" collapsed="false">
      <c r="A67" s="60"/>
      <c r="B67" s="54" t="s">
        <v>48</v>
      </c>
      <c r="C67" s="54" t="n">
        <v>22</v>
      </c>
      <c r="D67" s="65" t="n">
        <f aca="false">L67</f>
        <v>1314.2024</v>
      </c>
      <c r="E67" s="65" t="n">
        <f aca="false">N67</f>
        <v>41.5379</v>
      </c>
      <c r="F67" s="65" t="n">
        <f aca="false">L67</f>
        <v>1314.2024</v>
      </c>
      <c r="G67" s="65" t="n">
        <f aca="false">O67</f>
        <v>42.5885</v>
      </c>
      <c r="H67" s="65" t="n">
        <f aca="false">T67</f>
        <v>1313.2352</v>
      </c>
      <c r="I67" s="65" t="n">
        <f aca="false">V67</f>
        <v>41.5368</v>
      </c>
      <c r="J67" s="65" t="n">
        <f aca="false">T67</f>
        <v>1313.2352</v>
      </c>
      <c r="K67" s="65" t="n">
        <f aca="false">W67</f>
        <v>42.6033</v>
      </c>
      <c r="L67" s="70" t="n">
        <v>1314.2024</v>
      </c>
      <c r="M67" s="70" t="n">
        <v>39.2332</v>
      </c>
      <c r="N67" s="70" t="n">
        <v>41.5379</v>
      </c>
      <c r="O67" s="70" t="n">
        <v>42.5885</v>
      </c>
      <c r="P67" s="70" t="n">
        <v>804.35</v>
      </c>
      <c r="Q67" s="71" t="n">
        <v>2.24</v>
      </c>
      <c r="R67" s="64" t="n">
        <f aca="false">P67/3600</f>
        <v>0.223430555555556</v>
      </c>
      <c r="S67" s="66"/>
      <c r="T67" s="64" t="n">
        <v>1313.2352</v>
      </c>
      <c r="U67" s="64" t="n">
        <v>39.2525</v>
      </c>
      <c r="V67" s="64" t="n">
        <v>41.5368</v>
      </c>
      <c r="W67" s="64" t="n">
        <v>42.6033</v>
      </c>
      <c r="X67" s="64" t="n">
        <v>918.54</v>
      </c>
      <c r="Y67" s="57" t="n">
        <v>2.27</v>
      </c>
      <c r="Z67" s="64" t="n">
        <f aca="false">X67/3600</f>
        <v>0.25515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3" t="n">
        <f aca="false">Q67/100</f>
        <v>0.0224</v>
      </c>
      <c r="AF67" s="43" t="n">
        <f aca="false">R67/100</f>
        <v>0.00223430555555556</v>
      </c>
      <c r="AG67" s="43" t="n">
        <f aca="false">Y67/100</f>
        <v>0.0227</v>
      </c>
      <c r="AH67" s="43" t="n">
        <f aca="false">Z67/100</f>
        <v>0.0025515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52.5416</v>
      </c>
      <c r="E68" s="55" t="n">
        <f aca="false">N68</f>
        <v>38.8065</v>
      </c>
      <c r="F68" s="55" t="n">
        <f aca="false">L68</f>
        <v>652.5416</v>
      </c>
      <c r="G68" s="55" t="n">
        <f aca="false">O68</f>
        <v>40.0069</v>
      </c>
      <c r="H68" s="55" t="n">
        <f aca="false">T68</f>
        <v>653.0808</v>
      </c>
      <c r="I68" s="55" t="n">
        <f aca="false">V68</f>
        <v>38.8014</v>
      </c>
      <c r="J68" s="55" t="n">
        <f aca="false">T68</f>
        <v>653.0808</v>
      </c>
      <c r="K68" s="55" t="n">
        <f aca="false">W68</f>
        <v>39.9963</v>
      </c>
      <c r="L68" s="72" t="n">
        <v>652.5416</v>
      </c>
      <c r="M68" s="72" t="n">
        <v>35.499</v>
      </c>
      <c r="N68" s="72" t="n">
        <v>38.8065</v>
      </c>
      <c r="O68" s="72" t="n">
        <v>40.0069</v>
      </c>
      <c r="P68" s="72" t="n">
        <v>728.49</v>
      </c>
      <c r="Q68" s="71" t="n">
        <v>1.83</v>
      </c>
      <c r="R68" s="56" t="n">
        <f aca="false">P68/3600</f>
        <v>0.202358333333333</v>
      </c>
      <c r="S68" s="58"/>
      <c r="T68" s="56" t="n">
        <v>653.0808</v>
      </c>
      <c r="U68" s="56" t="n">
        <v>35.5201</v>
      </c>
      <c r="V68" s="56" t="n">
        <v>38.8014</v>
      </c>
      <c r="W68" s="56" t="n">
        <v>39.9963</v>
      </c>
      <c r="X68" s="56" t="n">
        <v>820.44</v>
      </c>
      <c r="Y68" s="57" t="n">
        <v>1.85</v>
      </c>
      <c r="Z68" s="56" t="n">
        <f aca="false">X68/3600</f>
        <v>0.2279</v>
      </c>
      <c r="AA68" s="58"/>
      <c r="AB68" s="58"/>
      <c r="AC68" s="58"/>
      <c r="AE68" s="43" t="n">
        <f aca="false">Q68/100</f>
        <v>0.0183</v>
      </c>
      <c r="AF68" s="43" t="n">
        <f aca="false">R68/100</f>
        <v>0.00202358333333333</v>
      </c>
      <c r="AG68" s="43" t="n">
        <f aca="false">Y68/100</f>
        <v>0.0185</v>
      </c>
      <c r="AH68" s="43" t="n">
        <f aca="false">Z68/100</f>
        <v>0.002279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14.5952</v>
      </c>
      <c r="E69" s="55" t="n">
        <f aca="false">N69</f>
        <v>36.5416</v>
      </c>
      <c r="F69" s="55" t="n">
        <f aca="false">L69</f>
        <v>314.5952</v>
      </c>
      <c r="G69" s="55" t="n">
        <f aca="false">O69</f>
        <v>37.7186</v>
      </c>
      <c r="H69" s="55" t="n">
        <f aca="false">T69</f>
        <v>314.8184</v>
      </c>
      <c r="I69" s="55" t="n">
        <f aca="false">V69</f>
        <v>36.5265</v>
      </c>
      <c r="J69" s="55" t="n">
        <f aca="false">T69</f>
        <v>314.8184</v>
      </c>
      <c r="K69" s="55" t="n">
        <f aca="false">W69</f>
        <v>37.6889</v>
      </c>
      <c r="L69" s="72" t="n">
        <v>314.5952</v>
      </c>
      <c r="M69" s="72" t="n">
        <v>32.0581</v>
      </c>
      <c r="N69" s="72" t="n">
        <v>36.5416</v>
      </c>
      <c r="O69" s="72" t="n">
        <v>37.7186</v>
      </c>
      <c r="P69" s="72" t="n">
        <v>666.72</v>
      </c>
      <c r="Q69" s="71" t="n">
        <v>1.55</v>
      </c>
      <c r="R69" s="56" t="n">
        <f aca="false">P69/3600</f>
        <v>0.1852</v>
      </c>
      <c r="S69" s="58"/>
      <c r="T69" s="56" t="n">
        <v>314.8184</v>
      </c>
      <c r="U69" s="56" t="n">
        <v>32.0756</v>
      </c>
      <c r="V69" s="56" t="n">
        <v>36.5265</v>
      </c>
      <c r="W69" s="56" t="n">
        <v>37.6889</v>
      </c>
      <c r="X69" s="56" t="n">
        <v>736.33</v>
      </c>
      <c r="Y69" s="57" t="n">
        <v>1.54</v>
      </c>
      <c r="Z69" s="56" t="n">
        <f aca="false">X69/3600</f>
        <v>0.204536111111111</v>
      </c>
      <c r="AA69" s="58"/>
      <c r="AB69" s="58"/>
      <c r="AC69" s="58"/>
      <c r="AE69" s="43" t="n">
        <f aca="false">Q69/100</f>
        <v>0.0155</v>
      </c>
      <c r="AF69" s="43" t="n">
        <f aca="false">R69/100</f>
        <v>0.001852</v>
      </c>
      <c r="AG69" s="43" t="n">
        <f aca="false">Y69/100</f>
        <v>0.0154</v>
      </c>
      <c r="AH69" s="43" t="n">
        <f aca="false">Z69/100</f>
        <v>0.00204536111111111</v>
      </c>
    </row>
    <row r="70" customFormat="false" ht="12" hidden="false" customHeight="false" outlineLevel="0" collapsed="false">
      <c r="A70" s="61"/>
      <c r="B70" s="61"/>
      <c r="C70" s="61" t="n">
        <v>37</v>
      </c>
      <c r="D70" s="74" t="n">
        <f aca="false">L70</f>
        <v>150.052</v>
      </c>
      <c r="E70" s="74" t="n">
        <f aca="false">N70</f>
        <v>34.5654</v>
      </c>
      <c r="F70" s="74" t="n">
        <f aca="false">L70</f>
        <v>150.052</v>
      </c>
      <c r="G70" s="74" t="n">
        <f aca="false">O70</f>
        <v>35.6154</v>
      </c>
      <c r="H70" s="74" t="n">
        <f aca="false">T70</f>
        <v>150.1872</v>
      </c>
      <c r="I70" s="74" t="n">
        <f aca="false">V70</f>
        <v>34.5381</v>
      </c>
      <c r="J70" s="74" t="n">
        <f aca="false">T70</f>
        <v>150.1872</v>
      </c>
      <c r="K70" s="74" t="n">
        <f aca="false">W70</f>
        <v>35.5944</v>
      </c>
      <c r="L70" s="73" t="n">
        <v>150.052</v>
      </c>
      <c r="M70" s="73" t="n">
        <v>29.2987</v>
      </c>
      <c r="N70" s="73" t="n">
        <v>34.5654</v>
      </c>
      <c r="O70" s="73" t="n">
        <v>35.6154</v>
      </c>
      <c r="P70" s="73" t="n">
        <v>622.7</v>
      </c>
      <c r="Q70" s="73" t="n">
        <v>1.35</v>
      </c>
      <c r="R70" s="63" t="n">
        <f aca="false">P70/3600</f>
        <v>0.172972222222222</v>
      </c>
      <c r="S70" s="61"/>
      <c r="T70" s="63" t="n">
        <v>150.1872</v>
      </c>
      <c r="U70" s="63" t="n">
        <v>29.303</v>
      </c>
      <c r="V70" s="63" t="n">
        <v>34.5381</v>
      </c>
      <c r="W70" s="63" t="n">
        <v>35.5944</v>
      </c>
      <c r="X70" s="63" t="n">
        <v>681.71</v>
      </c>
      <c r="Y70" s="63" t="n">
        <v>1.46</v>
      </c>
      <c r="Z70" s="63" t="n">
        <f aca="false">X70/3600</f>
        <v>0.189363888888889</v>
      </c>
      <c r="AA70" s="61"/>
      <c r="AB70" s="61"/>
      <c r="AC70" s="61"/>
      <c r="AE70" s="43" t="n">
        <f aca="false">Q70/100</f>
        <v>0.0135</v>
      </c>
      <c r="AF70" s="43" t="n">
        <f aca="false">R70/100</f>
        <v>0.00172972222222222</v>
      </c>
      <c r="AG70" s="43" t="n">
        <f aca="false">Y70/100</f>
        <v>0.0146</v>
      </c>
      <c r="AH70" s="43" t="n">
        <f aca="false">Z70/100</f>
        <v>0.00189363888888889</v>
      </c>
    </row>
    <row r="71" customFormat="false" ht="11.25" hidden="false" customHeight="false" outlineLevel="0" collapsed="false">
      <c r="A71" s="90" t="s">
        <v>53</v>
      </c>
      <c r="B71" s="90" t="s">
        <v>54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  <c r="AE71" s="43" t="n">
        <f aca="false">Q71/100</f>
        <v>0</v>
      </c>
      <c r="AF71" s="43" t="n">
        <f aca="false">R71/100</f>
        <v>0</v>
      </c>
      <c r="AG71" s="43" t="n">
        <f aca="false">Y71/100</f>
        <v>0</v>
      </c>
      <c r="AH71" s="43" t="n">
        <f aca="false">Z71/100</f>
        <v>0</v>
      </c>
    </row>
    <row r="72" customFormat="false" ht="11.25" hidden="false" customHeight="false" outlineLevel="0" collapsed="false">
      <c r="A72" s="95" t="s">
        <v>55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  <c r="AE72" s="43" t="n">
        <f aca="false">Q72/100</f>
        <v>0</v>
      </c>
      <c r="AF72" s="43" t="n">
        <f aca="false">R72/100</f>
        <v>0</v>
      </c>
      <c r="AG72" s="43" t="n">
        <f aca="false">Y72/100</f>
        <v>0</v>
      </c>
      <c r="AH72" s="43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  <c r="AE73" s="43" t="n">
        <f aca="false">Q73/100</f>
        <v>0</v>
      </c>
      <c r="AF73" s="43" t="n">
        <f aca="false">R73/100</f>
        <v>0</v>
      </c>
      <c r="AG73" s="43" t="n">
        <f aca="false">Y73/100</f>
        <v>0</v>
      </c>
      <c r="AH73" s="43" t="n">
        <f aca="false">Z73/100</f>
        <v>0</v>
      </c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  <c r="AE74" s="43" t="n">
        <f aca="false">Q74/100</f>
        <v>0</v>
      </c>
      <c r="AF74" s="43" t="n">
        <f aca="false">R74/100</f>
        <v>0</v>
      </c>
      <c r="AG74" s="43" t="n">
        <f aca="false">Y74/100</f>
        <v>0</v>
      </c>
      <c r="AH74" s="43" t="n">
        <f aca="false">Z74/100</f>
        <v>0</v>
      </c>
    </row>
    <row r="75" customFormat="false" ht="11.25" hidden="false" customHeight="false" outlineLevel="0" collapsed="false">
      <c r="A75" s="95"/>
      <c r="B75" s="90" t="s">
        <v>56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  <c r="AE75" s="43" t="n">
        <f aca="false">Q75/100</f>
        <v>0</v>
      </c>
      <c r="AF75" s="43" t="n">
        <f aca="false">R75/100</f>
        <v>0</v>
      </c>
      <c r="AG75" s="43" t="n">
        <f aca="false">Y75/100</f>
        <v>0</v>
      </c>
      <c r="AH75" s="43" t="n">
        <f aca="false">Z75/100</f>
        <v>0</v>
      </c>
    </row>
    <row r="76" customFormat="false" ht="11.25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  <c r="AE76" s="43" t="n">
        <f aca="false">Q76/100</f>
        <v>0</v>
      </c>
      <c r="AF76" s="43" t="n">
        <f aca="false">R76/100</f>
        <v>0</v>
      </c>
      <c r="AG76" s="43" t="n">
        <f aca="false">Y76/100</f>
        <v>0</v>
      </c>
      <c r="AH76" s="43" t="n">
        <f aca="false">Z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  <c r="AE77" s="43" t="n">
        <f aca="false">Q77/100</f>
        <v>0</v>
      </c>
      <c r="AF77" s="43" t="n">
        <f aca="false">R77/100</f>
        <v>0</v>
      </c>
      <c r="AG77" s="43" t="n">
        <f aca="false">Y77/100</f>
        <v>0</v>
      </c>
      <c r="AH77" s="43" t="n">
        <f aca="false">Z77/100</f>
        <v>0</v>
      </c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  <c r="AE78" s="43" t="n">
        <f aca="false">Q78/100</f>
        <v>0</v>
      </c>
      <c r="AF78" s="43" t="n">
        <f aca="false">R78/100</f>
        <v>0</v>
      </c>
      <c r="AG78" s="43" t="n">
        <f aca="false">Y78/100</f>
        <v>0</v>
      </c>
      <c r="AH78" s="43" t="n">
        <f aca="false">Z78/100</f>
        <v>0</v>
      </c>
    </row>
    <row r="79" customFormat="false" ht="11.25" hidden="false" customHeight="false" outlineLevel="0" collapsed="false">
      <c r="A79" s="95"/>
      <c r="B79" s="90" t="s">
        <v>57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  <c r="AE79" s="43" t="n">
        <f aca="false">Q79/100</f>
        <v>0</v>
      </c>
      <c r="AF79" s="43" t="n">
        <f aca="false">R79/100</f>
        <v>0</v>
      </c>
      <c r="AG79" s="43" t="n">
        <f aca="false">Y79/100</f>
        <v>0</v>
      </c>
      <c r="AH79" s="43" t="n">
        <f aca="false">Z79/100</f>
        <v>0</v>
      </c>
    </row>
    <row r="80" customFormat="false" ht="11.25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  <c r="AE80" s="43" t="n">
        <f aca="false">Q80/100</f>
        <v>0</v>
      </c>
      <c r="AF80" s="43" t="n">
        <f aca="false">R80/100</f>
        <v>0</v>
      </c>
      <c r="AG80" s="43" t="n">
        <f aca="false">Y80/100</f>
        <v>0</v>
      </c>
      <c r="AH80" s="43" t="n">
        <f aca="false">Z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  <c r="AE81" s="43" t="n">
        <f aca="false">Q81/100</f>
        <v>0</v>
      </c>
      <c r="AF81" s="43" t="n">
        <f aca="false">R81/100</f>
        <v>0</v>
      </c>
      <c r="AG81" s="43" t="n">
        <f aca="false">Y81/100</f>
        <v>0</v>
      </c>
      <c r="AH81" s="43" t="n">
        <f aca="false">Z81/100</f>
        <v>0</v>
      </c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  <c r="AE82" s="43" t="n">
        <f aca="false">Q82/100</f>
        <v>0</v>
      </c>
      <c r="AF82" s="43" t="n">
        <f aca="false">R82/100</f>
        <v>0</v>
      </c>
      <c r="AG82" s="43" t="n">
        <f aca="false">Y82/100</f>
        <v>0</v>
      </c>
      <c r="AH82" s="43" t="n">
        <f aca="false">Z82/100</f>
        <v>0</v>
      </c>
    </row>
    <row r="83" customFormat="false" ht="11.25" hidden="false" customHeight="false" outlineLevel="0" collapsed="false">
      <c r="B83" s="43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9"/>
      <c r="Q89" s="79" t="n">
        <f aca="false">GEOMEAN(AE3:AE70)*100</f>
        <v>14.307837197853</v>
      </c>
      <c r="R89" s="79" t="n">
        <f aca="false">GEOMEAN(AF3:AF70)*100</f>
        <v>1.75670876937688</v>
      </c>
      <c r="S89" s="79"/>
      <c r="T89" s="79"/>
      <c r="U89" s="79"/>
      <c r="V89" s="79"/>
      <c r="W89" s="79"/>
      <c r="X89" s="79"/>
      <c r="Y89" s="79" t="n">
        <f aca="false">GEOMEAN(AG3:AG70)*100</f>
        <v>14.4591211693082</v>
      </c>
      <c r="Z89" s="79" t="n">
        <f aca="false">GEOMEAN(AH3:AH70)*100</f>
        <v>1.94751831879419</v>
      </c>
    </row>
    <row r="90" customFormat="false" ht="11.25" hidden="false" customHeight="false" outlineLevel="0" collapsed="false">
      <c r="B90" s="43" t="s">
        <v>59</v>
      </c>
      <c r="X90" s="89"/>
      <c r="Y90" s="89" t="n">
        <f aca="false">Y89/Q89</f>
        <v>1.01057350383312</v>
      </c>
      <c r="Z90" s="89" t="n">
        <f aca="false">Z89/R89</f>
        <v>1.10861763357907</v>
      </c>
    </row>
    <row r="91" customFormat="false" ht="11.25" hidden="false" customHeight="false" outlineLevel="0" collapsed="false">
      <c r="B91" s="43" t="s">
        <v>60</v>
      </c>
      <c r="P91" s="78"/>
      <c r="Q91" s="78" t="n">
        <f aca="false">SUM(Q3:Q70)/3600</f>
        <v>0.485291666666667</v>
      </c>
      <c r="R91" s="78" t="n">
        <f aca="false">SUM(R3:R70)</f>
        <v>216.800641666667</v>
      </c>
      <c r="X91" s="78"/>
      <c r="Y91" s="78" t="n">
        <f aca="false">SUM(Y3:Y70)/3600</f>
        <v>0.486616666666667</v>
      </c>
      <c r="Z91" s="78" t="n">
        <f aca="false">SUM(Z3:Z70)</f>
        <v>240.2168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90" t="s">
        <v>5</v>
      </c>
      <c r="B3" s="90" t="s">
        <v>33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  <c r="AE3" s="43" t="n">
        <f aca="false">Q3/100</f>
        <v>0</v>
      </c>
      <c r="AF3" s="43" t="n">
        <f aca="false">R3/100</f>
        <v>0</v>
      </c>
      <c r="AG3" s="43" t="n">
        <f aca="false">Y3/100</f>
        <v>0</v>
      </c>
      <c r="AH3" s="43" t="n">
        <f aca="false">Z3/100</f>
        <v>0</v>
      </c>
    </row>
    <row r="4" customFormat="false" ht="11.25" hidden="false" customHeight="false" outlineLevel="0" collapsed="false">
      <c r="A4" s="95" t="s">
        <v>34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  <c r="AE4" s="43" t="n">
        <f aca="false">Q4/100</f>
        <v>0</v>
      </c>
      <c r="AF4" s="43" t="n">
        <f aca="false">R4/100</f>
        <v>0</v>
      </c>
      <c r="AG4" s="43" t="n">
        <f aca="false">Y4/100</f>
        <v>0</v>
      </c>
      <c r="AH4" s="43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  <c r="AE5" s="43" t="n">
        <f aca="false">Q5/100</f>
        <v>0</v>
      </c>
      <c r="AF5" s="43" t="n">
        <f aca="false">R5/100</f>
        <v>0</v>
      </c>
      <c r="AG5" s="43" t="n">
        <f aca="false">Y5/100</f>
        <v>0</v>
      </c>
      <c r="AH5" s="43" t="n">
        <f aca="false">Z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  <c r="AE6" s="43" t="n">
        <f aca="false">Q6/100</f>
        <v>0</v>
      </c>
      <c r="AF6" s="43" t="n">
        <f aca="false">R6/100</f>
        <v>0</v>
      </c>
      <c r="AG6" s="43" t="n">
        <f aca="false">Y6/100</f>
        <v>0</v>
      </c>
      <c r="AH6" s="43" t="n">
        <f aca="false">Z6/100</f>
        <v>0</v>
      </c>
    </row>
    <row r="7" customFormat="false" ht="11.25" hidden="false" customHeight="false" outlineLevel="0" collapsed="false">
      <c r="A7" s="95"/>
      <c r="B7" s="95" t="s">
        <v>35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  <c r="AE7" s="43" t="n">
        <f aca="false">Q7/100</f>
        <v>0</v>
      </c>
      <c r="AF7" s="43" t="n">
        <f aca="false">R7/100</f>
        <v>0</v>
      </c>
      <c r="AG7" s="43" t="n">
        <f aca="false">Y7/100</f>
        <v>0</v>
      </c>
      <c r="AH7" s="43" t="n">
        <f aca="false">Z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  <c r="AE8" s="43" t="n">
        <f aca="false">Q8/100</f>
        <v>0</v>
      </c>
      <c r="AF8" s="43" t="n">
        <f aca="false">R8/100</f>
        <v>0</v>
      </c>
      <c r="AG8" s="43" t="n">
        <f aca="false">Y8/100</f>
        <v>0</v>
      </c>
      <c r="AH8" s="43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  <c r="AE9" s="43" t="n">
        <f aca="false">Q9/100</f>
        <v>0</v>
      </c>
      <c r="AF9" s="43" t="n">
        <f aca="false">R9/100</f>
        <v>0</v>
      </c>
      <c r="AG9" s="43" t="n">
        <f aca="false">Y9/100</f>
        <v>0</v>
      </c>
      <c r="AH9" s="43" t="n">
        <f aca="false">Z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  <c r="AE10" s="43" t="n">
        <f aca="false">Q10/100</f>
        <v>0</v>
      </c>
      <c r="AF10" s="43" t="n">
        <f aca="false">R10/100</f>
        <v>0</v>
      </c>
      <c r="AG10" s="43" t="n">
        <f aca="false">Y10/100</f>
        <v>0</v>
      </c>
      <c r="AH10" s="43" t="n">
        <f aca="false">Z10/100</f>
        <v>0</v>
      </c>
    </row>
    <row r="11" customFormat="false" ht="11.25" hidden="false" customHeight="false" outlineLevel="0" collapsed="false">
      <c r="A11" s="95"/>
      <c r="B11" s="90" t="s">
        <v>36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  <c r="AE11" s="43" t="n">
        <f aca="false">Q11/100</f>
        <v>0</v>
      </c>
      <c r="AF11" s="43" t="n">
        <f aca="false">R11/100</f>
        <v>0</v>
      </c>
      <c r="AG11" s="43" t="n">
        <f aca="false">Y11/100</f>
        <v>0</v>
      </c>
      <c r="AH11" s="43" t="n">
        <f aca="false">Z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  <c r="AE12" s="43" t="n">
        <f aca="false">Q12/100</f>
        <v>0</v>
      </c>
      <c r="AF12" s="43" t="n">
        <f aca="false">R12/100</f>
        <v>0</v>
      </c>
      <c r="AG12" s="43" t="n">
        <f aca="false">Y12/100</f>
        <v>0</v>
      </c>
      <c r="AH12" s="43" t="n">
        <f aca="false">Z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  <c r="AE13" s="43" t="n">
        <f aca="false">Q13/100</f>
        <v>0</v>
      </c>
      <c r="AF13" s="43" t="n">
        <f aca="false">R13/100</f>
        <v>0</v>
      </c>
      <c r="AG13" s="43" t="n">
        <f aca="false">Y13/100</f>
        <v>0</v>
      </c>
      <c r="AH13" s="43" t="n">
        <f aca="false">Z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  <c r="AE14" s="43" t="n">
        <f aca="false">Q14/100</f>
        <v>0</v>
      </c>
      <c r="AF14" s="43" t="n">
        <f aca="false">R14/100</f>
        <v>0</v>
      </c>
      <c r="AG14" s="43" t="n">
        <f aca="false">Y14/100</f>
        <v>0</v>
      </c>
      <c r="AH14" s="43" t="n">
        <f aca="false">Z14/100</f>
        <v>0</v>
      </c>
    </row>
    <row r="15" customFormat="false" ht="11.25" hidden="false" customHeight="false" outlineLevel="0" collapsed="false">
      <c r="A15" s="95"/>
      <c r="B15" s="95" t="s">
        <v>37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  <c r="AE15" s="43" t="n">
        <f aca="false">Q15/100</f>
        <v>0</v>
      </c>
      <c r="AF15" s="43" t="n">
        <f aca="false">R15/100</f>
        <v>0</v>
      </c>
      <c r="AG15" s="43" t="n">
        <f aca="false">Y15/100</f>
        <v>0</v>
      </c>
      <c r="AH15" s="43" t="n">
        <f aca="false">Z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  <c r="AE16" s="43" t="n">
        <f aca="false">Q16/100</f>
        <v>0</v>
      </c>
      <c r="AF16" s="43" t="n">
        <f aca="false">R16/100</f>
        <v>0</v>
      </c>
      <c r="AG16" s="43" t="n">
        <f aca="false">Y16/100</f>
        <v>0</v>
      </c>
      <c r="AH16" s="43" t="n">
        <f aca="false">Z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  <c r="AE17" s="43" t="n">
        <f aca="false">Q17/100</f>
        <v>0</v>
      </c>
      <c r="AF17" s="43" t="n">
        <f aca="false">R17/100</f>
        <v>0</v>
      </c>
      <c r="AG17" s="43" t="n">
        <f aca="false">Y17/100</f>
        <v>0</v>
      </c>
      <c r="AH17" s="43" t="n">
        <f aca="false">Z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  <c r="AE18" s="43" t="n">
        <f aca="false">Q18/100</f>
        <v>0</v>
      </c>
      <c r="AF18" s="43" t="n">
        <f aca="false">R18/100</f>
        <v>0</v>
      </c>
      <c r="AG18" s="43" t="n">
        <f aca="false">Y18/100</f>
        <v>0</v>
      </c>
      <c r="AH18" s="43" t="n">
        <f aca="false">Z18/100</f>
        <v>0</v>
      </c>
    </row>
    <row r="19" customFormat="false" ht="11.2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5410.256</v>
      </c>
      <c r="E19" s="55" t="n">
        <f aca="false">N19</f>
        <v>43.4508</v>
      </c>
      <c r="F19" s="55" t="n">
        <f aca="false">L19</f>
        <v>5410.256</v>
      </c>
      <c r="G19" s="55" t="n">
        <f aca="false">O19</f>
        <v>44.8562</v>
      </c>
      <c r="H19" s="55" t="n">
        <f aca="false">T19</f>
        <v>5409.0784</v>
      </c>
      <c r="I19" s="55" t="n">
        <f aca="false">V19</f>
        <v>43.4498</v>
      </c>
      <c r="J19" s="55" t="n">
        <f aca="false">T19</f>
        <v>5409.0784</v>
      </c>
      <c r="K19" s="55" t="n">
        <f aca="false">W19</f>
        <v>44.8541</v>
      </c>
      <c r="L19" s="72" t="n">
        <v>5410.256</v>
      </c>
      <c r="M19" s="72" t="n">
        <v>41.8761</v>
      </c>
      <c r="N19" s="72" t="n">
        <v>43.4508</v>
      </c>
      <c r="O19" s="72" t="n">
        <v>44.8562</v>
      </c>
      <c r="P19" s="72" t="n">
        <v>22278.79</v>
      </c>
      <c r="Q19" s="72" t="n">
        <v>53.2</v>
      </c>
      <c r="R19" s="56" t="n">
        <f aca="false">P19/3600</f>
        <v>6.18855277777778</v>
      </c>
      <c r="S19" s="58"/>
      <c r="T19" s="56" t="n">
        <v>5409.0784</v>
      </c>
      <c r="U19" s="56" t="n">
        <v>41.8772</v>
      </c>
      <c r="V19" s="56" t="n">
        <v>43.4498</v>
      </c>
      <c r="W19" s="56" t="n">
        <v>44.8541</v>
      </c>
      <c r="X19" s="56" t="n">
        <v>22938.36</v>
      </c>
      <c r="Y19" s="56" t="n">
        <v>52.05</v>
      </c>
      <c r="Z19" s="56" t="n">
        <f aca="false">X19/3600</f>
        <v>6.37176666666667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3" t="n">
        <f aca="false">Q19/100</f>
        <v>0.532</v>
      </c>
      <c r="AF19" s="43" t="n">
        <f aca="false">R19/100</f>
        <v>0.0618855277777778</v>
      </c>
      <c r="AG19" s="43" t="n">
        <f aca="false">Y19/100</f>
        <v>0.5205</v>
      </c>
      <c r="AH19" s="43" t="n">
        <f aca="false">Z19/100</f>
        <v>0.0637176666666667</v>
      </c>
    </row>
    <row r="20" customFormat="false" ht="11.25" hidden="false" customHeight="false" outlineLevel="0" collapsed="false">
      <c r="A20" s="60" t="s">
        <v>39</v>
      </c>
      <c r="B20" s="60"/>
      <c r="C20" s="60" t="n">
        <v>27</v>
      </c>
      <c r="D20" s="55" t="n">
        <f aca="false">L20</f>
        <v>2514.1736</v>
      </c>
      <c r="E20" s="55" t="n">
        <f aca="false">N20</f>
        <v>41.742</v>
      </c>
      <c r="F20" s="55" t="n">
        <f aca="false">L20</f>
        <v>2514.1736</v>
      </c>
      <c r="G20" s="55" t="n">
        <f aca="false">O20</f>
        <v>42.8202</v>
      </c>
      <c r="H20" s="55" t="n">
        <f aca="false">T20</f>
        <v>2512.9832</v>
      </c>
      <c r="I20" s="55" t="n">
        <f aca="false">V20</f>
        <v>41.7385</v>
      </c>
      <c r="J20" s="55" t="n">
        <f aca="false">T20</f>
        <v>2512.9832</v>
      </c>
      <c r="K20" s="55" t="n">
        <f aca="false">W20</f>
        <v>42.8169</v>
      </c>
      <c r="L20" s="72" t="n">
        <v>2514.1736</v>
      </c>
      <c r="M20" s="72" t="n">
        <v>39.8239</v>
      </c>
      <c r="N20" s="72" t="n">
        <v>41.742</v>
      </c>
      <c r="O20" s="72" t="n">
        <v>42.8202</v>
      </c>
      <c r="P20" s="72" t="n">
        <v>19957.25</v>
      </c>
      <c r="Q20" s="72" t="n">
        <v>48.7</v>
      </c>
      <c r="R20" s="56" t="n">
        <f aca="false">P20/3600</f>
        <v>5.54368055555556</v>
      </c>
      <c r="S20" s="58"/>
      <c r="T20" s="56" t="n">
        <v>2512.9832</v>
      </c>
      <c r="U20" s="56" t="n">
        <v>39.8257</v>
      </c>
      <c r="V20" s="56" t="n">
        <v>41.7385</v>
      </c>
      <c r="W20" s="56" t="n">
        <v>42.8169</v>
      </c>
      <c r="X20" s="56" t="n">
        <v>20426.05</v>
      </c>
      <c r="Y20" s="56" t="n">
        <v>47.68</v>
      </c>
      <c r="Z20" s="56" t="n">
        <f aca="false">X20/3600</f>
        <v>5.67390277777778</v>
      </c>
      <c r="AA20" s="58"/>
      <c r="AB20" s="58"/>
      <c r="AC20" s="58"/>
      <c r="AE20" s="43" t="n">
        <f aca="false">Q20/100</f>
        <v>0.487</v>
      </c>
      <c r="AF20" s="43" t="n">
        <f aca="false">R20/100</f>
        <v>0.0554368055555556</v>
      </c>
      <c r="AG20" s="43" t="n">
        <f aca="false">Y20/100</f>
        <v>0.4768</v>
      </c>
      <c r="AH20" s="43" t="n">
        <f aca="false">Z20/100</f>
        <v>0.0567390277777778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205.668</v>
      </c>
      <c r="E21" s="55" t="n">
        <f aca="false">N21</f>
        <v>40.2302</v>
      </c>
      <c r="F21" s="55" t="n">
        <f aca="false">L21</f>
        <v>1205.668</v>
      </c>
      <c r="G21" s="55" t="n">
        <f aca="false">O21</f>
        <v>41.3178</v>
      </c>
      <c r="H21" s="55" t="n">
        <f aca="false">T21</f>
        <v>1204.18</v>
      </c>
      <c r="I21" s="55" t="n">
        <f aca="false">V21</f>
        <v>40.2334</v>
      </c>
      <c r="J21" s="55" t="n">
        <f aca="false">T21</f>
        <v>1204.18</v>
      </c>
      <c r="K21" s="55" t="n">
        <f aca="false">W21</f>
        <v>41.3157</v>
      </c>
      <c r="L21" s="72" t="n">
        <v>1205.668</v>
      </c>
      <c r="M21" s="72" t="n">
        <v>37.2743</v>
      </c>
      <c r="N21" s="72" t="n">
        <v>40.2302</v>
      </c>
      <c r="O21" s="72" t="n">
        <v>41.3178</v>
      </c>
      <c r="P21" s="72" t="n">
        <v>18400.92</v>
      </c>
      <c r="Q21" s="72" t="n">
        <v>43</v>
      </c>
      <c r="R21" s="56" t="n">
        <f aca="false">P21/3600</f>
        <v>5.11136666666667</v>
      </c>
      <c r="S21" s="58"/>
      <c r="T21" s="56" t="n">
        <v>1204.18</v>
      </c>
      <c r="U21" s="56" t="n">
        <v>37.2688</v>
      </c>
      <c r="V21" s="56" t="n">
        <v>40.2334</v>
      </c>
      <c r="W21" s="56" t="n">
        <v>41.3157</v>
      </c>
      <c r="X21" s="56" t="n">
        <v>19612.03</v>
      </c>
      <c r="Y21" s="56" t="n">
        <v>43.95</v>
      </c>
      <c r="Z21" s="56" t="n">
        <f aca="false">X21/3600</f>
        <v>5.44778611111111</v>
      </c>
      <c r="AA21" s="58"/>
      <c r="AB21" s="58"/>
      <c r="AC21" s="58"/>
      <c r="AE21" s="43" t="n">
        <f aca="false">Q21/100</f>
        <v>0.43</v>
      </c>
      <c r="AF21" s="43" t="n">
        <f aca="false">R21/100</f>
        <v>0.0511136666666667</v>
      </c>
      <c r="AG21" s="43" t="n">
        <f aca="false">Y21/100</f>
        <v>0.4395</v>
      </c>
      <c r="AH21" s="43" t="n">
        <f aca="false">Z21/100</f>
        <v>0.0544778611111111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73.0104</v>
      </c>
      <c r="E22" s="62" t="n">
        <f aca="false">N22</f>
        <v>38.7722</v>
      </c>
      <c r="F22" s="62" t="n">
        <f aca="false">L22</f>
        <v>573.0104</v>
      </c>
      <c r="G22" s="62" t="n">
        <f aca="false">O22</f>
        <v>40.1605</v>
      </c>
      <c r="H22" s="62" t="n">
        <f aca="false">T22</f>
        <v>572.768</v>
      </c>
      <c r="I22" s="62" t="n">
        <f aca="false">V22</f>
        <v>38.7781</v>
      </c>
      <c r="J22" s="62" t="n">
        <f aca="false">T22</f>
        <v>572.768</v>
      </c>
      <c r="K22" s="62" t="n">
        <f aca="false">W22</f>
        <v>40.156</v>
      </c>
      <c r="L22" s="73" t="n">
        <v>573.0104</v>
      </c>
      <c r="M22" s="73" t="n">
        <v>34.6187</v>
      </c>
      <c r="N22" s="73" t="n">
        <v>38.7722</v>
      </c>
      <c r="O22" s="73" t="n">
        <v>40.1605</v>
      </c>
      <c r="P22" s="73" t="n">
        <v>17684.49</v>
      </c>
      <c r="Q22" s="73" t="n">
        <v>36.2</v>
      </c>
      <c r="R22" s="63" t="n">
        <f aca="false">P22/3600</f>
        <v>4.91235833333333</v>
      </c>
      <c r="S22" s="61"/>
      <c r="T22" s="63" t="n">
        <v>572.768</v>
      </c>
      <c r="U22" s="63" t="n">
        <v>34.6157</v>
      </c>
      <c r="V22" s="63" t="n">
        <v>38.7781</v>
      </c>
      <c r="W22" s="63" t="n">
        <v>40.156</v>
      </c>
      <c r="X22" s="63" t="n">
        <v>18407.41</v>
      </c>
      <c r="Y22" s="63" t="n">
        <v>36.19</v>
      </c>
      <c r="Z22" s="63" t="n">
        <f aca="false">X22/3600</f>
        <v>5.11316944444444</v>
      </c>
      <c r="AA22" s="61"/>
      <c r="AB22" s="61"/>
      <c r="AC22" s="61"/>
      <c r="AE22" s="43" t="n">
        <f aca="false">Q22/100</f>
        <v>0.362</v>
      </c>
      <c r="AF22" s="43" t="n">
        <f aca="false">R22/100</f>
        <v>0.0491235833333333</v>
      </c>
      <c r="AG22" s="43" t="n">
        <f aca="false">Y22/100</f>
        <v>0.3619</v>
      </c>
      <c r="AH22" s="43" t="n">
        <f aca="false">Z22/100</f>
        <v>0.0511316944444444</v>
      </c>
    </row>
    <row r="23" customFormat="false" ht="11.25" hidden="false" customHeight="false" outlineLevel="0" collapsed="false">
      <c r="A23" s="60"/>
      <c r="B23" s="54" t="s">
        <v>40</v>
      </c>
      <c r="C23" s="54" t="n">
        <v>22</v>
      </c>
      <c r="D23" s="65" t="n">
        <f aca="false">L23</f>
        <v>8402.7056</v>
      </c>
      <c r="E23" s="65" t="n">
        <f aca="false">N23</f>
        <v>41.9465</v>
      </c>
      <c r="F23" s="65" t="n">
        <f aca="false">L23</f>
        <v>8402.7056</v>
      </c>
      <c r="G23" s="65" t="n">
        <f aca="false">O23</f>
        <v>43.0496</v>
      </c>
      <c r="H23" s="65" t="n">
        <f aca="false">T23</f>
        <v>8399.2008</v>
      </c>
      <c r="I23" s="65" t="n">
        <f aca="false">V23</f>
        <v>41.9545</v>
      </c>
      <c r="J23" s="65" t="n">
        <f aca="false">T23</f>
        <v>8399.2008</v>
      </c>
      <c r="K23" s="65" t="n">
        <f aca="false">W23</f>
        <v>43.0554</v>
      </c>
      <c r="L23" s="70" t="n">
        <v>8402.7056</v>
      </c>
      <c r="M23" s="70" t="n">
        <v>39.946</v>
      </c>
      <c r="N23" s="70" t="n">
        <v>41.9465</v>
      </c>
      <c r="O23" s="70" t="n">
        <v>43.0496</v>
      </c>
      <c r="P23" s="70" t="n">
        <v>21916.69</v>
      </c>
      <c r="Q23" s="72" t="n">
        <v>51.32</v>
      </c>
      <c r="R23" s="64" t="n">
        <f aca="false">P23/3600</f>
        <v>6.08796944444444</v>
      </c>
      <c r="S23" s="66"/>
      <c r="T23" s="64" t="n">
        <v>8399.2008</v>
      </c>
      <c r="U23" s="64" t="n">
        <v>39.9481</v>
      </c>
      <c r="V23" s="64" t="n">
        <v>41.9545</v>
      </c>
      <c r="W23" s="64" t="n">
        <v>43.0554</v>
      </c>
      <c r="X23" s="64" t="n">
        <v>23315.26</v>
      </c>
      <c r="Y23" s="64" t="n">
        <v>51.52</v>
      </c>
      <c r="Z23" s="64" t="n">
        <f aca="false">X23/3600</f>
        <v>6.47646111111111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3" t="n">
        <f aca="false">Q23/100</f>
        <v>0.5132</v>
      </c>
      <c r="AF23" s="43" t="n">
        <f aca="false">R23/100</f>
        <v>0.0608796944444444</v>
      </c>
      <c r="AG23" s="43" t="n">
        <f aca="false">Y23/100</f>
        <v>0.5152</v>
      </c>
      <c r="AH23" s="43" t="n">
        <f aca="false">Z23/100</f>
        <v>0.0647646111111111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423.9128</v>
      </c>
      <c r="E24" s="55" t="n">
        <f aca="false">N24</f>
        <v>39.7657</v>
      </c>
      <c r="F24" s="55" t="n">
        <f aca="false">L24</f>
        <v>3423.9128</v>
      </c>
      <c r="G24" s="55" t="n">
        <f aca="false">O24</f>
        <v>40.7305</v>
      </c>
      <c r="H24" s="55" t="n">
        <f aca="false">T24</f>
        <v>3424.2752</v>
      </c>
      <c r="I24" s="55" t="n">
        <f aca="false">V24</f>
        <v>39.7615</v>
      </c>
      <c r="J24" s="55" t="n">
        <f aca="false">T24</f>
        <v>3424.2752</v>
      </c>
      <c r="K24" s="55" t="n">
        <f aca="false">W24</f>
        <v>40.7372</v>
      </c>
      <c r="L24" s="72" t="n">
        <v>3423.9128</v>
      </c>
      <c r="M24" s="72" t="n">
        <v>36.9918</v>
      </c>
      <c r="N24" s="72" t="n">
        <v>39.7657</v>
      </c>
      <c r="O24" s="72" t="n">
        <v>40.7305</v>
      </c>
      <c r="P24" s="72" t="n">
        <v>18770.67</v>
      </c>
      <c r="Q24" s="72" t="n">
        <v>42.8</v>
      </c>
      <c r="R24" s="56" t="n">
        <f aca="false">P24/3600</f>
        <v>5.214075</v>
      </c>
      <c r="S24" s="58"/>
      <c r="T24" s="56" t="n">
        <v>3424.2752</v>
      </c>
      <c r="U24" s="56" t="n">
        <v>36.9963</v>
      </c>
      <c r="V24" s="56" t="n">
        <v>39.7615</v>
      </c>
      <c r="W24" s="56" t="n">
        <v>40.7372</v>
      </c>
      <c r="X24" s="56" t="n">
        <v>19816.7</v>
      </c>
      <c r="Y24" s="56" t="n">
        <v>42.76</v>
      </c>
      <c r="Z24" s="56" t="n">
        <f aca="false">X24/3600</f>
        <v>5.50463888888889</v>
      </c>
      <c r="AA24" s="58"/>
      <c r="AB24" s="58"/>
      <c r="AC24" s="58"/>
      <c r="AE24" s="43" t="n">
        <f aca="false">Q24/100</f>
        <v>0.428</v>
      </c>
      <c r="AF24" s="43" t="n">
        <f aca="false">R24/100</f>
        <v>0.05214075</v>
      </c>
      <c r="AG24" s="43" t="n">
        <f aca="false">Y24/100</f>
        <v>0.4276</v>
      </c>
      <c r="AH24" s="43" t="n">
        <f aca="false">Z24/100</f>
        <v>0.0550463888888889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449.408</v>
      </c>
      <c r="E25" s="55" t="n">
        <f aca="false">N25</f>
        <v>37.8443</v>
      </c>
      <c r="F25" s="55" t="n">
        <f aca="false">L25</f>
        <v>1449.408</v>
      </c>
      <c r="G25" s="55" t="n">
        <f aca="false">O25</f>
        <v>39.1242</v>
      </c>
      <c r="H25" s="55" t="n">
        <f aca="false">T25</f>
        <v>1449.3768</v>
      </c>
      <c r="I25" s="55" t="n">
        <f aca="false">V25</f>
        <v>37.8562</v>
      </c>
      <c r="J25" s="55" t="n">
        <f aca="false">T25</f>
        <v>1449.3768</v>
      </c>
      <c r="K25" s="55" t="n">
        <f aca="false">W25</f>
        <v>39.146</v>
      </c>
      <c r="L25" s="72" t="n">
        <v>1449.408</v>
      </c>
      <c r="M25" s="72" t="n">
        <v>34.1667</v>
      </c>
      <c r="N25" s="72" t="n">
        <v>37.8443</v>
      </c>
      <c r="O25" s="72" t="n">
        <v>39.1242</v>
      </c>
      <c r="P25" s="72" t="n">
        <v>17885.19</v>
      </c>
      <c r="Q25" s="72" t="n">
        <v>39.94</v>
      </c>
      <c r="R25" s="56" t="n">
        <f aca="false">P25/3600</f>
        <v>4.96810833333333</v>
      </c>
      <c r="S25" s="58"/>
      <c r="T25" s="56" t="n">
        <v>1449.3768</v>
      </c>
      <c r="U25" s="56" t="n">
        <v>34.1755</v>
      </c>
      <c r="V25" s="56" t="n">
        <v>37.8562</v>
      </c>
      <c r="W25" s="56" t="n">
        <v>39.146</v>
      </c>
      <c r="X25" s="56" t="n">
        <v>18365.29</v>
      </c>
      <c r="Y25" s="56" t="n">
        <v>39.5</v>
      </c>
      <c r="Z25" s="56" t="n">
        <f aca="false">X25/3600</f>
        <v>5.10146944444445</v>
      </c>
      <c r="AA25" s="58"/>
      <c r="AB25" s="58"/>
      <c r="AC25" s="58"/>
      <c r="AE25" s="43" t="n">
        <f aca="false">Q25/100</f>
        <v>0.3994</v>
      </c>
      <c r="AF25" s="43" t="n">
        <f aca="false">R25/100</f>
        <v>0.0496810833333333</v>
      </c>
      <c r="AG25" s="43" t="n">
        <f aca="false">Y25/100</f>
        <v>0.395</v>
      </c>
      <c r="AH25" s="43" t="n">
        <f aca="false">Z25/100</f>
        <v>0.0510146944444444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08.5152</v>
      </c>
      <c r="E26" s="62" t="n">
        <f aca="false">N26</f>
        <v>36.1002</v>
      </c>
      <c r="F26" s="62" t="n">
        <f aca="false">L26</f>
        <v>608.5152</v>
      </c>
      <c r="G26" s="62" t="n">
        <f aca="false">O26</f>
        <v>37.9854</v>
      </c>
      <c r="H26" s="62" t="n">
        <f aca="false">T26</f>
        <v>608.4272</v>
      </c>
      <c r="I26" s="62" t="n">
        <f aca="false">V26</f>
        <v>36.1175</v>
      </c>
      <c r="J26" s="62" t="n">
        <f aca="false">T26</f>
        <v>608.4272</v>
      </c>
      <c r="K26" s="62" t="n">
        <f aca="false">W26</f>
        <v>38.0073</v>
      </c>
      <c r="L26" s="73" t="n">
        <v>608.5152</v>
      </c>
      <c r="M26" s="73" t="n">
        <v>31.567</v>
      </c>
      <c r="N26" s="73" t="n">
        <v>36.1002</v>
      </c>
      <c r="O26" s="73" t="n">
        <v>37.9854</v>
      </c>
      <c r="P26" s="73" t="n">
        <v>16925.57</v>
      </c>
      <c r="Q26" s="73" t="n">
        <v>36.62</v>
      </c>
      <c r="R26" s="63" t="n">
        <f aca="false">P26/3600</f>
        <v>4.70154722222222</v>
      </c>
      <c r="S26" s="61"/>
      <c r="T26" s="63" t="n">
        <v>608.4272</v>
      </c>
      <c r="U26" s="63" t="n">
        <v>31.5741</v>
      </c>
      <c r="V26" s="63" t="n">
        <v>36.1175</v>
      </c>
      <c r="W26" s="63" t="n">
        <v>38.0073</v>
      </c>
      <c r="X26" s="63" t="n">
        <v>17732.01</v>
      </c>
      <c r="Y26" s="63" t="n">
        <v>36.08</v>
      </c>
      <c r="Z26" s="63" t="n">
        <f aca="false">X26/3600</f>
        <v>4.92555833333333</v>
      </c>
      <c r="AA26" s="61"/>
      <c r="AB26" s="61"/>
      <c r="AC26" s="61"/>
      <c r="AE26" s="43" t="n">
        <f aca="false">Q26/100</f>
        <v>0.3662</v>
      </c>
      <c r="AF26" s="43" t="n">
        <f aca="false">R26/100</f>
        <v>0.0470154722222222</v>
      </c>
      <c r="AG26" s="43" t="n">
        <f aca="false">Y26/100</f>
        <v>0.3608</v>
      </c>
      <c r="AH26" s="43" t="n">
        <f aca="false">Z26/100</f>
        <v>0.0492555833333333</v>
      </c>
    </row>
    <row r="27" customFormat="false" ht="11.25" hidden="false" customHeight="false" outlineLevel="0" collapsed="false">
      <c r="A27" s="60"/>
      <c r="B27" s="54" t="s">
        <v>41</v>
      </c>
      <c r="C27" s="54" t="n">
        <v>22</v>
      </c>
      <c r="D27" s="65" t="n">
        <f aca="false">L27</f>
        <v>20122.4304</v>
      </c>
      <c r="E27" s="65" t="n">
        <f aca="false">N27</f>
        <v>40.0652</v>
      </c>
      <c r="F27" s="65" t="n">
        <f aca="false">L27</f>
        <v>20122.4304</v>
      </c>
      <c r="G27" s="65" t="n">
        <f aca="false">O27</f>
        <v>43.1315</v>
      </c>
      <c r="H27" s="65" t="n">
        <f aca="false">T27</f>
        <v>20151.2488</v>
      </c>
      <c r="I27" s="65" t="n">
        <f aca="false">V27</f>
        <v>40.064</v>
      </c>
      <c r="J27" s="65" t="n">
        <f aca="false">T27</f>
        <v>20151.2488</v>
      </c>
      <c r="K27" s="65" t="n">
        <f aca="false">W27</f>
        <v>43.1368</v>
      </c>
      <c r="L27" s="70" t="n">
        <v>20122.4304</v>
      </c>
      <c r="M27" s="70" t="n">
        <v>38.7366</v>
      </c>
      <c r="N27" s="70" t="n">
        <v>40.0652</v>
      </c>
      <c r="O27" s="70" t="n">
        <v>43.1315</v>
      </c>
      <c r="P27" s="70" t="n">
        <v>46084.27</v>
      </c>
      <c r="Q27" s="72" t="n">
        <v>99.95</v>
      </c>
      <c r="R27" s="64" t="n">
        <f aca="false">P27/3600</f>
        <v>12.8011861111111</v>
      </c>
      <c r="S27" s="66"/>
      <c r="T27" s="64" t="n">
        <v>20151.2488</v>
      </c>
      <c r="U27" s="64" t="n">
        <v>38.7381</v>
      </c>
      <c r="V27" s="64" t="n">
        <v>40.064</v>
      </c>
      <c r="W27" s="64" t="n">
        <v>43.1368</v>
      </c>
      <c r="X27" s="64" t="n">
        <v>49655.85</v>
      </c>
      <c r="Y27" s="64" t="n">
        <v>99.24</v>
      </c>
      <c r="Z27" s="64" t="n">
        <f aca="false">X27/3600</f>
        <v>13.7932916666667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3" t="n">
        <f aca="false">Q27/100</f>
        <v>0.9995</v>
      </c>
      <c r="AF27" s="43" t="n">
        <f aca="false">R27/100</f>
        <v>0.128011861111111</v>
      </c>
      <c r="AG27" s="43" t="n">
        <f aca="false">Y27/100</f>
        <v>0.9924</v>
      </c>
      <c r="AH27" s="43" t="n">
        <f aca="false">Z27/100</f>
        <v>0.137932916666667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306.5488</v>
      </c>
      <c r="E28" s="55" t="n">
        <f aca="false">N28</f>
        <v>38.7466</v>
      </c>
      <c r="F28" s="55" t="n">
        <f aca="false">L28</f>
        <v>6306.5488</v>
      </c>
      <c r="G28" s="55" t="n">
        <f aca="false">O28</f>
        <v>41.1047</v>
      </c>
      <c r="H28" s="55" t="n">
        <f aca="false">T28</f>
        <v>6309.052</v>
      </c>
      <c r="I28" s="55" t="n">
        <f aca="false">V28</f>
        <v>38.7565</v>
      </c>
      <c r="J28" s="55" t="n">
        <f aca="false">T28</f>
        <v>6309.052</v>
      </c>
      <c r="K28" s="55" t="n">
        <f aca="false">W28</f>
        <v>41.1159</v>
      </c>
      <c r="L28" s="72" t="n">
        <v>6306.5488</v>
      </c>
      <c r="M28" s="72" t="n">
        <v>36.6704</v>
      </c>
      <c r="N28" s="72" t="n">
        <v>38.7466</v>
      </c>
      <c r="O28" s="72" t="n">
        <v>41.1047</v>
      </c>
      <c r="P28" s="72" t="n">
        <v>37920.51</v>
      </c>
      <c r="Q28" s="72" t="n">
        <v>76.7</v>
      </c>
      <c r="R28" s="56" t="n">
        <f aca="false">P28/3600</f>
        <v>10.533475</v>
      </c>
      <c r="S28" s="58"/>
      <c r="T28" s="56" t="n">
        <v>6309.052</v>
      </c>
      <c r="U28" s="56" t="n">
        <v>36.6743</v>
      </c>
      <c r="V28" s="56" t="n">
        <v>38.7565</v>
      </c>
      <c r="W28" s="56" t="n">
        <v>41.1159</v>
      </c>
      <c r="X28" s="56" t="n">
        <v>40030.31</v>
      </c>
      <c r="Y28" s="56" t="n">
        <v>76.46</v>
      </c>
      <c r="Z28" s="56" t="n">
        <f aca="false">X28/3600</f>
        <v>11.1195305555556</v>
      </c>
      <c r="AA28" s="58"/>
      <c r="AB28" s="58"/>
      <c r="AC28" s="58"/>
      <c r="AE28" s="43" t="n">
        <f aca="false">Q28/100</f>
        <v>0.767</v>
      </c>
      <c r="AF28" s="43" t="n">
        <f aca="false">R28/100</f>
        <v>0.10533475</v>
      </c>
      <c r="AG28" s="43" t="n">
        <f aca="false">Y28/100</f>
        <v>0.7646</v>
      </c>
      <c r="AH28" s="43" t="n">
        <f aca="false">Z28/100</f>
        <v>0.111195305555556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813.4712</v>
      </c>
      <c r="E29" s="55" t="n">
        <f aca="false">N29</f>
        <v>37.5593</v>
      </c>
      <c r="F29" s="55" t="n">
        <f aca="false">L29</f>
        <v>2813.4712</v>
      </c>
      <c r="G29" s="55" t="n">
        <f aca="false">O29</f>
        <v>39.1106</v>
      </c>
      <c r="H29" s="55" t="n">
        <f aca="false">T29</f>
        <v>2811.9224</v>
      </c>
      <c r="I29" s="55" t="n">
        <f aca="false">V29</f>
        <v>37.5657</v>
      </c>
      <c r="J29" s="55" t="n">
        <f aca="false">T29</f>
        <v>2811.9224</v>
      </c>
      <c r="K29" s="55" t="n">
        <f aca="false">W29</f>
        <v>39.096</v>
      </c>
      <c r="L29" s="72" t="n">
        <v>2813.4712</v>
      </c>
      <c r="M29" s="72" t="n">
        <v>34.4778</v>
      </c>
      <c r="N29" s="72" t="n">
        <v>37.5593</v>
      </c>
      <c r="O29" s="72" t="n">
        <v>39.1106</v>
      </c>
      <c r="P29" s="72" t="n">
        <v>34932.41</v>
      </c>
      <c r="Q29" s="72" t="n">
        <v>70.65</v>
      </c>
      <c r="R29" s="56" t="n">
        <f aca="false">P29/3600</f>
        <v>9.70344722222222</v>
      </c>
      <c r="S29" s="58"/>
      <c r="T29" s="56" t="n">
        <v>2811.9224</v>
      </c>
      <c r="U29" s="56" t="n">
        <v>34.4754</v>
      </c>
      <c r="V29" s="56" t="n">
        <v>37.5657</v>
      </c>
      <c r="W29" s="56" t="n">
        <v>39.096</v>
      </c>
      <c r="X29" s="56" t="n">
        <v>36517.1</v>
      </c>
      <c r="Y29" s="56" t="n">
        <v>70.39</v>
      </c>
      <c r="Z29" s="56" t="n">
        <f aca="false">X29/3600</f>
        <v>10.1436388888889</v>
      </c>
      <c r="AA29" s="58"/>
      <c r="AB29" s="58"/>
      <c r="AC29" s="58"/>
      <c r="AE29" s="43" t="n">
        <f aca="false">Q29/100</f>
        <v>0.7065</v>
      </c>
      <c r="AF29" s="43" t="n">
        <f aca="false">R29/100</f>
        <v>0.0970344722222222</v>
      </c>
      <c r="AG29" s="43" t="n">
        <f aca="false">Y29/100</f>
        <v>0.7039</v>
      </c>
      <c r="AH29" s="43" t="n">
        <f aca="false">Z29/100</f>
        <v>0.101436388888889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28.3184</v>
      </c>
      <c r="E30" s="62" t="n">
        <f aca="false">N30</f>
        <v>36.313</v>
      </c>
      <c r="F30" s="62" t="n">
        <f aca="false">L30</f>
        <v>1328.3184</v>
      </c>
      <c r="G30" s="62" t="n">
        <f aca="false">O30</f>
        <v>37.0991</v>
      </c>
      <c r="H30" s="62" t="n">
        <f aca="false">T30</f>
        <v>1328.4024</v>
      </c>
      <c r="I30" s="62" t="n">
        <f aca="false">V30</f>
        <v>36.2922</v>
      </c>
      <c r="J30" s="62" t="n">
        <f aca="false">T30</f>
        <v>1328.4024</v>
      </c>
      <c r="K30" s="62" t="n">
        <f aca="false">W30</f>
        <v>37.1453</v>
      </c>
      <c r="L30" s="73" t="n">
        <v>1328.3184</v>
      </c>
      <c r="M30" s="73" t="n">
        <v>32.1592</v>
      </c>
      <c r="N30" s="73" t="n">
        <v>36.313</v>
      </c>
      <c r="O30" s="73" t="n">
        <v>37.0991</v>
      </c>
      <c r="P30" s="73" t="n">
        <v>33641.86</v>
      </c>
      <c r="Q30" s="73" t="n">
        <v>61.48</v>
      </c>
      <c r="R30" s="63" t="n">
        <f aca="false">P30/3600</f>
        <v>9.34496111111111</v>
      </c>
      <c r="S30" s="61"/>
      <c r="T30" s="63" t="n">
        <v>1328.4024</v>
      </c>
      <c r="U30" s="63" t="n">
        <v>32.1651</v>
      </c>
      <c r="V30" s="63" t="n">
        <v>36.2922</v>
      </c>
      <c r="W30" s="63" t="n">
        <v>37.1453</v>
      </c>
      <c r="X30" s="63" t="n">
        <v>35106.49</v>
      </c>
      <c r="Y30" s="63" t="n">
        <v>61.05</v>
      </c>
      <c r="Z30" s="63" t="n">
        <f aca="false">X30/3600</f>
        <v>9.75180277777778</v>
      </c>
      <c r="AA30" s="61"/>
      <c r="AB30" s="61"/>
      <c r="AC30" s="61"/>
      <c r="AE30" s="43" t="n">
        <f aca="false">Q30/100</f>
        <v>0.6148</v>
      </c>
      <c r="AF30" s="43" t="n">
        <f aca="false">R30/100</f>
        <v>0.0934496111111111</v>
      </c>
      <c r="AG30" s="43" t="n">
        <f aca="false">Y30/100</f>
        <v>0.6105</v>
      </c>
      <c r="AH30" s="43" t="n">
        <f aca="false">Z30/100</f>
        <v>0.0975180277777778</v>
      </c>
    </row>
    <row r="31" customFormat="false" ht="11.25" hidden="false" customHeight="false" outlineLevel="0" collapsed="false">
      <c r="A31" s="60"/>
      <c r="B31" s="54" t="s">
        <v>42</v>
      </c>
      <c r="C31" s="54" t="n">
        <v>22</v>
      </c>
      <c r="D31" s="67" t="n">
        <f aca="false">L31</f>
        <v>20428.4456</v>
      </c>
      <c r="E31" s="67" t="n">
        <f aca="false">N31</f>
        <v>43.6581</v>
      </c>
      <c r="F31" s="67" t="n">
        <f aca="false">L31</f>
        <v>20428.4456</v>
      </c>
      <c r="G31" s="67" t="n">
        <f aca="false">O31</f>
        <v>44.8609</v>
      </c>
      <c r="H31" s="67" t="n">
        <f aca="false">T31</f>
        <v>20425.6216</v>
      </c>
      <c r="I31" s="67" t="n">
        <f aca="false">V31</f>
        <v>43.6634</v>
      </c>
      <c r="J31" s="67" t="n">
        <f aca="false">T31</f>
        <v>20425.6216</v>
      </c>
      <c r="K31" s="67" t="n">
        <f aca="false">W31</f>
        <v>44.8711</v>
      </c>
      <c r="L31" s="70" t="n">
        <v>20428.4456</v>
      </c>
      <c r="M31" s="70" t="n">
        <v>39.5072</v>
      </c>
      <c r="N31" s="70" t="n">
        <v>43.6581</v>
      </c>
      <c r="O31" s="70" t="n">
        <v>44.8609</v>
      </c>
      <c r="P31" s="70" t="n">
        <v>49853.71</v>
      </c>
      <c r="Q31" s="72" t="n">
        <v>119.58</v>
      </c>
      <c r="R31" s="64" t="n">
        <f aca="false">P31/3600</f>
        <v>13.8482527777778</v>
      </c>
      <c r="S31" s="66"/>
      <c r="T31" s="64" t="n">
        <v>20425.6216</v>
      </c>
      <c r="U31" s="64" t="n">
        <v>39.509</v>
      </c>
      <c r="V31" s="64" t="n">
        <v>43.6634</v>
      </c>
      <c r="W31" s="64" t="n">
        <v>44.8711</v>
      </c>
      <c r="X31" s="64" t="n">
        <v>52778.02</v>
      </c>
      <c r="Y31" s="64" t="n">
        <v>119.7</v>
      </c>
      <c r="Z31" s="64" t="n">
        <f aca="false">X31/3600</f>
        <v>14.6605611111111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3" t="n">
        <f aca="false">Q31/100</f>
        <v>1.1958</v>
      </c>
      <c r="AF31" s="43" t="n">
        <f aca="false">R31/100</f>
        <v>0.138482527777778</v>
      </c>
      <c r="AG31" s="43" t="n">
        <f aca="false">Y31/100</f>
        <v>1.197</v>
      </c>
      <c r="AH31" s="43" t="n">
        <f aca="false">Z31/100</f>
        <v>0.146605611111111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7100.892</v>
      </c>
      <c r="E32" s="68" t="n">
        <f aca="false">N32</f>
        <v>42.1459</v>
      </c>
      <c r="F32" s="68" t="n">
        <f aca="false">L32</f>
        <v>7100.892</v>
      </c>
      <c r="G32" s="68" t="n">
        <f aca="false">O32</f>
        <v>42.5815</v>
      </c>
      <c r="H32" s="68" t="n">
        <f aca="false">T32</f>
        <v>7098.0824</v>
      </c>
      <c r="I32" s="68" t="n">
        <f aca="false">V32</f>
        <v>42.1532</v>
      </c>
      <c r="J32" s="68" t="n">
        <f aca="false">T32</f>
        <v>7098.0824</v>
      </c>
      <c r="K32" s="68" t="n">
        <f aca="false">W32</f>
        <v>42.5829</v>
      </c>
      <c r="L32" s="72" t="n">
        <v>7100.892</v>
      </c>
      <c r="M32" s="72" t="n">
        <v>37.5678</v>
      </c>
      <c r="N32" s="72" t="n">
        <v>42.1459</v>
      </c>
      <c r="O32" s="72" t="n">
        <v>42.5815</v>
      </c>
      <c r="P32" s="72" t="n">
        <v>42346.76</v>
      </c>
      <c r="Q32" s="72" t="n">
        <v>100.82</v>
      </c>
      <c r="R32" s="56" t="n">
        <f aca="false">P32/3600</f>
        <v>11.7629888888889</v>
      </c>
      <c r="S32" s="58"/>
      <c r="T32" s="56" t="n">
        <v>7098.0824</v>
      </c>
      <c r="U32" s="56" t="n">
        <v>37.5704</v>
      </c>
      <c r="V32" s="56" t="n">
        <v>42.1532</v>
      </c>
      <c r="W32" s="56" t="n">
        <v>42.5829</v>
      </c>
      <c r="X32" s="56" t="n">
        <v>44447.38</v>
      </c>
      <c r="Y32" s="56" t="n">
        <v>101.24</v>
      </c>
      <c r="Z32" s="56" t="n">
        <f aca="false">X32/3600</f>
        <v>12.3464944444444</v>
      </c>
      <c r="AA32" s="58"/>
      <c r="AB32" s="58"/>
      <c r="AC32" s="58"/>
      <c r="AE32" s="43" t="n">
        <f aca="false">Q32/100</f>
        <v>1.0082</v>
      </c>
      <c r="AF32" s="43" t="n">
        <f aca="false">R32/100</f>
        <v>0.117629888888889</v>
      </c>
      <c r="AG32" s="43" t="n">
        <f aca="false">Y32/100</f>
        <v>1.0124</v>
      </c>
      <c r="AH32" s="43" t="n">
        <f aca="false">Z32/100</f>
        <v>0.123464944444444</v>
      </c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277.2472</v>
      </c>
      <c r="E33" s="68" t="n">
        <f aca="false">N33</f>
        <v>40.4879</v>
      </c>
      <c r="F33" s="68" t="n">
        <f aca="false">L33</f>
        <v>3277.2472</v>
      </c>
      <c r="G33" s="68" t="n">
        <f aca="false">O33</f>
        <v>40.2181</v>
      </c>
      <c r="H33" s="68" t="n">
        <f aca="false">T33</f>
        <v>3276.1744</v>
      </c>
      <c r="I33" s="68" t="n">
        <f aca="false">V33</f>
        <v>40.4753</v>
      </c>
      <c r="J33" s="68" t="n">
        <f aca="false">T33</f>
        <v>3276.1744</v>
      </c>
      <c r="K33" s="68" t="n">
        <f aca="false">W33</f>
        <v>40.2186</v>
      </c>
      <c r="L33" s="72" t="n">
        <v>3277.2472</v>
      </c>
      <c r="M33" s="72" t="n">
        <v>35.5958</v>
      </c>
      <c r="N33" s="72" t="n">
        <v>40.4879</v>
      </c>
      <c r="O33" s="72" t="n">
        <v>40.2181</v>
      </c>
      <c r="P33" s="72" t="n">
        <v>38946.25</v>
      </c>
      <c r="Q33" s="72" t="n">
        <v>93.61</v>
      </c>
      <c r="R33" s="56" t="n">
        <f aca="false">P33/3600</f>
        <v>10.8184027777778</v>
      </c>
      <c r="S33" s="58"/>
      <c r="T33" s="56" t="n">
        <v>3276.1744</v>
      </c>
      <c r="U33" s="56" t="n">
        <v>35.5961</v>
      </c>
      <c r="V33" s="56" t="n">
        <v>40.4753</v>
      </c>
      <c r="W33" s="56" t="n">
        <v>40.2186</v>
      </c>
      <c r="X33" s="56" t="n">
        <v>41270.16</v>
      </c>
      <c r="Y33" s="56" t="n">
        <v>96.5</v>
      </c>
      <c r="Z33" s="56" t="n">
        <f aca="false">X33/3600</f>
        <v>11.4639333333333</v>
      </c>
      <c r="AA33" s="58"/>
      <c r="AB33" s="58"/>
      <c r="AC33" s="58"/>
      <c r="AE33" s="43" t="n">
        <f aca="false">Q33/100</f>
        <v>0.9361</v>
      </c>
      <c r="AF33" s="43" t="n">
        <f aca="false">R33/100</f>
        <v>0.108184027777778</v>
      </c>
      <c r="AG33" s="43" t="n">
        <f aca="false">Y33/100</f>
        <v>0.965</v>
      </c>
      <c r="AH33" s="43" t="n">
        <f aca="false">Z33/100</f>
        <v>0.114639333333333</v>
      </c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614.464</v>
      </c>
      <c r="E34" s="69" t="n">
        <f aca="false">N34</f>
        <v>38.6694</v>
      </c>
      <c r="F34" s="69" t="n">
        <f aca="false">L34</f>
        <v>1614.464</v>
      </c>
      <c r="G34" s="69" t="n">
        <f aca="false">O34</f>
        <v>37.8668</v>
      </c>
      <c r="H34" s="69" t="n">
        <f aca="false">T34</f>
        <v>1613.2256</v>
      </c>
      <c r="I34" s="69" t="n">
        <f aca="false">V34</f>
        <v>38.6856</v>
      </c>
      <c r="J34" s="69" t="n">
        <f aca="false">T34</f>
        <v>1613.2256</v>
      </c>
      <c r="K34" s="69" t="n">
        <f aca="false">W34</f>
        <v>37.8853</v>
      </c>
      <c r="L34" s="73" t="n">
        <v>1614.464</v>
      </c>
      <c r="M34" s="73" t="n">
        <v>33.4275</v>
      </c>
      <c r="N34" s="73" t="n">
        <v>38.6694</v>
      </c>
      <c r="O34" s="73" t="n">
        <v>37.8668</v>
      </c>
      <c r="P34" s="73" t="n">
        <v>37281.57</v>
      </c>
      <c r="Q34" s="73" t="n">
        <v>90.03</v>
      </c>
      <c r="R34" s="63" t="n">
        <f aca="false">P34/3600</f>
        <v>10.3559916666667</v>
      </c>
      <c r="S34" s="61"/>
      <c r="T34" s="63" t="n">
        <v>1613.2256</v>
      </c>
      <c r="U34" s="63" t="n">
        <v>33.4273</v>
      </c>
      <c r="V34" s="63" t="n">
        <v>38.6856</v>
      </c>
      <c r="W34" s="63" t="n">
        <v>37.8853</v>
      </c>
      <c r="X34" s="63" t="n">
        <v>39649.08</v>
      </c>
      <c r="Y34" s="63" t="n">
        <v>91.28</v>
      </c>
      <c r="Z34" s="63" t="n">
        <f aca="false">X34/3600</f>
        <v>11.0136333333333</v>
      </c>
      <c r="AA34" s="61"/>
      <c r="AB34" s="61"/>
      <c r="AC34" s="61"/>
      <c r="AE34" s="43" t="n">
        <f aca="false">Q34/100</f>
        <v>0.9003</v>
      </c>
      <c r="AF34" s="43" t="n">
        <f aca="false">R34/100</f>
        <v>0.103559916666667</v>
      </c>
      <c r="AG34" s="43" t="n">
        <f aca="false">Y34/100</f>
        <v>0.9128</v>
      </c>
      <c r="AH34" s="43" t="n">
        <f aca="false">Z34/100</f>
        <v>0.110136333333333</v>
      </c>
    </row>
    <row r="35" customFormat="false" ht="11.25" hidden="false" customHeight="false" outlineLevel="0" collapsed="false">
      <c r="A35" s="60"/>
      <c r="B35" s="54" t="s">
        <v>43</v>
      </c>
      <c r="C35" s="54" t="n">
        <v>22</v>
      </c>
      <c r="D35" s="67" t="n">
        <f aca="false">L35</f>
        <v>51150.576</v>
      </c>
      <c r="E35" s="67" t="n">
        <f aca="false">N35</f>
        <v>41.9123</v>
      </c>
      <c r="F35" s="67" t="n">
        <f aca="false">L35</f>
        <v>51150.576</v>
      </c>
      <c r="G35" s="67" t="n">
        <f aca="false">O35</f>
        <v>43.977</v>
      </c>
      <c r="H35" s="67" t="n">
        <f aca="false">T35</f>
        <v>51110.1672</v>
      </c>
      <c r="I35" s="67" t="n">
        <f aca="false">V35</f>
        <v>41.9152</v>
      </c>
      <c r="J35" s="67" t="n">
        <f aca="false">T35</f>
        <v>51110.1672</v>
      </c>
      <c r="K35" s="67" t="n">
        <f aca="false">W35</f>
        <v>43.977</v>
      </c>
      <c r="L35" s="70" t="n">
        <v>51150.576</v>
      </c>
      <c r="M35" s="70" t="n">
        <v>38.3136</v>
      </c>
      <c r="N35" s="70" t="n">
        <v>41.9123</v>
      </c>
      <c r="O35" s="70" t="n">
        <v>43.977</v>
      </c>
      <c r="P35" s="70" t="n">
        <v>64697.13</v>
      </c>
      <c r="Q35" s="72" t="n">
        <v>168.53</v>
      </c>
      <c r="R35" s="64" t="n">
        <f aca="false">P35/3600</f>
        <v>17.971425</v>
      </c>
      <c r="S35" s="66"/>
      <c r="T35" s="64" t="n">
        <v>51110.1672</v>
      </c>
      <c r="U35" s="64" t="n">
        <v>38.3164</v>
      </c>
      <c r="V35" s="64" t="n">
        <v>41.9152</v>
      </c>
      <c r="W35" s="64" t="n">
        <v>43.977</v>
      </c>
      <c r="X35" s="64" t="n">
        <v>69777.2</v>
      </c>
      <c r="Y35" s="64" t="n">
        <v>171.66</v>
      </c>
      <c r="Z35" s="64" t="n">
        <f aca="false">X35/3600</f>
        <v>19.3825555555556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3" t="n">
        <f aca="false">Q35/100</f>
        <v>1.6853</v>
      </c>
      <c r="AF35" s="43" t="n">
        <f aca="false">R35/100</f>
        <v>0.17971425</v>
      </c>
      <c r="AG35" s="43" t="n">
        <f aca="false">Y35/100</f>
        <v>1.7166</v>
      </c>
      <c r="AH35" s="43" t="n">
        <f aca="false">Z35/100</f>
        <v>0.193825555555556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047.5112</v>
      </c>
      <c r="E36" s="68" t="n">
        <f aca="false">N36</f>
        <v>40.4679</v>
      </c>
      <c r="F36" s="68" t="n">
        <f aca="false">L36</f>
        <v>8047.5112</v>
      </c>
      <c r="G36" s="68" t="n">
        <f aca="false">O36</f>
        <v>42.777</v>
      </c>
      <c r="H36" s="68" t="n">
        <f aca="false">T36</f>
        <v>8036.924</v>
      </c>
      <c r="I36" s="68" t="n">
        <f aca="false">V36</f>
        <v>40.4654</v>
      </c>
      <c r="J36" s="68" t="n">
        <f aca="false">T36</f>
        <v>8036.924</v>
      </c>
      <c r="K36" s="68" t="n">
        <f aca="false">W36</f>
        <v>42.7866</v>
      </c>
      <c r="L36" s="72" t="n">
        <v>8047.5112</v>
      </c>
      <c r="M36" s="72" t="n">
        <v>35.3953</v>
      </c>
      <c r="N36" s="72" t="n">
        <v>40.4679</v>
      </c>
      <c r="O36" s="72" t="n">
        <v>42.777</v>
      </c>
      <c r="P36" s="72" t="n">
        <v>46843.47</v>
      </c>
      <c r="Q36" s="72" t="n">
        <v>111.82</v>
      </c>
      <c r="R36" s="56" t="n">
        <f aca="false">P36/3600</f>
        <v>13.012075</v>
      </c>
      <c r="S36" s="58"/>
      <c r="T36" s="56" t="n">
        <v>8036.924</v>
      </c>
      <c r="U36" s="56" t="n">
        <v>35.3988</v>
      </c>
      <c r="V36" s="56" t="n">
        <v>40.4654</v>
      </c>
      <c r="W36" s="56" t="n">
        <v>42.7866</v>
      </c>
      <c r="X36" s="56" t="n">
        <v>49495.8</v>
      </c>
      <c r="Y36" s="56" t="n">
        <v>111.03</v>
      </c>
      <c r="Z36" s="56" t="n">
        <f aca="false">X36/3600</f>
        <v>13.7488333333333</v>
      </c>
      <c r="AA36" s="58"/>
      <c r="AB36" s="58"/>
      <c r="AC36" s="58"/>
      <c r="AE36" s="43" t="n">
        <f aca="false">Q36/100</f>
        <v>1.1182</v>
      </c>
      <c r="AF36" s="43" t="n">
        <f aca="false">R36/100</f>
        <v>0.13012075</v>
      </c>
      <c r="AG36" s="43" t="n">
        <f aca="false">Y36/100</f>
        <v>1.1103</v>
      </c>
      <c r="AH36" s="43" t="n">
        <f aca="false">Z36/100</f>
        <v>0.137488333333333</v>
      </c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205.0024</v>
      </c>
      <c r="E37" s="68" t="n">
        <f aca="false">N37</f>
        <v>38.9757</v>
      </c>
      <c r="F37" s="68" t="n">
        <f aca="false">L37</f>
        <v>2205.0024</v>
      </c>
      <c r="G37" s="68" t="n">
        <f aca="false">O37</f>
        <v>41.5606</v>
      </c>
      <c r="H37" s="68" t="n">
        <f aca="false">T37</f>
        <v>2204.7576</v>
      </c>
      <c r="I37" s="68" t="n">
        <f aca="false">V37</f>
        <v>38.9554</v>
      </c>
      <c r="J37" s="68" t="n">
        <f aca="false">T37</f>
        <v>2204.7576</v>
      </c>
      <c r="K37" s="68" t="n">
        <f aca="false">W37</f>
        <v>41.5712</v>
      </c>
      <c r="L37" s="72" t="n">
        <v>2205.0024</v>
      </c>
      <c r="M37" s="72" t="n">
        <v>33.5015</v>
      </c>
      <c r="N37" s="72" t="n">
        <v>38.9757</v>
      </c>
      <c r="O37" s="72" t="n">
        <v>41.5606</v>
      </c>
      <c r="P37" s="72" t="n">
        <v>42770.39</v>
      </c>
      <c r="Q37" s="72" t="n">
        <v>100.12</v>
      </c>
      <c r="R37" s="56" t="n">
        <f aca="false">P37/3600</f>
        <v>11.8806638888889</v>
      </c>
      <c r="S37" s="58"/>
      <c r="T37" s="56" t="n">
        <v>2204.7576</v>
      </c>
      <c r="U37" s="56" t="n">
        <v>33.5093</v>
      </c>
      <c r="V37" s="56" t="n">
        <v>38.9554</v>
      </c>
      <c r="W37" s="56" t="n">
        <v>41.5712</v>
      </c>
      <c r="X37" s="56" t="n">
        <v>44921.7</v>
      </c>
      <c r="Y37" s="56" t="n">
        <v>100.33</v>
      </c>
      <c r="Z37" s="56" t="n">
        <f aca="false">X37/3600</f>
        <v>12.47825</v>
      </c>
      <c r="AA37" s="58"/>
      <c r="AB37" s="58"/>
      <c r="AC37" s="58"/>
      <c r="AE37" s="43" t="n">
        <f aca="false">Q37/100</f>
        <v>1.0012</v>
      </c>
      <c r="AF37" s="43" t="n">
        <f aca="false">R37/100</f>
        <v>0.118806638888889</v>
      </c>
      <c r="AG37" s="43" t="n">
        <f aca="false">Y37/100</f>
        <v>1.0033</v>
      </c>
      <c r="AH37" s="43" t="n">
        <f aca="false">Z37/100</f>
        <v>0.1247825</v>
      </c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818.9592</v>
      </c>
      <c r="E38" s="69" t="n">
        <f aca="false">N38</f>
        <v>37.5003</v>
      </c>
      <c r="F38" s="69" t="n">
        <f aca="false">L38</f>
        <v>818.9592</v>
      </c>
      <c r="G38" s="69" t="n">
        <f aca="false">O38</f>
        <v>40.2388</v>
      </c>
      <c r="H38" s="69" t="n">
        <f aca="false">T38</f>
        <v>819.332</v>
      </c>
      <c r="I38" s="69" t="n">
        <f aca="false">V38</f>
        <v>37.4864</v>
      </c>
      <c r="J38" s="69" t="n">
        <f aca="false">T38</f>
        <v>819.332</v>
      </c>
      <c r="K38" s="69" t="n">
        <f aca="false">W38</f>
        <v>40.1851</v>
      </c>
      <c r="L38" s="73" t="n">
        <v>818.9592</v>
      </c>
      <c r="M38" s="73" t="n">
        <v>31.2858</v>
      </c>
      <c r="N38" s="73" t="n">
        <v>37.5003</v>
      </c>
      <c r="O38" s="73" t="n">
        <v>40.2388</v>
      </c>
      <c r="P38" s="73" t="n">
        <v>41194.28</v>
      </c>
      <c r="Q38" s="73" t="n">
        <v>83.31</v>
      </c>
      <c r="R38" s="63" t="n">
        <f aca="false">P38/3600</f>
        <v>11.4428555555556</v>
      </c>
      <c r="S38" s="61"/>
      <c r="T38" s="63" t="n">
        <v>819.332</v>
      </c>
      <c r="U38" s="63" t="n">
        <v>31.2949</v>
      </c>
      <c r="V38" s="63" t="n">
        <v>37.4864</v>
      </c>
      <c r="W38" s="63" t="n">
        <v>40.1851</v>
      </c>
      <c r="X38" s="63" t="n">
        <v>43019.08</v>
      </c>
      <c r="Y38" s="63" t="n">
        <v>82.75</v>
      </c>
      <c r="Z38" s="63" t="n">
        <f aca="false">X38/3600</f>
        <v>11.9497444444444</v>
      </c>
      <c r="AA38" s="61"/>
      <c r="AB38" s="61"/>
      <c r="AC38" s="61"/>
      <c r="AE38" s="43" t="n">
        <f aca="false">Q38/100</f>
        <v>0.8331</v>
      </c>
      <c r="AF38" s="43" t="n">
        <f aca="false">R38/100</f>
        <v>0.114428555555556</v>
      </c>
      <c r="AG38" s="43" t="n">
        <f aca="false">Y38/100</f>
        <v>0.8275</v>
      </c>
      <c r="AH38" s="43" t="n">
        <f aca="false">Z38/100</f>
        <v>0.119497444444444</v>
      </c>
    </row>
    <row r="39" customFormat="false" ht="11.25" hidden="false" customHeight="false" outlineLevel="0" collapsed="false">
      <c r="A39" s="54" t="s">
        <v>7</v>
      </c>
      <c r="B39" s="54" t="s">
        <v>44</v>
      </c>
      <c r="C39" s="54" t="n">
        <v>22</v>
      </c>
      <c r="D39" s="67" t="n">
        <f aca="false">L39</f>
        <v>4028.8064</v>
      </c>
      <c r="E39" s="67" t="n">
        <f aca="false">N39</f>
        <v>42.4182</v>
      </c>
      <c r="F39" s="67" t="n">
        <f aca="false">L39</f>
        <v>4028.8064</v>
      </c>
      <c r="G39" s="67" t="n">
        <f aca="false">O39</f>
        <v>42.9278</v>
      </c>
      <c r="H39" s="67" t="n">
        <f aca="false">T39</f>
        <v>4030.9192</v>
      </c>
      <c r="I39" s="67" t="n">
        <f aca="false">V39</f>
        <v>42.4214</v>
      </c>
      <c r="J39" s="67" t="n">
        <f aca="false">T39</f>
        <v>4030.9192</v>
      </c>
      <c r="K39" s="67" t="n">
        <f aca="false">W39</f>
        <v>42.9335</v>
      </c>
      <c r="L39" s="70" t="n">
        <v>4028.8064</v>
      </c>
      <c r="M39" s="70" t="n">
        <v>40.1059</v>
      </c>
      <c r="N39" s="70" t="n">
        <v>42.4182</v>
      </c>
      <c r="O39" s="70" t="n">
        <v>42.9278</v>
      </c>
      <c r="P39" s="70" t="n">
        <v>9338</v>
      </c>
      <c r="Q39" s="72" t="n">
        <v>19.71</v>
      </c>
      <c r="R39" s="64" t="n">
        <f aca="false">P39/3600</f>
        <v>2.59388888888889</v>
      </c>
      <c r="S39" s="66"/>
      <c r="T39" s="64" t="n">
        <v>4030.9192</v>
      </c>
      <c r="U39" s="64" t="n">
        <v>40.1187</v>
      </c>
      <c r="V39" s="64" t="n">
        <v>42.4214</v>
      </c>
      <c r="W39" s="64" t="n">
        <v>42.9335</v>
      </c>
      <c r="X39" s="64" t="n">
        <v>9916.65</v>
      </c>
      <c r="Y39" s="64" t="n">
        <v>19.66</v>
      </c>
      <c r="Z39" s="64" t="n">
        <f aca="false">X39/3600</f>
        <v>2.754625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3" t="n">
        <f aca="false">Q39/100</f>
        <v>0.1971</v>
      </c>
      <c r="AF39" s="43" t="n">
        <f aca="false">R39/100</f>
        <v>0.0259388888888889</v>
      </c>
      <c r="AG39" s="43" t="n">
        <f aca="false">Y39/100</f>
        <v>0.1966</v>
      </c>
      <c r="AH39" s="43" t="n">
        <f aca="false">Z39/100</f>
        <v>0.02754625</v>
      </c>
    </row>
    <row r="40" customFormat="false" ht="11.25" hidden="false" customHeight="false" outlineLevel="0" collapsed="false">
      <c r="A40" s="60" t="s">
        <v>45</v>
      </c>
      <c r="B40" s="60"/>
      <c r="C40" s="60" t="n">
        <v>27</v>
      </c>
      <c r="D40" s="68" t="n">
        <f aca="false">L40</f>
        <v>1906.1016</v>
      </c>
      <c r="E40" s="68" t="n">
        <f aca="false">N40</f>
        <v>39.6249</v>
      </c>
      <c r="F40" s="68" t="n">
        <f aca="false">L40</f>
        <v>1906.1016</v>
      </c>
      <c r="G40" s="68" t="n">
        <f aca="false">O40</f>
        <v>39.8073</v>
      </c>
      <c r="H40" s="68" t="n">
        <f aca="false">T40</f>
        <v>1907.0088</v>
      </c>
      <c r="I40" s="68" t="n">
        <f aca="false">V40</f>
        <v>39.6269</v>
      </c>
      <c r="J40" s="68" t="n">
        <f aca="false">T40</f>
        <v>1907.0088</v>
      </c>
      <c r="K40" s="68" t="n">
        <f aca="false">W40</f>
        <v>39.7932</v>
      </c>
      <c r="L40" s="72" t="n">
        <v>1906.1016</v>
      </c>
      <c r="M40" s="72" t="n">
        <v>36.8586</v>
      </c>
      <c r="N40" s="72" t="n">
        <v>39.6249</v>
      </c>
      <c r="O40" s="72" t="n">
        <v>39.8073</v>
      </c>
      <c r="P40" s="72" t="n">
        <v>8110.25</v>
      </c>
      <c r="Q40" s="72" t="n">
        <v>16.84</v>
      </c>
      <c r="R40" s="56" t="n">
        <f aca="false">P40/3600</f>
        <v>2.25284722222222</v>
      </c>
      <c r="S40" s="58"/>
      <c r="T40" s="56" t="n">
        <v>1907.0088</v>
      </c>
      <c r="U40" s="56" t="n">
        <v>36.8588</v>
      </c>
      <c r="V40" s="56" t="n">
        <v>39.6269</v>
      </c>
      <c r="W40" s="56" t="n">
        <v>39.7932</v>
      </c>
      <c r="X40" s="56" t="n">
        <v>8553.45</v>
      </c>
      <c r="Y40" s="56" t="n">
        <v>16.87</v>
      </c>
      <c r="Z40" s="56" t="n">
        <f aca="false">X40/3600</f>
        <v>2.37595833333333</v>
      </c>
      <c r="AA40" s="58"/>
      <c r="AB40" s="58"/>
      <c r="AC40" s="58"/>
      <c r="AE40" s="43" t="n">
        <f aca="false">Q40/100</f>
        <v>0.1684</v>
      </c>
      <c r="AF40" s="43" t="n">
        <f aca="false">R40/100</f>
        <v>0.0225284722222222</v>
      </c>
      <c r="AG40" s="43" t="n">
        <f aca="false">Y40/100</f>
        <v>0.1687</v>
      </c>
      <c r="AH40" s="43" t="n">
        <f aca="false">Z40/100</f>
        <v>0.0237595833333333</v>
      </c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901.6672</v>
      </c>
      <c r="E41" s="68" t="n">
        <f aca="false">N41</f>
        <v>37.072</v>
      </c>
      <c r="F41" s="68" t="n">
        <f aca="false">L41</f>
        <v>901.6672</v>
      </c>
      <c r="G41" s="68" t="n">
        <f aca="false">O41</f>
        <v>37.0088</v>
      </c>
      <c r="H41" s="68" t="n">
        <f aca="false">T41</f>
        <v>902.2184</v>
      </c>
      <c r="I41" s="68" t="n">
        <f aca="false">V41</f>
        <v>37.0889</v>
      </c>
      <c r="J41" s="68" t="n">
        <f aca="false">T41</f>
        <v>902.2184</v>
      </c>
      <c r="K41" s="68" t="n">
        <f aca="false">W41</f>
        <v>36.9807</v>
      </c>
      <c r="L41" s="72" t="n">
        <v>901.6672</v>
      </c>
      <c r="M41" s="72" t="n">
        <v>33.9463</v>
      </c>
      <c r="N41" s="72" t="n">
        <v>37.072</v>
      </c>
      <c r="O41" s="72" t="n">
        <v>37.0088</v>
      </c>
      <c r="P41" s="72" t="n">
        <v>7340.64</v>
      </c>
      <c r="Q41" s="72" t="n">
        <v>14.6</v>
      </c>
      <c r="R41" s="56" t="n">
        <f aca="false">P41/3600</f>
        <v>2.03906666666667</v>
      </c>
      <c r="S41" s="58"/>
      <c r="T41" s="56" t="n">
        <v>902.2184</v>
      </c>
      <c r="U41" s="56" t="n">
        <v>33.958</v>
      </c>
      <c r="V41" s="56" t="n">
        <v>37.0889</v>
      </c>
      <c r="W41" s="56" t="n">
        <v>36.9807</v>
      </c>
      <c r="X41" s="56" t="n">
        <v>7940.26</v>
      </c>
      <c r="Y41" s="56" t="n">
        <v>15.47</v>
      </c>
      <c r="Z41" s="56" t="n">
        <f aca="false">X41/3600</f>
        <v>2.20562777777778</v>
      </c>
      <c r="AA41" s="58"/>
      <c r="AB41" s="58"/>
      <c r="AC41" s="58"/>
      <c r="AE41" s="43" t="n">
        <f aca="false">Q41/100</f>
        <v>0.146</v>
      </c>
      <c r="AF41" s="43" t="n">
        <f aca="false">R41/100</f>
        <v>0.0203906666666667</v>
      </c>
      <c r="AG41" s="43" t="n">
        <f aca="false">Y41/100</f>
        <v>0.1547</v>
      </c>
      <c r="AH41" s="43" t="n">
        <f aca="false">Z41/100</f>
        <v>0.0220562777777778</v>
      </c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39.4336</v>
      </c>
      <c r="E42" s="69" t="n">
        <f aca="false">N42</f>
        <v>34.9862</v>
      </c>
      <c r="F42" s="69" t="n">
        <f aca="false">L42</f>
        <v>439.4336</v>
      </c>
      <c r="G42" s="69" t="n">
        <f aca="false">O42</f>
        <v>34.5731</v>
      </c>
      <c r="H42" s="69" t="n">
        <f aca="false">T42</f>
        <v>439.4984</v>
      </c>
      <c r="I42" s="69" t="n">
        <f aca="false">V42</f>
        <v>34.9983</v>
      </c>
      <c r="J42" s="69" t="n">
        <f aca="false">T42</f>
        <v>439.4984</v>
      </c>
      <c r="K42" s="69" t="n">
        <f aca="false">W42</f>
        <v>34.601</v>
      </c>
      <c r="L42" s="73" t="n">
        <v>439.4336</v>
      </c>
      <c r="M42" s="73" t="n">
        <v>31.3678</v>
      </c>
      <c r="N42" s="73" t="n">
        <v>34.9862</v>
      </c>
      <c r="O42" s="73" t="n">
        <v>34.5731</v>
      </c>
      <c r="P42" s="73" t="n">
        <v>6889.03</v>
      </c>
      <c r="Q42" s="73" t="n">
        <v>11.41</v>
      </c>
      <c r="R42" s="63" t="n">
        <f aca="false">P42/3600</f>
        <v>1.91361944444444</v>
      </c>
      <c r="S42" s="61"/>
      <c r="T42" s="63" t="n">
        <v>439.4984</v>
      </c>
      <c r="U42" s="63" t="n">
        <v>31.3667</v>
      </c>
      <c r="V42" s="63" t="n">
        <v>34.9983</v>
      </c>
      <c r="W42" s="63" t="n">
        <v>34.601</v>
      </c>
      <c r="X42" s="63" t="n">
        <v>7185.56</v>
      </c>
      <c r="Y42" s="63" t="n">
        <v>11.43</v>
      </c>
      <c r="Z42" s="63" t="n">
        <f aca="false">X42/3600</f>
        <v>1.99598888888889</v>
      </c>
      <c r="AA42" s="61"/>
      <c r="AB42" s="61"/>
      <c r="AC42" s="61"/>
      <c r="AE42" s="43" t="n">
        <f aca="false">Q42/100</f>
        <v>0.1141</v>
      </c>
      <c r="AF42" s="43" t="n">
        <f aca="false">R42/100</f>
        <v>0.0191361944444444</v>
      </c>
      <c r="AG42" s="43" t="n">
        <f aca="false">Y42/100</f>
        <v>0.1143</v>
      </c>
      <c r="AH42" s="43" t="n">
        <f aca="false">Z42/100</f>
        <v>0.0199598888888889</v>
      </c>
    </row>
    <row r="43" customFormat="false" ht="11.25" hidden="false" customHeight="false" outlineLevel="0" collapsed="false">
      <c r="A43" s="60"/>
      <c r="B43" s="54" t="s">
        <v>46</v>
      </c>
      <c r="C43" s="54" t="n">
        <v>22</v>
      </c>
      <c r="D43" s="67" t="n">
        <f aca="false">L43</f>
        <v>4356.0848</v>
      </c>
      <c r="E43" s="67" t="n">
        <f aca="false">N43</f>
        <v>43.005</v>
      </c>
      <c r="F43" s="67" t="n">
        <f aca="false">L43</f>
        <v>4356.0848</v>
      </c>
      <c r="G43" s="67" t="n">
        <f aca="false">O43</f>
        <v>44.3457</v>
      </c>
      <c r="H43" s="67" t="n">
        <f aca="false">T43</f>
        <v>4352.5944</v>
      </c>
      <c r="I43" s="67" t="n">
        <f aca="false">V43</f>
        <v>43.006</v>
      </c>
      <c r="J43" s="67" t="n">
        <f aca="false">T43</f>
        <v>4352.5944</v>
      </c>
      <c r="K43" s="67" t="n">
        <f aca="false">W43</f>
        <v>44.3676</v>
      </c>
      <c r="L43" s="70" t="n">
        <v>4356.0848</v>
      </c>
      <c r="M43" s="70" t="n">
        <v>40.1594</v>
      </c>
      <c r="N43" s="70" t="n">
        <v>43.005</v>
      </c>
      <c r="O43" s="70" t="n">
        <v>44.3457</v>
      </c>
      <c r="P43" s="70" t="n">
        <v>10672.4</v>
      </c>
      <c r="Q43" s="72" t="n">
        <v>23.5</v>
      </c>
      <c r="R43" s="64" t="n">
        <f aca="false">P43/3600</f>
        <v>2.96455555555556</v>
      </c>
      <c r="S43" s="66"/>
      <c r="T43" s="64" t="n">
        <v>4352.5944</v>
      </c>
      <c r="U43" s="64" t="n">
        <v>40.1614</v>
      </c>
      <c r="V43" s="64" t="n">
        <v>43.006</v>
      </c>
      <c r="W43" s="64" t="n">
        <v>44.3676</v>
      </c>
      <c r="X43" s="64" t="n">
        <v>11322.32</v>
      </c>
      <c r="Y43" s="64" t="n">
        <v>23.48</v>
      </c>
      <c r="Z43" s="64" t="n">
        <f aca="false">X43/3600</f>
        <v>3.14508888888889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3" t="n">
        <f aca="false">Q43/100</f>
        <v>0.235</v>
      </c>
      <c r="AF43" s="43" t="n">
        <f aca="false">R43/100</f>
        <v>0.0296455555555556</v>
      </c>
      <c r="AG43" s="43" t="n">
        <f aca="false">Y43/100</f>
        <v>0.2348</v>
      </c>
      <c r="AH43" s="43" t="n">
        <f aca="false">Z43/100</f>
        <v>0.0314508888888889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975.4712</v>
      </c>
      <c r="E44" s="68" t="n">
        <f aca="false">N44</f>
        <v>40.831</v>
      </c>
      <c r="F44" s="68" t="n">
        <f aca="false">L44</f>
        <v>1975.4712</v>
      </c>
      <c r="G44" s="68" t="n">
        <f aca="false">O44</f>
        <v>41.8643</v>
      </c>
      <c r="H44" s="68" t="n">
        <f aca="false">T44</f>
        <v>1975.2224</v>
      </c>
      <c r="I44" s="68" t="n">
        <f aca="false">V44</f>
        <v>40.8492</v>
      </c>
      <c r="J44" s="68" t="n">
        <f aca="false">T44</f>
        <v>1975.2224</v>
      </c>
      <c r="K44" s="68" t="n">
        <f aca="false">W44</f>
        <v>41.8697</v>
      </c>
      <c r="L44" s="72" t="n">
        <v>1975.4712</v>
      </c>
      <c r="M44" s="72" t="n">
        <v>37.2317</v>
      </c>
      <c r="N44" s="72" t="n">
        <v>40.831</v>
      </c>
      <c r="O44" s="72" t="n">
        <v>41.8643</v>
      </c>
      <c r="P44" s="72" t="n">
        <v>9253.17</v>
      </c>
      <c r="Q44" s="72" t="n">
        <v>19.84</v>
      </c>
      <c r="R44" s="56" t="n">
        <f aca="false">P44/3600</f>
        <v>2.570325</v>
      </c>
      <c r="S44" s="58"/>
      <c r="T44" s="56" t="n">
        <v>1975.2224</v>
      </c>
      <c r="U44" s="56" t="n">
        <v>37.2339</v>
      </c>
      <c r="V44" s="56" t="n">
        <v>40.8492</v>
      </c>
      <c r="W44" s="56" t="n">
        <v>41.8697</v>
      </c>
      <c r="X44" s="56" t="n">
        <v>9760.49</v>
      </c>
      <c r="Y44" s="56" t="n">
        <v>19.76</v>
      </c>
      <c r="Z44" s="56" t="n">
        <f aca="false">X44/3600</f>
        <v>2.71124722222222</v>
      </c>
      <c r="AA44" s="58"/>
      <c r="AB44" s="58"/>
      <c r="AC44" s="58"/>
      <c r="AE44" s="43" t="n">
        <f aca="false">Q44/100</f>
        <v>0.1984</v>
      </c>
      <c r="AF44" s="43" t="n">
        <f aca="false">R44/100</f>
        <v>0.02570325</v>
      </c>
      <c r="AG44" s="43" t="n">
        <f aca="false">Y44/100</f>
        <v>0.1976</v>
      </c>
      <c r="AH44" s="43" t="n">
        <f aca="false">Z44/100</f>
        <v>0.0271124722222222</v>
      </c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57.532</v>
      </c>
      <c r="E45" s="68" t="n">
        <f aca="false">N45</f>
        <v>38.7232</v>
      </c>
      <c r="F45" s="68" t="n">
        <f aca="false">L45</f>
        <v>957.532</v>
      </c>
      <c r="G45" s="68" t="n">
        <f aca="false">O45</f>
        <v>39.5551</v>
      </c>
      <c r="H45" s="68" t="n">
        <f aca="false">T45</f>
        <v>958.5464</v>
      </c>
      <c r="I45" s="68" t="n">
        <f aca="false">V45</f>
        <v>38.7225</v>
      </c>
      <c r="J45" s="68" t="n">
        <f aca="false">T45</f>
        <v>958.5464</v>
      </c>
      <c r="K45" s="68" t="n">
        <f aca="false">W45</f>
        <v>39.5732</v>
      </c>
      <c r="L45" s="72" t="n">
        <v>957.532</v>
      </c>
      <c r="M45" s="72" t="n">
        <v>34.2177</v>
      </c>
      <c r="N45" s="72" t="n">
        <v>38.7232</v>
      </c>
      <c r="O45" s="72" t="n">
        <v>39.5551</v>
      </c>
      <c r="P45" s="72" t="n">
        <v>8508</v>
      </c>
      <c r="Q45" s="72" t="n">
        <v>16.84</v>
      </c>
      <c r="R45" s="56" t="n">
        <f aca="false">P45/3600</f>
        <v>2.36333333333333</v>
      </c>
      <c r="S45" s="58"/>
      <c r="T45" s="56" t="n">
        <v>958.5464</v>
      </c>
      <c r="U45" s="56" t="n">
        <v>34.2278</v>
      </c>
      <c r="V45" s="56" t="n">
        <v>38.7225</v>
      </c>
      <c r="W45" s="56" t="n">
        <v>39.5732</v>
      </c>
      <c r="X45" s="56" t="n">
        <v>8944.07</v>
      </c>
      <c r="Y45" s="56" t="n">
        <v>17.01</v>
      </c>
      <c r="Z45" s="56" t="n">
        <f aca="false">X45/3600</f>
        <v>2.48446388888889</v>
      </c>
      <c r="AA45" s="58"/>
      <c r="AB45" s="58"/>
      <c r="AC45" s="58"/>
      <c r="AE45" s="43" t="n">
        <f aca="false">Q45/100</f>
        <v>0.1684</v>
      </c>
      <c r="AF45" s="43" t="n">
        <f aca="false">R45/100</f>
        <v>0.0236333333333333</v>
      </c>
      <c r="AG45" s="43" t="n">
        <f aca="false">Y45/100</f>
        <v>0.1701</v>
      </c>
      <c r="AH45" s="43" t="n">
        <f aca="false">Z45/100</f>
        <v>0.0248446388888889</v>
      </c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75.7128</v>
      </c>
      <c r="E46" s="69" t="n">
        <f aca="false">N46</f>
        <v>36.4182</v>
      </c>
      <c r="F46" s="69" t="n">
        <f aca="false">L46</f>
        <v>475.7128</v>
      </c>
      <c r="G46" s="69" t="n">
        <f aca="false">O46</f>
        <v>37.1174</v>
      </c>
      <c r="H46" s="69" t="n">
        <f aca="false">T46</f>
        <v>475.2016</v>
      </c>
      <c r="I46" s="69" t="n">
        <f aca="false">V46</f>
        <v>36.4103</v>
      </c>
      <c r="J46" s="69" t="n">
        <f aca="false">T46</f>
        <v>475.2016</v>
      </c>
      <c r="K46" s="69" t="n">
        <f aca="false">W46</f>
        <v>37.0345</v>
      </c>
      <c r="L46" s="73" t="n">
        <v>475.7128</v>
      </c>
      <c r="M46" s="73" t="n">
        <v>31.2733</v>
      </c>
      <c r="N46" s="73" t="n">
        <v>36.4182</v>
      </c>
      <c r="O46" s="73" t="n">
        <v>37.1174</v>
      </c>
      <c r="P46" s="73" t="n">
        <v>8331.81</v>
      </c>
      <c r="Q46" s="73" t="n">
        <v>14.35</v>
      </c>
      <c r="R46" s="63" t="n">
        <f aca="false">P46/3600</f>
        <v>2.31439166666667</v>
      </c>
      <c r="S46" s="61"/>
      <c r="T46" s="63" t="n">
        <v>475.2016</v>
      </c>
      <c r="U46" s="63" t="n">
        <v>31.2756</v>
      </c>
      <c r="V46" s="63" t="n">
        <v>36.4103</v>
      </c>
      <c r="W46" s="63" t="n">
        <v>37.0345</v>
      </c>
      <c r="X46" s="63" t="n">
        <v>8527.08</v>
      </c>
      <c r="Y46" s="63" t="n">
        <v>13.85</v>
      </c>
      <c r="Z46" s="63" t="n">
        <f aca="false">X46/3600</f>
        <v>2.36863333333333</v>
      </c>
      <c r="AA46" s="61"/>
      <c r="AB46" s="61"/>
      <c r="AC46" s="61"/>
      <c r="AE46" s="43" t="n">
        <f aca="false">Q46/100</f>
        <v>0.1435</v>
      </c>
      <c r="AF46" s="43" t="n">
        <f aca="false">R46/100</f>
        <v>0.0231439166666667</v>
      </c>
      <c r="AG46" s="43" t="n">
        <f aca="false">Y46/100</f>
        <v>0.1385</v>
      </c>
      <c r="AH46" s="43" t="n">
        <f aca="false">Z46/100</f>
        <v>0.0236863333333333</v>
      </c>
    </row>
    <row r="47" customFormat="false" ht="11.25" hidden="false" customHeight="false" outlineLevel="0" collapsed="false">
      <c r="A47" s="60"/>
      <c r="B47" s="54" t="s">
        <v>47</v>
      </c>
      <c r="C47" s="54" t="n">
        <v>22</v>
      </c>
      <c r="D47" s="67" t="n">
        <f aca="false">L47</f>
        <v>8538.4912</v>
      </c>
      <c r="E47" s="67" t="n">
        <f aca="false">N47</f>
        <v>40.8056</v>
      </c>
      <c r="F47" s="67" t="n">
        <f aca="false">L47</f>
        <v>8538.4912</v>
      </c>
      <c r="G47" s="67" t="n">
        <f aca="false">O47</f>
        <v>41.6839</v>
      </c>
      <c r="H47" s="67" t="n">
        <f aca="false">T47</f>
        <v>8537.22</v>
      </c>
      <c r="I47" s="67" t="n">
        <f aca="false">V47</f>
        <v>40.8113</v>
      </c>
      <c r="J47" s="67" t="n">
        <f aca="false">T47</f>
        <v>8537.22</v>
      </c>
      <c r="K47" s="67" t="n">
        <f aca="false">W47</f>
        <v>41.694</v>
      </c>
      <c r="L47" s="70" t="n">
        <v>8538.4912</v>
      </c>
      <c r="M47" s="70" t="n">
        <v>38.2775</v>
      </c>
      <c r="N47" s="70" t="n">
        <v>40.8056</v>
      </c>
      <c r="O47" s="70" t="n">
        <v>41.6839</v>
      </c>
      <c r="P47" s="70" t="n">
        <v>10972.09</v>
      </c>
      <c r="Q47" s="72" t="n">
        <v>26.57</v>
      </c>
      <c r="R47" s="64" t="n">
        <f aca="false">P47/3600</f>
        <v>3.04780277777778</v>
      </c>
      <c r="S47" s="66"/>
      <c r="T47" s="64" t="n">
        <v>8537.22</v>
      </c>
      <c r="U47" s="64" t="n">
        <v>38.2812</v>
      </c>
      <c r="V47" s="64" t="n">
        <v>40.8113</v>
      </c>
      <c r="W47" s="64" t="n">
        <v>41.694</v>
      </c>
      <c r="X47" s="64" t="n">
        <v>11737.06</v>
      </c>
      <c r="Y47" s="64" t="n">
        <v>26.48</v>
      </c>
      <c r="Z47" s="64" t="n">
        <f aca="false">X47/3600</f>
        <v>3.26029444444444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3" t="n">
        <f aca="false">Q47/100</f>
        <v>0.2657</v>
      </c>
      <c r="AF47" s="43" t="n">
        <f aca="false">R47/100</f>
        <v>0.0304780277777778</v>
      </c>
      <c r="AG47" s="43" t="n">
        <f aca="false">Y47/100</f>
        <v>0.2648</v>
      </c>
      <c r="AH47" s="43" t="n">
        <f aca="false">Z47/100</f>
        <v>0.0326029444444444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708.3936</v>
      </c>
      <c r="E48" s="68" t="n">
        <f aca="false">N48</f>
        <v>38.0736</v>
      </c>
      <c r="F48" s="68" t="n">
        <f aca="false">L48</f>
        <v>3708.3936</v>
      </c>
      <c r="G48" s="68" t="n">
        <f aca="false">O48</f>
        <v>38.8522</v>
      </c>
      <c r="H48" s="68" t="n">
        <f aca="false">T48</f>
        <v>3706.8864</v>
      </c>
      <c r="I48" s="68" t="n">
        <f aca="false">V48</f>
        <v>38.0783</v>
      </c>
      <c r="J48" s="68" t="n">
        <f aca="false">T48</f>
        <v>3706.8864</v>
      </c>
      <c r="K48" s="68" t="n">
        <f aca="false">W48</f>
        <v>38.8568</v>
      </c>
      <c r="L48" s="72" t="n">
        <v>3708.3936</v>
      </c>
      <c r="M48" s="72" t="n">
        <v>34.375</v>
      </c>
      <c r="N48" s="72" t="n">
        <v>38.0736</v>
      </c>
      <c r="O48" s="72" t="n">
        <v>38.8522</v>
      </c>
      <c r="P48" s="72" t="n">
        <v>8898.55</v>
      </c>
      <c r="Q48" s="72" t="n">
        <v>20.69</v>
      </c>
      <c r="R48" s="56" t="n">
        <f aca="false">P48/3600</f>
        <v>2.47181944444444</v>
      </c>
      <c r="S48" s="58"/>
      <c r="T48" s="56" t="n">
        <v>3706.8864</v>
      </c>
      <c r="U48" s="56" t="n">
        <v>34.3742</v>
      </c>
      <c r="V48" s="56" t="n">
        <v>38.0783</v>
      </c>
      <c r="W48" s="56" t="n">
        <v>38.8568</v>
      </c>
      <c r="X48" s="56" t="n">
        <v>9444.31</v>
      </c>
      <c r="Y48" s="56" t="n">
        <v>20.79</v>
      </c>
      <c r="Z48" s="56" t="n">
        <f aca="false">X48/3600</f>
        <v>2.62341944444444</v>
      </c>
      <c r="AA48" s="58"/>
      <c r="AB48" s="58"/>
      <c r="AC48" s="58"/>
      <c r="AE48" s="43" t="n">
        <f aca="false">Q48/100</f>
        <v>0.2069</v>
      </c>
      <c r="AF48" s="43" t="n">
        <f aca="false">R48/100</f>
        <v>0.0247181944444444</v>
      </c>
      <c r="AG48" s="43" t="n">
        <f aca="false">Y48/100</f>
        <v>0.2079</v>
      </c>
      <c r="AH48" s="43" t="n">
        <f aca="false">Z48/100</f>
        <v>0.0262341944444444</v>
      </c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24.7272</v>
      </c>
      <c r="E49" s="68" t="n">
        <f aca="false">N49</f>
        <v>35.7326</v>
      </c>
      <c r="F49" s="68" t="n">
        <f aca="false">L49</f>
        <v>1624.7272</v>
      </c>
      <c r="G49" s="68" t="n">
        <f aca="false">O49</f>
        <v>36.4745</v>
      </c>
      <c r="H49" s="68" t="n">
        <f aca="false">T49</f>
        <v>1625.8768</v>
      </c>
      <c r="I49" s="68" t="n">
        <f aca="false">V49</f>
        <v>35.7431</v>
      </c>
      <c r="J49" s="68" t="n">
        <f aca="false">T49</f>
        <v>1625.8768</v>
      </c>
      <c r="K49" s="68" t="n">
        <f aca="false">W49</f>
        <v>36.4716</v>
      </c>
      <c r="L49" s="72" t="n">
        <v>1624.7272</v>
      </c>
      <c r="M49" s="72" t="n">
        <v>30.8871</v>
      </c>
      <c r="N49" s="72" t="n">
        <v>35.7326</v>
      </c>
      <c r="O49" s="72" t="n">
        <v>36.4745</v>
      </c>
      <c r="P49" s="72" t="n">
        <v>7745.48</v>
      </c>
      <c r="Q49" s="72" t="n">
        <v>17.04</v>
      </c>
      <c r="R49" s="56" t="n">
        <f aca="false">P49/3600</f>
        <v>2.15152222222222</v>
      </c>
      <c r="S49" s="58"/>
      <c r="T49" s="56" t="n">
        <v>1625.8768</v>
      </c>
      <c r="U49" s="56" t="n">
        <v>30.8861</v>
      </c>
      <c r="V49" s="56" t="n">
        <v>35.7431</v>
      </c>
      <c r="W49" s="56" t="n">
        <v>36.4716</v>
      </c>
      <c r="X49" s="56" t="n">
        <v>8412.45</v>
      </c>
      <c r="Y49" s="56" t="n">
        <v>17.84</v>
      </c>
      <c r="Z49" s="56" t="n">
        <f aca="false">X49/3600</f>
        <v>2.33679166666667</v>
      </c>
      <c r="AA49" s="58"/>
      <c r="AB49" s="58"/>
      <c r="AC49" s="58"/>
      <c r="AE49" s="43" t="n">
        <f aca="false">Q49/100</f>
        <v>0.1704</v>
      </c>
      <c r="AF49" s="43" t="n">
        <f aca="false">R49/100</f>
        <v>0.0215152222222222</v>
      </c>
      <c r="AG49" s="43" t="n">
        <f aca="false">Y49/100</f>
        <v>0.1784</v>
      </c>
      <c r="AH49" s="43" t="n">
        <f aca="false">Z49/100</f>
        <v>0.0233679166666667</v>
      </c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674.1016</v>
      </c>
      <c r="E50" s="69" t="n">
        <f aca="false">N50</f>
        <v>33.6968</v>
      </c>
      <c r="F50" s="69" t="n">
        <f aca="false">L50</f>
        <v>674.1016</v>
      </c>
      <c r="G50" s="69" t="n">
        <f aca="false">O50</f>
        <v>34.3528</v>
      </c>
      <c r="H50" s="69" t="n">
        <f aca="false">T50</f>
        <v>674.4816</v>
      </c>
      <c r="I50" s="69" t="n">
        <f aca="false">V50</f>
        <v>33.698</v>
      </c>
      <c r="J50" s="69" t="n">
        <f aca="false">T50</f>
        <v>674.4816</v>
      </c>
      <c r="K50" s="69" t="n">
        <f aca="false">W50</f>
        <v>34.3195</v>
      </c>
      <c r="L50" s="73" t="n">
        <v>674.1016</v>
      </c>
      <c r="M50" s="73" t="n">
        <v>27.6312</v>
      </c>
      <c r="N50" s="73" t="n">
        <v>33.6968</v>
      </c>
      <c r="O50" s="73" t="n">
        <v>34.3528</v>
      </c>
      <c r="P50" s="73" t="n">
        <v>7073.62</v>
      </c>
      <c r="Q50" s="73" t="n">
        <v>12.55</v>
      </c>
      <c r="R50" s="63" t="n">
        <f aca="false">P50/3600</f>
        <v>1.96489444444444</v>
      </c>
      <c r="S50" s="61"/>
      <c r="T50" s="63" t="n">
        <v>674.4816</v>
      </c>
      <c r="U50" s="63" t="n">
        <v>27.626</v>
      </c>
      <c r="V50" s="63" t="n">
        <v>33.698</v>
      </c>
      <c r="W50" s="63" t="n">
        <v>34.3195</v>
      </c>
      <c r="X50" s="63" t="n">
        <v>7430.54</v>
      </c>
      <c r="Y50" s="63" t="n">
        <v>12.63</v>
      </c>
      <c r="Z50" s="63" t="n">
        <f aca="false">X50/3600</f>
        <v>2.06403888888889</v>
      </c>
      <c r="AA50" s="61"/>
      <c r="AB50" s="61"/>
      <c r="AC50" s="61"/>
      <c r="AE50" s="43" t="n">
        <f aca="false">Q50/100</f>
        <v>0.1255</v>
      </c>
      <c r="AF50" s="43" t="n">
        <f aca="false">R50/100</f>
        <v>0.0196489444444444</v>
      </c>
      <c r="AG50" s="43" t="n">
        <f aca="false">Y50/100</f>
        <v>0.1263</v>
      </c>
      <c r="AH50" s="43" t="n">
        <f aca="false">Z50/100</f>
        <v>0.0206403888888889</v>
      </c>
    </row>
    <row r="51" customFormat="false" ht="11.25" hidden="false" customHeight="false" outlineLevel="0" collapsed="false">
      <c r="A51" s="60"/>
      <c r="B51" s="54" t="s">
        <v>48</v>
      </c>
      <c r="C51" s="54" t="n">
        <v>22</v>
      </c>
      <c r="D51" s="67" t="n">
        <f aca="false">L51</f>
        <v>5915.7416</v>
      </c>
      <c r="E51" s="67" t="n">
        <f aca="false">N51</f>
        <v>41.3765</v>
      </c>
      <c r="F51" s="67" t="n">
        <f aca="false">L51</f>
        <v>5915.7416</v>
      </c>
      <c r="G51" s="67" t="n">
        <f aca="false">O51</f>
        <v>42.6993</v>
      </c>
      <c r="H51" s="67" t="n">
        <f aca="false">T51</f>
        <v>5910.0392</v>
      </c>
      <c r="I51" s="67" t="n">
        <f aca="false">V51</f>
        <v>41.3727</v>
      </c>
      <c r="J51" s="67" t="n">
        <f aca="false">T51</f>
        <v>5910.0392</v>
      </c>
      <c r="K51" s="67" t="n">
        <f aca="false">W51</f>
        <v>42.7098</v>
      </c>
      <c r="L51" s="70" t="n">
        <v>5915.7416</v>
      </c>
      <c r="M51" s="70" t="n">
        <v>40.0211</v>
      </c>
      <c r="N51" s="70" t="n">
        <v>41.3765</v>
      </c>
      <c r="O51" s="70" t="n">
        <v>42.6993</v>
      </c>
      <c r="P51" s="70" t="n">
        <v>7400.61</v>
      </c>
      <c r="Q51" s="72" t="n">
        <v>18.07</v>
      </c>
      <c r="R51" s="64" t="n">
        <f aca="false">P51/3600</f>
        <v>2.055725</v>
      </c>
      <c r="S51" s="66"/>
      <c r="T51" s="64" t="n">
        <v>5910.0392</v>
      </c>
      <c r="U51" s="64" t="n">
        <v>40.0206</v>
      </c>
      <c r="V51" s="64" t="n">
        <v>41.3727</v>
      </c>
      <c r="W51" s="64" t="n">
        <v>42.7098</v>
      </c>
      <c r="X51" s="64" t="n">
        <v>7671.86</v>
      </c>
      <c r="Y51" s="64" t="n">
        <v>18.09</v>
      </c>
      <c r="Z51" s="64" t="n">
        <f aca="false">X51/3600</f>
        <v>2.13107222222222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3" t="n">
        <f aca="false">Q51/100</f>
        <v>0.1807</v>
      </c>
      <c r="AF51" s="43" t="n">
        <f aca="false">R51/100</f>
        <v>0.02055725</v>
      </c>
      <c r="AG51" s="43" t="n">
        <f aca="false">Y51/100</f>
        <v>0.1809</v>
      </c>
      <c r="AH51" s="43" t="n">
        <f aca="false">Z51/100</f>
        <v>0.0213107222222222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405.8272</v>
      </c>
      <c r="E52" s="68" t="n">
        <f aca="false">N52</f>
        <v>38.6182</v>
      </c>
      <c r="F52" s="68" t="n">
        <f aca="false">L52</f>
        <v>2405.8272</v>
      </c>
      <c r="G52" s="68" t="n">
        <f aca="false">O52</f>
        <v>40.218</v>
      </c>
      <c r="H52" s="68" t="n">
        <f aca="false">T52</f>
        <v>2406.0024</v>
      </c>
      <c r="I52" s="68" t="n">
        <f aca="false">V52</f>
        <v>38.6156</v>
      </c>
      <c r="J52" s="68" t="n">
        <f aca="false">T52</f>
        <v>2406.0024</v>
      </c>
      <c r="K52" s="68" t="n">
        <f aca="false">W52</f>
        <v>40.2265</v>
      </c>
      <c r="L52" s="72" t="n">
        <v>2405.8272</v>
      </c>
      <c r="M52" s="72" t="n">
        <v>36.2552</v>
      </c>
      <c r="N52" s="72" t="n">
        <v>38.6182</v>
      </c>
      <c r="O52" s="72" t="n">
        <v>40.218</v>
      </c>
      <c r="P52" s="72" t="n">
        <v>6078.85</v>
      </c>
      <c r="Q52" s="72" t="n">
        <v>14.83</v>
      </c>
      <c r="R52" s="56" t="n">
        <f aca="false">P52/3600</f>
        <v>1.68856944444444</v>
      </c>
      <c r="S52" s="58"/>
      <c r="T52" s="56" t="n">
        <v>2406.0024</v>
      </c>
      <c r="U52" s="56" t="n">
        <v>36.2587</v>
      </c>
      <c r="V52" s="56" t="n">
        <v>38.6156</v>
      </c>
      <c r="W52" s="56" t="n">
        <v>40.2265</v>
      </c>
      <c r="X52" s="56" t="n">
        <v>6312.72</v>
      </c>
      <c r="Y52" s="56" t="n">
        <v>14.58</v>
      </c>
      <c r="Z52" s="56" t="n">
        <f aca="false">X52/3600</f>
        <v>1.75353333333333</v>
      </c>
      <c r="AA52" s="58"/>
      <c r="AB52" s="58"/>
      <c r="AC52" s="58"/>
      <c r="AE52" s="43" t="n">
        <f aca="false">Q52/100</f>
        <v>0.1483</v>
      </c>
      <c r="AF52" s="43" t="n">
        <f aca="false">R52/100</f>
        <v>0.0168856944444444</v>
      </c>
      <c r="AG52" s="43" t="n">
        <f aca="false">Y52/100</f>
        <v>0.1458</v>
      </c>
      <c r="AH52" s="43" t="n">
        <f aca="false">Z52/100</f>
        <v>0.0175353333333333</v>
      </c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071.596</v>
      </c>
      <c r="E53" s="68" t="n">
        <f aca="false">N53</f>
        <v>36.3434</v>
      </c>
      <c r="F53" s="68" t="n">
        <f aca="false">L53</f>
        <v>1071.596</v>
      </c>
      <c r="G53" s="68" t="n">
        <f aca="false">O53</f>
        <v>38.0003</v>
      </c>
      <c r="H53" s="68" t="n">
        <f aca="false">T53</f>
        <v>1070.848</v>
      </c>
      <c r="I53" s="68" t="n">
        <f aca="false">V53</f>
        <v>36.3362</v>
      </c>
      <c r="J53" s="68" t="n">
        <f aca="false">T53</f>
        <v>1070.848</v>
      </c>
      <c r="K53" s="68" t="n">
        <f aca="false">W53</f>
        <v>38.0186</v>
      </c>
      <c r="L53" s="72" t="n">
        <v>1071.596</v>
      </c>
      <c r="M53" s="72" t="n">
        <v>33.0224</v>
      </c>
      <c r="N53" s="72" t="n">
        <v>36.3434</v>
      </c>
      <c r="O53" s="72" t="n">
        <v>38.0003</v>
      </c>
      <c r="P53" s="72" t="n">
        <v>5330.42</v>
      </c>
      <c r="Q53" s="72" t="n">
        <v>12.53</v>
      </c>
      <c r="R53" s="56" t="n">
        <f aca="false">P53/3600</f>
        <v>1.48067222222222</v>
      </c>
      <c r="S53" s="58"/>
      <c r="T53" s="56" t="n">
        <v>1070.848</v>
      </c>
      <c r="U53" s="56" t="n">
        <v>33.0247</v>
      </c>
      <c r="V53" s="56" t="n">
        <v>36.3362</v>
      </c>
      <c r="W53" s="56" t="n">
        <v>38.0186</v>
      </c>
      <c r="X53" s="56" t="n">
        <v>5445.9</v>
      </c>
      <c r="Y53" s="56" t="n">
        <v>12.16</v>
      </c>
      <c r="Z53" s="56" t="n">
        <f aca="false">X53/3600</f>
        <v>1.51275</v>
      </c>
      <c r="AA53" s="58"/>
      <c r="AB53" s="58"/>
      <c r="AC53" s="58"/>
      <c r="AE53" s="43" t="n">
        <f aca="false">Q53/100</f>
        <v>0.1253</v>
      </c>
      <c r="AF53" s="43" t="n">
        <f aca="false">R53/100</f>
        <v>0.0148067222222222</v>
      </c>
      <c r="AG53" s="43" t="n">
        <f aca="false">Y53/100</f>
        <v>0.1216</v>
      </c>
      <c r="AH53" s="43" t="n">
        <f aca="false">Z53/100</f>
        <v>0.0151275</v>
      </c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74.0752</v>
      </c>
      <c r="E54" s="69" t="n">
        <f aca="false">N54</f>
        <v>34.3408</v>
      </c>
      <c r="F54" s="69" t="n">
        <f aca="false">L54</f>
        <v>474.0752</v>
      </c>
      <c r="G54" s="69" t="n">
        <f aca="false">O54</f>
        <v>35.8487</v>
      </c>
      <c r="H54" s="69" t="n">
        <f aca="false">T54</f>
        <v>474.764</v>
      </c>
      <c r="I54" s="69" t="n">
        <f aca="false">V54</f>
        <v>34.3382</v>
      </c>
      <c r="J54" s="69" t="n">
        <f aca="false">T54</f>
        <v>474.764</v>
      </c>
      <c r="K54" s="69" t="n">
        <f aca="false">W54</f>
        <v>35.8209</v>
      </c>
      <c r="L54" s="73" t="n">
        <v>474.0752</v>
      </c>
      <c r="M54" s="73" t="n">
        <v>30.0932</v>
      </c>
      <c r="N54" s="73" t="n">
        <v>34.3408</v>
      </c>
      <c r="O54" s="73" t="n">
        <v>35.8487</v>
      </c>
      <c r="P54" s="73" t="n">
        <v>4835.88</v>
      </c>
      <c r="Q54" s="73" t="n">
        <v>9.89</v>
      </c>
      <c r="R54" s="63" t="n">
        <f aca="false">P54/3600</f>
        <v>1.3433</v>
      </c>
      <c r="S54" s="61"/>
      <c r="T54" s="63" t="n">
        <v>474.764</v>
      </c>
      <c r="U54" s="63" t="n">
        <v>30.0988</v>
      </c>
      <c r="V54" s="63" t="n">
        <v>34.3382</v>
      </c>
      <c r="W54" s="63" t="n">
        <v>35.8209</v>
      </c>
      <c r="X54" s="63" t="n">
        <v>4942.67</v>
      </c>
      <c r="Y54" s="63" t="n">
        <v>9.79</v>
      </c>
      <c r="Z54" s="63" t="n">
        <f aca="false">X54/3600</f>
        <v>1.37296388888889</v>
      </c>
      <c r="AA54" s="61"/>
      <c r="AB54" s="61"/>
      <c r="AC54" s="61"/>
      <c r="AE54" s="43" t="n">
        <f aca="false">Q54/100</f>
        <v>0.0989</v>
      </c>
      <c r="AF54" s="43" t="n">
        <f aca="false">R54/100</f>
        <v>0.013433</v>
      </c>
      <c r="AG54" s="43" t="n">
        <f aca="false">Y54/100</f>
        <v>0.0979</v>
      </c>
      <c r="AH54" s="43" t="n">
        <f aca="false">Z54/100</f>
        <v>0.0137296388888889</v>
      </c>
    </row>
    <row r="55" customFormat="false" ht="11.25" hidden="false" customHeight="false" outlineLevel="0" collapsed="false">
      <c r="A55" s="54" t="s">
        <v>8</v>
      </c>
      <c r="B55" s="54" t="s">
        <v>49</v>
      </c>
      <c r="C55" s="54" t="n">
        <v>22</v>
      </c>
      <c r="D55" s="67" t="n">
        <f aca="false">L55</f>
        <v>1827.9504</v>
      </c>
      <c r="E55" s="67" t="n">
        <f aca="false">N55</f>
        <v>43.3427</v>
      </c>
      <c r="F55" s="67" t="n">
        <f aca="false">L55</f>
        <v>1827.9504</v>
      </c>
      <c r="G55" s="67" t="n">
        <f aca="false">O55</f>
        <v>42.7679</v>
      </c>
      <c r="H55" s="67" t="n">
        <f aca="false">T55</f>
        <v>1826.8488</v>
      </c>
      <c r="I55" s="67" t="n">
        <f aca="false">V55</f>
        <v>43.3459</v>
      </c>
      <c r="J55" s="67" t="n">
        <f aca="false">T55</f>
        <v>1826.8488</v>
      </c>
      <c r="K55" s="67" t="n">
        <f aca="false">W55</f>
        <v>42.7841</v>
      </c>
      <c r="L55" s="70" t="n">
        <v>1827.9504</v>
      </c>
      <c r="M55" s="70" t="n">
        <v>40.9397</v>
      </c>
      <c r="N55" s="70" t="n">
        <v>43.3427</v>
      </c>
      <c r="O55" s="70" t="n">
        <v>42.7679</v>
      </c>
      <c r="P55" s="70" t="n">
        <v>2475.96</v>
      </c>
      <c r="Q55" s="72" t="n">
        <v>5.45</v>
      </c>
      <c r="R55" s="64" t="n">
        <f aca="false">P55/3600</f>
        <v>0.687766666666667</v>
      </c>
      <c r="S55" s="66"/>
      <c r="T55" s="64" t="n">
        <v>1826.8488</v>
      </c>
      <c r="U55" s="64" t="n">
        <v>40.9421</v>
      </c>
      <c r="V55" s="64" t="n">
        <v>43.3459</v>
      </c>
      <c r="W55" s="64" t="n">
        <v>42.7841</v>
      </c>
      <c r="X55" s="64" t="n">
        <v>2612.64</v>
      </c>
      <c r="Y55" s="64" t="n">
        <v>5.47</v>
      </c>
      <c r="Z55" s="64" t="n">
        <f aca="false">X55/3600</f>
        <v>0.725733333333333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3" t="n">
        <f aca="false">Q55/100</f>
        <v>0.0545</v>
      </c>
      <c r="AF55" s="43" t="n">
        <f aca="false">R55/100</f>
        <v>0.00687766666666667</v>
      </c>
      <c r="AG55" s="43" t="n">
        <f aca="false">Y55/100</f>
        <v>0.0547</v>
      </c>
      <c r="AH55" s="43" t="n">
        <f aca="false">Z55/100</f>
        <v>0.00725733333333333</v>
      </c>
    </row>
    <row r="56" customFormat="false" ht="11.25" hidden="false" customHeight="false" outlineLevel="0" collapsed="false">
      <c r="A56" s="60" t="s">
        <v>50</v>
      </c>
      <c r="B56" s="60"/>
      <c r="C56" s="60" t="n">
        <v>27</v>
      </c>
      <c r="D56" s="68" t="n">
        <f aca="false">L56</f>
        <v>913.692</v>
      </c>
      <c r="E56" s="68" t="n">
        <f aca="false">N56</f>
        <v>40.4829</v>
      </c>
      <c r="F56" s="68" t="n">
        <f aca="false">L56</f>
        <v>913.692</v>
      </c>
      <c r="G56" s="68" t="n">
        <f aca="false">O56</f>
        <v>39.4514</v>
      </c>
      <c r="H56" s="68" t="n">
        <f aca="false">T56</f>
        <v>913.556</v>
      </c>
      <c r="I56" s="68" t="n">
        <f aca="false">V56</f>
        <v>40.4935</v>
      </c>
      <c r="J56" s="68" t="n">
        <f aca="false">T56</f>
        <v>913.556</v>
      </c>
      <c r="K56" s="68" t="n">
        <f aca="false">W56</f>
        <v>39.4588</v>
      </c>
      <c r="L56" s="72" t="n">
        <v>913.692</v>
      </c>
      <c r="M56" s="72" t="n">
        <v>36.9749</v>
      </c>
      <c r="N56" s="72" t="n">
        <v>40.4829</v>
      </c>
      <c r="O56" s="72" t="n">
        <v>39.4514</v>
      </c>
      <c r="P56" s="72" t="n">
        <v>2148.2</v>
      </c>
      <c r="Q56" s="72" t="n">
        <v>4.54</v>
      </c>
      <c r="R56" s="56" t="n">
        <f aca="false">P56/3600</f>
        <v>0.596722222222222</v>
      </c>
      <c r="S56" s="58"/>
      <c r="T56" s="56" t="n">
        <v>913.556</v>
      </c>
      <c r="U56" s="56" t="n">
        <v>36.9747</v>
      </c>
      <c r="V56" s="56" t="n">
        <v>40.4935</v>
      </c>
      <c r="W56" s="56" t="n">
        <v>39.4588</v>
      </c>
      <c r="X56" s="56" t="n">
        <v>2271.54</v>
      </c>
      <c r="Y56" s="56" t="n">
        <v>4.69</v>
      </c>
      <c r="Z56" s="56" t="n">
        <f aca="false">X56/3600</f>
        <v>0.630983333333333</v>
      </c>
      <c r="AA56" s="58"/>
      <c r="AB56" s="58"/>
      <c r="AC56" s="58"/>
      <c r="AE56" s="43" t="n">
        <f aca="false">Q56/100</f>
        <v>0.0454</v>
      </c>
      <c r="AF56" s="43" t="n">
        <f aca="false">R56/100</f>
        <v>0.00596722222222222</v>
      </c>
      <c r="AG56" s="43" t="n">
        <f aca="false">Y56/100</f>
        <v>0.0469</v>
      </c>
      <c r="AH56" s="43" t="n">
        <f aca="false">Z56/100</f>
        <v>0.00630983333333333</v>
      </c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443.0784</v>
      </c>
      <c r="E57" s="68" t="n">
        <f aca="false">N57</f>
        <v>38.0005</v>
      </c>
      <c r="F57" s="68" t="n">
        <f aca="false">L57</f>
        <v>443.0784</v>
      </c>
      <c r="G57" s="68" t="n">
        <f aca="false">O57</f>
        <v>36.6052</v>
      </c>
      <c r="H57" s="68" t="n">
        <f aca="false">T57</f>
        <v>442.7232</v>
      </c>
      <c r="I57" s="68" t="n">
        <f aca="false">V57</f>
        <v>38.0139</v>
      </c>
      <c r="J57" s="68" t="n">
        <f aca="false">T57</f>
        <v>442.7232</v>
      </c>
      <c r="K57" s="68" t="n">
        <f aca="false">W57</f>
        <v>36.6331</v>
      </c>
      <c r="L57" s="72" t="n">
        <v>443.0784</v>
      </c>
      <c r="M57" s="72" t="n">
        <v>33.4398</v>
      </c>
      <c r="N57" s="72" t="n">
        <v>38.0005</v>
      </c>
      <c r="O57" s="72" t="n">
        <v>36.6052</v>
      </c>
      <c r="P57" s="72" t="n">
        <v>1921.28</v>
      </c>
      <c r="Q57" s="72" t="n">
        <v>3.73</v>
      </c>
      <c r="R57" s="56" t="n">
        <f aca="false">P57/3600</f>
        <v>0.533688888888889</v>
      </c>
      <c r="S57" s="58"/>
      <c r="T57" s="56" t="n">
        <v>442.7232</v>
      </c>
      <c r="U57" s="56" t="n">
        <v>33.4398</v>
      </c>
      <c r="V57" s="56" t="n">
        <v>38.0139</v>
      </c>
      <c r="W57" s="56" t="n">
        <v>36.6331</v>
      </c>
      <c r="X57" s="56" t="n">
        <v>2012.72</v>
      </c>
      <c r="Y57" s="56" t="n">
        <v>3.74</v>
      </c>
      <c r="Z57" s="56" t="n">
        <f aca="false">X57/3600</f>
        <v>0.559088888888889</v>
      </c>
      <c r="AA57" s="58"/>
      <c r="AB57" s="58"/>
      <c r="AC57" s="58"/>
      <c r="AE57" s="43" t="n">
        <f aca="false">Q57/100</f>
        <v>0.0373</v>
      </c>
      <c r="AF57" s="43" t="n">
        <f aca="false">R57/100</f>
        <v>0.00533688888888889</v>
      </c>
      <c r="AG57" s="43" t="n">
        <f aca="false">Y57/100</f>
        <v>0.0374</v>
      </c>
      <c r="AH57" s="43" t="n">
        <f aca="false">Z57/100</f>
        <v>0.00559088888888889</v>
      </c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215.324</v>
      </c>
      <c r="E58" s="69" t="n">
        <f aca="false">N58</f>
        <v>35.6513</v>
      </c>
      <c r="F58" s="69" t="n">
        <f aca="false">L58</f>
        <v>215.324</v>
      </c>
      <c r="G58" s="69" t="n">
        <f aca="false">O58</f>
        <v>33.992</v>
      </c>
      <c r="H58" s="69" t="n">
        <f aca="false">T58</f>
        <v>214.9656</v>
      </c>
      <c r="I58" s="69" t="n">
        <f aca="false">V58</f>
        <v>35.6753</v>
      </c>
      <c r="J58" s="69" t="n">
        <f aca="false">T58</f>
        <v>214.9656</v>
      </c>
      <c r="K58" s="69" t="n">
        <f aca="false">W58</f>
        <v>33.9884</v>
      </c>
      <c r="L58" s="73" t="n">
        <v>215.324</v>
      </c>
      <c r="M58" s="73" t="n">
        <v>30.442</v>
      </c>
      <c r="N58" s="73" t="n">
        <v>35.6513</v>
      </c>
      <c r="O58" s="73" t="n">
        <v>33.992</v>
      </c>
      <c r="P58" s="73" t="n">
        <v>1794.03</v>
      </c>
      <c r="Q58" s="73" t="n">
        <v>3.04</v>
      </c>
      <c r="R58" s="63" t="n">
        <f aca="false">P58/3600</f>
        <v>0.498341666666667</v>
      </c>
      <c r="S58" s="61"/>
      <c r="T58" s="63" t="n">
        <v>214.9656</v>
      </c>
      <c r="U58" s="63" t="n">
        <v>30.4367</v>
      </c>
      <c r="V58" s="63" t="n">
        <v>35.6753</v>
      </c>
      <c r="W58" s="63" t="n">
        <v>33.9884</v>
      </c>
      <c r="X58" s="63" t="n">
        <v>1881.23</v>
      </c>
      <c r="Y58" s="63" t="n">
        <v>3.06</v>
      </c>
      <c r="Z58" s="63" t="n">
        <f aca="false">X58/3600</f>
        <v>0.522563888888889</v>
      </c>
      <c r="AA58" s="61"/>
      <c r="AB58" s="61"/>
      <c r="AC58" s="61"/>
      <c r="AE58" s="43" t="n">
        <f aca="false">Q58/100</f>
        <v>0.0304</v>
      </c>
      <c r="AF58" s="43" t="n">
        <f aca="false">R58/100</f>
        <v>0.00498341666666667</v>
      </c>
      <c r="AG58" s="43" t="n">
        <f aca="false">Y58/100</f>
        <v>0.0306</v>
      </c>
      <c r="AH58" s="43" t="n">
        <f aca="false">Z58/100</f>
        <v>0.00522563888888889</v>
      </c>
    </row>
    <row r="59" customFormat="false" ht="11.25" hidden="false" customHeight="false" outlineLevel="0" collapsed="false">
      <c r="A59" s="60"/>
      <c r="B59" s="54" t="s">
        <v>51</v>
      </c>
      <c r="C59" s="54" t="n">
        <v>22</v>
      </c>
      <c r="D59" s="65" t="n">
        <f aca="false">L59</f>
        <v>2295.848</v>
      </c>
      <c r="E59" s="65" t="n">
        <f aca="false">N59</f>
        <v>42.471</v>
      </c>
      <c r="F59" s="65" t="n">
        <f aca="false">L59</f>
        <v>2295.848</v>
      </c>
      <c r="G59" s="65" t="n">
        <f aca="false">O59</f>
        <v>43.4754</v>
      </c>
      <c r="H59" s="65" t="n">
        <f aca="false">T59</f>
        <v>2293.4544</v>
      </c>
      <c r="I59" s="65" t="n">
        <f aca="false">V59</f>
        <v>42.4679</v>
      </c>
      <c r="J59" s="65" t="n">
        <f aca="false">T59</f>
        <v>2293.4544</v>
      </c>
      <c r="K59" s="65" t="n">
        <f aca="false">W59</f>
        <v>43.4894</v>
      </c>
      <c r="L59" s="70" t="n">
        <v>2295.848</v>
      </c>
      <c r="M59" s="70" t="n">
        <v>38.1493</v>
      </c>
      <c r="N59" s="70" t="n">
        <v>42.471</v>
      </c>
      <c r="O59" s="70" t="n">
        <v>43.4754</v>
      </c>
      <c r="P59" s="70" t="n">
        <v>3105.68</v>
      </c>
      <c r="Q59" s="72" t="n">
        <v>7.59</v>
      </c>
      <c r="R59" s="64" t="n">
        <f aca="false">P59/3600</f>
        <v>0.862688888888889</v>
      </c>
      <c r="S59" s="66"/>
      <c r="T59" s="64" t="n">
        <v>2293.4544</v>
      </c>
      <c r="U59" s="64" t="n">
        <v>38.1511</v>
      </c>
      <c r="V59" s="64" t="n">
        <v>42.4679</v>
      </c>
      <c r="W59" s="64" t="n">
        <v>43.4894</v>
      </c>
      <c r="X59" s="64" t="n">
        <v>3294.03</v>
      </c>
      <c r="Y59" s="64" t="n">
        <v>7.62</v>
      </c>
      <c r="Z59" s="64" t="n">
        <f aca="false">X59/3600</f>
        <v>0.915008333333333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3" t="n">
        <f aca="false">Q59/100</f>
        <v>0.0759</v>
      </c>
      <c r="AF59" s="43" t="n">
        <f aca="false">R59/100</f>
        <v>0.00862688888888889</v>
      </c>
      <c r="AG59" s="43" t="n">
        <f aca="false">Y59/100</f>
        <v>0.0762</v>
      </c>
      <c r="AH59" s="43" t="n">
        <f aca="false">Z59/100</f>
        <v>0.00915008333333334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21.3016</v>
      </c>
      <c r="E60" s="55" t="n">
        <f aca="false">N60</f>
        <v>40.5357</v>
      </c>
      <c r="F60" s="55" t="n">
        <f aca="false">L60</f>
        <v>821.3016</v>
      </c>
      <c r="G60" s="55" t="n">
        <f aca="false">O60</f>
        <v>41.3687</v>
      </c>
      <c r="H60" s="55" t="n">
        <f aca="false">T60</f>
        <v>820.584</v>
      </c>
      <c r="I60" s="55" t="n">
        <f aca="false">V60</f>
        <v>40.5409</v>
      </c>
      <c r="J60" s="55" t="n">
        <f aca="false">T60</f>
        <v>820.584</v>
      </c>
      <c r="K60" s="55" t="n">
        <f aca="false">W60</f>
        <v>41.3563</v>
      </c>
      <c r="L60" s="72" t="n">
        <v>821.3016</v>
      </c>
      <c r="M60" s="72" t="n">
        <v>34.1627</v>
      </c>
      <c r="N60" s="72" t="n">
        <v>40.5357</v>
      </c>
      <c r="O60" s="72" t="n">
        <v>41.3687</v>
      </c>
      <c r="P60" s="72" t="n">
        <v>2459.74</v>
      </c>
      <c r="Q60" s="72" t="n">
        <v>5.92</v>
      </c>
      <c r="R60" s="56" t="n">
        <f aca="false">P60/3600</f>
        <v>0.683261111111111</v>
      </c>
      <c r="S60" s="58"/>
      <c r="T60" s="56" t="n">
        <v>820.584</v>
      </c>
      <c r="U60" s="56" t="n">
        <v>34.1639</v>
      </c>
      <c r="V60" s="56" t="n">
        <v>40.5409</v>
      </c>
      <c r="W60" s="56" t="n">
        <v>41.3563</v>
      </c>
      <c r="X60" s="56" t="n">
        <v>2619.47</v>
      </c>
      <c r="Y60" s="56" t="n">
        <v>6.01</v>
      </c>
      <c r="Z60" s="56" t="n">
        <f aca="false">X60/3600</f>
        <v>0.727630555555555</v>
      </c>
      <c r="AA60" s="58"/>
      <c r="AB60" s="58"/>
      <c r="AC60" s="58"/>
      <c r="AE60" s="43" t="n">
        <f aca="false">Q60/100</f>
        <v>0.0592</v>
      </c>
      <c r="AF60" s="43" t="n">
        <f aca="false">R60/100</f>
        <v>0.00683261111111111</v>
      </c>
      <c r="AG60" s="43" t="n">
        <f aca="false">Y60/100</f>
        <v>0.0601</v>
      </c>
      <c r="AH60" s="43" t="n">
        <f aca="false">Z60/100</f>
        <v>0.00727630555555555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33.052</v>
      </c>
      <c r="E61" s="55" t="n">
        <f aca="false">N61</f>
        <v>38.8487</v>
      </c>
      <c r="F61" s="55" t="n">
        <f aca="false">L61</f>
        <v>333.052</v>
      </c>
      <c r="G61" s="55" t="n">
        <f aca="false">O61</f>
        <v>39.4704</v>
      </c>
      <c r="H61" s="55" t="n">
        <f aca="false">T61</f>
        <v>332.9264</v>
      </c>
      <c r="I61" s="55" t="n">
        <f aca="false">V61</f>
        <v>38.8716</v>
      </c>
      <c r="J61" s="55" t="n">
        <f aca="false">T61</f>
        <v>332.9264</v>
      </c>
      <c r="K61" s="55" t="n">
        <f aca="false">W61</f>
        <v>39.5154</v>
      </c>
      <c r="L61" s="72" t="n">
        <v>333.052</v>
      </c>
      <c r="M61" s="72" t="n">
        <v>30.9681</v>
      </c>
      <c r="N61" s="72" t="n">
        <v>38.8487</v>
      </c>
      <c r="O61" s="72" t="n">
        <v>39.4704</v>
      </c>
      <c r="P61" s="72" t="n">
        <v>2165.75</v>
      </c>
      <c r="Q61" s="72" t="n">
        <v>4.27</v>
      </c>
      <c r="R61" s="56" t="n">
        <f aca="false">P61/3600</f>
        <v>0.601597222222222</v>
      </c>
      <c r="S61" s="58"/>
      <c r="T61" s="56" t="n">
        <v>332.9264</v>
      </c>
      <c r="U61" s="56" t="n">
        <v>30.976</v>
      </c>
      <c r="V61" s="56" t="n">
        <v>38.8716</v>
      </c>
      <c r="W61" s="56" t="n">
        <v>39.5154</v>
      </c>
      <c r="X61" s="56" t="n">
        <v>2275.68</v>
      </c>
      <c r="Y61" s="56" t="n">
        <v>4.35</v>
      </c>
      <c r="Z61" s="56" t="n">
        <f aca="false">X61/3600</f>
        <v>0.632133333333333</v>
      </c>
      <c r="AA61" s="58"/>
      <c r="AB61" s="58"/>
      <c r="AC61" s="58"/>
      <c r="AE61" s="43" t="n">
        <f aca="false">Q61/100</f>
        <v>0.0427</v>
      </c>
      <c r="AF61" s="43" t="n">
        <f aca="false">R61/100</f>
        <v>0.00601597222222222</v>
      </c>
      <c r="AG61" s="43" t="n">
        <f aca="false">Y61/100</f>
        <v>0.0435</v>
      </c>
      <c r="AH61" s="43" t="n">
        <f aca="false">Z61/100</f>
        <v>0.00632133333333333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34.9928</v>
      </c>
      <c r="E62" s="62" t="n">
        <f aca="false">N62</f>
        <v>37.2694</v>
      </c>
      <c r="F62" s="62" t="n">
        <f aca="false">L62</f>
        <v>134.9928</v>
      </c>
      <c r="G62" s="62" t="n">
        <f aca="false">O62</f>
        <v>37.6368</v>
      </c>
      <c r="H62" s="62" t="n">
        <f aca="false">T62</f>
        <v>134.472</v>
      </c>
      <c r="I62" s="62" t="n">
        <f aca="false">V62</f>
        <v>37.0511</v>
      </c>
      <c r="J62" s="62" t="n">
        <f aca="false">T62</f>
        <v>134.472</v>
      </c>
      <c r="K62" s="62" t="n">
        <f aca="false">W62</f>
        <v>37.749</v>
      </c>
      <c r="L62" s="73" t="n">
        <v>134.9928</v>
      </c>
      <c r="M62" s="73" t="n">
        <v>27.8025</v>
      </c>
      <c r="N62" s="73" t="n">
        <v>37.2694</v>
      </c>
      <c r="O62" s="73" t="n">
        <v>37.6368</v>
      </c>
      <c r="P62" s="73" t="n">
        <v>2009.12</v>
      </c>
      <c r="Q62" s="73" t="n">
        <v>2.95</v>
      </c>
      <c r="R62" s="63" t="n">
        <f aca="false">P62/3600</f>
        <v>0.558088888888889</v>
      </c>
      <c r="S62" s="61"/>
      <c r="T62" s="63" t="n">
        <v>134.472</v>
      </c>
      <c r="U62" s="63" t="n">
        <v>27.8134</v>
      </c>
      <c r="V62" s="63" t="n">
        <v>37.0511</v>
      </c>
      <c r="W62" s="63" t="n">
        <v>37.749</v>
      </c>
      <c r="X62" s="63" t="n">
        <v>2102.24</v>
      </c>
      <c r="Y62" s="63" t="n">
        <v>2.98</v>
      </c>
      <c r="Z62" s="63" t="n">
        <f aca="false">X62/3600</f>
        <v>0.583955555555556</v>
      </c>
      <c r="AA62" s="61"/>
      <c r="AB62" s="61"/>
      <c r="AC62" s="61"/>
      <c r="AE62" s="43" t="n">
        <f aca="false">Q62/100</f>
        <v>0.0295</v>
      </c>
      <c r="AF62" s="43" t="n">
        <f aca="false">R62/100</f>
        <v>0.00558088888888889</v>
      </c>
      <c r="AG62" s="43" t="n">
        <f aca="false">Y62/100</f>
        <v>0.0298</v>
      </c>
      <c r="AH62" s="43" t="n">
        <f aca="false">Z62/100</f>
        <v>0.00583955555555555</v>
      </c>
    </row>
    <row r="63" customFormat="false" ht="11.25" hidden="false" customHeight="false" outlineLevel="0" collapsed="false">
      <c r="A63" s="60"/>
      <c r="B63" s="54" t="s">
        <v>52</v>
      </c>
      <c r="C63" s="54" t="n">
        <v>22</v>
      </c>
      <c r="D63" s="67" t="n">
        <f aca="false">L63</f>
        <v>2025.428</v>
      </c>
      <c r="E63" s="67" t="n">
        <f aca="false">N63</f>
        <v>40.5678</v>
      </c>
      <c r="F63" s="67" t="n">
        <f aca="false">L63</f>
        <v>2025.428</v>
      </c>
      <c r="G63" s="67" t="n">
        <f aca="false">O63</f>
        <v>41.2684</v>
      </c>
      <c r="H63" s="67" t="n">
        <f aca="false">T63</f>
        <v>2025.4456</v>
      </c>
      <c r="I63" s="67" t="n">
        <f aca="false">V63</f>
        <v>40.5791</v>
      </c>
      <c r="J63" s="67" t="n">
        <f aca="false">T63</f>
        <v>2025.4456</v>
      </c>
      <c r="K63" s="67" t="n">
        <f aca="false">W63</f>
        <v>41.278</v>
      </c>
      <c r="L63" s="70" t="n">
        <v>2025.428</v>
      </c>
      <c r="M63" s="70" t="n">
        <v>37.9891</v>
      </c>
      <c r="N63" s="70" t="n">
        <v>40.5678</v>
      </c>
      <c r="O63" s="70" t="n">
        <v>41.2684</v>
      </c>
      <c r="P63" s="70" t="n">
        <v>2519.43</v>
      </c>
      <c r="Q63" s="72" t="n">
        <v>5.76</v>
      </c>
      <c r="R63" s="64" t="n">
        <f aca="false">P63/3600</f>
        <v>0.699841666666667</v>
      </c>
      <c r="S63" s="66"/>
      <c r="T63" s="64" t="n">
        <v>2025.4456</v>
      </c>
      <c r="U63" s="64" t="n">
        <v>37.9922</v>
      </c>
      <c r="V63" s="64" t="n">
        <v>40.5791</v>
      </c>
      <c r="W63" s="64" t="n">
        <v>41.278</v>
      </c>
      <c r="X63" s="64" t="n">
        <v>2681.76</v>
      </c>
      <c r="Y63" s="64" t="n">
        <v>5.78</v>
      </c>
      <c r="Z63" s="64" t="n">
        <f aca="false">X63/3600</f>
        <v>0.744933333333333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3" t="n">
        <f aca="false">Q63/100</f>
        <v>0.0576</v>
      </c>
      <c r="AF63" s="43" t="n">
        <f aca="false">R63/100</f>
        <v>0.00699841666666667</v>
      </c>
      <c r="AG63" s="43" t="n">
        <f aca="false">Y63/100</f>
        <v>0.0578</v>
      </c>
      <c r="AH63" s="43" t="n">
        <f aca="false">Z63/100</f>
        <v>0.00744933333333334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879.276</v>
      </c>
      <c r="E64" s="68" t="n">
        <f aca="false">N64</f>
        <v>37.7347</v>
      </c>
      <c r="F64" s="68" t="n">
        <f aca="false">L64</f>
        <v>879.276</v>
      </c>
      <c r="G64" s="68" t="n">
        <f aca="false">O64</f>
        <v>38.3172</v>
      </c>
      <c r="H64" s="68" t="n">
        <f aca="false">T64</f>
        <v>878.9704</v>
      </c>
      <c r="I64" s="68" t="n">
        <f aca="false">V64</f>
        <v>37.7513</v>
      </c>
      <c r="J64" s="68" t="n">
        <f aca="false">T64</f>
        <v>878.9704</v>
      </c>
      <c r="K64" s="68" t="n">
        <f aca="false">W64</f>
        <v>38.344</v>
      </c>
      <c r="L64" s="72" t="n">
        <v>879.276</v>
      </c>
      <c r="M64" s="72" t="n">
        <v>34.192</v>
      </c>
      <c r="N64" s="72" t="n">
        <v>37.7347</v>
      </c>
      <c r="O64" s="72" t="n">
        <v>38.3172</v>
      </c>
      <c r="P64" s="72" t="n">
        <v>2047.07</v>
      </c>
      <c r="Q64" s="72" t="n">
        <v>4.02</v>
      </c>
      <c r="R64" s="56" t="n">
        <f aca="false">P64/3600</f>
        <v>0.568630555555556</v>
      </c>
      <c r="S64" s="58"/>
      <c r="T64" s="56" t="n">
        <v>878.9704</v>
      </c>
      <c r="U64" s="56" t="n">
        <v>34.1966</v>
      </c>
      <c r="V64" s="56" t="n">
        <v>37.7513</v>
      </c>
      <c r="W64" s="56" t="n">
        <v>38.344</v>
      </c>
      <c r="X64" s="56" t="n">
        <v>2167.99</v>
      </c>
      <c r="Y64" s="56" t="n">
        <v>4.21</v>
      </c>
      <c r="Z64" s="56" t="n">
        <f aca="false">X64/3600</f>
        <v>0.602219444444444</v>
      </c>
      <c r="AA64" s="58"/>
      <c r="AB64" s="58"/>
      <c r="AC64" s="58"/>
      <c r="AE64" s="43" t="n">
        <f aca="false">Q64/100</f>
        <v>0.0402</v>
      </c>
      <c r="AF64" s="43" t="n">
        <f aca="false">R64/100</f>
        <v>0.00568630555555556</v>
      </c>
      <c r="AG64" s="43" t="n">
        <f aca="false">Y64/100</f>
        <v>0.0421</v>
      </c>
      <c r="AH64" s="43" t="n">
        <f aca="false">Z64/100</f>
        <v>0.00602219444444445</v>
      </c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76.2768</v>
      </c>
      <c r="E65" s="68" t="n">
        <f aca="false">N65</f>
        <v>35.2981</v>
      </c>
      <c r="F65" s="68" t="n">
        <f aca="false">L65</f>
        <v>376.2768</v>
      </c>
      <c r="G65" s="68" t="n">
        <f aca="false">O65</f>
        <v>35.8743</v>
      </c>
      <c r="H65" s="68" t="n">
        <f aca="false">T65</f>
        <v>376.4128</v>
      </c>
      <c r="I65" s="68" t="n">
        <f aca="false">V65</f>
        <v>35.3183</v>
      </c>
      <c r="J65" s="68" t="n">
        <f aca="false">T65</f>
        <v>376.4128</v>
      </c>
      <c r="K65" s="68" t="n">
        <f aca="false">W65</f>
        <v>35.8844</v>
      </c>
      <c r="L65" s="72" t="n">
        <v>376.2768</v>
      </c>
      <c r="M65" s="72" t="n">
        <v>30.685</v>
      </c>
      <c r="N65" s="72" t="n">
        <v>35.2981</v>
      </c>
      <c r="O65" s="72" t="n">
        <v>35.8743</v>
      </c>
      <c r="P65" s="72" t="n">
        <v>1795.28</v>
      </c>
      <c r="Q65" s="72" t="n">
        <v>2.96</v>
      </c>
      <c r="R65" s="56" t="n">
        <f aca="false">P65/3600</f>
        <v>0.498688888888889</v>
      </c>
      <c r="S65" s="58"/>
      <c r="T65" s="56" t="n">
        <v>376.4128</v>
      </c>
      <c r="U65" s="56" t="n">
        <v>30.6952</v>
      </c>
      <c r="V65" s="56" t="n">
        <v>35.3183</v>
      </c>
      <c r="W65" s="56" t="n">
        <v>35.8844</v>
      </c>
      <c r="X65" s="56" t="n">
        <v>1888.86</v>
      </c>
      <c r="Y65" s="56" t="n">
        <v>2.97</v>
      </c>
      <c r="Z65" s="56" t="n">
        <f aca="false">X65/3600</f>
        <v>0.524683333333333</v>
      </c>
      <c r="AA65" s="58"/>
      <c r="AB65" s="58"/>
      <c r="AC65" s="58"/>
      <c r="AE65" s="43" t="n">
        <f aca="false">Q65/100</f>
        <v>0.0296</v>
      </c>
      <c r="AF65" s="43" t="n">
        <f aca="false">R65/100</f>
        <v>0.00498688888888889</v>
      </c>
      <c r="AG65" s="43" t="n">
        <f aca="false">Y65/100</f>
        <v>0.0297</v>
      </c>
      <c r="AH65" s="43" t="n">
        <f aca="false">Z65/100</f>
        <v>0.00524683333333333</v>
      </c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54.8888</v>
      </c>
      <c r="E66" s="69" t="n">
        <f aca="false">N66</f>
        <v>33.0055</v>
      </c>
      <c r="F66" s="69" t="n">
        <f aca="false">L66</f>
        <v>154.8888</v>
      </c>
      <c r="G66" s="69" t="n">
        <f aca="false">O66</f>
        <v>33.5897</v>
      </c>
      <c r="H66" s="69" t="n">
        <f aca="false">T66</f>
        <v>155.208</v>
      </c>
      <c r="I66" s="69" t="n">
        <f aca="false">V66</f>
        <v>33.0713</v>
      </c>
      <c r="J66" s="69" t="n">
        <f aca="false">T66</f>
        <v>155.208</v>
      </c>
      <c r="K66" s="69" t="n">
        <f aca="false">W66</f>
        <v>33.5776</v>
      </c>
      <c r="L66" s="73" t="n">
        <v>154.8888</v>
      </c>
      <c r="M66" s="73" t="n">
        <v>27.6028</v>
      </c>
      <c r="N66" s="73" t="n">
        <v>33.0055</v>
      </c>
      <c r="O66" s="73" t="n">
        <v>33.5897</v>
      </c>
      <c r="P66" s="73" t="n">
        <v>1666.94</v>
      </c>
      <c r="Q66" s="73" t="n">
        <v>2.43</v>
      </c>
      <c r="R66" s="63" t="n">
        <f aca="false">P66/3600</f>
        <v>0.463038888888889</v>
      </c>
      <c r="S66" s="61"/>
      <c r="T66" s="63" t="n">
        <v>155.208</v>
      </c>
      <c r="U66" s="63" t="n">
        <v>27.6171</v>
      </c>
      <c r="V66" s="63" t="n">
        <v>33.0713</v>
      </c>
      <c r="W66" s="63" t="n">
        <v>33.5776</v>
      </c>
      <c r="X66" s="63" t="n">
        <v>1750.18</v>
      </c>
      <c r="Y66" s="63" t="n">
        <v>2.45</v>
      </c>
      <c r="Z66" s="63" t="n">
        <f aca="false">X66/3600</f>
        <v>0.486161111111111</v>
      </c>
      <c r="AA66" s="61"/>
      <c r="AB66" s="61"/>
      <c r="AC66" s="61"/>
      <c r="AE66" s="43" t="n">
        <f aca="false">Q66/100</f>
        <v>0.0243</v>
      </c>
      <c r="AF66" s="43" t="n">
        <f aca="false">R66/100</f>
        <v>0.00463038888888889</v>
      </c>
      <c r="AG66" s="43" t="n">
        <f aca="false">Y66/100</f>
        <v>0.0245</v>
      </c>
      <c r="AH66" s="43" t="n">
        <f aca="false">Z66/100</f>
        <v>0.00486161111111111</v>
      </c>
    </row>
    <row r="67" customFormat="false" ht="11.25" hidden="false" customHeight="false" outlineLevel="0" collapsed="false">
      <c r="A67" s="60"/>
      <c r="B67" s="54" t="s">
        <v>48</v>
      </c>
      <c r="C67" s="54" t="n">
        <v>22</v>
      </c>
      <c r="D67" s="65" t="n">
        <f aca="false">L67</f>
        <v>1413.5512</v>
      </c>
      <c r="E67" s="65" t="n">
        <f aca="false">N67</f>
        <v>41.1552</v>
      </c>
      <c r="F67" s="65" t="n">
        <f aca="false">L67</f>
        <v>1413.5512</v>
      </c>
      <c r="G67" s="65" t="n">
        <f aca="false">O67</f>
        <v>42.1908</v>
      </c>
      <c r="H67" s="65" t="n">
        <f aca="false">T67</f>
        <v>1414.0624</v>
      </c>
      <c r="I67" s="65" t="n">
        <f aca="false">V67</f>
        <v>41.1657</v>
      </c>
      <c r="J67" s="65" t="n">
        <f aca="false">T67</f>
        <v>1414.0624</v>
      </c>
      <c r="K67" s="65" t="n">
        <f aca="false">W67</f>
        <v>42.197</v>
      </c>
      <c r="L67" s="70" t="n">
        <v>1413.5512</v>
      </c>
      <c r="M67" s="70" t="n">
        <v>39.9611</v>
      </c>
      <c r="N67" s="70" t="n">
        <v>41.1552</v>
      </c>
      <c r="O67" s="70" t="n">
        <v>42.1908</v>
      </c>
      <c r="P67" s="70" t="n">
        <v>1736.41</v>
      </c>
      <c r="Q67" s="72" t="n">
        <v>4.23</v>
      </c>
      <c r="R67" s="64" t="n">
        <f aca="false">P67/3600</f>
        <v>0.482336111111111</v>
      </c>
      <c r="S67" s="66"/>
      <c r="T67" s="64" t="n">
        <v>1414.0624</v>
      </c>
      <c r="U67" s="64" t="n">
        <v>39.9601</v>
      </c>
      <c r="V67" s="64" t="n">
        <v>41.1657</v>
      </c>
      <c r="W67" s="64" t="n">
        <v>42.197</v>
      </c>
      <c r="X67" s="64" t="n">
        <v>1857.31</v>
      </c>
      <c r="Y67" s="64" t="n">
        <v>4.4</v>
      </c>
      <c r="Z67" s="64" t="n">
        <f aca="false">X67/3600</f>
        <v>0.515919444444444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3" t="n">
        <f aca="false">Q67/100</f>
        <v>0.0423</v>
      </c>
      <c r="AF67" s="43" t="n">
        <f aca="false">R67/100</f>
        <v>0.00482336111111111</v>
      </c>
      <c r="AG67" s="43" t="n">
        <f aca="false">Y67/100</f>
        <v>0.044</v>
      </c>
      <c r="AH67" s="43" t="n">
        <f aca="false">Z67/100</f>
        <v>0.00515919444444444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82.8392</v>
      </c>
      <c r="E68" s="55" t="n">
        <f aca="false">N68</f>
        <v>38.1958</v>
      </c>
      <c r="F68" s="55" t="n">
        <f aca="false">L68</f>
        <v>682.8392</v>
      </c>
      <c r="G68" s="55" t="n">
        <f aca="false">O68</f>
        <v>39.3074</v>
      </c>
      <c r="H68" s="55" t="n">
        <f aca="false">T68</f>
        <v>682.5728</v>
      </c>
      <c r="I68" s="55" t="n">
        <f aca="false">V68</f>
        <v>38.1754</v>
      </c>
      <c r="J68" s="55" t="n">
        <f aca="false">T68</f>
        <v>682.5728</v>
      </c>
      <c r="K68" s="55" t="n">
        <f aca="false">W68</f>
        <v>39.3155</v>
      </c>
      <c r="L68" s="72" t="n">
        <v>682.8392</v>
      </c>
      <c r="M68" s="72" t="n">
        <v>35.7938</v>
      </c>
      <c r="N68" s="72" t="n">
        <v>38.1958</v>
      </c>
      <c r="O68" s="72" t="n">
        <v>39.3074</v>
      </c>
      <c r="P68" s="72" t="n">
        <v>1458.31</v>
      </c>
      <c r="Q68" s="72" t="n">
        <v>3.48</v>
      </c>
      <c r="R68" s="56" t="n">
        <f aca="false">P68/3600</f>
        <v>0.405086111111111</v>
      </c>
      <c r="S68" s="58"/>
      <c r="T68" s="56" t="n">
        <v>682.5728</v>
      </c>
      <c r="U68" s="56" t="n">
        <v>35.8027</v>
      </c>
      <c r="V68" s="56" t="n">
        <v>38.1754</v>
      </c>
      <c r="W68" s="56" t="n">
        <v>39.3155</v>
      </c>
      <c r="X68" s="56" t="n">
        <v>1539.03</v>
      </c>
      <c r="Y68" s="56" t="n">
        <v>3.52</v>
      </c>
      <c r="Z68" s="56" t="n">
        <f aca="false">X68/3600</f>
        <v>0.427508333333333</v>
      </c>
      <c r="AA68" s="58"/>
      <c r="AB68" s="58"/>
      <c r="AC68" s="58"/>
      <c r="AE68" s="43" t="n">
        <f aca="false">Q68/100</f>
        <v>0.0348</v>
      </c>
      <c r="AF68" s="43" t="n">
        <f aca="false">R68/100</f>
        <v>0.00405086111111111</v>
      </c>
      <c r="AG68" s="43" t="n">
        <f aca="false">Y68/100</f>
        <v>0.0352</v>
      </c>
      <c r="AH68" s="43" t="n">
        <f aca="false">Z68/100</f>
        <v>0.00427508333333333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20.6824</v>
      </c>
      <c r="E69" s="55" t="n">
        <f aca="false">N69</f>
        <v>35.712</v>
      </c>
      <c r="F69" s="55" t="n">
        <f aca="false">L69</f>
        <v>320.6824</v>
      </c>
      <c r="G69" s="55" t="n">
        <f aca="false">O69</f>
        <v>36.7863</v>
      </c>
      <c r="H69" s="55" t="n">
        <f aca="false">T69</f>
        <v>321.8176</v>
      </c>
      <c r="I69" s="55" t="n">
        <f aca="false">V69</f>
        <v>35.7111</v>
      </c>
      <c r="J69" s="55" t="n">
        <f aca="false">T69</f>
        <v>321.8176</v>
      </c>
      <c r="K69" s="55" t="n">
        <f aca="false">W69</f>
        <v>36.7627</v>
      </c>
      <c r="L69" s="72" t="n">
        <v>320.6824</v>
      </c>
      <c r="M69" s="72" t="n">
        <v>32.1329</v>
      </c>
      <c r="N69" s="72" t="n">
        <v>35.712</v>
      </c>
      <c r="O69" s="72" t="n">
        <v>36.7863</v>
      </c>
      <c r="P69" s="72" t="n">
        <v>1257.76</v>
      </c>
      <c r="Q69" s="72" t="n">
        <v>2.77</v>
      </c>
      <c r="R69" s="56" t="n">
        <f aca="false">P69/3600</f>
        <v>0.349377777777778</v>
      </c>
      <c r="S69" s="58"/>
      <c r="T69" s="56" t="n">
        <v>321.8176</v>
      </c>
      <c r="U69" s="56" t="n">
        <v>32.1487</v>
      </c>
      <c r="V69" s="56" t="n">
        <v>35.7111</v>
      </c>
      <c r="W69" s="56" t="n">
        <v>36.7627</v>
      </c>
      <c r="X69" s="56" t="n">
        <v>1315.79</v>
      </c>
      <c r="Y69" s="56" t="n">
        <v>2.84</v>
      </c>
      <c r="Z69" s="56" t="n">
        <f aca="false">X69/3600</f>
        <v>0.365497222222222</v>
      </c>
      <c r="AA69" s="58"/>
      <c r="AB69" s="58"/>
      <c r="AC69" s="58"/>
      <c r="AE69" s="43" t="n">
        <f aca="false">Q69/100</f>
        <v>0.0277</v>
      </c>
      <c r="AF69" s="43" t="n">
        <f aca="false">R69/100</f>
        <v>0.00349377777777778</v>
      </c>
      <c r="AG69" s="43" t="n">
        <f aca="false">Y69/100</f>
        <v>0.0284</v>
      </c>
      <c r="AH69" s="43" t="n">
        <f aca="false">Z69/100</f>
        <v>0.00365497222222222</v>
      </c>
    </row>
    <row r="70" customFormat="false" ht="12" hidden="false" customHeight="false" outlineLevel="0" collapsed="false">
      <c r="A70" s="61"/>
      <c r="B70" s="61"/>
      <c r="C70" s="61" t="n">
        <v>37</v>
      </c>
      <c r="D70" s="74" t="n">
        <f aca="false">L70</f>
        <v>148.732</v>
      </c>
      <c r="E70" s="74" t="n">
        <f aca="false">N70</f>
        <v>33.3319</v>
      </c>
      <c r="F70" s="74" t="n">
        <f aca="false">L70</f>
        <v>148.732</v>
      </c>
      <c r="G70" s="74" t="n">
        <f aca="false">O70</f>
        <v>34.2666</v>
      </c>
      <c r="H70" s="74" t="n">
        <f aca="false">T70</f>
        <v>148.7408</v>
      </c>
      <c r="I70" s="74" t="n">
        <f aca="false">V70</f>
        <v>33.3117</v>
      </c>
      <c r="J70" s="74" t="n">
        <f aca="false">T70</f>
        <v>148.7408</v>
      </c>
      <c r="K70" s="74" t="n">
        <f aca="false">W70</f>
        <v>34.2757</v>
      </c>
      <c r="L70" s="73" t="n">
        <v>148.732</v>
      </c>
      <c r="M70" s="73" t="n">
        <v>29.2104</v>
      </c>
      <c r="N70" s="73" t="n">
        <v>33.3319</v>
      </c>
      <c r="O70" s="73" t="n">
        <v>34.2666</v>
      </c>
      <c r="P70" s="73" t="n">
        <v>1143.91</v>
      </c>
      <c r="Q70" s="73" t="n">
        <v>2.11</v>
      </c>
      <c r="R70" s="63" t="n">
        <f aca="false">P70/3600</f>
        <v>0.317752777777778</v>
      </c>
      <c r="S70" s="61"/>
      <c r="T70" s="63" t="n">
        <v>148.7408</v>
      </c>
      <c r="U70" s="63" t="n">
        <v>29.2185</v>
      </c>
      <c r="V70" s="63" t="n">
        <v>33.3117</v>
      </c>
      <c r="W70" s="63" t="n">
        <v>34.2757</v>
      </c>
      <c r="X70" s="63" t="n">
        <v>1200.95</v>
      </c>
      <c r="Y70" s="63" t="n">
        <v>2.19</v>
      </c>
      <c r="Z70" s="63" t="n">
        <f aca="false">X70/3600</f>
        <v>0.333597222222222</v>
      </c>
      <c r="AA70" s="61"/>
      <c r="AB70" s="61"/>
      <c r="AC70" s="61"/>
      <c r="AE70" s="43" t="n">
        <f aca="false">Q70/100</f>
        <v>0.0211</v>
      </c>
      <c r="AF70" s="43" t="n">
        <f aca="false">R70/100</f>
        <v>0.00317752777777778</v>
      </c>
      <c r="AG70" s="43" t="n">
        <f aca="false">Y70/100</f>
        <v>0.0219</v>
      </c>
      <c r="AH70" s="43" t="n">
        <f aca="false">Z70/100</f>
        <v>0.00333597222222222</v>
      </c>
    </row>
    <row r="71" customFormat="false" ht="11.25" hidden="false" customHeight="false" outlineLevel="0" collapsed="false">
      <c r="A71" s="54" t="s">
        <v>53</v>
      </c>
      <c r="B71" s="54" t="s">
        <v>54</v>
      </c>
      <c r="C71" s="54" t="n">
        <v>22</v>
      </c>
      <c r="D71" s="67" t="n">
        <f aca="false">L71</f>
        <v>2076.2392</v>
      </c>
      <c r="E71" s="67" t="n">
        <f aca="false">N71</f>
        <v>46.8138</v>
      </c>
      <c r="F71" s="67" t="n">
        <f aca="false">L71</f>
        <v>2076.2392</v>
      </c>
      <c r="G71" s="67" t="n">
        <f aca="false">O71</f>
        <v>47.7931</v>
      </c>
      <c r="H71" s="67" t="n">
        <f aca="false">T71</f>
        <v>2080.1368</v>
      </c>
      <c r="I71" s="67" t="n">
        <f aca="false">V71</f>
        <v>46.8411</v>
      </c>
      <c r="J71" s="67" t="n">
        <f aca="false">T71</f>
        <v>2080.1368</v>
      </c>
      <c r="K71" s="67" t="n">
        <f aca="false">W71</f>
        <v>47.7871</v>
      </c>
      <c r="L71" s="70" t="n">
        <v>2076.2392</v>
      </c>
      <c r="M71" s="70" t="n">
        <v>43.5097</v>
      </c>
      <c r="N71" s="70" t="n">
        <v>46.8138</v>
      </c>
      <c r="O71" s="70" t="n">
        <v>47.7931</v>
      </c>
      <c r="P71" s="70" t="n">
        <v>18766.85</v>
      </c>
      <c r="Q71" s="72" t="n">
        <v>39.04</v>
      </c>
      <c r="R71" s="64" t="n">
        <f aca="false">P71/3600</f>
        <v>5.21301388888889</v>
      </c>
      <c r="S71" s="66"/>
      <c r="T71" s="64" t="n">
        <v>2080.1368</v>
      </c>
      <c r="U71" s="64" t="n">
        <v>43.5166</v>
      </c>
      <c r="V71" s="64" t="n">
        <v>46.8411</v>
      </c>
      <c r="W71" s="64" t="n">
        <v>47.7871</v>
      </c>
      <c r="X71" s="64" t="n">
        <v>19391.55</v>
      </c>
      <c r="Y71" s="64" t="n">
        <v>38.66</v>
      </c>
      <c r="Z71" s="64" t="n">
        <f aca="false">X71/3600</f>
        <v>5.38654166666667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3" t="n">
        <f aca="false">Q71/100</f>
        <v>0.3904</v>
      </c>
      <c r="AF71" s="43" t="n">
        <f aca="false">R71/100</f>
        <v>0.0521301388888889</v>
      </c>
      <c r="AG71" s="43" t="n">
        <f aca="false">Y71/100</f>
        <v>0.3866</v>
      </c>
      <c r="AH71" s="43" t="n">
        <f aca="false">Z71/100</f>
        <v>0.0538654166666667</v>
      </c>
    </row>
    <row r="72" customFormat="false" ht="11.25" hidden="false" customHeight="false" outlineLevel="0" collapsed="false">
      <c r="A72" s="60" t="s">
        <v>55</v>
      </c>
      <c r="B72" s="60"/>
      <c r="C72" s="60" t="n">
        <v>27</v>
      </c>
      <c r="D72" s="68" t="n">
        <f aca="false">L72</f>
        <v>779.5624</v>
      </c>
      <c r="E72" s="68" t="n">
        <f aca="false">N72</f>
        <v>45.5338</v>
      </c>
      <c r="F72" s="68" t="n">
        <f aca="false">L72</f>
        <v>779.5624</v>
      </c>
      <c r="G72" s="68" t="n">
        <f aca="false">O72</f>
        <v>46.0841</v>
      </c>
      <c r="H72" s="68" t="n">
        <f aca="false">T72</f>
        <v>777.4304</v>
      </c>
      <c r="I72" s="68" t="n">
        <f aca="false">V72</f>
        <v>45.4983</v>
      </c>
      <c r="J72" s="68" t="n">
        <f aca="false">T72</f>
        <v>777.4304</v>
      </c>
      <c r="K72" s="68" t="n">
        <f aca="false">W72</f>
        <v>46.0666</v>
      </c>
      <c r="L72" s="72" t="n">
        <v>779.5624</v>
      </c>
      <c r="M72" s="72" t="n">
        <v>41.1621</v>
      </c>
      <c r="N72" s="72" t="n">
        <v>45.5338</v>
      </c>
      <c r="O72" s="72" t="n">
        <v>46.0841</v>
      </c>
      <c r="P72" s="72" t="n">
        <v>17859.07</v>
      </c>
      <c r="Q72" s="72" t="n">
        <v>29.96</v>
      </c>
      <c r="R72" s="56" t="n">
        <f aca="false">P72/3600</f>
        <v>4.96085277777778</v>
      </c>
      <c r="S72" s="58"/>
      <c r="T72" s="56" t="n">
        <v>777.4304</v>
      </c>
      <c r="U72" s="56" t="n">
        <v>41.1886</v>
      </c>
      <c r="V72" s="56" t="n">
        <v>45.4983</v>
      </c>
      <c r="W72" s="56" t="n">
        <v>46.0666</v>
      </c>
      <c r="X72" s="56" t="n">
        <v>18284.98</v>
      </c>
      <c r="Y72" s="56" t="n">
        <v>29.22</v>
      </c>
      <c r="Z72" s="56" t="n">
        <f aca="false">X72/3600</f>
        <v>5.07916111111111</v>
      </c>
      <c r="AA72" s="58"/>
      <c r="AB72" s="58"/>
      <c r="AC72" s="58"/>
      <c r="AE72" s="43" t="n">
        <f aca="false">Q72/100</f>
        <v>0.2996</v>
      </c>
      <c r="AF72" s="43" t="n">
        <f aca="false">R72/100</f>
        <v>0.0496085277777778</v>
      </c>
      <c r="AG72" s="43" t="n">
        <f aca="false">Y72/100</f>
        <v>0.2922</v>
      </c>
      <c r="AH72" s="43" t="n">
        <f aca="false">Z72/100</f>
        <v>0.0507916111111111</v>
      </c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373.8312</v>
      </c>
      <c r="E73" s="68" t="n">
        <f aca="false">N73</f>
        <v>43.9226</v>
      </c>
      <c r="F73" s="68" t="n">
        <f aca="false">L73</f>
        <v>373.8312</v>
      </c>
      <c r="G73" s="68" t="n">
        <f aca="false">O73</f>
        <v>44.1989</v>
      </c>
      <c r="H73" s="68" t="n">
        <f aca="false">T73</f>
        <v>374.4256</v>
      </c>
      <c r="I73" s="68" t="n">
        <f aca="false">V73</f>
        <v>43.9471</v>
      </c>
      <c r="J73" s="68" t="n">
        <f aca="false">T73</f>
        <v>374.4256</v>
      </c>
      <c r="K73" s="68" t="n">
        <f aca="false">W73</f>
        <v>44.2105</v>
      </c>
      <c r="L73" s="72" t="n">
        <v>373.8312</v>
      </c>
      <c r="M73" s="72" t="n">
        <v>38.6336</v>
      </c>
      <c r="N73" s="72" t="n">
        <v>43.9226</v>
      </c>
      <c r="O73" s="72" t="n">
        <v>44.1989</v>
      </c>
      <c r="P73" s="72" t="n">
        <v>17298.22</v>
      </c>
      <c r="Q73" s="72" t="n">
        <v>25.3</v>
      </c>
      <c r="R73" s="56" t="n">
        <f aca="false">P73/3600</f>
        <v>4.80506111111111</v>
      </c>
      <c r="S73" s="58"/>
      <c r="T73" s="56" t="n">
        <v>374.4256</v>
      </c>
      <c r="U73" s="56" t="n">
        <v>38.6085</v>
      </c>
      <c r="V73" s="56" t="n">
        <v>43.9471</v>
      </c>
      <c r="W73" s="56" t="n">
        <v>44.2105</v>
      </c>
      <c r="X73" s="56" t="n">
        <v>17785.05</v>
      </c>
      <c r="Y73" s="56" t="n">
        <v>24.79</v>
      </c>
      <c r="Z73" s="56" t="n">
        <f aca="false">X73/3600</f>
        <v>4.94029166666667</v>
      </c>
      <c r="AA73" s="58"/>
      <c r="AB73" s="58"/>
      <c r="AC73" s="58"/>
      <c r="AE73" s="43" t="n">
        <f aca="false">Q73/100</f>
        <v>0.253</v>
      </c>
      <c r="AF73" s="43" t="n">
        <f aca="false">R73/100</f>
        <v>0.0480506111111111</v>
      </c>
      <c r="AG73" s="43" t="n">
        <f aca="false">Y73/100</f>
        <v>0.2479</v>
      </c>
      <c r="AH73" s="43" t="n">
        <f aca="false">Z73/100</f>
        <v>0.0494029166666667</v>
      </c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194.3976</v>
      </c>
      <c r="E74" s="69" t="n">
        <f aca="false">N74</f>
        <v>42.2142</v>
      </c>
      <c r="F74" s="69" t="n">
        <f aca="false">L74</f>
        <v>194.3976</v>
      </c>
      <c r="G74" s="69" t="n">
        <f aca="false">O74</f>
        <v>42.1949</v>
      </c>
      <c r="H74" s="69" t="n">
        <f aca="false">T74</f>
        <v>195.2128</v>
      </c>
      <c r="I74" s="69" t="n">
        <f aca="false">V74</f>
        <v>42.2549</v>
      </c>
      <c r="J74" s="69" t="n">
        <f aca="false">T74</f>
        <v>195.2128</v>
      </c>
      <c r="K74" s="69" t="n">
        <f aca="false">W74</f>
        <v>42.1641</v>
      </c>
      <c r="L74" s="73" t="n">
        <v>194.3976</v>
      </c>
      <c r="M74" s="73" t="n">
        <v>35.8979</v>
      </c>
      <c r="N74" s="73" t="n">
        <v>42.2142</v>
      </c>
      <c r="O74" s="73" t="n">
        <v>42.1949</v>
      </c>
      <c r="P74" s="73" t="n">
        <v>17126.27</v>
      </c>
      <c r="Q74" s="73" t="n">
        <v>22.54</v>
      </c>
      <c r="R74" s="63" t="n">
        <f aca="false">P74/3600</f>
        <v>4.75729722222222</v>
      </c>
      <c r="S74" s="61"/>
      <c r="T74" s="63" t="n">
        <v>195.2128</v>
      </c>
      <c r="U74" s="63" t="n">
        <v>35.8753</v>
      </c>
      <c r="V74" s="63" t="n">
        <v>42.2549</v>
      </c>
      <c r="W74" s="63" t="n">
        <v>42.1641</v>
      </c>
      <c r="X74" s="63" t="n">
        <v>17486.15</v>
      </c>
      <c r="Y74" s="63" t="n">
        <v>21.68</v>
      </c>
      <c r="Z74" s="63" t="n">
        <f aca="false">X74/3600</f>
        <v>4.85726388888889</v>
      </c>
      <c r="AA74" s="61"/>
      <c r="AB74" s="61"/>
      <c r="AC74" s="61"/>
      <c r="AE74" s="43" t="n">
        <f aca="false">Q74/100</f>
        <v>0.2254</v>
      </c>
      <c r="AF74" s="43" t="n">
        <f aca="false">R74/100</f>
        <v>0.0475729722222222</v>
      </c>
      <c r="AG74" s="43" t="n">
        <f aca="false">Y74/100</f>
        <v>0.2168</v>
      </c>
      <c r="AH74" s="43" t="n">
        <f aca="false">Z74/100</f>
        <v>0.0485726388888889</v>
      </c>
    </row>
    <row r="75" customFormat="false" ht="11.25" hidden="false" customHeight="false" outlineLevel="0" collapsed="false">
      <c r="A75" s="60"/>
      <c r="B75" s="54" t="s">
        <v>56</v>
      </c>
      <c r="C75" s="54" t="n">
        <v>22</v>
      </c>
      <c r="D75" s="65" t="n">
        <f aca="false">L75</f>
        <v>2703.8888</v>
      </c>
      <c r="E75" s="65" t="n">
        <f aca="false">N75</f>
        <v>48.4179</v>
      </c>
      <c r="F75" s="65" t="n">
        <f aca="false">L75</f>
        <v>2703.8888</v>
      </c>
      <c r="G75" s="65" t="n">
        <f aca="false">O75</f>
        <v>47.779</v>
      </c>
      <c r="H75" s="65" t="n">
        <f aca="false">T75</f>
        <v>2701.9456</v>
      </c>
      <c r="I75" s="65" t="n">
        <f aca="false">V75</f>
        <v>48.4223</v>
      </c>
      <c r="J75" s="65" t="n">
        <f aca="false">T75</f>
        <v>2701.9456</v>
      </c>
      <c r="K75" s="65" t="n">
        <f aca="false">W75</f>
        <v>47.7609</v>
      </c>
      <c r="L75" s="70" t="n">
        <v>2703.8888</v>
      </c>
      <c r="M75" s="70" t="n">
        <v>43.3709</v>
      </c>
      <c r="N75" s="70" t="n">
        <v>48.4179</v>
      </c>
      <c r="O75" s="70" t="n">
        <v>47.779</v>
      </c>
      <c r="P75" s="70" t="n">
        <v>18683.77</v>
      </c>
      <c r="Q75" s="72" t="n">
        <v>38.63</v>
      </c>
      <c r="R75" s="64" t="n">
        <f aca="false">P75/3600</f>
        <v>5.18993611111111</v>
      </c>
      <c r="S75" s="66"/>
      <c r="T75" s="64" t="n">
        <v>2701.9456</v>
      </c>
      <c r="U75" s="64" t="n">
        <v>43.3748</v>
      </c>
      <c r="V75" s="64" t="n">
        <v>48.4223</v>
      </c>
      <c r="W75" s="64" t="n">
        <v>47.7609</v>
      </c>
      <c r="X75" s="64" t="n">
        <v>19972.55</v>
      </c>
      <c r="Y75" s="64" t="n">
        <v>39.44</v>
      </c>
      <c r="Z75" s="64" t="n">
        <f aca="false">X75/3600</f>
        <v>5.54793055555556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3" t="n">
        <f aca="false">Q75/100</f>
        <v>0.3863</v>
      </c>
      <c r="AF75" s="43" t="n">
        <f aca="false">R75/100</f>
        <v>0.0518993611111111</v>
      </c>
      <c r="AG75" s="43" t="n">
        <f aca="false">Y75/100</f>
        <v>0.3944</v>
      </c>
      <c r="AH75" s="43" t="n">
        <f aca="false">Z75/100</f>
        <v>0.0554793055555556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927.7072</v>
      </c>
      <c r="E76" s="55" t="n">
        <f aca="false">N76</f>
        <v>46.8581</v>
      </c>
      <c r="F76" s="55" t="n">
        <f aca="false">L76</f>
        <v>927.7072</v>
      </c>
      <c r="G76" s="55" t="n">
        <f aca="false">O76</f>
        <v>45.7462</v>
      </c>
      <c r="H76" s="55" t="n">
        <f aca="false">T76</f>
        <v>930.4232</v>
      </c>
      <c r="I76" s="55" t="n">
        <f aca="false">V76</f>
        <v>46.9094</v>
      </c>
      <c r="J76" s="55" t="n">
        <f aca="false">T76</f>
        <v>930.4232</v>
      </c>
      <c r="K76" s="55" t="n">
        <f aca="false">W76</f>
        <v>45.7912</v>
      </c>
      <c r="L76" s="72" t="n">
        <v>927.7072</v>
      </c>
      <c r="M76" s="72" t="n">
        <v>40.9033</v>
      </c>
      <c r="N76" s="72" t="n">
        <v>46.8581</v>
      </c>
      <c r="O76" s="72" t="n">
        <v>45.7462</v>
      </c>
      <c r="P76" s="72" t="n">
        <v>17379.03</v>
      </c>
      <c r="Q76" s="72" t="n">
        <v>32.31</v>
      </c>
      <c r="R76" s="56" t="n">
        <f aca="false">P76/3600</f>
        <v>4.82750833333333</v>
      </c>
      <c r="S76" s="58"/>
      <c r="T76" s="56" t="n">
        <v>930.4232</v>
      </c>
      <c r="U76" s="56" t="n">
        <v>40.921</v>
      </c>
      <c r="V76" s="56" t="n">
        <v>46.9094</v>
      </c>
      <c r="W76" s="56" t="n">
        <v>45.7912</v>
      </c>
      <c r="X76" s="56" t="n">
        <v>18197.02</v>
      </c>
      <c r="Y76" s="56" t="n">
        <v>32.53</v>
      </c>
      <c r="Z76" s="56" t="n">
        <f aca="false">X76/3600</f>
        <v>5.05472777777778</v>
      </c>
      <c r="AA76" s="58"/>
      <c r="AB76" s="58"/>
      <c r="AC76" s="58"/>
      <c r="AE76" s="43" t="n">
        <f aca="false">Q76/100</f>
        <v>0.3231</v>
      </c>
      <c r="AF76" s="43" t="n">
        <f aca="false">R76/100</f>
        <v>0.0482750833333333</v>
      </c>
      <c r="AG76" s="43" t="n">
        <f aca="false">Y76/100</f>
        <v>0.3253</v>
      </c>
      <c r="AH76" s="43" t="n">
        <f aca="false">Z76/100</f>
        <v>0.0505472777777778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445</v>
      </c>
      <c r="E77" s="55" t="n">
        <f aca="false">N77</f>
        <v>45.4443</v>
      </c>
      <c r="F77" s="55" t="n">
        <f aca="false">L77</f>
        <v>445</v>
      </c>
      <c r="G77" s="55" t="n">
        <f aca="false">O77</f>
        <v>43.836</v>
      </c>
      <c r="H77" s="55" t="n">
        <f aca="false">T77</f>
        <v>444.8024</v>
      </c>
      <c r="I77" s="55" t="n">
        <f aca="false">V77</f>
        <v>45.43</v>
      </c>
      <c r="J77" s="55" t="n">
        <f aca="false">T77</f>
        <v>444.8024</v>
      </c>
      <c r="K77" s="55" t="n">
        <f aca="false">W77</f>
        <v>43.7875</v>
      </c>
      <c r="L77" s="72" t="n">
        <v>445</v>
      </c>
      <c r="M77" s="72" t="n">
        <v>38.222</v>
      </c>
      <c r="N77" s="72" t="n">
        <v>45.4443</v>
      </c>
      <c r="O77" s="72" t="n">
        <v>43.836</v>
      </c>
      <c r="P77" s="72" t="n">
        <v>17097.56</v>
      </c>
      <c r="Q77" s="72" t="n">
        <v>27.56</v>
      </c>
      <c r="R77" s="56" t="n">
        <f aca="false">P77/3600</f>
        <v>4.74932222222222</v>
      </c>
      <c r="S77" s="58"/>
      <c r="T77" s="56" t="n">
        <v>444.8024</v>
      </c>
      <c r="U77" s="56" t="n">
        <v>38.244</v>
      </c>
      <c r="V77" s="56" t="n">
        <v>45.43</v>
      </c>
      <c r="W77" s="56" t="n">
        <v>43.7875</v>
      </c>
      <c r="X77" s="56" t="n">
        <v>18107.07</v>
      </c>
      <c r="Y77" s="56" t="n">
        <v>28.22</v>
      </c>
      <c r="Z77" s="56" t="n">
        <f aca="false">X77/3600</f>
        <v>5.02974166666667</v>
      </c>
      <c r="AA77" s="58"/>
      <c r="AB77" s="58"/>
      <c r="AC77" s="58"/>
      <c r="AE77" s="43" t="n">
        <f aca="false">Q77/100</f>
        <v>0.2756</v>
      </c>
      <c r="AF77" s="43" t="n">
        <f aca="false">R77/100</f>
        <v>0.0474932222222222</v>
      </c>
      <c r="AG77" s="43" t="n">
        <f aca="false">Y77/100</f>
        <v>0.2822</v>
      </c>
      <c r="AH77" s="43" t="n">
        <f aca="false">Z77/100</f>
        <v>0.0502974166666667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35.588</v>
      </c>
      <c r="E78" s="62" t="n">
        <f aca="false">N78</f>
        <v>43.8021</v>
      </c>
      <c r="F78" s="62" t="n">
        <f aca="false">L78</f>
        <v>235.588</v>
      </c>
      <c r="G78" s="62" t="n">
        <f aca="false">O78</f>
        <v>42.01</v>
      </c>
      <c r="H78" s="62" t="n">
        <f aca="false">T78</f>
        <v>235.624</v>
      </c>
      <c r="I78" s="62" t="n">
        <f aca="false">V78</f>
        <v>43.8702</v>
      </c>
      <c r="J78" s="62" t="n">
        <f aca="false">T78</f>
        <v>235.624</v>
      </c>
      <c r="K78" s="62" t="n">
        <f aca="false">W78</f>
        <v>41.9643</v>
      </c>
      <c r="L78" s="73" t="n">
        <v>235.588</v>
      </c>
      <c r="M78" s="73" t="n">
        <v>35.2511</v>
      </c>
      <c r="N78" s="73" t="n">
        <v>43.8021</v>
      </c>
      <c r="O78" s="73" t="n">
        <v>42.01</v>
      </c>
      <c r="P78" s="73" t="n">
        <v>17238.48</v>
      </c>
      <c r="Q78" s="73" t="n">
        <v>24.45</v>
      </c>
      <c r="R78" s="63" t="n">
        <f aca="false">P78/3600</f>
        <v>4.78846666666667</v>
      </c>
      <c r="S78" s="61"/>
      <c r="T78" s="63" t="n">
        <v>235.624</v>
      </c>
      <c r="U78" s="63" t="n">
        <v>35.2602</v>
      </c>
      <c r="V78" s="63" t="n">
        <v>43.8702</v>
      </c>
      <c r="W78" s="63" t="n">
        <v>41.9643</v>
      </c>
      <c r="X78" s="63" t="n">
        <v>17636.74</v>
      </c>
      <c r="Y78" s="63" t="n">
        <v>24</v>
      </c>
      <c r="Z78" s="63" t="n">
        <f aca="false">X78/3600</f>
        <v>4.89909444444445</v>
      </c>
      <c r="AA78" s="61"/>
      <c r="AB78" s="61"/>
      <c r="AC78" s="61"/>
      <c r="AE78" s="43" t="n">
        <f aca="false">Q78/100</f>
        <v>0.2445</v>
      </c>
      <c r="AF78" s="43" t="n">
        <f aca="false">R78/100</f>
        <v>0.0478846666666667</v>
      </c>
      <c r="AG78" s="43" t="n">
        <f aca="false">Y78/100</f>
        <v>0.24</v>
      </c>
      <c r="AH78" s="43" t="n">
        <f aca="false">Z78/100</f>
        <v>0.0489909444444445</v>
      </c>
    </row>
    <row r="79" customFormat="false" ht="11.25" hidden="false" customHeight="false" outlineLevel="0" collapsed="false">
      <c r="A79" s="60"/>
      <c r="B79" s="54" t="s">
        <v>57</v>
      </c>
      <c r="C79" s="54" t="n">
        <v>22</v>
      </c>
      <c r="D79" s="65" t="n">
        <f aca="false">L79</f>
        <v>2271.7712</v>
      </c>
      <c r="E79" s="65" t="n">
        <f aca="false">N79</f>
        <v>48.0853</v>
      </c>
      <c r="F79" s="65" t="n">
        <f aca="false">L79</f>
        <v>2271.7712</v>
      </c>
      <c r="G79" s="65" t="n">
        <f aca="false">O79</f>
        <v>48.2141</v>
      </c>
      <c r="H79" s="65" t="n">
        <f aca="false">T79</f>
        <v>2273.3992</v>
      </c>
      <c r="I79" s="65" t="n">
        <f aca="false">V79</f>
        <v>48.0925</v>
      </c>
      <c r="J79" s="65" t="n">
        <f aca="false">T79</f>
        <v>2273.3992</v>
      </c>
      <c r="K79" s="65" t="n">
        <f aca="false">W79</f>
        <v>48.2028</v>
      </c>
      <c r="L79" s="70" t="n">
        <v>2271.7712</v>
      </c>
      <c r="M79" s="70" t="n">
        <v>43.2784</v>
      </c>
      <c r="N79" s="70" t="n">
        <v>48.0853</v>
      </c>
      <c r="O79" s="70" t="n">
        <v>48.2141</v>
      </c>
      <c r="P79" s="70" t="n">
        <v>18376.91</v>
      </c>
      <c r="Q79" s="72" t="n">
        <v>37.39</v>
      </c>
      <c r="R79" s="64" t="n">
        <f aca="false">P79/3600</f>
        <v>5.10469722222222</v>
      </c>
      <c r="S79" s="66"/>
      <c r="T79" s="64" t="n">
        <v>2273.3992</v>
      </c>
      <c r="U79" s="64" t="n">
        <v>43.2821</v>
      </c>
      <c r="V79" s="64" t="n">
        <v>48.0925</v>
      </c>
      <c r="W79" s="64" t="n">
        <v>48.2028</v>
      </c>
      <c r="X79" s="64" t="n">
        <v>19293.63</v>
      </c>
      <c r="Y79" s="64" t="n">
        <v>37.69</v>
      </c>
      <c r="Z79" s="64" t="n">
        <f aca="false">X79/3600</f>
        <v>5.35934166666667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3" t="n">
        <f aca="false">Q79/100</f>
        <v>0.3739</v>
      </c>
      <c r="AF79" s="43" t="n">
        <f aca="false">R79/100</f>
        <v>0.0510469722222222</v>
      </c>
      <c r="AG79" s="43" t="n">
        <f aca="false">Y79/100</f>
        <v>0.3769</v>
      </c>
      <c r="AH79" s="43" t="n">
        <f aca="false">Z79/100</f>
        <v>0.0535934166666667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768.0592</v>
      </c>
      <c r="E80" s="55" t="n">
        <f aca="false">N80</f>
        <v>46.2765</v>
      </c>
      <c r="F80" s="55" t="n">
        <f aca="false">L80</f>
        <v>768.0592</v>
      </c>
      <c r="G80" s="55" t="n">
        <f aca="false">O80</f>
        <v>46.2784</v>
      </c>
      <c r="H80" s="55" t="n">
        <f aca="false">T80</f>
        <v>768.44</v>
      </c>
      <c r="I80" s="55" t="n">
        <f aca="false">V80</f>
        <v>46.2626</v>
      </c>
      <c r="J80" s="55" t="n">
        <f aca="false">T80</f>
        <v>768.44</v>
      </c>
      <c r="K80" s="55" t="n">
        <f aca="false">W80</f>
        <v>46.2716</v>
      </c>
      <c r="L80" s="72" t="n">
        <v>768.0592</v>
      </c>
      <c r="M80" s="72" t="n">
        <v>40.8236</v>
      </c>
      <c r="N80" s="72" t="n">
        <v>46.2765</v>
      </c>
      <c r="O80" s="72" t="n">
        <v>46.2784</v>
      </c>
      <c r="P80" s="72" t="n">
        <v>17259.36</v>
      </c>
      <c r="Q80" s="72" t="n">
        <v>31.69</v>
      </c>
      <c r="R80" s="56" t="n">
        <f aca="false">P80/3600</f>
        <v>4.79426666666667</v>
      </c>
      <c r="S80" s="58"/>
      <c r="T80" s="56" t="n">
        <v>768.44</v>
      </c>
      <c r="U80" s="56" t="n">
        <v>40.8342</v>
      </c>
      <c r="V80" s="56" t="n">
        <v>46.2626</v>
      </c>
      <c r="W80" s="56" t="n">
        <v>46.2716</v>
      </c>
      <c r="X80" s="56" t="n">
        <v>18075.79</v>
      </c>
      <c r="Y80" s="56" t="n">
        <v>31.37</v>
      </c>
      <c r="Z80" s="56" t="n">
        <f aca="false">X80/3600</f>
        <v>5.02105277777778</v>
      </c>
      <c r="AA80" s="58"/>
      <c r="AB80" s="58"/>
      <c r="AC80" s="58"/>
      <c r="AE80" s="43" t="n">
        <f aca="false">Q80/100</f>
        <v>0.3169</v>
      </c>
      <c r="AF80" s="43" t="n">
        <f aca="false">R80/100</f>
        <v>0.0479426666666667</v>
      </c>
      <c r="AG80" s="43" t="n">
        <f aca="false">Y80/100</f>
        <v>0.3137</v>
      </c>
      <c r="AH80" s="43" t="n">
        <f aca="false">Z80/100</f>
        <v>0.0502105277777778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342.7248</v>
      </c>
      <c r="E81" s="55" t="n">
        <f aca="false">N81</f>
        <v>44.3217</v>
      </c>
      <c r="F81" s="55" t="n">
        <f aca="false">L81</f>
        <v>342.7248</v>
      </c>
      <c r="G81" s="55" t="n">
        <f aca="false">O81</f>
        <v>44.1425</v>
      </c>
      <c r="H81" s="55" t="n">
        <f aca="false">T81</f>
        <v>343.2344</v>
      </c>
      <c r="I81" s="55" t="n">
        <f aca="false">V81</f>
        <v>44.2635</v>
      </c>
      <c r="J81" s="55" t="n">
        <f aca="false">T81</f>
        <v>343.2344</v>
      </c>
      <c r="K81" s="55" t="n">
        <f aca="false">W81</f>
        <v>44.0571</v>
      </c>
      <c r="L81" s="72" t="n">
        <v>342.7248</v>
      </c>
      <c r="M81" s="72" t="n">
        <v>38.1952</v>
      </c>
      <c r="N81" s="72" t="n">
        <v>44.3217</v>
      </c>
      <c r="O81" s="72" t="n">
        <v>44.1425</v>
      </c>
      <c r="P81" s="72" t="n">
        <v>16918.61</v>
      </c>
      <c r="Q81" s="72" t="n">
        <v>27.02</v>
      </c>
      <c r="R81" s="56" t="n">
        <f aca="false">P81/3600</f>
        <v>4.69961388888889</v>
      </c>
      <c r="S81" s="58"/>
      <c r="T81" s="56" t="n">
        <v>343.2344</v>
      </c>
      <c r="U81" s="56" t="n">
        <v>38.2012</v>
      </c>
      <c r="V81" s="56" t="n">
        <v>44.2635</v>
      </c>
      <c r="W81" s="56" t="n">
        <v>44.0571</v>
      </c>
      <c r="X81" s="56" t="n">
        <v>17631.18</v>
      </c>
      <c r="Y81" s="56" t="n">
        <v>27.25</v>
      </c>
      <c r="Z81" s="56" t="n">
        <f aca="false">X81/3600</f>
        <v>4.89755</v>
      </c>
      <c r="AA81" s="58"/>
      <c r="AB81" s="58"/>
      <c r="AC81" s="58"/>
      <c r="AE81" s="43" t="n">
        <f aca="false">Q81/100</f>
        <v>0.2702</v>
      </c>
      <c r="AF81" s="43" t="n">
        <f aca="false">R81/100</f>
        <v>0.0469961388888889</v>
      </c>
      <c r="AG81" s="43" t="n">
        <f aca="false">Y81/100</f>
        <v>0.2725</v>
      </c>
      <c r="AH81" s="43" t="n">
        <f aca="false">Z81/100</f>
        <v>0.0489755</v>
      </c>
    </row>
    <row r="82" customFormat="false" ht="12" hidden="false" customHeight="false" outlineLevel="0" collapsed="false">
      <c r="A82" s="61"/>
      <c r="B82" s="61"/>
      <c r="C82" s="61" t="n">
        <v>37</v>
      </c>
      <c r="D82" s="74" t="n">
        <f aca="false">L82</f>
        <v>173.9872</v>
      </c>
      <c r="E82" s="74" t="n">
        <f aca="false">N82</f>
        <v>42.2502</v>
      </c>
      <c r="F82" s="74" t="n">
        <f aca="false">L82</f>
        <v>173.9872</v>
      </c>
      <c r="G82" s="74" t="n">
        <f aca="false">O82</f>
        <v>41.8241</v>
      </c>
      <c r="H82" s="74" t="n">
        <f aca="false">T82</f>
        <v>173.9216</v>
      </c>
      <c r="I82" s="74" t="n">
        <f aca="false">V82</f>
        <v>42.132</v>
      </c>
      <c r="J82" s="74" t="n">
        <f aca="false">T82</f>
        <v>173.9216</v>
      </c>
      <c r="K82" s="74" t="n">
        <f aca="false">W82</f>
        <v>41.8328</v>
      </c>
      <c r="L82" s="73" t="n">
        <v>173.9872</v>
      </c>
      <c r="M82" s="73" t="n">
        <v>35.5364</v>
      </c>
      <c r="N82" s="73" t="n">
        <v>42.2502</v>
      </c>
      <c r="O82" s="73" t="n">
        <v>41.8241</v>
      </c>
      <c r="P82" s="73" t="n">
        <v>17112.48</v>
      </c>
      <c r="Q82" s="73" t="n">
        <v>23.03</v>
      </c>
      <c r="R82" s="63" t="n">
        <f aca="false">P82/3600</f>
        <v>4.75346666666667</v>
      </c>
      <c r="S82" s="61"/>
      <c r="T82" s="63" t="n">
        <v>173.9216</v>
      </c>
      <c r="U82" s="63" t="n">
        <v>35.5243</v>
      </c>
      <c r="V82" s="63" t="n">
        <v>42.132</v>
      </c>
      <c r="W82" s="63" t="n">
        <v>41.8328</v>
      </c>
      <c r="X82" s="63" t="n">
        <v>17408.93</v>
      </c>
      <c r="Y82" s="63" t="n">
        <v>22.1</v>
      </c>
      <c r="Z82" s="63" t="n">
        <f aca="false">X82/3600</f>
        <v>4.83581388888889</v>
      </c>
      <c r="AA82" s="61"/>
      <c r="AB82" s="61"/>
      <c r="AC82" s="61"/>
      <c r="AE82" s="43" t="n">
        <f aca="false">Q82/100</f>
        <v>0.2303</v>
      </c>
      <c r="AF82" s="43" t="n">
        <f aca="false">R82/100</f>
        <v>0.0475346666666667</v>
      </c>
      <c r="AG82" s="43" t="n">
        <f aca="false">Y82/100</f>
        <v>0.221</v>
      </c>
      <c r="AH82" s="43" t="n">
        <f aca="false">Z82/100</f>
        <v>0.0483581388888889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1.25" hidden="false" customHeight="false" outlineLevel="0" collapsed="false">
      <c r="B84" s="43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9"/>
      <c r="Q89" s="79" t="n">
        <f aca="false">GEOMEAN(AE19:AE82)*100</f>
        <v>19.9511085978232</v>
      </c>
      <c r="R89" s="79" t="n">
        <f aca="false">GEOMEAN(AF19:AF82)*100</f>
        <v>2.72618074297608</v>
      </c>
      <c r="S89" s="79"/>
      <c r="T89" s="79"/>
      <c r="U89" s="79"/>
      <c r="V89" s="79"/>
      <c r="W89" s="79"/>
      <c r="X89" s="79"/>
      <c r="Y89" s="79" t="n">
        <f aca="false">GEOMEAN(AG19:AG82)*100</f>
        <v>20.0097446894077</v>
      </c>
      <c r="Z89" s="79" t="n">
        <f aca="false">GEOMEAN(AH19:AH82)*100</f>
        <v>2.86193127369549</v>
      </c>
    </row>
    <row r="90" customFormat="false" ht="11.25" hidden="false" customHeight="false" outlineLevel="0" collapsed="false">
      <c r="B90" s="43" t="s">
        <v>59</v>
      </c>
      <c r="X90" s="89"/>
      <c r="Y90" s="89" t="n">
        <f aca="false">Y89/Q89</f>
        <v>1.00293898914424</v>
      </c>
      <c r="Z90" s="89" t="n">
        <f aca="false">Z89/R89</f>
        <v>1.04979513228137</v>
      </c>
    </row>
    <row r="91" customFormat="false" ht="11.25" hidden="false" customHeight="false" outlineLevel="0" collapsed="false">
      <c r="B91" s="43" t="s">
        <v>60</v>
      </c>
      <c r="P91" s="78"/>
      <c r="Q91" s="78" t="n">
        <f aca="false">SUM(Q19:Q82)/3600</f>
        <v>0.617169444444444</v>
      </c>
      <c r="R91" s="78" t="n">
        <f aca="false">SUM(R19:R82)</f>
        <v>288.870127777778</v>
      </c>
      <c r="X91" s="78"/>
      <c r="Y91" s="78" t="n">
        <f aca="false">SUM(Y19:Y82)/3600</f>
        <v>0.617911111111111</v>
      </c>
      <c r="Z91" s="78" t="n">
        <f aca="false">SUM(Z19:Z82)</f>
        <v>303.7696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I36" activeCellId="0" sqref="AI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90" t="s">
        <v>5</v>
      </c>
      <c r="B3" s="90" t="s">
        <v>33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  <c r="AE3" s="43" t="n">
        <f aca="false">Q3/100</f>
        <v>0</v>
      </c>
      <c r="AF3" s="43" t="n">
        <f aca="false">R3/100</f>
        <v>0</v>
      </c>
      <c r="AG3" s="43" t="n">
        <f aca="false">Y3/100</f>
        <v>0</v>
      </c>
      <c r="AH3" s="43" t="n">
        <f aca="false">Z3/100</f>
        <v>0</v>
      </c>
    </row>
    <row r="4" customFormat="false" ht="11.25" hidden="false" customHeight="false" outlineLevel="0" collapsed="false">
      <c r="A4" s="95" t="s">
        <v>34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  <c r="AE4" s="43" t="n">
        <f aca="false">Q4/100</f>
        <v>0</v>
      </c>
      <c r="AF4" s="43" t="n">
        <f aca="false">R4/100</f>
        <v>0</v>
      </c>
      <c r="AG4" s="43" t="n">
        <f aca="false">Y4/100</f>
        <v>0</v>
      </c>
      <c r="AH4" s="43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  <c r="AE5" s="43" t="n">
        <f aca="false">Q5/100</f>
        <v>0</v>
      </c>
      <c r="AF5" s="43" t="n">
        <f aca="false">R5/100</f>
        <v>0</v>
      </c>
      <c r="AG5" s="43" t="n">
        <f aca="false">Y5/100</f>
        <v>0</v>
      </c>
      <c r="AH5" s="43" t="n">
        <f aca="false">Z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  <c r="AE6" s="43" t="n">
        <f aca="false">Q6/100</f>
        <v>0</v>
      </c>
      <c r="AF6" s="43" t="n">
        <f aca="false">R6/100</f>
        <v>0</v>
      </c>
      <c r="AG6" s="43" t="n">
        <f aca="false">Y6/100</f>
        <v>0</v>
      </c>
      <c r="AH6" s="43" t="n">
        <f aca="false">Z6/100</f>
        <v>0</v>
      </c>
    </row>
    <row r="7" customFormat="false" ht="11.25" hidden="false" customHeight="false" outlineLevel="0" collapsed="false">
      <c r="A7" s="95"/>
      <c r="B7" s="95" t="s">
        <v>35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  <c r="AE7" s="43" t="n">
        <f aca="false">Q7/100</f>
        <v>0</v>
      </c>
      <c r="AF7" s="43" t="n">
        <f aca="false">R7/100</f>
        <v>0</v>
      </c>
      <c r="AG7" s="43" t="n">
        <f aca="false">Y7/100</f>
        <v>0</v>
      </c>
      <c r="AH7" s="43" t="n">
        <f aca="false">Z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  <c r="AE8" s="43" t="n">
        <f aca="false">Q8/100</f>
        <v>0</v>
      </c>
      <c r="AF8" s="43" t="n">
        <f aca="false">R8/100</f>
        <v>0</v>
      </c>
      <c r="AG8" s="43" t="n">
        <f aca="false">Y8/100</f>
        <v>0</v>
      </c>
      <c r="AH8" s="43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  <c r="AE9" s="43" t="n">
        <f aca="false">Q9/100</f>
        <v>0</v>
      </c>
      <c r="AF9" s="43" t="n">
        <f aca="false">R9/100</f>
        <v>0</v>
      </c>
      <c r="AG9" s="43" t="n">
        <f aca="false">Y9/100</f>
        <v>0</v>
      </c>
      <c r="AH9" s="43" t="n">
        <f aca="false">Z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  <c r="AE10" s="43" t="n">
        <f aca="false">Q10/100</f>
        <v>0</v>
      </c>
      <c r="AF10" s="43" t="n">
        <f aca="false">R10/100</f>
        <v>0</v>
      </c>
      <c r="AG10" s="43" t="n">
        <f aca="false">Y10/100</f>
        <v>0</v>
      </c>
      <c r="AH10" s="43" t="n">
        <f aca="false">Z10/100</f>
        <v>0</v>
      </c>
    </row>
    <row r="11" customFormat="false" ht="11.25" hidden="false" customHeight="false" outlineLevel="0" collapsed="false">
      <c r="A11" s="95"/>
      <c r="B11" s="90" t="s">
        <v>36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  <c r="AE11" s="43" t="n">
        <f aca="false">Q11/100</f>
        <v>0</v>
      </c>
      <c r="AF11" s="43" t="n">
        <f aca="false">R11/100</f>
        <v>0</v>
      </c>
      <c r="AG11" s="43" t="n">
        <f aca="false">Y11/100</f>
        <v>0</v>
      </c>
      <c r="AH11" s="43" t="n">
        <f aca="false">Z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  <c r="AE12" s="43" t="n">
        <f aca="false">Q12/100</f>
        <v>0</v>
      </c>
      <c r="AF12" s="43" t="n">
        <f aca="false">R12/100</f>
        <v>0</v>
      </c>
      <c r="AG12" s="43" t="n">
        <f aca="false">Y12/100</f>
        <v>0</v>
      </c>
      <c r="AH12" s="43" t="n">
        <f aca="false">Z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  <c r="AE13" s="43" t="n">
        <f aca="false">Q13/100</f>
        <v>0</v>
      </c>
      <c r="AF13" s="43" t="n">
        <f aca="false">R13/100</f>
        <v>0</v>
      </c>
      <c r="AG13" s="43" t="n">
        <f aca="false">Y13/100</f>
        <v>0</v>
      </c>
      <c r="AH13" s="43" t="n">
        <f aca="false">Z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  <c r="AE14" s="43" t="n">
        <f aca="false">Q14/100</f>
        <v>0</v>
      </c>
      <c r="AF14" s="43" t="n">
        <f aca="false">R14/100</f>
        <v>0</v>
      </c>
      <c r="AG14" s="43" t="n">
        <f aca="false">Y14/100</f>
        <v>0</v>
      </c>
      <c r="AH14" s="43" t="n">
        <f aca="false">Z14/100</f>
        <v>0</v>
      </c>
    </row>
    <row r="15" customFormat="false" ht="11.25" hidden="false" customHeight="false" outlineLevel="0" collapsed="false">
      <c r="A15" s="95"/>
      <c r="B15" s="95" t="s">
        <v>37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  <c r="AE15" s="43" t="n">
        <f aca="false">Q15/100</f>
        <v>0</v>
      </c>
      <c r="AF15" s="43" t="n">
        <f aca="false">R15/100</f>
        <v>0</v>
      </c>
      <c r="AG15" s="43" t="n">
        <f aca="false">Y15/100</f>
        <v>0</v>
      </c>
      <c r="AH15" s="43" t="n">
        <f aca="false">Z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  <c r="AE16" s="43" t="n">
        <f aca="false">Q16/100</f>
        <v>0</v>
      </c>
      <c r="AF16" s="43" t="n">
        <f aca="false">R16/100</f>
        <v>0</v>
      </c>
      <c r="AG16" s="43" t="n">
        <f aca="false">Y16/100</f>
        <v>0</v>
      </c>
      <c r="AH16" s="43" t="n">
        <f aca="false">Z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  <c r="AE17" s="43" t="n">
        <f aca="false">Q17/100</f>
        <v>0</v>
      </c>
      <c r="AF17" s="43" t="n">
        <f aca="false">R17/100</f>
        <v>0</v>
      </c>
      <c r="AG17" s="43" t="n">
        <f aca="false">Y17/100</f>
        <v>0</v>
      </c>
      <c r="AH17" s="43" t="n">
        <f aca="false">Z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  <c r="AE18" s="43" t="n">
        <f aca="false">Q18/100</f>
        <v>0</v>
      </c>
      <c r="AF18" s="43" t="n">
        <f aca="false">R18/100</f>
        <v>0</v>
      </c>
      <c r="AG18" s="43" t="n">
        <f aca="false">Y18/100</f>
        <v>0</v>
      </c>
      <c r="AH18" s="43" t="n">
        <f aca="false">Z18/100</f>
        <v>0</v>
      </c>
    </row>
    <row r="19" customFormat="false" ht="11.2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5794.7944</v>
      </c>
      <c r="E19" s="55" t="n">
        <f aca="false">N19</f>
        <v>43.1666</v>
      </c>
      <c r="F19" s="55" t="n">
        <f aca="false">L19</f>
        <v>5794.7944</v>
      </c>
      <c r="G19" s="55" t="n">
        <f aca="false">O19</f>
        <v>44.6844</v>
      </c>
      <c r="H19" s="55" t="n">
        <f aca="false">T19</f>
        <v>5817.9976</v>
      </c>
      <c r="I19" s="55" t="n">
        <f aca="false">V19</f>
        <v>43.1555</v>
      </c>
      <c r="J19" s="55" t="n">
        <f aca="false">T19</f>
        <v>5817.9976</v>
      </c>
      <c r="K19" s="55" t="n">
        <f aca="false">W19</f>
        <v>44.6764</v>
      </c>
      <c r="L19" s="114" t="n">
        <v>5794.7944</v>
      </c>
      <c r="M19" s="72" t="n">
        <v>41.3821</v>
      </c>
      <c r="N19" s="72" t="n">
        <v>43.1666</v>
      </c>
      <c r="O19" s="72" t="n">
        <v>44.6844</v>
      </c>
      <c r="P19" s="72" t="n">
        <v>15879.39</v>
      </c>
      <c r="Q19" s="72" t="n">
        <v>28.47</v>
      </c>
      <c r="R19" s="56" t="n">
        <f aca="false">P19/3600</f>
        <v>4.41094166666667</v>
      </c>
      <c r="S19" s="58"/>
      <c r="T19" s="56" t="n">
        <v>5817.9976</v>
      </c>
      <c r="U19" s="56" t="n">
        <v>41.3863</v>
      </c>
      <c r="V19" s="56" t="n">
        <v>43.1555</v>
      </c>
      <c r="W19" s="56" t="n">
        <v>44.6764</v>
      </c>
      <c r="X19" s="56" t="n">
        <v>17260.53</v>
      </c>
      <c r="Y19" s="57" t="n">
        <v>28.39</v>
      </c>
      <c r="Z19" s="56" t="n">
        <f aca="false">X19/3600</f>
        <v>4.79459166666667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3" t="n">
        <f aca="false">Q19/100</f>
        <v>0.2847</v>
      </c>
      <c r="AF19" s="43" t="n">
        <f aca="false">R19/100</f>
        <v>0.0441094166666667</v>
      </c>
      <c r="AG19" s="43" t="n">
        <f aca="false">Y19/100</f>
        <v>0.2839</v>
      </c>
      <c r="AH19" s="43" t="n">
        <f aca="false">Z19/100</f>
        <v>0.0479459166666667</v>
      </c>
    </row>
    <row r="20" customFormat="false" ht="11.25" hidden="false" customHeight="false" outlineLevel="0" collapsed="false">
      <c r="A20" s="60" t="s">
        <v>39</v>
      </c>
      <c r="B20" s="60"/>
      <c r="C20" s="60" t="n">
        <v>27</v>
      </c>
      <c r="D20" s="55" t="n">
        <f aca="false">L20</f>
        <v>2671.9104</v>
      </c>
      <c r="E20" s="55" t="n">
        <f aca="false">N20</f>
        <v>41.619</v>
      </c>
      <c r="F20" s="55" t="n">
        <f aca="false">L20</f>
        <v>2671.9104</v>
      </c>
      <c r="G20" s="55" t="n">
        <f aca="false">O20</f>
        <v>42.8484</v>
      </c>
      <c r="H20" s="55" t="n">
        <f aca="false">T20</f>
        <v>2687.2416</v>
      </c>
      <c r="I20" s="55" t="n">
        <f aca="false">V20</f>
        <v>41.6025</v>
      </c>
      <c r="J20" s="55" t="n">
        <f aca="false">T20</f>
        <v>2687.2416</v>
      </c>
      <c r="K20" s="55" t="n">
        <f aca="false">W20</f>
        <v>42.829</v>
      </c>
      <c r="L20" s="114" t="n">
        <v>2671.9104</v>
      </c>
      <c r="M20" s="72" t="n">
        <v>39.3189</v>
      </c>
      <c r="N20" s="72" t="n">
        <v>41.619</v>
      </c>
      <c r="O20" s="72" t="n">
        <v>42.8484</v>
      </c>
      <c r="P20" s="72" t="n">
        <v>14818.45</v>
      </c>
      <c r="Q20" s="72" t="n">
        <v>25.05</v>
      </c>
      <c r="R20" s="56" t="n">
        <f aca="false">P20/3600</f>
        <v>4.11623611111111</v>
      </c>
      <c r="S20" s="58"/>
      <c r="T20" s="56" t="n">
        <v>2687.2416</v>
      </c>
      <c r="U20" s="56" t="n">
        <v>39.3122</v>
      </c>
      <c r="V20" s="56" t="n">
        <v>41.6025</v>
      </c>
      <c r="W20" s="56" t="n">
        <v>42.829</v>
      </c>
      <c r="X20" s="56" t="n">
        <v>15937.75</v>
      </c>
      <c r="Y20" s="57" t="n">
        <v>24.82</v>
      </c>
      <c r="Z20" s="56" t="n">
        <f aca="false">X20/3600</f>
        <v>4.42715277777778</v>
      </c>
      <c r="AA20" s="58"/>
      <c r="AB20" s="58"/>
      <c r="AC20" s="58"/>
      <c r="AE20" s="43" t="n">
        <f aca="false">Q20/100</f>
        <v>0.2505</v>
      </c>
      <c r="AF20" s="43" t="n">
        <f aca="false">R20/100</f>
        <v>0.0411623611111111</v>
      </c>
      <c r="AG20" s="43" t="n">
        <f aca="false">Y20/100</f>
        <v>0.2482</v>
      </c>
      <c r="AH20" s="43" t="n">
        <f aca="false">Z20/100</f>
        <v>0.0442715277777778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290.4912</v>
      </c>
      <c r="E21" s="55" t="n">
        <f aca="false">N21</f>
        <v>40.2345</v>
      </c>
      <c r="F21" s="55" t="n">
        <f aca="false">L21</f>
        <v>1290.4912</v>
      </c>
      <c r="G21" s="55" t="n">
        <f aca="false">O21</f>
        <v>41.4265</v>
      </c>
      <c r="H21" s="55" t="n">
        <f aca="false">T21</f>
        <v>1300.0976</v>
      </c>
      <c r="I21" s="55" t="n">
        <f aca="false">V21</f>
        <v>40.2123</v>
      </c>
      <c r="J21" s="55" t="n">
        <f aca="false">T21</f>
        <v>1300.0976</v>
      </c>
      <c r="K21" s="55" t="n">
        <f aca="false">W21</f>
        <v>41.4212</v>
      </c>
      <c r="L21" s="114" t="n">
        <v>1290.4912</v>
      </c>
      <c r="M21" s="72" t="n">
        <v>36.8595</v>
      </c>
      <c r="N21" s="72" t="n">
        <v>40.2345</v>
      </c>
      <c r="O21" s="72" t="n">
        <v>41.4265</v>
      </c>
      <c r="P21" s="72" t="n">
        <v>14075.98</v>
      </c>
      <c r="Q21" s="72" t="n">
        <v>22.7</v>
      </c>
      <c r="R21" s="56" t="n">
        <f aca="false">P21/3600</f>
        <v>3.90999444444444</v>
      </c>
      <c r="S21" s="58"/>
      <c r="T21" s="56" t="n">
        <v>1300.0976</v>
      </c>
      <c r="U21" s="56" t="n">
        <v>36.8464</v>
      </c>
      <c r="V21" s="56" t="n">
        <v>40.2123</v>
      </c>
      <c r="W21" s="56" t="n">
        <v>41.4212</v>
      </c>
      <c r="X21" s="56" t="n">
        <v>15067.87</v>
      </c>
      <c r="Y21" s="57" t="n">
        <v>22.75</v>
      </c>
      <c r="Z21" s="56" t="n">
        <f aca="false">X21/3600</f>
        <v>4.18551944444445</v>
      </c>
      <c r="AA21" s="58"/>
      <c r="AB21" s="58"/>
      <c r="AC21" s="58"/>
      <c r="AE21" s="43" t="n">
        <f aca="false">Q21/100</f>
        <v>0.227</v>
      </c>
      <c r="AF21" s="43" t="n">
        <f aca="false">R21/100</f>
        <v>0.0390999444444444</v>
      </c>
      <c r="AG21" s="43" t="n">
        <f aca="false">Y21/100</f>
        <v>0.2275</v>
      </c>
      <c r="AH21" s="43" t="n">
        <f aca="false">Z21/100</f>
        <v>0.0418551944444445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628.8648</v>
      </c>
      <c r="E22" s="62" t="n">
        <f aca="false">N22</f>
        <v>39.0835</v>
      </c>
      <c r="F22" s="62" t="n">
        <f aca="false">L22</f>
        <v>628.8648</v>
      </c>
      <c r="G22" s="62" t="n">
        <f aca="false">O22</f>
        <v>40.4792</v>
      </c>
      <c r="H22" s="62" t="n">
        <f aca="false">T22</f>
        <v>633.7128</v>
      </c>
      <c r="I22" s="62" t="n">
        <f aca="false">V22</f>
        <v>39.0316</v>
      </c>
      <c r="J22" s="62" t="n">
        <f aca="false">T22</f>
        <v>633.7128</v>
      </c>
      <c r="K22" s="62" t="n">
        <f aca="false">W22</f>
        <v>40.4522</v>
      </c>
      <c r="L22" s="115" t="n">
        <v>628.8648</v>
      </c>
      <c r="M22" s="73" t="n">
        <v>34.3267</v>
      </c>
      <c r="N22" s="73" t="n">
        <v>39.0835</v>
      </c>
      <c r="O22" s="73" t="n">
        <v>40.4792</v>
      </c>
      <c r="P22" s="73" t="n">
        <v>13618.99</v>
      </c>
      <c r="Q22" s="73" t="n">
        <v>21.42</v>
      </c>
      <c r="R22" s="63" t="n">
        <f aca="false">P22/3600</f>
        <v>3.78305277777778</v>
      </c>
      <c r="S22" s="61"/>
      <c r="T22" s="63" t="n">
        <v>633.7128</v>
      </c>
      <c r="U22" s="63" t="n">
        <v>34.3073</v>
      </c>
      <c r="V22" s="63" t="n">
        <v>39.0316</v>
      </c>
      <c r="W22" s="63" t="n">
        <v>40.4522</v>
      </c>
      <c r="X22" s="63" t="n">
        <v>14464.58</v>
      </c>
      <c r="Y22" s="63" t="n">
        <v>21.24</v>
      </c>
      <c r="Z22" s="63" t="n">
        <f aca="false">X22/3600</f>
        <v>4.01793888888889</v>
      </c>
      <c r="AA22" s="61"/>
      <c r="AB22" s="61"/>
      <c r="AC22" s="61"/>
      <c r="AE22" s="43" t="n">
        <f aca="false">Q22/100</f>
        <v>0.2142</v>
      </c>
      <c r="AF22" s="43" t="n">
        <f aca="false">R22/100</f>
        <v>0.0378305277777778</v>
      </c>
      <c r="AG22" s="43" t="n">
        <f aca="false">Y22/100</f>
        <v>0.2124</v>
      </c>
      <c r="AH22" s="43" t="n">
        <f aca="false">Z22/100</f>
        <v>0.0401793888888889</v>
      </c>
    </row>
    <row r="23" customFormat="false" ht="11.25" hidden="false" customHeight="false" outlineLevel="0" collapsed="false">
      <c r="A23" s="60"/>
      <c r="B23" s="54" t="s">
        <v>40</v>
      </c>
      <c r="C23" s="54" t="n">
        <v>22</v>
      </c>
      <c r="D23" s="65" t="n">
        <f aca="false">L23</f>
        <v>8849.1176</v>
      </c>
      <c r="E23" s="65" t="n">
        <f aca="false">N23</f>
        <v>41.9385</v>
      </c>
      <c r="F23" s="65" t="n">
        <f aca="false">L23</f>
        <v>8849.1176</v>
      </c>
      <c r="G23" s="65" t="n">
        <f aca="false">O23</f>
        <v>43.0284</v>
      </c>
      <c r="H23" s="65" t="n">
        <f aca="false">T23</f>
        <v>8847.6768</v>
      </c>
      <c r="I23" s="65" t="n">
        <f aca="false">V23</f>
        <v>41.9316</v>
      </c>
      <c r="J23" s="65" t="n">
        <f aca="false">T23</f>
        <v>8847.6768</v>
      </c>
      <c r="K23" s="65" t="n">
        <f aca="false">W23</f>
        <v>43.0246</v>
      </c>
      <c r="L23" s="116" t="n">
        <v>8849.1176</v>
      </c>
      <c r="M23" s="70" t="n">
        <v>39.6108</v>
      </c>
      <c r="N23" s="70" t="n">
        <v>41.9385</v>
      </c>
      <c r="O23" s="70" t="n">
        <v>43.0284</v>
      </c>
      <c r="P23" s="70" t="n">
        <v>15026.23</v>
      </c>
      <c r="Q23" s="72" t="n">
        <v>31.86</v>
      </c>
      <c r="R23" s="64" t="n">
        <f aca="false">P23/3600</f>
        <v>4.17395277777778</v>
      </c>
      <c r="S23" s="66"/>
      <c r="T23" s="64" t="n">
        <v>8847.6768</v>
      </c>
      <c r="U23" s="64" t="n">
        <v>39.6319</v>
      </c>
      <c r="V23" s="64" t="n">
        <v>41.9316</v>
      </c>
      <c r="W23" s="64" t="n">
        <v>43.0246</v>
      </c>
      <c r="X23" s="64" t="n">
        <v>16668.91</v>
      </c>
      <c r="Y23" s="57" t="n">
        <v>31.53</v>
      </c>
      <c r="Z23" s="64" t="n">
        <f aca="false">X23/3600</f>
        <v>4.63025277777778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3" t="n">
        <f aca="false">Q23/100</f>
        <v>0.3186</v>
      </c>
      <c r="AF23" s="43" t="n">
        <f aca="false">R23/100</f>
        <v>0.0417395277777778</v>
      </c>
      <c r="AG23" s="43" t="n">
        <f aca="false">Y23/100</f>
        <v>0.3153</v>
      </c>
      <c r="AH23" s="43" t="n">
        <f aca="false">Z23/100</f>
        <v>0.0463025277777778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600.3296</v>
      </c>
      <c r="E24" s="55" t="n">
        <f aca="false">N24</f>
        <v>39.9025</v>
      </c>
      <c r="F24" s="55" t="n">
        <f aca="false">L24</f>
        <v>3600.3296</v>
      </c>
      <c r="G24" s="55" t="n">
        <f aca="false">O24</f>
        <v>40.8828</v>
      </c>
      <c r="H24" s="55" t="n">
        <f aca="false">T24</f>
        <v>3614.1224</v>
      </c>
      <c r="I24" s="55" t="n">
        <f aca="false">V24</f>
        <v>39.8929</v>
      </c>
      <c r="J24" s="55" t="n">
        <f aca="false">T24</f>
        <v>3614.1224</v>
      </c>
      <c r="K24" s="55" t="n">
        <f aca="false">W24</f>
        <v>40.8695</v>
      </c>
      <c r="L24" s="114" t="n">
        <v>3600.3296</v>
      </c>
      <c r="M24" s="72" t="n">
        <v>36.6805</v>
      </c>
      <c r="N24" s="72" t="n">
        <v>39.9025</v>
      </c>
      <c r="O24" s="72" t="n">
        <v>40.8828</v>
      </c>
      <c r="P24" s="72" t="n">
        <v>13996.31</v>
      </c>
      <c r="Q24" s="72" t="n">
        <v>25.93</v>
      </c>
      <c r="R24" s="56" t="n">
        <f aca="false">P24/3600</f>
        <v>3.88786388888889</v>
      </c>
      <c r="S24" s="58"/>
      <c r="T24" s="56" t="n">
        <v>3614.1224</v>
      </c>
      <c r="U24" s="56" t="n">
        <v>36.6979</v>
      </c>
      <c r="V24" s="56" t="n">
        <v>39.8929</v>
      </c>
      <c r="W24" s="56" t="n">
        <v>40.8695</v>
      </c>
      <c r="X24" s="56" t="n">
        <v>15163.43</v>
      </c>
      <c r="Y24" s="57" t="n">
        <v>25.85</v>
      </c>
      <c r="Z24" s="56" t="n">
        <f aca="false">X24/3600</f>
        <v>4.21206388888889</v>
      </c>
      <c r="AA24" s="58"/>
      <c r="AB24" s="58"/>
      <c r="AC24" s="58"/>
      <c r="AE24" s="43" t="n">
        <f aca="false">Q24/100</f>
        <v>0.2593</v>
      </c>
      <c r="AF24" s="43" t="n">
        <f aca="false">R24/100</f>
        <v>0.0388786388888889</v>
      </c>
      <c r="AG24" s="43" t="n">
        <f aca="false">Y24/100</f>
        <v>0.2585</v>
      </c>
      <c r="AH24" s="43" t="n">
        <f aca="false">Z24/100</f>
        <v>0.0421206388888889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523.4976</v>
      </c>
      <c r="E25" s="55" t="n">
        <f aca="false">N25</f>
        <v>38.0666</v>
      </c>
      <c r="F25" s="55" t="n">
        <f aca="false">L25</f>
        <v>1523.4976</v>
      </c>
      <c r="G25" s="55" t="n">
        <f aca="false">O25</f>
        <v>39.3165</v>
      </c>
      <c r="H25" s="55" t="n">
        <f aca="false">T25</f>
        <v>1535.4344</v>
      </c>
      <c r="I25" s="55" t="n">
        <f aca="false">V25</f>
        <v>38.0517</v>
      </c>
      <c r="J25" s="55" t="n">
        <f aca="false">T25</f>
        <v>1535.4344</v>
      </c>
      <c r="K25" s="55" t="n">
        <f aca="false">W25</f>
        <v>39.3007</v>
      </c>
      <c r="L25" s="114" t="n">
        <v>1523.4976</v>
      </c>
      <c r="M25" s="72" t="n">
        <v>33.8975</v>
      </c>
      <c r="N25" s="72" t="n">
        <v>38.0666</v>
      </c>
      <c r="O25" s="72" t="n">
        <v>39.3165</v>
      </c>
      <c r="P25" s="72" t="n">
        <v>13353.6</v>
      </c>
      <c r="Q25" s="72" t="n">
        <v>22.58</v>
      </c>
      <c r="R25" s="56" t="n">
        <f aca="false">P25/3600</f>
        <v>3.70933333333333</v>
      </c>
      <c r="S25" s="58"/>
      <c r="T25" s="56" t="n">
        <v>1535.4344</v>
      </c>
      <c r="U25" s="56" t="n">
        <v>33.9134</v>
      </c>
      <c r="V25" s="56" t="n">
        <v>38.0517</v>
      </c>
      <c r="W25" s="56" t="n">
        <v>39.3007</v>
      </c>
      <c r="X25" s="56" t="n">
        <v>14346.75</v>
      </c>
      <c r="Y25" s="57" t="n">
        <v>22.63</v>
      </c>
      <c r="Z25" s="56" t="n">
        <f aca="false">X25/3600</f>
        <v>3.98520833333333</v>
      </c>
      <c r="AA25" s="58"/>
      <c r="AB25" s="58"/>
      <c r="AC25" s="58"/>
      <c r="AE25" s="43" t="n">
        <f aca="false">Q25/100</f>
        <v>0.2258</v>
      </c>
      <c r="AF25" s="43" t="n">
        <f aca="false">R25/100</f>
        <v>0.0370933333333333</v>
      </c>
      <c r="AG25" s="43" t="n">
        <f aca="false">Y25/100</f>
        <v>0.2263</v>
      </c>
      <c r="AH25" s="43" t="n">
        <f aca="false">Z25/100</f>
        <v>0.0398520833333333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51.2736</v>
      </c>
      <c r="E26" s="62" t="n">
        <f aca="false">N26</f>
        <v>36.5552</v>
      </c>
      <c r="F26" s="62" t="n">
        <f aca="false">L26</f>
        <v>651.2736</v>
      </c>
      <c r="G26" s="62" t="n">
        <f aca="false">O26</f>
        <v>38.346</v>
      </c>
      <c r="H26" s="62" t="n">
        <f aca="false">T26</f>
        <v>658.7176</v>
      </c>
      <c r="I26" s="62" t="n">
        <f aca="false">V26</f>
        <v>36.5286</v>
      </c>
      <c r="J26" s="62" t="n">
        <f aca="false">T26</f>
        <v>658.7176</v>
      </c>
      <c r="K26" s="62" t="n">
        <f aca="false">W26</f>
        <v>38.3415</v>
      </c>
      <c r="L26" s="115" t="n">
        <v>651.2736</v>
      </c>
      <c r="M26" s="73" t="n">
        <v>31.3434</v>
      </c>
      <c r="N26" s="73" t="n">
        <v>36.5552</v>
      </c>
      <c r="O26" s="73" t="n">
        <v>38.346</v>
      </c>
      <c r="P26" s="73" t="n">
        <v>12972.44</v>
      </c>
      <c r="Q26" s="73" t="n">
        <v>21.02</v>
      </c>
      <c r="R26" s="63" t="n">
        <f aca="false">P26/3600</f>
        <v>3.60345555555556</v>
      </c>
      <c r="S26" s="61"/>
      <c r="T26" s="63" t="n">
        <v>658.7176</v>
      </c>
      <c r="U26" s="63" t="n">
        <v>31.3528</v>
      </c>
      <c r="V26" s="63" t="n">
        <v>36.5286</v>
      </c>
      <c r="W26" s="63" t="n">
        <v>38.3415</v>
      </c>
      <c r="X26" s="63" t="n">
        <v>13829</v>
      </c>
      <c r="Y26" s="63" t="n">
        <v>20.72</v>
      </c>
      <c r="Z26" s="63" t="n">
        <f aca="false">X26/3600</f>
        <v>3.84138888888889</v>
      </c>
      <c r="AA26" s="61"/>
      <c r="AB26" s="61"/>
      <c r="AC26" s="61"/>
      <c r="AE26" s="43" t="n">
        <f aca="false">Q26/100</f>
        <v>0.2102</v>
      </c>
      <c r="AF26" s="43" t="n">
        <f aca="false">R26/100</f>
        <v>0.0360345555555556</v>
      </c>
      <c r="AG26" s="43" t="n">
        <f aca="false">Y26/100</f>
        <v>0.2072</v>
      </c>
      <c r="AH26" s="43" t="n">
        <f aca="false">Z26/100</f>
        <v>0.0384138888888889</v>
      </c>
    </row>
    <row r="27" customFormat="false" ht="11.25" hidden="false" customHeight="false" outlineLevel="0" collapsed="false">
      <c r="A27" s="60"/>
      <c r="B27" s="54" t="s">
        <v>41</v>
      </c>
      <c r="C27" s="54" t="n">
        <v>22</v>
      </c>
      <c r="D27" s="65" t="n">
        <f aca="false">L27</f>
        <v>20740.3688</v>
      </c>
      <c r="E27" s="65" t="n">
        <f aca="false">N27</f>
        <v>40.0294</v>
      </c>
      <c r="F27" s="65" t="n">
        <f aca="false">L27</f>
        <v>20740.3688</v>
      </c>
      <c r="G27" s="65" t="n">
        <f aca="false">O27</f>
        <v>43.1744</v>
      </c>
      <c r="H27" s="65" t="n">
        <f aca="false">T27</f>
        <v>20874.3072</v>
      </c>
      <c r="I27" s="65" t="n">
        <f aca="false">V27</f>
        <v>40.0272</v>
      </c>
      <c r="J27" s="65" t="n">
        <f aca="false">T27</f>
        <v>20874.3072</v>
      </c>
      <c r="K27" s="65" t="n">
        <f aca="false">W27</f>
        <v>43.1637</v>
      </c>
      <c r="L27" s="116" t="n">
        <v>20740.3688</v>
      </c>
      <c r="M27" s="70" t="n">
        <v>38.4607</v>
      </c>
      <c r="N27" s="70" t="n">
        <v>40.0294</v>
      </c>
      <c r="O27" s="70" t="n">
        <v>43.1744</v>
      </c>
      <c r="P27" s="70" t="n">
        <v>31092.4</v>
      </c>
      <c r="Q27" s="72" t="n">
        <v>58.46</v>
      </c>
      <c r="R27" s="64" t="n">
        <f aca="false">P27/3600</f>
        <v>8.63677777777778</v>
      </c>
      <c r="S27" s="66"/>
      <c r="T27" s="64" t="n">
        <v>20874.3072</v>
      </c>
      <c r="U27" s="64" t="n">
        <v>38.4746</v>
      </c>
      <c r="V27" s="64" t="n">
        <v>40.0272</v>
      </c>
      <c r="W27" s="64" t="n">
        <v>43.1637</v>
      </c>
      <c r="X27" s="64" t="n">
        <v>34471.51</v>
      </c>
      <c r="Y27" s="57" t="n">
        <v>58.02</v>
      </c>
      <c r="Z27" s="64" t="n">
        <f aca="false">X27/3600</f>
        <v>9.57541944444445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3" t="n">
        <f aca="false">Q27/100</f>
        <v>0.5846</v>
      </c>
      <c r="AF27" s="43" t="n">
        <f aca="false">R27/100</f>
        <v>0.0863677777777778</v>
      </c>
      <c r="AG27" s="43" t="n">
        <f aca="false">Y27/100</f>
        <v>0.5802</v>
      </c>
      <c r="AH27" s="43" t="n">
        <f aca="false">Z27/100</f>
        <v>0.0957541944444445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676.7536</v>
      </c>
      <c r="E28" s="55" t="n">
        <f aca="false">N28</f>
        <v>38.7958</v>
      </c>
      <c r="F28" s="55" t="n">
        <f aca="false">L28</f>
        <v>6676.7536</v>
      </c>
      <c r="G28" s="55" t="n">
        <f aca="false">O28</f>
        <v>41.2621</v>
      </c>
      <c r="H28" s="55" t="n">
        <f aca="false">T28</f>
        <v>6710.3632</v>
      </c>
      <c r="I28" s="55" t="n">
        <f aca="false">V28</f>
        <v>38.7973</v>
      </c>
      <c r="J28" s="55" t="n">
        <f aca="false">T28</f>
        <v>6710.3632</v>
      </c>
      <c r="K28" s="55" t="n">
        <f aca="false">W28</f>
        <v>41.2584</v>
      </c>
      <c r="L28" s="114" t="n">
        <v>6676.7536</v>
      </c>
      <c r="M28" s="72" t="n">
        <v>36.4173</v>
      </c>
      <c r="N28" s="72" t="n">
        <v>38.7958</v>
      </c>
      <c r="O28" s="72" t="n">
        <v>41.2621</v>
      </c>
      <c r="P28" s="72" t="n">
        <v>28286.35</v>
      </c>
      <c r="Q28" s="72" t="n">
        <v>46.07</v>
      </c>
      <c r="R28" s="56" t="n">
        <f aca="false">P28/3600</f>
        <v>7.85731944444444</v>
      </c>
      <c r="S28" s="58"/>
      <c r="T28" s="56" t="n">
        <v>6710.3632</v>
      </c>
      <c r="U28" s="56" t="n">
        <v>36.4291</v>
      </c>
      <c r="V28" s="56" t="n">
        <v>38.7973</v>
      </c>
      <c r="W28" s="56" t="n">
        <v>41.2584</v>
      </c>
      <c r="X28" s="56" t="n">
        <v>30577</v>
      </c>
      <c r="Y28" s="57" t="n">
        <v>45.88</v>
      </c>
      <c r="Z28" s="56" t="n">
        <f aca="false">X28/3600</f>
        <v>8.49361111111111</v>
      </c>
      <c r="AA28" s="58"/>
      <c r="AB28" s="58"/>
      <c r="AC28" s="58"/>
      <c r="AE28" s="43" t="n">
        <f aca="false">Q28/100</f>
        <v>0.4607</v>
      </c>
      <c r="AF28" s="43" t="n">
        <f aca="false">R28/100</f>
        <v>0.0785731944444444</v>
      </c>
      <c r="AG28" s="43" t="n">
        <f aca="false">Y28/100</f>
        <v>0.4588</v>
      </c>
      <c r="AH28" s="43" t="n">
        <f aca="false">Z28/100</f>
        <v>0.0849361111111111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991.908</v>
      </c>
      <c r="E29" s="55" t="n">
        <f aca="false">N29</f>
        <v>37.7855</v>
      </c>
      <c r="F29" s="55" t="n">
        <f aca="false">L29</f>
        <v>2991.908</v>
      </c>
      <c r="G29" s="55" t="n">
        <f aca="false">O29</f>
        <v>39.4752</v>
      </c>
      <c r="H29" s="55" t="n">
        <f aca="false">T29</f>
        <v>3012.1496</v>
      </c>
      <c r="I29" s="55" t="n">
        <f aca="false">V29</f>
        <v>37.7835</v>
      </c>
      <c r="J29" s="55" t="n">
        <f aca="false">T29</f>
        <v>3012.1496</v>
      </c>
      <c r="K29" s="55" t="n">
        <f aca="false">W29</f>
        <v>39.4557</v>
      </c>
      <c r="L29" s="114" t="n">
        <v>2991.908</v>
      </c>
      <c r="M29" s="72" t="n">
        <v>34.232</v>
      </c>
      <c r="N29" s="72" t="n">
        <v>37.7855</v>
      </c>
      <c r="O29" s="72" t="n">
        <v>39.4752</v>
      </c>
      <c r="P29" s="72" t="n">
        <v>27040.31</v>
      </c>
      <c r="Q29" s="72" t="n">
        <v>41.03</v>
      </c>
      <c r="R29" s="56" t="n">
        <f aca="false">P29/3600</f>
        <v>7.51119722222222</v>
      </c>
      <c r="S29" s="58"/>
      <c r="T29" s="56" t="n">
        <v>3012.1496</v>
      </c>
      <c r="U29" s="56" t="n">
        <v>34.2433</v>
      </c>
      <c r="V29" s="56" t="n">
        <v>37.7835</v>
      </c>
      <c r="W29" s="56" t="n">
        <v>39.4557</v>
      </c>
      <c r="X29" s="56" t="n">
        <v>28931.18</v>
      </c>
      <c r="Y29" s="57" t="n">
        <v>41.1</v>
      </c>
      <c r="Z29" s="56" t="n">
        <f aca="false">X29/3600</f>
        <v>8.03643888888889</v>
      </c>
      <c r="AA29" s="58"/>
      <c r="AB29" s="58"/>
      <c r="AC29" s="58"/>
      <c r="AE29" s="43" t="n">
        <f aca="false">Q29/100</f>
        <v>0.4103</v>
      </c>
      <c r="AF29" s="43" t="n">
        <f aca="false">R29/100</f>
        <v>0.0751119722222222</v>
      </c>
      <c r="AG29" s="43" t="n">
        <f aca="false">Y29/100</f>
        <v>0.411</v>
      </c>
      <c r="AH29" s="43" t="n">
        <f aca="false">Z29/100</f>
        <v>0.0803643888888889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37.632</v>
      </c>
      <c r="E30" s="62" t="n">
        <f aca="false">N30</f>
        <v>36.6799</v>
      </c>
      <c r="F30" s="62" t="n">
        <f aca="false">L30</f>
        <v>1437.632</v>
      </c>
      <c r="G30" s="62" t="n">
        <f aca="false">O30</f>
        <v>37.6857</v>
      </c>
      <c r="H30" s="62" t="n">
        <f aca="false">T30</f>
        <v>1449.1272</v>
      </c>
      <c r="I30" s="62" t="n">
        <f aca="false">V30</f>
        <v>36.6695</v>
      </c>
      <c r="J30" s="62" t="n">
        <f aca="false">T30</f>
        <v>1449.1272</v>
      </c>
      <c r="K30" s="62" t="n">
        <f aca="false">W30</f>
        <v>37.6777</v>
      </c>
      <c r="L30" s="115" t="n">
        <v>1437.632</v>
      </c>
      <c r="M30" s="73" t="n">
        <v>31.9257</v>
      </c>
      <c r="N30" s="73" t="n">
        <v>36.6799</v>
      </c>
      <c r="O30" s="73" t="n">
        <v>37.6857</v>
      </c>
      <c r="P30" s="73" t="n">
        <v>26273.6</v>
      </c>
      <c r="Q30" s="73" t="n">
        <v>38.3</v>
      </c>
      <c r="R30" s="63" t="n">
        <f aca="false">P30/3600</f>
        <v>7.29822222222222</v>
      </c>
      <c r="S30" s="61"/>
      <c r="T30" s="63" t="n">
        <v>1449.1272</v>
      </c>
      <c r="U30" s="63" t="n">
        <v>31.9252</v>
      </c>
      <c r="V30" s="63" t="n">
        <v>36.6695</v>
      </c>
      <c r="W30" s="63" t="n">
        <v>37.6777</v>
      </c>
      <c r="X30" s="63" t="n">
        <v>28014.04</v>
      </c>
      <c r="Y30" s="63" t="n">
        <v>38.2</v>
      </c>
      <c r="Z30" s="63" t="n">
        <f aca="false">X30/3600</f>
        <v>7.78167777777778</v>
      </c>
      <c r="AA30" s="61"/>
      <c r="AB30" s="61"/>
      <c r="AC30" s="61"/>
      <c r="AE30" s="43" t="n">
        <f aca="false">Q30/100</f>
        <v>0.383</v>
      </c>
      <c r="AF30" s="43" t="n">
        <f aca="false">R30/100</f>
        <v>0.0729822222222222</v>
      </c>
      <c r="AG30" s="43" t="n">
        <f aca="false">Y30/100</f>
        <v>0.382</v>
      </c>
      <c r="AH30" s="43" t="n">
        <f aca="false">Z30/100</f>
        <v>0.0778167777777778</v>
      </c>
    </row>
    <row r="31" customFormat="false" ht="11.25" hidden="false" customHeight="false" outlineLevel="0" collapsed="false">
      <c r="A31" s="60"/>
      <c r="B31" s="54" t="s">
        <v>42</v>
      </c>
      <c r="C31" s="54" t="n">
        <v>22</v>
      </c>
      <c r="D31" s="67" t="n">
        <f aca="false">L31</f>
        <v>21215.4304</v>
      </c>
      <c r="E31" s="67" t="n">
        <f aca="false">N31</f>
        <v>43.5355</v>
      </c>
      <c r="F31" s="67" t="n">
        <f aca="false">L31</f>
        <v>21215.4304</v>
      </c>
      <c r="G31" s="67" t="n">
        <f aca="false">O31</f>
        <v>44.6797</v>
      </c>
      <c r="H31" s="67" t="n">
        <f aca="false">T31</f>
        <v>21284.912</v>
      </c>
      <c r="I31" s="67" t="n">
        <f aca="false">V31</f>
        <v>43.5295</v>
      </c>
      <c r="J31" s="67" t="n">
        <f aca="false">T31</f>
        <v>21284.912</v>
      </c>
      <c r="K31" s="67" t="n">
        <f aca="false">W31</f>
        <v>44.6732</v>
      </c>
      <c r="L31" s="116" t="n">
        <v>21215.4304</v>
      </c>
      <c r="M31" s="70" t="n">
        <v>39.1567</v>
      </c>
      <c r="N31" s="70" t="n">
        <v>43.5355</v>
      </c>
      <c r="O31" s="70" t="n">
        <v>44.6797</v>
      </c>
      <c r="P31" s="70" t="n">
        <v>34910.65</v>
      </c>
      <c r="Q31" s="72" t="n">
        <v>65.04</v>
      </c>
      <c r="R31" s="64" t="n">
        <f aca="false">P31/3600</f>
        <v>9.69740277777778</v>
      </c>
      <c r="S31" s="66"/>
      <c r="T31" s="64" t="n">
        <v>21284.912</v>
      </c>
      <c r="U31" s="64" t="n">
        <v>39.1779</v>
      </c>
      <c r="V31" s="64" t="n">
        <v>43.5295</v>
      </c>
      <c r="W31" s="64" t="n">
        <v>44.6732</v>
      </c>
      <c r="X31" s="64" t="n">
        <v>38166.34</v>
      </c>
      <c r="Y31" s="57" t="n">
        <v>64.68</v>
      </c>
      <c r="Z31" s="64" t="n">
        <f aca="false">X31/3600</f>
        <v>10.6017611111111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3" t="n">
        <f aca="false">Q31/100</f>
        <v>0.6504</v>
      </c>
      <c r="AF31" s="43" t="n">
        <f aca="false">R31/100</f>
        <v>0.0969740277777778</v>
      </c>
      <c r="AG31" s="43" t="n">
        <f aca="false">Y31/100</f>
        <v>0.6468</v>
      </c>
      <c r="AH31" s="43" t="n">
        <f aca="false">Z31/100</f>
        <v>0.106017611111111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7659.3944</v>
      </c>
      <c r="E32" s="68" t="n">
        <f aca="false">N32</f>
        <v>42.1068</v>
      </c>
      <c r="F32" s="68" t="n">
        <f aca="false">L32</f>
        <v>7659.3944</v>
      </c>
      <c r="G32" s="68" t="n">
        <f aca="false">O32</f>
        <v>42.5358</v>
      </c>
      <c r="H32" s="68" t="n">
        <f aca="false">T32</f>
        <v>7685.2888</v>
      </c>
      <c r="I32" s="68" t="n">
        <f aca="false">V32</f>
        <v>42.0888</v>
      </c>
      <c r="J32" s="68" t="n">
        <f aca="false">T32</f>
        <v>7685.2888</v>
      </c>
      <c r="K32" s="68" t="n">
        <f aca="false">W32</f>
        <v>42.5151</v>
      </c>
      <c r="L32" s="114" t="n">
        <v>7659.3944</v>
      </c>
      <c r="M32" s="72" t="n">
        <v>37.2227</v>
      </c>
      <c r="N32" s="72" t="n">
        <v>42.1068</v>
      </c>
      <c r="O32" s="72" t="n">
        <v>42.5358</v>
      </c>
      <c r="P32" s="72" t="n">
        <v>31897.24</v>
      </c>
      <c r="Q32" s="72" t="n">
        <v>53.84</v>
      </c>
      <c r="R32" s="56" t="n">
        <f aca="false">P32/3600</f>
        <v>8.86034444444445</v>
      </c>
      <c r="S32" s="58"/>
      <c r="T32" s="56" t="n">
        <v>7685.2888</v>
      </c>
      <c r="U32" s="56" t="n">
        <v>37.2347</v>
      </c>
      <c r="V32" s="56" t="n">
        <v>42.0888</v>
      </c>
      <c r="W32" s="56" t="n">
        <v>42.5151</v>
      </c>
      <c r="X32" s="56" t="n">
        <v>34245.08</v>
      </c>
      <c r="Y32" s="57" t="n">
        <v>53.89</v>
      </c>
      <c r="Z32" s="56" t="n">
        <f aca="false">X32/3600</f>
        <v>9.51252222222222</v>
      </c>
      <c r="AA32" s="58"/>
      <c r="AB32" s="58"/>
      <c r="AC32" s="58"/>
      <c r="AE32" s="43" t="n">
        <f aca="false">Q32/100</f>
        <v>0.5384</v>
      </c>
      <c r="AF32" s="43" t="n">
        <f aca="false">R32/100</f>
        <v>0.0886034444444445</v>
      </c>
      <c r="AG32" s="43" t="n">
        <f aca="false">Y32/100</f>
        <v>0.5389</v>
      </c>
      <c r="AH32" s="43" t="n">
        <f aca="false">Z32/100</f>
        <v>0.0951252222222222</v>
      </c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548.5608</v>
      </c>
      <c r="E33" s="68" t="n">
        <f aca="false">N33</f>
        <v>40.5569</v>
      </c>
      <c r="F33" s="68" t="n">
        <f aca="false">L33</f>
        <v>3548.5608</v>
      </c>
      <c r="G33" s="68" t="n">
        <f aca="false">O33</f>
        <v>40.3119</v>
      </c>
      <c r="H33" s="68" t="n">
        <f aca="false">T33</f>
        <v>3565.7384</v>
      </c>
      <c r="I33" s="68" t="n">
        <f aca="false">V33</f>
        <v>40.5492</v>
      </c>
      <c r="J33" s="68" t="n">
        <f aca="false">T33</f>
        <v>3565.7384</v>
      </c>
      <c r="K33" s="68" t="n">
        <f aca="false">W33</f>
        <v>40.2877</v>
      </c>
      <c r="L33" s="114" t="n">
        <v>3548.5608</v>
      </c>
      <c r="M33" s="72" t="n">
        <v>35.2158</v>
      </c>
      <c r="N33" s="72" t="n">
        <v>40.5569</v>
      </c>
      <c r="O33" s="72" t="n">
        <v>40.3119</v>
      </c>
      <c r="P33" s="72" t="n">
        <v>29943.7</v>
      </c>
      <c r="Q33" s="72" t="n">
        <v>48.2</v>
      </c>
      <c r="R33" s="56" t="n">
        <f aca="false">P33/3600</f>
        <v>8.31769444444445</v>
      </c>
      <c r="S33" s="58"/>
      <c r="T33" s="56" t="n">
        <v>3565.7384</v>
      </c>
      <c r="U33" s="56" t="n">
        <v>35.2268</v>
      </c>
      <c r="V33" s="56" t="n">
        <v>40.5492</v>
      </c>
      <c r="W33" s="56" t="n">
        <v>40.2877</v>
      </c>
      <c r="X33" s="56" t="n">
        <v>32004.05</v>
      </c>
      <c r="Y33" s="57" t="n">
        <v>47.99</v>
      </c>
      <c r="Z33" s="56" t="n">
        <f aca="false">X33/3600</f>
        <v>8.89001388888889</v>
      </c>
      <c r="AA33" s="58"/>
      <c r="AB33" s="58"/>
      <c r="AC33" s="58"/>
      <c r="AE33" s="43" t="n">
        <f aca="false">Q33/100</f>
        <v>0.482</v>
      </c>
      <c r="AF33" s="43" t="n">
        <f aca="false">R33/100</f>
        <v>0.0831769444444445</v>
      </c>
      <c r="AG33" s="43" t="n">
        <f aca="false">Y33/100</f>
        <v>0.4799</v>
      </c>
      <c r="AH33" s="43" t="n">
        <f aca="false">Z33/100</f>
        <v>0.0889001388888889</v>
      </c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765.9288</v>
      </c>
      <c r="E34" s="69" t="n">
        <f aca="false">N34</f>
        <v>39.0954</v>
      </c>
      <c r="F34" s="69" t="n">
        <f aca="false">L34</f>
        <v>1765.9288</v>
      </c>
      <c r="G34" s="69" t="n">
        <f aca="false">O34</f>
        <v>38.2167</v>
      </c>
      <c r="H34" s="69" t="n">
        <f aca="false">T34</f>
        <v>1778.344</v>
      </c>
      <c r="I34" s="69" t="n">
        <f aca="false">V34</f>
        <v>39.0561</v>
      </c>
      <c r="J34" s="69" t="n">
        <f aca="false">T34</f>
        <v>1778.344</v>
      </c>
      <c r="K34" s="69" t="n">
        <f aca="false">W34</f>
        <v>38.1915</v>
      </c>
      <c r="L34" s="115" t="n">
        <v>1765.9288</v>
      </c>
      <c r="M34" s="73" t="n">
        <v>33.0475</v>
      </c>
      <c r="N34" s="73" t="n">
        <v>39.0954</v>
      </c>
      <c r="O34" s="73" t="n">
        <v>38.2167</v>
      </c>
      <c r="P34" s="73" t="n">
        <v>28768.7</v>
      </c>
      <c r="Q34" s="73" t="n">
        <v>45.05</v>
      </c>
      <c r="R34" s="63" t="n">
        <f aca="false">P34/3600</f>
        <v>7.99130555555556</v>
      </c>
      <c r="S34" s="61"/>
      <c r="T34" s="63" t="n">
        <v>1778.344</v>
      </c>
      <c r="U34" s="63" t="n">
        <v>33.0609</v>
      </c>
      <c r="V34" s="63" t="n">
        <v>39.0561</v>
      </c>
      <c r="W34" s="63" t="n">
        <v>38.1915</v>
      </c>
      <c r="X34" s="63" t="n">
        <v>30784.29</v>
      </c>
      <c r="Y34" s="63" t="n">
        <v>45.54</v>
      </c>
      <c r="Z34" s="63" t="n">
        <f aca="false">X34/3600</f>
        <v>8.55119166666667</v>
      </c>
      <c r="AA34" s="61"/>
      <c r="AB34" s="61"/>
      <c r="AC34" s="61"/>
      <c r="AE34" s="43" t="n">
        <f aca="false">Q34/100</f>
        <v>0.4505</v>
      </c>
      <c r="AF34" s="43" t="n">
        <f aca="false">R34/100</f>
        <v>0.0799130555555556</v>
      </c>
      <c r="AG34" s="43" t="n">
        <f aca="false">Y34/100</f>
        <v>0.4554</v>
      </c>
      <c r="AH34" s="43" t="n">
        <f aca="false">Z34/100</f>
        <v>0.0855119166666667</v>
      </c>
    </row>
    <row r="35" customFormat="false" ht="11.25" hidden="false" customHeight="false" outlineLevel="0" collapsed="false">
      <c r="A35" s="60"/>
      <c r="B35" s="54" t="s">
        <v>43</v>
      </c>
      <c r="C35" s="54" t="n">
        <v>22</v>
      </c>
      <c r="D35" s="67" t="n">
        <f aca="false">L35</f>
        <v>47821.524</v>
      </c>
      <c r="E35" s="67" t="n">
        <f aca="false">N35</f>
        <v>41.8924</v>
      </c>
      <c r="F35" s="67" t="n">
        <f aca="false">L35</f>
        <v>47821.524</v>
      </c>
      <c r="G35" s="67" t="n">
        <f aca="false">O35</f>
        <v>43.9574</v>
      </c>
      <c r="H35" s="67" t="n">
        <f aca="false">T35</f>
        <v>47929.16</v>
      </c>
      <c r="I35" s="67" t="n">
        <f aca="false">V35</f>
        <v>41.8854</v>
      </c>
      <c r="J35" s="67" t="n">
        <f aca="false">T35</f>
        <v>47929.16</v>
      </c>
      <c r="K35" s="67" t="n">
        <f aca="false">W35</f>
        <v>43.9452</v>
      </c>
      <c r="L35" s="116" t="n">
        <v>47821.524</v>
      </c>
      <c r="M35" s="70" t="n">
        <v>37.6803</v>
      </c>
      <c r="N35" s="70" t="n">
        <v>41.8924</v>
      </c>
      <c r="O35" s="70" t="n">
        <v>43.9574</v>
      </c>
      <c r="P35" s="70" t="n">
        <v>39391.57</v>
      </c>
      <c r="Q35" s="72" t="n">
        <v>90.76</v>
      </c>
      <c r="R35" s="64" t="n">
        <f aca="false">P35/3600</f>
        <v>10.9421027777778</v>
      </c>
      <c r="S35" s="66"/>
      <c r="T35" s="64" t="n">
        <v>47929.16</v>
      </c>
      <c r="U35" s="64" t="n">
        <v>37.715</v>
      </c>
      <c r="V35" s="64" t="n">
        <v>41.8854</v>
      </c>
      <c r="W35" s="64" t="n">
        <v>43.9452</v>
      </c>
      <c r="X35" s="64" t="n">
        <v>44361.13</v>
      </c>
      <c r="Y35" s="57" t="n">
        <v>87.31</v>
      </c>
      <c r="Z35" s="64" t="n">
        <f aca="false">X35/3600</f>
        <v>12.3225361111111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3" t="n">
        <f aca="false">Q35/100</f>
        <v>0.9076</v>
      </c>
      <c r="AF35" s="43" t="n">
        <f aca="false">R35/100</f>
        <v>0.109421027777778</v>
      </c>
      <c r="AG35" s="43" t="n">
        <f aca="false">Y35/100</f>
        <v>0.8731</v>
      </c>
      <c r="AH35" s="43" t="n">
        <f aca="false">Z35/100</f>
        <v>0.123225361111111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251.0792</v>
      </c>
      <c r="E36" s="68" t="n">
        <f aca="false">N36</f>
        <v>40.4507</v>
      </c>
      <c r="F36" s="68" t="n">
        <f aca="false">L36</f>
        <v>8251.0792</v>
      </c>
      <c r="G36" s="68" t="n">
        <f aca="false">O36</f>
        <v>42.769</v>
      </c>
      <c r="H36" s="68" t="n">
        <f aca="false">T36</f>
        <v>8242.232</v>
      </c>
      <c r="I36" s="68" t="n">
        <f aca="false">V36</f>
        <v>40.4423</v>
      </c>
      <c r="J36" s="68" t="n">
        <f aca="false">T36</f>
        <v>8242.232</v>
      </c>
      <c r="K36" s="68" t="n">
        <f aca="false">W36</f>
        <v>42.7581</v>
      </c>
      <c r="L36" s="114" t="n">
        <v>8251.0792</v>
      </c>
      <c r="M36" s="72" t="n">
        <v>35.0968</v>
      </c>
      <c r="N36" s="72" t="n">
        <v>40.4507</v>
      </c>
      <c r="O36" s="72" t="n">
        <v>42.769</v>
      </c>
      <c r="P36" s="72" t="n">
        <v>33535.71</v>
      </c>
      <c r="Q36" s="72" t="n">
        <v>60.81</v>
      </c>
      <c r="R36" s="56" t="n">
        <f aca="false">P36/3600</f>
        <v>9.315475</v>
      </c>
      <c r="S36" s="58"/>
      <c r="T36" s="56" t="n">
        <v>8242.232</v>
      </c>
      <c r="U36" s="56" t="n">
        <v>35.1086</v>
      </c>
      <c r="V36" s="56" t="n">
        <v>40.4423</v>
      </c>
      <c r="W36" s="56" t="n">
        <v>42.7581</v>
      </c>
      <c r="X36" s="56" t="n">
        <v>36355.03</v>
      </c>
      <c r="Y36" s="57" t="n">
        <v>59.93</v>
      </c>
      <c r="Z36" s="56" t="n">
        <f aca="false">X36/3600</f>
        <v>10.0986194444444</v>
      </c>
      <c r="AA36" s="58"/>
      <c r="AB36" s="58"/>
      <c r="AC36" s="58"/>
      <c r="AE36" s="43" t="n">
        <f aca="false">Q36/100</f>
        <v>0.6081</v>
      </c>
      <c r="AF36" s="43" t="n">
        <f aca="false">R36/100</f>
        <v>0.09315475</v>
      </c>
      <c r="AG36" s="43" t="n">
        <f aca="false">Y36/100</f>
        <v>0.5993</v>
      </c>
      <c r="AH36" s="43" t="n">
        <f aca="false">Z36/100</f>
        <v>0.100986194444444</v>
      </c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386.8056</v>
      </c>
      <c r="E37" s="68" t="n">
        <f aca="false">N37</f>
        <v>39.0417</v>
      </c>
      <c r="F37" s="68" t="n">
        <f aca="false">L37</f>
        <v>2386.8056</v>
      </c>
      <c r="G37" s="68" t="n">
        <f aca="false">O37</f>
        <v>41.6277</v>
      </c>
      <c r="H37" s="68" t="n">
        <f aca="false">T37</f>
        <v>2396.7048</v>
      </c>
      <c r="I37" s="68" t="n">
        <f aca="false">V37</f>
        <v>39.0438</v>
      </c>
      <c r="J37" s="68" t="n">
        <f aca="false">T37</f>
        <v>2396.7048</v>
      </c>
      <c r="K37" s="68" t="n">
        <f aca="false">W37</f>
        <v>41.6137</v>
      </c>
      <c r="L37" s="114" t="n">
        <v>2386.8056</v>
      </c>
      <c r="M37" s="72" t="n">
        <v>33.1392</v>
      </c>
      <c r="N37" s="72" t="n">
        <v>39.0417</v>
      </c>
      <c r="O37" s="72" t="n">
        <v>41.6277</v>
      </c>
      <c r="P37" s="72" t="n">
        <v>31780.05</v>
      </c>
      <c r="Q37" s="72" t="n">
        <v>51.99</v>
      </c>
      <c r="R37" s="56" t="n">
        <f aca="false">P37/3600</f>
        <v>8.82779166666667</v>
      </c>
      <c r="S37" s="58"/>
      <c r="T37" s="56" t="n">
        <v>2396.7048</v>
      </c>
      <c r="U37" s="56" t="n">
        <v>33.1669</v>
      </c>
      <c r="V37" s="56" t="n">
        <v>39.0438</v>
      </c>
      <c r="W37" s="56" t="n">
        <v>41.6137</v>
      </c>
      <c r="X37" s="56" t="n">
        <v>34148.81</v>
      </c>
      <c r="Y37" s="57" t="n">
        <v>51.6</v>
      </c>
      <c r="Z37" s="56" t="n">
        <f aca="false">X37/3600</f>
        <v>9.48578055555556</v>
      </c>
      <c r="AA37" s="58"/>
      <c r="AB37" s="58"/>
      <c r="AC37" s="58"/>
      <c r="AE37" s="43" t="n">
        <f aca="false">Q37/100</f>
        <v>0.5199</v>
      </c>
      <c r="AF37" s="43" t="n">
        <f aca="false">R37/100</f>
        <v>0.0882779166666667</v>
      </c>
      <c r="AG37" s="43" t="n">
        <f aca="false">Y37/100</f>
        <v>0.516</v>
      </c>
      <c r="AH37" s="43" t="n">
        <f aca="false">Z37/100</f>
        <v>0.0948578055555556</v>
      </c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941.3608</v>
      </c>
      <c r="E38" s="69" t="n">
        <f aca="false">N38</f>
        <v>37.8409</v>
      </c>
      <c r="F38" s="69" t="n">
        <f aca="false">L38</f>
        <v>941.3608</v>
      </c>
      <c r="G38" s="69" t="n">
        <f aca="false">O38</f>
        <v>40.6534</v>
      </c>
      <c r="H38" s="69" t="n">
        <f aca="false">T38</f>
        <v>949.7848</v>
      </c>
      <c r="I38" s="69" t="n">
        <f aca="false">V38</f>
        <v>37.8467</v>
      </c>
      <c r="J38" s="69" t="n">
        <f aca="false">T38</f>
        <v>949.7848</v>
      </c>
      <c r="K38" s="69" t="n">
        <f aca="false">W38</f>
        <v>40.6289</v>
      </c>
      <c r="L38" s="115" t="n">
        <v>941.3608</v>
      </c>
      <c r="M38" s="73" t="n">
        <v>30.8242</v>
      </c>
      <c r="N38" s="73" t="n">
        <v>37.8409</v>
      </c>
      <c r="O38" s="73" t="n">
        <v>40.6534</v>
      </c>
      <c r="P38" s="73" t="n">
        <v>31134.01</v>
      </c>
      <c r="Q38" s="73" t="n">
        <v>48.79</v>
      </c>
      <c r="R38" s="63" t="n">
        <f aca="false">P38/3600</f>
        <v>8.64833611111111</v>
      </c>
      <c r="S38" s="61"/>
      <c r="T38" s="63" t="n">
        <v>949.7848</v>
      </c>
      <c r="U38" s="63" t="n">
        <v>30.8533</v>
      </c>
      <c r="V38" s="63" t="n">
        <v>37.8467</v>
      </c>
      <c r="W38" s="63" t="n">
        <v>40.6289</v>
      </c>
      <c r="X38" s="63" t="n">
        <v>33149.37</v>
      </c>
      <c r="Y38" s="63" t="n">
        <v>48.6</v>
      </c>
      <c r="Z38" s="63" t="n">
        <f aca="false">X38/3600</f>
        <v>9.20815833333333</v>
      </c>
      <c r="AA38" s="61"/>
      <c r="AB38" s="61"/>
      <c r="AC38" s="61"/>
      <c r="AE38" s="43" t="n">
        <f aca="false">Q38/100</f>
        <v>0.4879</v>
      </c>
      <c r="AF38" s="43" t="n">
        <f aca="false">R38/100</f>
        <v>0.0864833611111111</v>
      </c>
      <c r="AG38" s="43" t="n">
        <f aca="false">Y38/100</f>
        <v>0.486</v>
      </c>
      <c r="AH38" s="43" t="n">
        <f aca="false">Z38/100</f>
        <v>0.0920815833333333</v>
      </c>
    </row>
    <row r="39" customFormat="false" ht="11.25" hidden="false" customHeight="false" outlineLevel="0" collapsed="false">
      <c r="A39" s="54" t="s">
        <v>7</v>
      </c>
      <c r="B39" s="54" t="s">
        <v>44</v>
      </c>
      <c r="C39" s="54" t="n">
        <v>22</v>
      </c>
      <c r="D39" s="67" t="n">
        <f aca="false">L39</f>
        <v>4285.3744</v>
      </c>
      <c r="E39" s="67" t="n">
        <f aca="false">N39</f>
        <v>42.3173</v>
      </c>
      <c r="F39" s="67" t="n">
        <f aca="false">L39</f>
        <v>4285.3744</v>
      </c>
      <c r="G39" s="67" t="n">
        <f aca="false">O39</f>
        <v>42.7594</v>
      </c>
      <c r="H39" s="67" t="n">
        <f aca="false">T39</f>
        <v>4292.92</v>
      </c>
      <c r="I39" s="67" t="n">
        <f aca="false">V39</f>
        <v>42.3105</v>
      </c>
      <c r="J39" s="67" t="n">
        <f aca="false">T39</f>
        <v>4292.92</v>
      </c>
      <c r="K39" s="67" t="n">
        <f aca="false">W39</f>
        <v>42.7446</v>
      </c>
      <c r="L39" s="116" t="n">
        <v>4285.3744</v>
      </c>
      <c r="M39" s="70" t="n">
        <v>39.6082</v>
      </c>
      <c r="N39" s="70" t="n">
        <v>42.3173</v>
      </c>
      <c r="O39" s="70" t="n">
        <v>42.7594</v>
      </c>
      <c r="P39" s="70" t="n">
        <v>6264.28</v>
      </c>
      <c r="Q39" s="72" t="n">
        <v>11.88</v>
      </c>
      <c r="R39" s="64" t="n">
        <f aca="false">P39/3600</f>
        <v>1.74007777777778</v>
      </c>
      <c r="S39" s="66"/>
      <c r="T39" s="64" t="n">
        <v>4292.92</v>
      </c>
      <c r="U39" s="64" t="n">
        <v>39.6366</v>
      </c>
      <c r="V39" s="64" t="n">
        <v>42.3105</v>
      </c>
      <c r="W39" s="64" t="n">
        <v>42.7446</v>
      </c>
      <c r="X39" s="64" t="n">
        <v>6950.68</v>
      </c>
      <c r="Y39" s="57" t="n">
        <v>11.86</v>
      </c>
      <c r="Z39" s="64" t="n">
        <f aca="false">X39/3600</f>
        <v>1.93074444444444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3" t="n">
        <f aca="false">Q39/100</f>
        <v>0.1188</v>
      </c>
      <c r="AF39" s="43" t="n">
        <f aca="false">R39/100</f>
        <v>0.0174007777777778</v>
      </c>
      <c r="AG39" s="43" t="n">
        <f aca="false">Y39/100</f>
        <v>0.1186</v>
      </c>
      <c r="AH39" s="43" t="n">
        <f aca="false">Z39/100</f>
        <v>0.0193074444444444</v>
      </c>
    </row>
    <row r="40" customFormat="false" ht="11.25" hidden="false" customHeight="false" outlineLevel="0" collapsed="false">
      <c r="A40" s="60" t="s">
        <v>45</v>
      </c>
      <c r="B40" s="60"/>
      <c r="C40" s="60" t="n">
        <v>27</v>
      </c>
      <c r="D40" s="68" t="n">
        <f aca="false">L40</f>
        <v>2013.0616</v>
      </c>
      <c r="E40" s="68" t="n">
        <f aca="false">N40</f>
        <v>39.7678</v>
      </c>
      <c r="F40" s="68" t="n">
        <f aca="false">L40</f>
        <v>2013.0616</v>
      </c>
      <c r="G40" s="68" t="n">
        <f aca="false">O40</f>
        <v>39.8323</v>
      </c>
      <c r="H40" s="68" t="n">
        <f aca="false">T40</f>
        <v>2023.56</v>
      </c>
      <c r="I40" s="68" t="n">
        <f aca="false">V40</f>
        <v>39.7421</v>
      </c>
      <c r="J40" s="68" t="n">
        <f aca="false">T40</f>
        <v>2023.56</v>
      </c>
      <c r="K40" s="68" t="n">
        <f aca="false">W40</f>
        <v>39.8181</v>
      </c>
      <c r="L40" s="114" t="n">
        <v>2013.0616</v>
      </c>
      <c r="M40" s="72" t="n">
        <v>36.3666</v>
      </c>
      <c r="N40" s="72" t="n">
        <v>39.7678</v>
      </c>
      <c r="O40" s="72" t="n">
        <v>39.8323</v>
      </c>
      <c r="P40" s="72" t="n">
        <v>5837.92</v>
      </c>
      <c r="Q40" s="72" t="n">
        <v>10.08</v>
      </c>
      <c r="R40" s="56" t="n">
        <f aca="false">P40/3600</f>
        <v>1.62164444444444</v>
      </c>
      <c r="S40" s="58"/>
      <c r="T40" s="56" t="n">
        <v>2023.56</v>
      </c>
      <c r="U40" s="56" t="n">
        <v>36.4011</v>
      </c>
      <c r="V40" s="56" t="n">
        <v>39.7421</v>
      </c>
      <c r="W40" s="56" t="n">
        <v>39.8181</v>
      </c>
      <c r="X40" s="56" t="n">
        <v>6358.36</v>
      </c>
      <c r="Y40" s="57" t="n">
        <v>9.96</v>
      </c>
      <c r="Z40" s="56" t="n">
        <f aca="false">X40/3600</f>
        <v>1.76621111111111</v>
      </c>
      <c r="AA40" s="58"/>
      <c r="AB40" s="58"/>
      <c r="AC40" s="58"/>
      <c r="AE40" s="43" t="n">
        <f aca="false">Q40/100</f>
        <v>0.1008</v>
      </c>
      <c r="AF40" s="43" t="n">
        <f aca="false">R40/100</f>
        <v>0.0162164444444444</v>
      </c>
      <c r="AG40" s="43" t="n">
        <f aca="false">Y40/100</f>
        <v>0.0996</v>
      </c>
      <c r="AH40" s="43" t="n">
        <f aca="false">Z40/100</f>
        <v>0.0176621111111111</v>
      </c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950.912</v>
      </c>
      <c r="E41" s="68" t="n">
        <f aca="false">N41</f>
        <v>37.3823</v>
      </c>
      <c r="F41" s="68" t="n">
        <f aca="false">L41</f>
        <v>950.912</v>
      </c>
      <c r="G41" s="68" t="n">
        <f aca="false">O41</f>
        <v>37.1628</v>
      </c>
      <c r="H41" s="68" t="n">
        <f aca="false">T41</f>
        <v>956.6648</v>
      </c>
      <c r="I41" s="68" t="n">
        <f aca="false">V41</f>
        <v>37.3571</v>
      </c>
      <c r="J41" s="68" t="n">
        <f aca="false">T41</f>
        <v>956.6648</v>
      </c>
      <c r="K41" s="68" t="n">
        <f aca="false">W41</f>
        <v>37.1593</v>
      </c>
      <c r="L41" s="114" t="n">
        <v>950.912</v>
      </c>
      <c r="M41" s="72" t="n">
        <v>33.5196</v>
      </c>
      <c r="N41" s="72" t="n">
        <v>37.3823</v>
      </c>
      <c r="O41" s="72" t="n">
        <v>37.1628</v>
      </c>
      <c r="P41" s="72" t="n">
        <v>5508.74</v>
      </c>
      <c r="Q41" s="72" t="n">
        <v>8.69</v>
      </c>
      <c r="R41" s="56" t="n">
        <f aca="false">P41/3600</f>
        <v>1.53020555555556</v>
      </c>
      <c r="S41" s="58"/>
      <c r="T41" s="56" t="n">
        <v>956.6648</v>
      </c>
      <c r="U41" s="56" t="n">
        <v>33.5405</v>
      </c>
      <c r="V41" s="56" t="n">
        <v>37.3571</v>
      </c>
      <c r="W41" s="56" t="n">
        <v>37.1593</v>
      </c>
      <c r="X41" s="56" t="n">
        <v>5949.63</v>
      </c>
      <c r="Y41" s="57" t="n">
        <v>8.63</v>
      </c>
      <c r="Z41" s="56" t="n">
        <f aca="false">X41/3600</f>
        <v>1.652675</v>
      </c>
      <c r="AA41" s="58"/>
      <c r="AB41" s="58"/>
      <c r="AC41" s="58"/>
      <c r="AE41" s="43" t="n">
        <f aca="false">Q41/100</f>
        <v>0.0869</v>
      </c>
      <c r="AF41" s="43" t="n">
        <f aca="false">R41/100</f>
        <v>0.0153020555555556</v>
      </c>
      <c r="AG41" s="43" t="n">
        <f aca="false">Y41/100</f>
        <v>0.0863</v>
      </c>
      <c r="AH41" s="43" t="n">
        <f aca="false">Z41/100</f>
        <v>0.01652675</v>
      </c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60.6056</v>
      </c>
      <c r="E42" s="69" t="n">
        <f aca="false">N42</f>
        <v>35.2792</v>
      </c>
      <c r="F42" s="69" t="n">
        <f aca="false">L42</f>
        <v>460.6056</v>
      </c>
      <c r="G42" s="69" t="n">
        <f aca="false">O42</f>
        <v>34.7473</v>
      </c>
      <c r="H42" s="69" t="n">
        <f aca="false">T42</f>
        <v>464.1824</v>
      </c>
      <c r="I42" s="69" t="n">
        <f aca="false">V42</f>
        <v>35.2483</v>
      </c>
      <c r="J42" s="69" t="n">
        <f aca="false">T42</f>
        <v>464.1824</v>
      </c>
      <c r="K42" s="69" t="n">
        <f aca="false">W42</f>
        <v>34.7746</v>
      </c>
      <c r="L42" s="115" t="n">
        <v>460.6056</v>
      </c>
      <c r="M42" s="73" t="n">
        <v>30.9438</v>
      </c>
      <c r="N42" s="73" t="n">
        <v>35.2792</v>
      </c>
      <c r="O42" s="73" t="n">
        <v>34.7473</v>
      </c>
      <c r="P42" s="73" t="n">
        <v>5289.3</v>
      </c>
      <c r="Q42" s="73" t="n">
        <v>7.75</v>
      </c>
      <c r="R42" s="63" t="n">
        <f aca="false">P42/3600</f>
        <v>1.46925</v>
      </c>
      <c r="S42" s="61"/>
      <c r="T42" s="63" t="n">
        <v>464.1824</v>
      </c>
      <c r="U42" s="63" t="n">
        <v>30.9585</v>
      </c>
      <c r="V42" s="63" t="n">
        <v>35.2483</v>
      </c>
      <c r="W42" s="63" t="n">
        <v>34.7746</v>
      </c>
      <c r="X42" s="63" t="n">
        <v>5658.97</v>
      </c>
      <c r="Y42" s="63" t="n">
        <v>7.65</v>
      </c>
      <c r="Z42" s="63" t="n">
        <f aca="false">X42/3600</f>
        <v>1.57193611111111</v>
      </c>
      <c r="AA42" s="61"/>
      <c r="AB42" s="61"/>
      <c r="AC42" s="61"/>
      <c r="AE42" s="43" t="n">
        <f aca="false">Q42/100</f>
        <v>0.0775</v>
      </c>
      <c r="AF42" s="43" t="n">
        <f aca="false">R42/100</f>
        <v>0.0146925</v>
      </c>
      <c r="AG42" s="43" t="n">
        <f aca="false">Y42/100</f>
        <v>0.0765</v>
      </c>
      <c r="AH42" s="43" t="n">
        <f aca="false">Z42/100</f>
        <v>0.0157193611111111</v>
      </c>
    </row>
    <row r="43" customFormat="false" ht="11.25" hidden="false" customHeight="false" outlineLevel="0" collapsed="false">
      <c r="A43" s="60"/>
      <c r="B43" s="54" t="s">
        <v>46</v>
      </c>
      <c r="C43" s="54" t="n">
        <v>22</v>
      </c>
      <c r="D43" s="67" t="n">
        <f aca="false">L43</f>
        <v>4628.5656</v>
      </c>
      <c r="E43" s="67" t="n">
        <f aca="false">N43</f>
        <v>42.979</v>
      </c>
      <c r="F43" s="67" t="n">
        <f aca="false">L43</f>
        <v>4628.5656</v>
      </c>
      <c r="G43" s="67" t="n">
        <f aca="false">O43</f>
        <v>44.239</v>
      </c>
      <c r="H43" s="67" t="n">
        <f aca="false">T43</f>
        <v>4633.1496</v>
      </c>
      <c r="I43" s="67" t="n">
        <f aca="false">V43</f>
        <v>42.9697</v>
      </c>
      <c r="J43" s="67" t="n">
        <f aca="false">T43</f>
        <v>4633.1496</v>
      </c>
      <c r="K43" s="67" t="n">
        <f aca="false">W43</f>
        <v>44.2453</v>
      </c>
      <c r="L43" s="116" t="n">
        <v>4628.5656</v>
      </c>
      <c r="M43" s="70" t="n">
        <v>39.7978</v>
      </c>
      <c r="N43" s="70" t="n">
        <v>42.979</v>
      </c>
      <c r="O43" s="70" t="n">
        <v>44.239</v>
      </c>
      <c r="P43" s="70" t="n">
        <v>7213.19</v>
      </c>
      <c r="Q43" s="72" t="n">
        <v>14.5</v>
      </c>
      <c r="R43" s="64" t="n">
        <f aca="false">P43/3600</f>
        <v>2.00366388888889</v>
      </c>
      <c r="S43" s="66"/>
      <c r="T43" s="64" t="n">
        <v>4633.1496</v>
      </c>
      <c r="U43" s="64" t="n">
        <v>39.8122</v>
      </c>
      <c r="V43" s="64" t="n">
        <v>42.9697</v>
      </c>
      <c r="W43" s="64" t="n">
        <v>44.2453</v>
      </c>
      <c r="X43" s="64" t="n">
        <v>7991.8</v>
      </c>
      <c r="Y43" s="57" t="n">
        <v>14.32</v>
      </c>
      <c r="Z43" s="64" t="n">
        <f aca="false">X43/3600</f>
        <v>2.21994444444444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3" t="n">
        <f aca="false">Q43/100</f>
        <v>0.145</v>
      </c>
      <c r="AF43" s="43" t="n">
        <f aca="false">R43/100</f>
        <v>0.0200366388888889</v>
      </c>
      <c r="AG43" s="43" t="n">
        <f aca="false">Y43/100</f>
        <v>0.1432</v>
      </c>
      <c r="AH43" s="43" t="n">
        <f aca="false">Z43/100</f>
        <v>0.0221994444444444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2087.96</v>
      </c>
      <c r="E44" s="68" t="n">
        <f aca="false">N44</f>
        <v>40.9099</v>
      </c>
      <c r="F44" s="68" t="n">
        <f aca="false">L44</f>
        <v>2087.96</v>
      </c>
      <c r="G44" s="68" t="n">
        <f aca="false">O44</f>
        <v>41.8995</v>
      </c>
      <c r="H44" s="68" t="n">
        <f aca="false">T44</f>
        <v>2092.7856</v>
      </c>
      <c r="I44" s="68" t="n">
        <f aca="false">V44</f>
        <v>40.9088</v>
      </c>
      <c r="J44" s="68" t="n">
        <f aca="false">T44</f>
        <v>2092.7856</v>
      </c>
      <c r="K44" s="68" t="n">
        <f aca="false">W44</f>
        <v>41.9169</v>
      </c>
      <c r="L44" s="114" t="n">
        <v>2087.96</v>
      </c>
      <c r="M44" s="72" t="n">
        <v>36.8763</v>
      </c>
      <c r="N44" s="72" t="n">
        <v>40.9099</v>
      </c>
      <c r="O44" s="72" t="n">
        <v>41.8995</v>
      </c>
      <c r="P44" s="72" t="n">
        <v>6706.93</v>
      </c>
      <c r="Q44" s="72" t="n">
        <v>12.11</v>
      </c>
      <c r="R44" s="56" t="n">
        <f aca="false">P44/3600</f>
        <v>1.86303611111111</v>
      </c>
      <c r="S44" s="58"/>
      <c r="T44" s="56" t="n">
        <v>2092.7856</v>
      </c>
      <c r="U44" s="56" t="n">
        <v>36.8921</v>
      </c>
      <c r="V44" s="56" t="n">
        <v>40.9088</v>
      </c>
      <c r="W44" s="56" t="n">
        <v>41.9169</v>
      </c>
      <c r="X44" s="56" t="n">
        <v>7308.04</v>
      </c>
      <c r="Y44" s="57" t="n">
        <v>11.97</v>
      </c>
      <c r="Z44" s="56" t="n">
        <f aca="false">X44/3600</f>
        <v>2.03001111111111</v>
      </c>
      <c r="AA44" s="58"/>
      <c r="AB44" s="58"/>
      <c r="AC44" s="58"/>
      <c r="AE44" s="43" t="n">
        <f aca="false">Q44/100</f>
        <v>0.1211</v>
      </c>
      <c r="AF44" s="43" t="n">
        <f aca="false">R44/100</f>
        <v>0.0186303611111111</v>
      </c>
      <c r="AG44" s="43" t="n">
        <f aca="false">Y44/100</f>
        <v>0.1197</v>
      </c>
      <c r="AH44" s="43" t="n">
        <f aca="false">Z44/100</f>
        <v>0.0203001111111111</v>
      </c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1008.4632</v>
      </c>
      <c r="E45" s="68" t="n">
        <f aca="false">N45</f>
        <v>38.9143</v>
      </c>
      <c r="F45" s="68" t="n">
        <f aca="false">L45</f>
        <v>1008.4632</v>
      </c>
      <c r="G45" s="68" t="n">
        <f aca="false">O45</f>
        <v>39.6966</v>
      </c>
      <c r="H45" s="68" t="n">
        <f aca="false">T45</f>
        <v>1011.436</v>
      </c>
      <c r="I45" s="68" t="n">
        <f aca="false">V45</f>
        <v>38.9194</v>
      </c>
      <c r="J45" s="68" t="n">
        <f aca="false">T45</f>
        <v>1011.436</v>
      </c>
      <c r="K45" s="68" t="n">
        <f aca="false">W45</f>
        <v>39.703</v>
      </c>
      <c r="L45" s="114" t="n">
        <v>1008.4632</v>
      </c>
      <c r="M45" s="72" t="n">
        <v>33.9123</v>
      </c>
      <c r="N45" s="72" t="n">
        <v>38.9143</v>
      </c>
      <c r="O45" s="72" t="n">
        <v>39.6966</v>
      </c>
      <c r="P45" s="72" t="n">
        <v>6420.8</v>
      </c>
      <c r="Q45" s="72" t="n">
        <v>10.63</v>
      </c>
      <c r="R45" s="56" t="n">
        <f aca="false">P45/3600</f>
        <v>1.78355555555556</v>
      </c>
      <c r="S45" s="58"/>
      <c r="T45" s="56" t="n">
        <v>1011.436</v>
      </c>
      <c r="U45" s="56" t="n">
        <v>33.9305</v>
      </c>
      <c r="V45" s="56" t="n">
        <v>38.9194</v>
      </c>
      <c r="W45" s="56" t="n">
        <v>39.703</v>
      </c>
      <c r="X45" s="56" t="n">
        <v>6897.63</v>
      </c>
      <c r="Y45" s="57" t="n">
        <v>10.55</v>
      </c>
      <c r="Z45" s="56" t="n">
        <f aca="false">X45/3600</f>
        <v>1.91600833333333</v>
      </c>
      <c r="AA45" s="58"/>
      <c r="AB45" s="58"/>
      <c r="AC45" s="58"/>
      <c r="AE45" s="43" t="n">
        <f aca="false">Q45/100</f>
        <v>0.1063</v>
      </c>
      <c r="AF45" s="43" t="n">
        <f aca="false">R45/100</f>
        <v>0.0178355555555556</v>
      </c>
      <c r="AG45" s="43" t="n">
        <f aca="false">Y45/100</f>
        <v>0.1055</v>
      </c>
      <c r="AH45" s="43" t="n">
        <f aca="false">Z45/100</f>
        <v>0.0191600833333333</v>
      </c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99.5544</v>
      </c>
      <c r="E46" s="69" t="n">
        <f aca="false">N46</f>
        <v>37.1072</v>
      </c>
      <c r="F46" s="69" t="n">
        <f aca="false">L46</f>
        <v>499.5544</v>
      </c>
      <c r="G46" s="69" t="n">
        <f aca="false">O46</f>
        <v>37.7216</v>
      </c>
      <c r="H46" s="69" t="n">
        <f aca="false">T46</f>
        <v>503.4832</v>
      </c>
      <c r="I46" s="69" t="n">
        <f aca="false">V46</f>
        <v>37.0736</v>
      </c>
      <c r="J46" s="69" t="n">
        <f aca="false">T46</f>
        <v>503.4832</v>
      </c>
      <c r="K46" s="69" t="n">
        <f aca="false">W46</f>
        <v>37.7382</v>
      </c>
      <c r="L46" s="115" t="n">
        <v>499.5544</v>
      </c>
      <c r="M46" s="73" t="n">
        <v>31.0089</v>
      </c>
      <c r="N46" s="73" t="n">
        <v>37.1072</v>
      </c>
      <c r="O46" s="73" t="n">
        <v>37.7216</v>
      </c>
      <c r="P46" s="73" t="n">
        <v>6211.33</v>
      </c>
      <c r="Q46" s="73" t="n">
        <v>9.7</v>
      </c>
      <c r="R46" s="63" t="n">
        <f aca="false">P46/3600</f>
        <v>1.72536944444444</v>
      </c>
      <c r="S46" s="61"/>
      <c r="T46" s="63" t="n">
        <v>503.4832</v>
      </c>
      <c r="U46" s="63" t="n">
        <v>31.0211</v>
      </c>
      <c r="V46" s="63" t="n">
        <v>37.0736</v>
      </c>
      <c r="W46" s="63" t="n">
        <v>37.7382</v>
      </c>
      <c r="X46" s="63" t="n">
        <v>6649.99</v>
      </c>
      <c r="Y46" s="63" t="n">
        <v>9.67</v>
      </c>
      <c r="Z46" s="63" t="n">
        <f aca="false">X46/3600</f>
        <v>1.84721944444444</v>
      </c>
      <c r="AA46" s="61"/>
      <c r="AB46" s="61"/>
      <c r="AC46" s="61"/>
      <c r="AE46" s="43" t="n">
        <f aca="false">Q46/100</f>
        <v>0.097</v>
      </c>
      <c r="AF46" s="43" t="n">
        <f aca="false">R46/100</f>
        <v>0.0172536944444444</v>
      </c>
      <c r="AG46" s="43" t="n">
        <f aca="false">Y46/100</f>
        <v>0.0967</v>
      </c>
      <c r="AH46" s="43" t="n">
        <f aca="false">Z46/100</f>
        <v>0.0184721944444444</v>
      </c>
    </row>
    <row r="47" customFormat="false" ht="11.25" hidden="false" customHeight="false" outlineLevel="0" collapsed="false">
      <c r="A47" s="60"/>
      <c r="B47" s="54" t="s">
        <v>47</v>
      </c>
      <c r="C47" s="54" t="n">
        <v>22</v>
      </c>
      <c r="D47" s="67" t="n">
        <f aca="false">L47</f>
        <v>9009.5056</v>
      </c>
      <c r="E47" s="67" t="n">
        <f aca="false">N47</f>
        <v>40.7898</v>
      </c>
      <c r="F47" s="67" t="n">
        <f aca="false">L47</f>
        <v>9009.5056</v>
      </c>
      <c r="G47" s="67" t="n">
        <f aca="false">O47</f>
        <v>41.6348</v>
      </c>
      <c r="H47" s="67" t="n">
        <f aca="false">T47</f>
        <v>9008.992</v>
      </c>
      <c r="I47" s="67" t="n">
        <f aca="false">V47</f>
        <v>40.7857</v>
      </c>
      <c r="J47" s="67" t="n">
        <f aca="false">T47</f>
        <v>9008.992</v>
      </c>
      <c r="K47" s="67" t="n">
        <f aca="false">W47</f>
        <v>41.6291</v>
      </c>
      <c r="L47" s="116" t="n">
        <v>9009.5056</v>
      </c>
      <c r="M47" s="70" t="n">
        <v>37.9144</v>
      </c>
      <c r="N47" s="70" t="n">
        <v>40.7898</v>
      </c>
      <c r="O47" s="70" t="n">
        <v>41.6348</v>
      </c>
      <c r="P47" s="70" t="n">
        <v>6451.22</v>
      </c>
      <c r="Q47" s="72" t="n">
        <v>15.87</v>
      </c>
      <c r="R47" s="64" t="n">
        <f aca="false">P47/3600</f>
        <v>1.79200555555556</v>
      </c>
      <c r="S47" s="66"/>
      <c r="T47" s="64" t="n">
        <v>9008.992</v>
      </c>
      <c r="U47" s="64" t="n">
        <v>37.955</v>
      </c>
      <c r="V47" s="64" t="n">
        <v>40.7857</v>
      </c>
      <c r="W47" s="64" t="n">
        <v>41.6291</v>
      </c>
      <c r="X47" s="64" t="n">
        <v>7397.31</v>
      </c>
      <c r="Y47" s="57" t="n">
        <v>15.55</v>
      </c>
      <c r="Z47" s="64" t="n">
        <f aca="false">X47/3600</f>
        <v>2.05480833333333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3" t="n">
        <f aca="false">Q47/100</f>
        <v>0.1587</v>
      </c>
      <c r="AF47" s="43" t="n">
        <f aca="false">R47/100</f>
        <v>0.0179200555555556</v>
      </c>
      <c r="AG47" s="43" t="n">
        <f aca="false">Y47/100</f>
        <v>0.1555</v>
      </c>
      <c r="AH47" s="43" t="n">
        <f aca="false">Z47/100</f>
        <v>0.0205480833333333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891.9704</v>
      </c>
      <c r="E48" s="68" t="n">
        <f aca="false">N48</f>
        <v>38.2173</v>
      </c>
      <c r="F48" s="68" t="n">
        <f aca="false">L48</f>
        <v>3891.9704</v>
      </c>
      <c r="G48" s="68" t="n">
        <f aca="false">O48</f>
        <v>39.0321</v>
      </c>
      <c r="H48" s="68" t="n">
        <f aca="false">T48</f>
        <v>3890.0384</v>
      </c>
      <c r="I48" s="68" t="n">
        <f aca="false">V48</f>
        <v>38.2141</v>
      </c>
      <c r="J48" s="68" t="n">
        <f aca="false">T48</f>
        <v>3890.0384</v>
      </c>
      <c r="K48" s="68" t="n">
        <f aca="false">W48</f>
        <v>39.0274</v>
      </c>
      <c r="L48" s="114" t="n">
        <v>3891.9704</v>
      </c>
      <c r="M48" s="72" t="n">
        <v>34.0605</v>
      </c>
      <c r="N48" s="72" t="n">
        <v>38.2173</v>
      </c>
      <c r="O48" s="72" t="n">
        <v>39.0321</v>
      </c>
      <c r="P48" s="72" t="n">
        <v>5872.46</v>
      </c>
      <c r="Q48" s="72" t="n">
        <v>12.48</v>
      </c>
      <c r="R48" s="56" t="n">
        <f aca="false">P48/3600</f>
        <v>1.63123888888889</v>
      </c>
      <c r="S48" s="58"/>
      <c r="T48" s="56" t="n">
        <v>3890.0384</v>
      </c>
      <c r="U48" s="56" t="n">
        <v>34.0864</v>
      </c>
      <c r="V48" s="56" t="n">
        <v>38.2141</v>
      </c>
      <c r="W48" s="56" t="n">
        <v>39.0274</v>
      </c>
      <c r="X48" s="56" t="n">
        <v>6522.73</v>
      </c>
      <c r="Y48" s="57" t="n">
        <v>12.37</v>
      </c>
      <c r="Z48" s="56" t="n">
        <f aca="false">X48/3600</f>
        <v>1.81186944444444</v>
      </c>
      <c r="AA48" s="58"/>
      <c r="AB48" s="58"/>
      <c r="AC48" s="58"/>
      <c r="AE48" s="43" t="n">
        <f aca="false">Q48/100</f>
        <v>0.1248</v>
      </c>
      <c r="AF48" s="43" t="n">
        <f aca="false">R48/100</f>
        <v>0.0163123888888889</v>
      </c>
      <c r="AG48" s="43" t="n">
        <f aca="false">Y48/100</f>
        <v>0.1237</v>
      </c>
      <c r="AH48" s="43" t="n">
        <f aca="false">Z48/100</f>
        <v>0.0181186944444444</v>
      </c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91.5608</v>
      </c>
      <c r="E49" s="68" t="n">
        <f aca="false">N49</f>
        <v>36.0017</v>
      </c>
      <c r="F49" s="68" t="n">
        <f aca="false">L49</f>
        <v>1691.5608</v>
      </c>
      <c r="G49" s="68" t="n">
        <f aca="false">O49</f>
        <v>36.7708</v>
      </c>
      <c r="H49" s="68" t="n">
        <f aca="false">T49</f>
        <v>1695.092</v>
      </c>
      <c r="I49" s="68" t="n">
        <f aca="false">V49</f>
        <v>36.0029</v>
      </c>
      <c r="J49" s="68" t="n">
        <f aca="false">T49</f>
        <v>1695.092</v>
      </c>
      <c r="K49" s="68" t="n">
        <f aca="false">W49</f>
        <v>36.7716</v>
      </c>
      <c r="L49" s="114" t="n">
        <v>1691.5608</v>
      </c>
      <c r="M49" s="72" t="n">
        <v>30.6183</v>
      </c>
      <c r="N49" s="72" t="n">
        <v>36.0017</v>
      </c>
      <c r="O49" s="72" t="n">
        <v>36.7708</v>
      </c>
      <c r="P49" s="72" t="n">
        <v>5533.87</v>
      </c>
      <c r="Q49" s="72" t="n">
        <v>10.32</v>
      </c>
      <c r="R49" s="56" t="n">
        <f aca="false">P49/3600</f>
        <v>1.53718611111111</v>
      </c>
      <c r="S49" s="58"/>
      <c r="T49" s="56" t="n">
        <v>1695.092</v>
      </c>
      <c r="U49" s="56" t="n">
        <v>30.6471</v>
      </c>
      <c r="V49" s="56" t="n">
        <v>36.0029</v>
      </c>
      <c r="W49" s="56" t="n">
        <v>36.7716</v>
      </c>
      <c r="X49" s="56" t="n">
        <v>6016.45</v>
      </c>
      <c r="Y49" s="57" t="n">
        <v>10.23</v>
      </c>
      <c r="Z49" s="56" t="n">
        <f aca="false">X49/3600</f>
        <v>1.67123611111111</v>
      </c>
      <c r="AA49" s="58"/>
      <c r="AB49" s="58"/>
      <c r="AC49" s="58"/>
      <c r="AE49" s="43" t="n">
        <f aca="false">Q49/100</f>
        <v>0.1032</v>
      </c>
      <c r="AF49" s="43" t="n">
        <f aca="false">R49/100</f>
        <v>0.0153718611111111</v>
      </c>
      <c r="AG49" s="43" t="n">
        <f aca="false">Y49/100</f>
        <v>0.1023</v>
      </c>
      <c r="AH49" s="43" t="n">
        <f aca="false">Z49/100</f>
        <v>0.0167123611111111</v>
      </c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697.0752</v>
      </c>
      <c r="E50" s="69" t="n">
        <f aca="false">N50</f>
        <v>34.0481</v>
      </c>
      <c r="F50" s="69" t="n">
        <f aca="false">L50</f>
        <v>697.0752</v>
      </c>
      <c r="G50" s="69" t="n">
        <f aca="false">O50</f>
        <v>34.7624</v>
      </c>
      <c r="H50" s="69" t="n">
        <f aca="false">T50</f>
        <v>701.44</v>
      </c>
      <c r="I50" s="69" t="n">
        <f aca="false">V50</f>
        <v>34.0583</v>
      </c>
      <c r="J50" s="69" t="n">
        <f aca="false">T50</f>
        <v>701.44</v>
      </c>
      <c r="K50" s="69" t="n">
        <f aca="false">W50</f>
        <v>34.7773</v>
      </c>
      <c r="L50" s="115" t="n">
        <v>697.0752</v>
      </c>
      <c r="M50" s="73" t="n">
        <v>27.3955</v>
      </c>
      <c r="N50" s="73" t="n">
        <v>34.0481</v>
      </c>
      <c r="O50" s="73" t="n">
        <v>34.7624</v>
      </c>
      <c r="P50" s="73" t="n">
        <v>5291.28</v>
      </c>
      <c r="Q50" s="73" t="n">
        <v>8.92</v>
      </c>
      <c r="R50" s="63" t="n">
        <f aca="false">P50/3600</f>
        <v>1.4698</v>
      </c>
      <c r="S50" s="61"/>
      <c r="T50" s="63" t="n">
        <v>701.44</v>
      </c>
      <c r="U50" s="63" t="n">
        <v>27.4227</v>
      </c>
      <c r="V50" s="63" t="n">
        <v>34.0583</v>
      </c>
      <c r="W50" s="63" t="n">
        <v>34.7773</v>
      </c>
      <c r="X50" s="63" t="n">
        <v>5695.42</v>
      </c>
      <c r="Y50" s="63" t="n">
        <v>8.87</v>
      </c>
      <c r="Z50" s="63" t="n">
        <f aca="false">X50/3600</f>
        <v>1.58206111111111</v>
      </c>
      <c r="AA50" s="61"/>
      <c r="AB50" s="61"/>
      <c r="AC50" s="61"/>
      <c r="AE50" s="43" t="n">
        <f aca="false">Q50/100</f>
        <v>0.0892</v>
      </c>
      <c r="AF50" s="43" t="n">
        <f aca="false">R50/100</f>
        <v>0.014698</v>
      </c>
      <c r="AG50" s="43" t="n">
        <f aca="false">Y50/100</f>
        <v>0.0887</v>
      </c>
      <c r="AH50" s="43" t="n">
        <f aca="false">Z50/100</f>
        <v>0.0158206111111111</v>
      </c>
    </row>
    <row r="51" customFormat="false" ht="11.25" hidden="false" customHeight="false" outlineLevel="0" collapsed="false">
      <c r="A51" s="60"/>
      <c r="B51" s="54" t="s">
        <v>48</v>
      </c>
      <c r="C51" s="54" t="n">
        <v>22</v>
      </c>
      <c r="D51" s="67" t="n">
        <f aca="false">L51</f>
        <v>6092.956</v>
      </c>
      <c r="E51" s="67" t="n">
        <f aca="false">N51</f>
        <v>41.3952</v>
      </c>
      <c r="F51" s="67" t="n">
        <f aca="false">L51</f>
        <v>6092.956</v>
      </c>
      <c r="G51" s="67" t="n">
        <f aca="false">O51</f>
        <v>42.6733</v>
      </c>
      <c r="H51" s="67" t="n">
        <f aca="false">T51</f>
        <v>6069.3</v>
      </c>
      <c r="I51" s="67" t="n">
        <f aca="false">V51</f>
        <v>41.3903</v>
      </c>
      <c r="J51" s="67" t="n">
        <f aca="false">T51</f>
        <v>6069.3</v>
      </c>
      <c r="K51" s="67" t="n">
        <f aca="false">W51</f>
        <v>42.6658</v>
      </c>
      <c r="L51" s="116" t="n">
        <v>6092.956</v>
      </c>
      <c r="M51" s="70" t="n">
        <v>39.4736</v>
      </c>
      <c r="N51" s="70" t="n">
        <v>41.3952</v>
      </c>
      <c r="O51" s="70" t="n">
        <v>42.6733</v>
      </c>
      <c r="P51" s="70" t="n">
        <v>4627.55</v>
      </c>
      <c r="Q51" s="72" t="n">
        <v>9.72</v>
      </c>
      <c r="R51" s="64" t="n">
        <f aca="false">P51/3600</f>
        <v>1.28543055555556</v>
      </c>
      <c r="S51" s="66"/>
      <c r="T51" s="64" t="n">
        <v>6069.3</v>
      </c>
      <c r="U51" s="64" t="n">
        <v>39.4957</v>
      </c>
      <c r="V51" s="64" t="n">
        <v>41.3903</v>
      </c>
      <c r="W51" s="64" t="n">
        <v>42.6658</v>
      </c>
      <c r="X51" s="64" t="n">
        <v>5193.75</v>
      </c>
      <c r="Y51" s="57" t="n">
        <v>9.51</v>
      </c>
      <c r="Z51" s="64" t="n">
        <f aca="false">X51/3600</f>
        <v>1.44270833333333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3" t="n">
        <f aca="false">Q51/100</f>
        <v>0.0972</v>
      </c>
      <c r="AF51" s="43" t="n">
        <f aca="false">R51/100</f>
        <v>0.0128543055555556</v>
      </c>
      <c r="AG51" s="43" t="n">
        <f aca="false">Y51/100</f>
        <v>0.0951</v>
      </c>
      <c r="AH51" s="43" t="n">
        <f aca="false">Z51/100</f>
        <v>0.0144270833333333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513.0664</v>
      </c>
      <c r="E52" s="68" t="n">
        <f aca="false">N52</f>
        <v>38.7328</v>
      </c>
      <c r="F52" s="68" t="n">
        <f aca="false">L52</f>
        <v>2513.0664</v>
      </c>
      <c r="G52" s="68" t="n">
        <f aca="false">O52</f>
        <v>40.246</v>
      </c>
      <c r="H52" s="68" t="n">
        <f aca="false">T52</f>
        <v>2506.3368</v>
      </c>
      <c r="I52" s="68" t="n">
        <f aca="false">V52</f>
        <v>38.7319</v>
      </c>
      <c r="J52" s="68" t="n">
        <f aca="false">T52</f>
        <v>2506.3368</v>
      </c>
      <c r="K52" s="68" t="n">
        <f aca="false">W52</f>
        <v>40.2431</v>
      </c>
      <c r="L52" s="114" t="n">
        <v>2513.0664</v>
      </c>
      <c r="M52" s="72" t="n">
        <v>35.8902</v>
      </c>
      <c r="N52" s="72" t="n">
        <v>38.7328</v>
      </c>
      <c r="O52" s="72" t="n">
        <v>40.246</v>
      </c>
      <c r="P52" s="72" t="n">
        <v>4162.16</v>
      </c>
      <c r="Q52" s="72" t="n">
        <v>7.68</v>
      </c>
      <c r="R52" s="56" t="n">
        <f aca="false">P52/3600</f>
        <v>1.15615555555556</v>
      </c>
      <c r="S52" s="58"/>
      <c r="T52" s="56" t="n">
        <v>2506.3368</v>
      </c>
      <c r="U52" s="56" t="n">
        <v>35.9083</v>
      </c>
      <c r="V52" s="56" t="n">
        <v>38.7319</v>
      </c>
      <c r="W52" s="56" t="n">
        <v>40.2431</v>
      </c>
      <c r="X52" s="56" t="n">
        <v>4566.07</v>
      </c>
      <c r="Y52" s="57" t="n">
        <v>7.65</v>
      </c>
      <c r="Z52" s="56" t="n">
        <f aca="false">X52/3600</f>
        <v>1.26835277777778</v>
      </c>
      <c r="AA52" s="58"/>
      <c r="AB52" s="58"/>
      <c r="AC52" s="58"/>
      <c r="AE52" s="43" t="n">
        <f aca="false">Q52/100</f>
        <v>0.0768</v>
      </c>
      <c r="AF52" s="43" t="n">
        <f aca="false">R52/100</f>
        <v>0.0115615555555556</v>
      </c>
      <c r="AG52" s="43" t="n">
        <f aca="false">Y52/100</f>
        <v>0.0765</v>
      </c>
      <c r="AH52" s="43" t="n">
        <f aca="false">Z52/100</f>
        <v>0.0126835277777778</v>
      </c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127.024</v>
      </c>
      <c r="E53" s="68" t="n">
        <f aca="false">N53</f>
        <v>36.5092</v>
      </c>
      <c r="F53" s="68" t="n">
        <f aca="false">L53</f>
        <v>1127.024</v>
      </c>
      <c r="G53" s="68" t="n">
        <f aca="false">O53</f>
        <v>38.0974</v>
      </c>
      <c r="H53" s="68" t="n">
        <f aca="false">T53</f>
        <v>1127.9048</v>
      </c>
      <c r="I53" s="68" t="n">
        <f aca="false">V53</f>
        <v>36.4884</v>
      </c>
      <c r="J53" s="68" t="n">
        <f aca="false">T53</f>
        <v>1127.9048</v>
      </c>
      <c r="K53" s="68" t="n">
        <f aca="false">W53</f>
        <v>38.0833</v>
      </c>
      <c r="L53" s="114" t="n">
        <v>1127.024</v>
      </c>
      <c r="M53" s="72" t="n">
        <v>32.7382</v>
      </c>
      <c r="N53" s="72" t="n">
        <v>36.5092</v>
      </c>
      <c r="O53" s="72" t="n">
        <v>38.0974</v>
      </c>
      <c r="P53" s="72" t="n">
        <v>3824.82</v>
      </c>
      <c r="Q53" s="72" t="n">
        <v>6.44</v>
      </c>
      <c r="R53" s="56" t="n">
        <f aca="false">P53/3600</f>
        <v>1.06245</v>
      </c>
      <c r="S53" s="58"/>
      <c r="T53" s="56" t="n">
        <v>1127.9048</v>
      </c>
      <c r="U53" s="56" t="n">
        <v>32.7595</v>
      </c>
      <c r="V53" s="56" t="n">
        <v>36.4884</v>
      </c>
      <c r="W53" s="56" t="n">
        <v>38.0833</v>
      </c>
      <c r="X53" s="56" t="n">
        <v>4132.47</v>
      </c>
      <c r="Y53" s="57" t="n">
        <v>6.42</v>
      </c>
      <c r="Z53" s="56" t="n">
        <f aca="false">X53/3600</f>
        <v>1.14790833333333</v>
      </c>
      <c r="AA53" s="58"/>
      <c r="AB53" s="58"/>
      <c r="AC53" s="58"/>
      <c r="AE53" s="43" t="n">
        <f aca="false">Q53/100</f>
        <v>0.0644</v>
      </c>
      <c r="AF53" s="43" t="n">
        <f aca="false">R53/100</f>
        <v>0.0106245</v>
      </c>
      <c r="AG53" s="43" t="n">
        <f aca="false">Y53/100</f>
        <v>0.0642</v>
      </c>
      <c r="AH53" s="43" t="n">
        <f aca="false">Z53/100</f>
        <v>0.0114790833333333</v>
      </c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98.2128</v>
      </c>
      <c r="E54" s="69" t="n">
        <f aca="false">N54</f>
        <v>34.6066</v>
      </c>
      <c r="F54" s="69" t="n">
        <f aca="false">L54</f>
        <v>498.2128</v>
      </c>
      <c r="G54" s="69" t="n">
        <f aca="false">O54</f>
        <v>36.1193</v>
      </c>
      <c r="H54" s="69" t="n">
        <f aca="false">T54</f>
        <v>500.4904</v>
      </c>
      <c r="I54" s="69" t="n">
        <f aca="false">V54</f>
        <v>34.5646</v>
      </c>
      <c r="J54" s="69" t="n">
        <f aca="false">T54</f>
        <v>500.4904</v>
      </c>
      <c r="K54" s="69" t="n">
        <f aca="false">W54</f>
        <v>36.083</v>
      </c>
      <c r="L54" s="115" t="n">
        <v>498.2128</v>
      </c>
      <c r="M54" s="73" t="n">
        <v>29.8703</v>
      </c>
      <c r="N54" s="73" t="n">
        <v>34.6066</v>
      </c>
      <c r="O54" s="73" t="n">
        <v>36.1193</v>
      </c>
      <c r="P54" s="73" t="n">
        <v>3591.05</v>
      </c>
      <c r="Q54" s="73" t="n">
        <v>5.62</v>
      </c>
      <c r="R54" s="63" t="n">
        <f aca="false">P54/3600</f>
        <v>0.997513888888889</v>
      </c>
      <c r="S54" s="61"/>
      <c r="T54" s="63" t="n">
        <v>500.4904</v>
      </c>
      <c r="U54" s="63" t="n">
        <v>29.8911</v>
      </c>
      <c r="V54" s="63" t="n">
        <v>34.5646</v>
      </c>
      <c r="W54" s="63" t="n">
        <v>36.083</v>
      </c>
      <c r="X54" s="63" t="n">
        <v>3842.79</v>
      </c>
      <c r="Y54" s="63" t="n">
        <v>5.62</v>
      </c>
      <c r="Z54" s="63" t="n">
        <f aca="false">X54/3600</f>
        <v>1.06744166666667</v>
      </c>
      <c r="AA54" s="61"/>
      <c r="AB54" s="61"/>
      <c r="AC54" s="61"/>
      <c r="AE54" s="43" t="n">
        <f aca="false">Q54/100</f>
        <v>0.0562</v>
      </c>
      <c r="AF54" s="43" t="n">
        <f aca="false">R54/100</f>
        <v>0.00997513888888889</v>
      </c>
      <c r="AG54" s="43" t="n">
        <f aca="false">Y54/100</f>
        <v>0.0562</v>
      </c>
      <c r="AH54" s="43" t="n">
        <f aca="false">Z54/100</f>
        <v>0.0106744166666667</v>
      </c>
    </row>
    <row r="55" customFormat="false" ht="11.25" hidden="false" customHeight="false" outlineLevel="0" collapsed="false">
      <c r="A55" s="54" t="s">
        <v>8</v>
      </c>
      <c r="B55" s="54" t="s">
        <v>49</v>
      </c>
      <c r="C55" s="54" t="n">
        <v>22</v>
      </c>
      <c r="D55" s="67" t="n">
        <f aca="false">L55</f>
        <v>1911.1568</v>
      </c>
      <c r="E55" s="67" t="n">
        <f aca="false">N55</f>
        <v>43.3682</v>
      </c>
      <c r="F55" s="67" t="n">
        <f aca="false">L55</f>
        <v>1911.1568</v>
      </c>
      <c r="G55" s="67" t="n">
        <f aca="false">O55</f>
        <v>42.7557</v>
      </c>
      <c r="H55" s="67" t="n">
        <f aca="false">T55</f>
        <v>1911.2064</v>
      </c>
      <c r="I55" s="67" t="n">
        <f aca="false">V55</f>
        <v>43.3547</v>
      </c>
      <c r="J55" s="67" t="n">
        <f aca="false">T55</f>
        <v>1911.2064</v>
      </c>
      <c r="K55" s="67" t="n">
        <f aca="false">W55</f>
        <v>42.7695</v>
      </c>
      <c r="L55" s="116" t="n">
        <v>1911.1568</v>
      </c>
      <c r="M55" s="70" t="n">
        <v>40.4178</v>
      </c>
      <c r="N55" s="70" t="n">
        <v>43.3682</v>
      </c>
      <c r="O55" s="70" t="n">
        <v>42.7557</v>
      </c>
      <c r="P55" s="70" t="n">
        <v>1609.23</v>
      </c>
      <c r="Q55" s="72" t="n">
        <v>3.4</v>
      </c>
      <c r="R55" s="64" t="n">
        <f aca="false">P55/3600</f>
        <v>0.447008333333333</v>
      </c>
      <c r="S55" s="66"/>
      <c r="T55" s="64" t="n">
        <v>1911.2064</v>
      </c>
      <c r="U55" s="64" t="n">
        <v>40.4363</v>
      </c>
      <c r="V55" s="64" t="n">
        <v>43.3547</v>
      </c>
      <c r="W55" s="64" t="n">
        <v>42.7695</v>
      </c>
      <c r="X55" s="64" t="n">
        <v>1788.96</v>
      </c>
      <c r="Y55" s="57" t="n">
        <v>3.47</v>
      </c>
      <c r="Z55" s="64" t="n">
        <f aca="false">X55/3600</f>
        <v>0.496933333333333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3" t="n">
        <f aca="false">Q55/100</f>
        <v>0.034</v>
      </c>
      <c r="AF55" s="43" t="n">
        <f aca="false">R55/100</f>
        <v>0.00447008333333333</v>
      </c>
      <c r="AG55" s="43" t="n">
        <f aca="false">Y55/100</f>
        <v>0.0347</v>
      </c>
      <c r="AH55" s="43" t="n">
        <f aca="false">Z55/100</f>
        <v>0.00496933333333333</v>
      </c>
    </row>
    <row r="56" customFormat="false" ht="11.25" hidden="false" customHeight="false" outlineLevel="0" collapsed="false">
      <c r="A56" s="60" t="s">
        <v>50</v>
      </c>
      <c r="B56" s="60"/>
      <c r="C56" s="60" t="n">
        <v>27</v>
      </c>
      <c r="D56" s="68" t="n">
        <f aca="false">L56</f>
        <v>955.6032</v>
      </c>
      <c r="E56" s="68" t="n">
        <f aca="false">N56</f>
        <v>40.6813</v>
      </c>
      <c r="F56" s="68" t="n">
        <f aca="false">L56</f>
        <v>955.6032</v>
      </c>
      <c r="G56" s="68" t="n">
        <f aca="false">O56</f>
        <v>39.6201</v>
      </c>
      <c r="H56" s="68" t="n">
        <f aca="false">T56</f>
        <v>956.804</v>
      </c>
      <c r="I56" s="68" t="n">
        <f aca="false">V56</f>
        <v>40.6726</v>
      </c>
      <c r="J56" s="68" t="n">
        <f aca="false">T56</f>
        <v>956.804</v>
      </c>
      <c r="K56" s="68" t="n">
        <f aca="false">W56</f>
        <v>39.6087</v>
      </c>
      <c r="L56" s="114" t="n">
        <v>955.6032</v>
      </c>
      <c r="M56" s="72" t="n">
        <v>36.5825</v>
      </c>
      <c r="N56" s="72" t="n">
        <v>40.6813</v>
      </c>
      <c r="O56" s="72" t="n">
        <v>39.6201</v>
      </c>
      <c r="P56" s="72" t="n">
        <v>1497.09</v>
      </c>
      <c r="Q56" s="72" t="n">
        <v>2.91</v>
      </c>
      <c r="R56" s="56" t="n">
        <f aca="false">P56/3600</f>
        <v>0.415858333333333</v>
      </c>
      <c r="S56" s="58"/>
      <c r="T56" s="56" t="n">
        <v>956.804</v>
      </c>
      <c r="U56" s="56" t="n">
        <v>36.5897</v>
      </c>
      <c r="V56" s="56" t="n">
        <v>40.6726</v>
      </c>
      <c r="W56" s="56" t="n">
        <v>39.6087</v>
      </c>
      <c r="X56" s="56" t="n">
        <v>1640.29</v>
      </c>
      <c r="Y56" s="57" t="n">
        <v>2.95</v>
      </c>
      <c r="Z56" s="56" t="n">
        <f aca="false">X56/3600</f>
        <v>0.455636111111111</v>
      </c>
      <c r="AA56" s="58"/>
      <c r="AB56" s="58"/>
      <c r="AC56" s="58"/>
      <c r="AE56" s="43" t="n">
        <f aca="false">Q56/100</f>
        <v>0.0291</v>
      </c>
      <c r="AF56" s="43" t="n">
        <f aca="false">R56/100</f>
        <v>0.00415858333333333</v>
      </c>
      <c r="AG56" s="43" t="n">
        <f aca="false">Y56/100</f>
        <v>0.0295</v>
      </c>
      <c r="AH56" s="43" t="n">
        <f aca="false">Z56/100</f>
        <v>0.00455636111111111</v>
      </c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463.9584</v>
      </c>
      <c r="E57" s="68" t="n">
        <f aca="false">N57</f>
        <v>38.2997</v>
      </c>
      <c r="F57" s="68" t="n">
        <f aca="false">L57</f>
        <v>463.9584</v>
      </c>
      <c r="G57" s="68" t="n">
        <f aca="false">O57</f>
        <v>36.8492</v>
      </c>
      <c r="H57" s="68" t="n">
        <f aca="false">T57</f>
        <v>465.396</v>
      </c>
      <c r="I57" s="68" t="n">
        <f aca="false">V57</f>
        <v>38.2587</v>
      </c>
      <c r="J57" s="68" t="n">
        <f aca="false">T57</f>
        <v>465.396</v>
      </c>
      <c r="K57" s="68" t="n">
        <f aca="false">W57</f>
        <v>36.8356</v>
      </c>
      <c r="L57" s="114" t="n">
        <v>463.9584</v>
      </c>
      <c r="M57" s="72" t="n">
        <v>33.1559</v>
      </c>
      <c r="N57" s="72" t="n">
        <v>38.2997</v>
      </c>
      <c r="O57" s="72" t="n">
        <v>36.8492</v>
      </c>
      <c r="P57" s="72" t="n">
        <v>1410.71</v>
      </c>
      <c r="Q57" s="72" t="n">
        <v>2.52</v>
      </c>
      <c r="R57" s="56" t="n">
        <f aca="false">P57/3600</f>
        <v>0.391863888888889</v>
      </c>
      <c r="S57" s="58"/>
      <c r="T57" s="56" t="n">
        <v>465.396</v>
      </c>
      <c r="U57" s="56" t="n">
        <v>33.1616</v>
      </c>
      <c r="V57" s="56" t="n">
        <v>38.2587</v>
      </c>
      <c r="W57" s="56" t="n">
        <v>36.8356</v>
      </c>
      <c r="X57" s="56" t="n">
        <v>1520.94</v>
      </c>
      <c r="Y57" s="57" t="n">
        <v>2.53</v>
      </c>
      <c r="Z57" s="56" t="n">
        <f aca="false">X57/3600</f>
        <v>0.422483333333333</v>
      </c>
      <c r="AA57" s="58"/>
      <c r="AB57" s="58"/>
      <c r="AC57" s="58"/>
      <c r="AE57" s="43" t="n">
        <f aca="false">Q57/100</f>
        <v>0.0252</v>
      </c>
      <c r="AF57" s="43" t="n">
        <f aca="false">R57/100</f>
        <v>0.00391863888888889</v>
      </c>
      <c r="AG57" s="43" t="n">
        <f aca="false">Y57/100</f>
        <v>0.0253</v>
      </c>
      <c r="AH57" s="43" t="n">
        <f aca="false">Z57/100</f>
        <v>0.00422483333333333</v>
      </c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225.0144</v>
      </c>
      <c r="E58" s="69" t="n">
        <f aca="false">N58</f>
        <v>36.2503</v>
      </c>
      <c r="F58" s="69" t="n">
        <f aca="false">L58</f>
        <v>225.0144</v>
      </c>
      <c r="G58" s="69" t="n">
        <f aca="false">O58</f>
        <v>34.3906</v>
      </c>
      <c r="H58" s="69" t="n">
        <f aca="false">T58</f>
        <v>226.736</v>
      </c>
      <c r="I58" s="69" t="n">
        <f aca="false">V58</f>
        <v>36.1985</v>
      </c>
      <c r="J58" s="69" t="n">
        <f aca="false">T58</f>
        <v>226.736</v>
      </c>
      <c r="K58" s="69" t="n">
        <f aca="false">W58</f>
        <v>34.3657</v>
      </c>
      <c r="L58" s="115" t="n">
        <v>225.0144</v>
      </c>
      <c r="M58" s="73" t="n">
        <v>30.2502</v>
      </c>
      <c r="N58" s="73" t="n">
        <v>36.2503</v>
      </c>
      <c r="O58" s="73" t="n">
        <v>34.3906</v>
      </c>
      <c r="P58" s="73" t="n">
        <v>1345.06</v>
      </c>
      <c r="Q58" s="73" t="n">
        <v>2.24</v>
      </c>
      <c r="R58" s="63" t="n">
        <f aca="false">P58/3600</f>
        <v>0.373627777777778</v>
      </c>
      <c r="S58" s="61"/>
      <c r="T58" s="63" t="n">
        <v>226.736</v>
      </c>
      <c r="U58" s="63" t="n">
        <v>30.2604</v>
      </c>
      <c r="V58" s="63" t="n">
        <v>36.1985</v>
      </c>
      <c r="W58" s="63" t="n">
        <v>34.3657</v>
      </c>
      <c r="X58" s="63" t="n">
        <v>1438.47</v>
      </c>
      <c r="Y58" s="63" t="n">
        <v>2.29</v>
      </c>
      <c r="Z58" s="63" t="n">
        <f aca="false">X58/3600</f>
        <v>0.399575</v>
      </c>
      <c r="AA58" s="61"/>
      <c r="AB58" s="61"/>
      <c r="AC58" s="61"/>
      <c r="AE58" s="43" t="n">
        <f aca="false">Q58/100</f>
        <v>0.0224</v>
      </c>
      <c r="AF58" s="43" t="n">
        <f aca="false">R58/100</f>
        <v>0.00373627777777778</v>
      </c>
      <c r="AG58" s="43" t="n">
        <f aca="false">Y58/100</f>
        <v>0.0229</v>
      </c>
      <c r="AH58" s="43" t="n">
        <f aca="false">Z58/100</f>
        <v>0.00399575</v>
      </c>
    </row>
    <row r="59" customFormat="false" ht="11.25" hidden="false" customHeight="false" outlineLevel="0" collapsed="false">
      <c r="A59" s="60"/>
      <c r="B59" s="54" t="s">
        <v>51</v>
      </c>
      <c r="C59" s="54" t="n">
        <v>22</v>
      </c>
      <c r="D59" s="65" t="n">
        <f aca="false">L59</f>
        <v>2460.5768</v>
      </c>
      <c r="E59" s="65" t="n">
        <f aca="false">N59</f>
        <v>42.4382</v>
      </c>
      <c r="F59" s="65" t="n">
        <f aca="false">L59</f>
        <v>2460.5768</v>
      </c>
      <c r="G59" s="65" t="n">
        <f aca="false">O59</f>
        <v>43.3073</v>
      </c>
      <c r="H59" s="65" t="n">
        <f aca="false">T59</f>
        <v>2448.7528</v>
      </c>
      <c r="I59" s="65" t="n">
        <f aca="false">V59</f>
        <v>42.4281</v>
      </c>
      <c r="J59" s="65" t="n">
        <f aca="false">T59</f>
        <v>2448.7528</v>
      </c>
      <c r="K59" s="65" t="n">
        <f aca="false">W59</f>
        <v>43.2913</v>
      </c>
      <c r="L59" s="116" t="n">
        <v>2460.5768</v>
      </c>
      <c r="M59" s="70" t="n">
        <v>37.7772</v>
      </c>
      <c r="N59" s="70" t="n">
        <v>42.4382</v>
      </c>
      <c r="O59" s="70" t="n">
        <v>43.3073</v>
      </c>
      <c r="P59" s="70" t="n">
        <v>1783.47</v>
      </c>
      <c r="Q59" s="72" t="n">
        <v>4.61</v>
      </c>
      <c r="R59" s="64" t="n">
        <f aca="false">P59/3600</f>
        <v>0.495408333333333</v>
      </c>
      <c r="S59" s="66"/>
      <c r="T59" s="64" t="n">
        <v>2448.7528</v>
      </c>
      <c r="U59" s="64" t="n">
        <v>37.8116</v>
      </c>
      <c r="V59" s="64" t="n">
        <v>42.4281</v>
      </c>
      <c r="W59" s="64" t="n">
        <v>43.2913</v>
      </c>
      <c r="X59" s="64" t="n">
        <v>2040.96</v>
      </c>
      <c r="Y59" s="57" t="n">
        <v>4.49</v>
      </c>
      <c r="Z59" s="64" t="n">
        <f aca="false">X59/3600</f>
        <v>0.566933333333333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3" t="n">
        <f aca="false">Q59/100</f>
        <v>0.0461</v>
      </c>
      <c r="AF59" s="43" t="n">
        <f aca="false">R59/100</f>
        <v>0.00495408333333333</v>
      </c>
      <c r="AG59" s="43" t="n">
        <f aca="false">Y59/100</f>
        <v>0.0449</v>
      </c>
      <c r="AH59" s="43" t="n">
        <f aca="false">Z59/100</f>
        <v>0.00566933333333333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73.652</v>
      </c>
      <c r="E60" s="55" t="n">
        <f aca="false">N60</f>
        <v>40.6457</v>
      </c>
      <c r="F60" s="55" t="n">
        <f aca="false">L60</f>
        <v>873.652</v>
      </c>
      <c r="G60" s="55" t="n">
        <f aca="false">O60</f>
        <v>41.4397</v>
      </c>
      <c r="H60" s="55" t="n">
        <f aca="false">T60</f>
        <v>870.7128</v>
      </c>
      <c r="I60" s="55" t="n">
        <f aca="false">V60</f>
        <v>40.6671</v>
      </c>
      <c r="J60" s="55" t="n">
        <f aca="false">T60</f>
        <v>870.7128</v>
      </c>
      <c r="K60" s="55" t="n">
        <f aca="false">W60</f>
        <v>41.4392</v>
      </c>
      <c r="L60" s="114" t="n">
        <v>873.652</v>
      </c>
      <c r="M60" s="72" t="n">
        <v>33.8224</v>
      </c>
      <c r="N60" s="72" t="n">
        <v>40.6457</v>
      </c>
      <c r="O60" s="72" t="n">
        <v>41.4397</v>
      </c>
      <c r="P60" s="72" t="n">
        <v>1602.77</v>
      </c>
      <c r="Q60" s="72" t="n">
        <v>3.43</v>
      </c>
      <c r="R60" s="56" t="n">
        <f aca="false">P60/3600</f>
        <v>0.445213888888889</v>
      </c>
      <c r="S60" s="58"/>
      <c r="T60" s="56" t="n">
        <v>870.7128</v>
      </c>
      <c r="U60" s="56" t="n">
        <v>33.8414</v>
      </c>
      <c r="V60" s="56" t="n">
        <v>40.6671</v>
      </c>
      <c r="W60" s="56" t="n">
        <v>41.4392</v>
      </c>
      <c r="X60" s="56" t="n">
        <v>1773.39</v>
      </c>
      <c r="Y60" s="57" t="n">
        <v>3.42</v>
      </c>
      <c r="Z60" s="56" t="n">
        <f aca="false">X60/3600</f>
        <v>0.492608333333333</v>
      </c>
      <c r="AA60" s="58"/>
      <c r="AB60" s="58"/>
      <c r="AC60" s="58"/>
      <c r="AE60" s="43" t="n">
        <f aca="false">Q60/100</f>
        <v>0.0343</v>
      </c>
      <c r="AF60" s="43" t="n">
        <f aca="false">R60/100</f>
        <v>0.00445213888888889</v>
      </c>
      <c r="AG60" s="43" t="n">
        <f aca="false">Y60/100</f>
        <v>0.0342</v>
      </c>
      <c r="AH60" s="43" t="n">
        <f aca="false">Z60/100</f>
        <v>0.00492608333333333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47.0544</v>
      </c>
      <c r="E61" s="55" t="n">
        <f aca="false">N61</f>
        <v>39.0568</v>
      </c>
      <c r="F61" s="55" t="n">
        <f aca="false">L61</f>
        <v>347.0544</v>
      </c>
      <c r="G61" s="55" t="n">
        <f aca="false">O61</f>
        <v>39.8228</v>
      </c>
      <c r="H61" s="55" t="n">
        <f aca="false">T61</f>
        <v>347.2128</v>
      </c>
      <c r="I61" s="55" t="n">
        <f aca="false">V61</f>
        <v>39.0722</v>
      </c>
      <c r="J61" s="55" t="n">
        <f aca="false">T61</f>
        <v>347.2128</v>
      </c>
      <c r="K61" s="55" t="n">
        <f aca="false">W61</f>
        <v>39.7804</v>
      </c>
      <c r="L61" s="114" t="n">
        <v>347.0544</v>
      </c>
      <c r="M61" s="72" t="n">
        <v>30.7274</v>
      </c>
      <c r="N61" s="72" t="n">
        <v>39.0568</v>
      </c>
      <c r="O61" s="72" t="n">
        <v>39.8228</v>
      </c>
      <c r="P61" s="72" t="n">
        <v>1513.03</v>
      </c>
      <c r="Q61" s="72" t="n">
        <v>2.83</v>
      </c>
      <c r="R61" s="56" t="n">
        <f aca="false">P61/3600</f>
        <v>0.420286111111111</v>
      </c>
      <c r="S61" s="58"/>
      <c r="T61" s="56" t="n">
        <v>347.2128</v>
      </c>
      <c r="U61" s="56" t="n">
        <v>30.7593</v>
      </c>
      <c r="V61" s="56" t="n">
        <v>39.0722</v>
      </c>
      <c r="W61" s="56" t="n">
        <v>39.7804</v>
      </c>
      <c r="X61" s="56" t="n">
        <v>1644.3</v>
      </c>
      <c r="Y61" s="57" t="n">
        <v>2.91</v>
      </c>
      <c r="Z61" s="56" t="n">
        <f aca="false">X61/3600</f>
        <v>0.45675</v>
      </c>
      <c r="AA61" s="58"/>
      <c r="AB61" s="58"/>
      <c r="AC61" s="58"/>
      <c r="AE61" s="43" t="n">
        <f aca="false">Q61/100</f>
        <v>0.0283</v>
      </c>
      <c r="AF61" s="43" t="n">
        <f aca="false">R61/100</f>
        <v>0.00420286111111111</v>
      </c>
      <c r="AG61" s="43" t="n">
        <f aca="false">Y61/100</f>
        <v>0.0291</v>
      </c>
      <c r="AH61" s="43" t="n">
        <f aca="false">Z61/100</f>
        <v>0.0045675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1.5344</v>
      </c>
      <c r="E62" s="62" t="n">
        <f aca="false">N62</f>
        <v>37.5763</v>
      </c>
      <c r="F62" s="62" t="n">
        <f aca="false">L62</f>
        <v>141.5344</v>
      </c>
      <c r="G62" s="62" t="n">
        <f aca="false">O62</f>
        <v>38.3184</v>
      </c>
      <c r="H62" s="62" t="n">
        <f aca="false">T62</f>
        <v>142.2088</v>
      </c>
      <c r="I62" s="62" t="n">
        <f aca="false">V62</f>
        <v>37.6481</v>
      </c>
      <c r="J62" s="62" t="n">
        <f aca="false">T62</f>
        <v>142.2088</v>
      </c>
      <c r="K62" s="62" t="n">
        <f aca="false">W62</f>
        <v>38.3586</v>
      </c>
      <c r="L62" s="115" t="n">
        <v>141.5344</v>
      </c>
      <c r="M62" s="73" t="n">
        <v>27.6547</v>
      </c>
      <c r="N62" s="73" t="n">
        <v>37.5763</v>
      </c>
      <c r="O62" s="73" t="n">
        <v>38.3184</v>
      </c>
      <c r="P62" s="73" t="n">
        <v>1466.92</v>
      </c>
      <c r="Q62" s="73" t="n">
        <v>2.55</v>
      </c>
      <c r="R62" s="63" t="n">
        <f aca="false">P62/3600</f>
        <v>0.407477777777778</v>
      </c>
      <c r="S62" s="61"/>
      <c r="T62" s="63" t="n">
        <v>142.2088</v>
      </c>
      <c r="U62" s="63" t="n">
        <v>27.6852</v>
      </c>
      <c r="V62" s="63" t="n">
        <v>37.6481</v>
      </c>
      <c r="W62" s="63" t="n">
        <v>38.3586</v>
      </c>
      <c r="X62" s="63" t="n">
        <v>1571.41</v>
      </c>
      <c r="Y62" s="63" t="n">
        <v>2.55</v>
      </c>
      <c r="Z62" s="63" t="n">
        <f aca="false">X62/3600</f>
        <v>0.436502777777778</v>
      </c>
      <c r="AA62" s="61"/>
      <c r="AB62" s="61"/>
      <c r="AC62" s="61"/>
      <c r="AE62" s="43" t="n">
        <f aca="false">Q62/100</f>
        <v>0.0255</v>
      </c>
      <c r="AF62" s="43" t="n">
        <f aca="false">R62/100</f>
        <v>0.00407477777777778</v>
      </c>
      <c r="AG62" s="43" t="n">
        <f aca="false">Y62/100</f>
        <v>0.0255</v>
      </c>
      <c r="AH62" s="43" t="n">
        <f aca="false">Z62/100</f>
        <v>0.00436502777777778</v>
      </c>
    </row>
    <row r="63" customFormat="false" ht="11.25" hidden="false" customHeight="false" outlineLevel="0" collapsed="false">
      <c r="A63" s="60"/>
      <c r="B63" s="54" t="s">
        <v>52</v>
      </c>
      <c r="C63" s="54" t="n">
        <v>22</v>
      </c>
      <c r="D63" s="67" t="n">
        <f aca="false">L63</f>
        <v>2103.0528</v>
      </c>
      <c r="E63" s="67" t="n">
        <f aca="false">N63</f>
        <v>40.5288</v>
      </c>
      <c r="F63" s="67" t="n">
        <f aca="false">L63</f>
        <v>2103.0528</v>
      </c>
      <c r="G63" s="67" t="n">
        <f aca="false">O63</f>
        <v>41.1951</v>
      </c>
      <c r="H63" s="67" t="n">
        <f aca="false">T63</f>
        <v>2100.776</v>
      </c>
      <c r="I63" s="67" t="n">
        <f aca="false">V63</f>
        <v>40.5119</v>
      </c>
      <c r="J63" s="67" t="n">
        <f aca="false">T63</f>
        <v>2100.776</v>
      </c>
      <c r="K63" s="67" t="n">
        <f aca="false">W63</f>
        <v>41.195</v>
      </c>
      <c r="L63" s="116" t="n">
        <v>2103.0528</v>
      </c>
      <c r="M63" s="70" t="n">
        <v>37.7186</v>
      </c>
      <c r="N63" s="70" t="n">
        <v>40.5288</v>
      </c>
      <c r="O63" s="70" t="n">
        <v>41.1951</v>
      </c>
      <c r="P63" s="70" t="n">
        <v>1485.09</v>
      </c>
      <c r="Q63" s="72" t="n">
        <v>3.73</v>
      </c>
      <c r="R63" s="64" t="n">
        <f aca="false">P63/3600</f>
        <v>0.412525</v>
      </c>
      <c r="S63" s="66"/>
      <c r="T63" s="64" t="n">
        <v>2100.776</v>
      </c>
      <c r="U63" s="64" t="n">
        <v>37.7399</v>
      </c>
      <c r="V63" s="64" t="n">
        <v>40.5119</v>
      </c>
      <c r="W63" s="64" t="n">
        <v>41.195</v>
      </c>
      <c r="X63" s="64" t="n">
        <v>1698.73</v>
      </c>
      <c r="Y63" s="57" t="n">
        <v>3.72</v>
      </c>
      <c r="Z63" s="64" t="n">
        <f aca="false">X63/3600</f>
        <v>0.471869444444444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3" t="n">
        <f aca="false">Q63/100</f>
        <v>0.0373</v>
      </c>
      <c r="AF63" s="43" t="n">
        <f aca="false">R63/100</f>
        <v>0.00412525</v>
      </c>
      <c r="AG63" s="43" t="n">
        <f aca="false">Y63/100</f>
        <v>0.0372</v>
      </c>
      <c r="AH63" s="43" t="n">
        <f aca="false">Z63/100</f>
        <v>0.00471869444444445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909.0792</v>
      </c>
      <c r="E64" s="68" t="n">
        <f aca="false">N64</f>
        <v>37.8856</v>
      </c>
      <c r="F64" s="68" t="n">
        <f aca="false">L64</f>
        <v>909.0792</v>
      </c>
      <c r="G64" s="68" t="n">
        <f aca="false">O64</f>
        <v>38.4736</v>
      </c>
      <c r="H64" s="68" t="n">
        <f aca="false">T64</f>
        <v>908.8544</v>
      </c>
      <c r="I64" s="68" t="n">
        <f aca="false">V64</f>
        <v>37.873</v>
      </c>
      <c r="J64" s="68" t="n">
        <f aca="false">T64</f>
        <v>908.8544</v>
      </c>
      <c r="K64" s="68" t="n">
        <f aca="false">W64</f>
        <v>38.4785</v>
      </c>
      <c r="L64" s="114" t="n">
        <v>909.0792</v>
      </c>
      <c r="M64" s="72" t="n">
        <v>33.9852</v>
      </c>
      <c r="N64" s="72" t="n">
        <v>37.8856</v>
      </c>
      <c r="O64" s="72" t="n">
        <v>38.4736</v>
      </c>
      <c r="P64" s="72" t="n">
        <v>1355.52</v>
      </c>
      <c r="Q64" s="72" t="n">
        <v>2.93</v>
      </c>
      <c r="R64" s="56" t="n">
        <f aca="false">P64/3600</f>
        <v>0.376533333333333</v>
      </c>
      <c r="S64" s="58"/>
      <c r="T64" s="56" t="n">
        <v>908.8544</v>
      </c>
      <c r="U64" s="56" t="n">
        <v>34.0067</v>
      </c>
      <c r="V64" s="56" t="n">
        <v>37.873</v>
      </c>
      <c r="W64" s="56" t="n">
        <v>38.4785</v>
      </c>
      <c r="X64" s="56" t="n">
        <v>1520.89</v>
      </c>
      <c r="Y64" s="57" t="n">
        <v>3.1</v>
      </c>
      <c r="Z64" s="56" t="n">
        <f aca="false">X64/3600</f>
        <v>0.422469444444444</v>
      </c>
      <c r="AA64" s="58"/>
      <c r="AB64" s="58"/>
      <c r="AC64" s="58"/>
      <c r="AE64" s="43" t="n">
        <f aca="false">Q64/100</f>
        <v>0.0293</v>
      </c>
      <c r="AF64" s="43" t="n">
        <f aca="false">R64/100</f>
        <v>0.00376533333333333</v>
      </c>
      <c r="AG64" s="43" t="n">
        <f aca="false">Y64/100</f>
        <v>0.031</v>
      </c>
      <c r="AH64" s="43" t="n">
        <f aca="false">Z64/100</f>
        <v>0.00422469444444444</v>
      </c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88.7456</v>
      </c>
      <c r="E65" s="68" t="n">
        <f aca="false">N65</f>
        <v>35.548</v>
      </c>
      <c r="F65" s="68" t="n">
        <f aca="false">L65</f>
        <v>388.7456</v>
      </c>
      <c r="G65" s="68" t="n">
        <f aca="false">O65</f>
        <v>36.1435</v>
      </c>
      <c r="H65" s="68" t="n">
        <f aca="false">T65</f>
        <v>390.3264</v>
      </c>
      <c r="I65" s="68" t="n">
        <f aca="false">V65</f>
        <v>35.5497</v>
      </c>
      <c r="J65" s="68" t="n">
        <f aca="false">T65</f>
        <v>390.3264</v>
      </c>
      <c r="K65" s="68" t="n">
        <f aca="false">W65</f>
        <v>36.1323</v>
      </c>
      <c r="L65" s="114" t="n">
        <v>388.7456</v>
      </c>
      <c r="M65" s="72" t="n">
        <v>30.5745</v>
      </c>
      <c r="N65" s="72" t="n">
        <v>35.548</v>
      </c>
      <c r="O65" s="72" t="n">
        <v>36.1435</v>
      </c>
      <c r="P65" s="72" t="n">
        <v>1275.37</v>
      </c>
      <c r="Q65" s="72" t="n">
        <v>2.39</v>
      </c>
      <c r="R65" s="56" t="n">
        <f aca="false">P65/3600</f>
        <v>0.354269444444444</v>
      </c>
      <c r="S65" s="58"/>
      <c r="T65" s="56" t="n">
        <v>390.3264</v>
      </c>
      <c r="U65" s="56" t="n">
        <v>30.5949</v>
      </c>
      <c r="V65" s="56" t="n">
        <v>35.5497</v>
      </c>
      <c r="W65" s="56" t="n">
        <v>36.1323</v>
      </c>
      <c r="X65" s="56" t="n">
        <v>1389.73</v>
      </c>
      <c r="Y65" s="57" t="n">
        <v>2.42</v>
      </c>
      <c r="Z65" s="56" t="n">
        <f aca="false">X65/3600</f>
        <v>0.386036111111111</v>
      </c>
      <c r="AA65" s="58"/>
      <c r="AB65" s="58"/>
      <c r="AC65" s="58"/>
      <c r="AE65" s="43" t="n">
        <f aca="false">Q65/100</f>
        <v>0.0239</v>
      </c>
      <c r="AF65" s="43" t="n">
        <f aca="false">R65/100</f>
        <v>0.00354269444444444</v>
      </c>
      <c r="AG65" s="43" t="n">
        <f aca="false">Y65/100</f>
        <v>0.0242</v>
      </c>
      <c r="AH65" s="43" t="n">
        <f aca="false">Z65/100</f>
        <v>0.00386036111111111</v>
      </c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60.6072</v>
      </c>
      <c r="E66" s="69" t="n">
        <f aca="false">N66</f>
        <v>33.5168</v>
      </c>
      <c r="F66" s="69" t="n">
        <f aca="false">L66</f>
        <v>160.6072</v>
      </c>
      <c r="G66" s="69" t="n">
        <f aca="false">O66</f>
        <v>34.0568</v>
      </c>
      <c r="H66" s="69" t="n">
        <f aca="false">T66</f>
        <v>161.8616</v>
      </c>
      <c r="I66" s="69" t="n">
        <f aca="false">V66</f>
        <v>33.5172</v>
      </c>
      <c r="J66" s="69" t="n">
        <f aca="false">T66</f>
        <v>161.8616</v>
      </c>
      <c r="K66" s="69" t="n">
        <f aca="false">W66</f>
        <v>34.0578</v>
      </c>
      <c r="L66" s="115" t="n">
        <v>160.6072</v>
      </c>
      <c r="M66" s="73" t="n">
        <v>27.544</v>
      </c>
      <c r="N66" s="73" t="n">
        <v>33.5168</v>
      </c>
      <c r="O66" s="73" t="n">
        <v>34.0568</v>
      </c>
      <c r="P66" s="73" t="n">
        <v>1224.61</v>
      </c>
      <c r="Q66" s="73" t="n">
        <v>2.04</v>
      </c>
      <c r="R66" s="63" t="n">
        <f aca="false">P66/3600</f>
        <v>0.340169444444444</v>
      </c>
      <c r="S66" s="61"/>
      <c r="T66" s="63" t="n">
        <v>161.8616</v>
      </c>
      <c r="U66" s="63" t="n">
        <v>27.5518</v>
      </c>
      <c r="V66" s="63" t="n">
        <v>33.5172</v>
      </c>
      <c r="W66" s="63" t="n">
        <v>34.0578</v>
      </c>
      <c r="X66" s="63" t="n">
        <v>1316.61</v>
      </c>
      <c r="Y66" s="63" t="n">
        <v>2.06</v>
      </c>
      <c r="Z66" s="63" t="n">
        <f aca="false">X66/3600</f>
        <v>0.365725</v>
      </c>
      <c r="AA66" s="61"/>
      <c r="AB66" s="61"/>
      <c r="AC66" s="61"/>
      <c r="AE66" s="43" t="n">
        <f aca="false">Q66/100</f>
        <v>0.0204</v>
      </c>
      <c r="AF66" s="43" t="n">
        <f aca="false">R66/100</f>
        <v>0.00340169444444444</v>
      </c>
      <c r="AG66" s="43" t="n">
        <f aca="false">Y66/100</f>
        <v>0.0206</v>
      </c>
      <c r="AH66" s="43" t="n">
        <f aca="false">Z66/100</f>
        <v>0.00365725</v>
      </c>
    </row>
    <row r="67" customFormat="false" ht="11.25" hidden="false" customHeight="false" outlineLevel="0" collapsed="false">
      <c r="A67" s="60"/>
      <c r="B67" s="54" t="s">
        <v>48</v>
      </c>
      <c r="C67" s="54" t="n">
        <v>22</v>
      </c>
      <c r="D67" s="65" t="n">
        <f aca="false">L67</f>
        <v>1467.4304</v>
      </c>
      <c r="E67" s="65" t="n">
        <f aca="false">N67</f>
        <v>41.2201</v>
      </c>
      <c r="F67" s="65" t="n">
        <f aca="false">L67</f>
        <v>1467.4304</v>
      </c>
      <c r="G67" s="65" t="n">
        <f aca="false">O67</f>
        <v>42.1953</v>
      </c>
      <c r="H67" s="65" t="n">
        <f aca="false">T67</f>
        <v>1466.2088</v>
      </c>
      <c r="I67" s="65" t="n">
        <f aca="false">V67</f>
        <v>41.2193</v>
      </c>
      <c r="J67" s="65" t="n">
        <f aca="false">T67</f>
        <v>1466.2088</v>
      </c>
      <c r="K67" s="65" t="n">
        <f aca="false">W67</f>
        <v>42.2039</v>
      </c>
      <c r="L67" s="116" t="n">
        <v>1467.4304</v>
      </c>
      <c r="M67" s="70" t="n">
        <v>39.5087</v>
      </c>
      <c r="N67" s="70" t="n">
        <v>41.2201</v>
      </c>
      <c r="O67" s="70" t="n">
        <v>42.1953</v>
      </c>
      <c r="P67" s="70" t="n">
        <v>1068.48</v>
      </c>
      <c r="Q67" s="72" t="n">
        <v>2.49</v>
      </c>
      <c r="R67" s="64" t="n">
        <f aca="false">P67/3600</f>
        <v>0.2968</v>
      </c>
      <c r="S67" s="66"/>
      <c r="T67" s="64" t="n">
        <v>1466.2088</v>
      </c>
      <c r="U67" s="64" t="n">
        <v>39.5266</v>
      </c>
      <c r="V67" s="64" t="n">
        <v>41.2193</v>
      </c>
      <c r="W67" s="64" t="n">
        <v>42.2039</v>
      </c>
      <c r="X67" s="64" t="n">
        <v>1206.15</v>
      </c>
      <c r="Y67" s="57" t="n">
        <v>2.5</v>
      </c>
      <c r="Z67" s="64" t="n">
        <f aca="false">X67/3600</f>
        <v>0.335041666666667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3" t="n">
        <f aca="false">Q67/100</f>
        <v>0.0249</v>
      </c>
      <c r="AF67" s="43" t="n">
        <f aca="false">R67/100</f>
        <v>0.002968</v>
      </c>
      <c r="AG67" s="43" t="n">
        <f aca="false">Y67/100</f>
        <v>0.025</v>
      </c>
      <c r="AH67" s="43" t="n">
        <f aca="false">Z67/100</f>
        <v>0.00335041666666667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710.8368</v>
      </c>
      <c r="E68" s="55" t="n">
        <f aca="false">N68</f>
        <v>38.3383</v>
      </c>
      <c r="F68" s="55" t="n">
        <f aca="false">L68</f>
        <v>710.8368</v>
      </c>
      <c r="G68" s="55" t="n">
        <f aca="false">O68</f>
        <v>39.4331</v>
      </c>
      <c r="H68" s="55" t="n">
        <f aca="false">T68</f>
        <v>711.8264</v>
      </c>
      <c r="I68" s="55" t="n">
        <f aca="false">V68</f>
        <v>38.3185</v>
      </c>
      <c r="J68" s="55" t="n">
        <f aca="false">T68</f>
        <v>711.8264</v>
      </c>
      <c r="K68" s="55" t="n">
        <f aca="false">W68</f>
        <v>39.4318</v>
      </c>
      <c r="L68" s="114" t="n">
        <v>710.8368</v>
      </c>
      <c r="M68" s="72" t="n">
        <v>35.4821</v>
      </c>
      <c r="N68" s="72" t="n">
        <v>38.3383</v>
      </c>
      <c r="O68" s="72" t="n">
        <v>39.4331</v>
      </c>
      <c r="P68" s="72" t="n">
        <v>976.16</v>
      </c>
      <c r="Q68" s="72" t="n">
        <v>2.06</v>
      </c>
      <c r="R68" s="56" t="n">
        <f aca="false">P68/3600</f>
        <v>0.271155555555556</v>
      </c>
      <c r="S68" s="58"/>
      <c r="T68" s="56" t="n">
        <v>711.8264</v>
      </c>
      <c r="U68" s="56" t="n">
        <v>35.5045</v>
      </c>
      <c r="V68" s="56" t="n">
        <v>38.3185</v>
      </c>
      <c r="W68" s="56" t="n">
        <v>39.4318</v>
      </c>
      <c r="X68" s="56" t="n">
        <v>1081.5</v>
      </c>
      <c r="Y68" s="57" t="n">
        <v>2.08</v>
      </c>
      <c r="Z68" s="56" t="n">
        <f aca="false">X68/3600</f>
        <v>0.300416666666667</v>
      </c>
      <c r="AA68" s="58"/>
      <c r="AB68" s="58"/>
      <c r="AC68" s="58"/>
      <c r="AE68" s="43" t="n">
        <f aca="false">Q68/100</f>
        <v>0.0206</v>
      </c>
      <c r="AF68" s="43" t="n">
        <f aca="false">R68/100</f>
        <v>0.00271155555555556</v>
      </c>
      <c r="AG68" s="43" t="n">
        <f aca="false">Y68/100</f>
        <v>0.0208</v>
      </c>
      <c r="AH68" s="43" t="n">
        <f aca="false">Z68/100</f>
        <v>0.00300416666666667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34.4504</v>
      </c>
      <c r="E69" s="55" t="n">
        <f aca="false">N69</f>
        <v>35.9336</v>
      </c>
      <c r="F69" s="55" t="n">
        <f aca="false">L69</f>
        <v>334.4504</v>
      </c>
      <c r="G69" s="55" t="n">
        <f aca="false">O69</f>
        <v>37.0482</v>
      </c>
      <c r="H69" s="55" t="n">
        <f aca="false">T69</f>
        <v>335.7664</v>
      </c>
      <c r="I69" s="55" t="n">
        <f aca="false">V69</f>
        <v>35.953</v>
      </c>
      <c r="J69" s="55" t="n">
        <f aca="false">T69</f>
        <v>335.7664</v>
      </c>
      <c r="K69" s="55" t="n">
        <f aca="false">W69</f>
        <v>37.0123</v>
      </c>
      <c r="L69" s="114" t="n">
        <v>334.4504</v>
      </c>
      <c r="M69" s="72" t="n">
        <v>31.9233</v>
      </c>
      <c r="N69" s="72" t="n">
        <v>35.9336</v>
      </c>
      <c r="O69" s="72" t="n">
        <v>37.0482</v>
      </c>
      <c r="P69" s="72" t="n">
        <v>898.87</v>
      </c>
      <c r="Q69" s="72" t="n">
        <v>1.71</v>
      </c>
      <c r="R69" s="56" t="n">
        <f aca="false">P69/3600</f>
        <v>0.249686111111111</v>
      </c>
      <c r="S69" s="58"/>
      <c r="T69" s="56" t="n">
        <v>335.7664</v>
      </c>
      <c r="U69" s="56" t="n">
        <v>31.9315</v>
      </c>
      <c r="V69" s="56" t="n">
        <v>35.953</v>
      </c>
      <c r="W69" s="56" t="n">
        <v>37.0123</v>
      </c>
      <c r="X69" s="56" t="n">
        <v>975.23</v>
      </c>
      <c r="Y69" s="57" t="n">
        <v>1.73</v>
      </c>
      <c r="Z69" s="56" t="n">
        <f aca="false">X69/3600</f>
        <v>0.270897222222222</v>
      </c>
      <c r="AA69" s="58"/>
      <c r="AB69" s="58"/>
      <c r="AC69" s="58"/>
      <c r="AE69" s="43" t="n">
        <f aca="false">Q69/100</f>
        <v>0.0171</v>
      </c>
      <c r="AF69" s="43" t="n">
        <f aca="false">R69/100</f>
        <v>0.00249686111111111</v>
      </c>
      <c r="AG69" s="43" t="n">
        <f aca="false">Y69/100</f>
        <v>0.0173</v>
      </c>
      <c r="AH69" s="43" t="n">
        <f aca="false">Z69/100</f>
        <v>0.00270897222222222</v>
      </c>
    </row>
    <row r="70" customFormat="false" ht="12" hidden="false" customHeight="false" outlineLevel="0" collapsed="false">
      <c r="A70" s="61"/>
      <c r="B70" s="61"/>
      <c r="C70" s="61" t="n">
        <v>37</v>
      </c>
      <c r="D70" s="74" t="n">
        <f aca="false">L70</f>
        <v>154.5576</v>
      </c>
      <c r="E70" s="74" t="n">
        <f aca="false">N70</f>
        <v>33.8386</v>
      </c>
      <c r="F70" s="74" t="n">
        <f aca="false">L70</f>
        <v>154.5576</v>
      </c>
      <c r="G70" s="74" t="n">
        <f aca="false">O70</f>
        <v>34.7829</v>
      </c>
      <c r="H70" s="74" t="n">
        <f aca="false">T70</f>
        <v>155.94</v>
      </c>
      <c r="I70" s="74" t="n">
        <f aca="false">V70</f>
        <v>33.7932</v>
      </c>
      <c r="J70" s="74" t="n">
        <f aca="false">T70</f>
        <v>155.94</v>
      </c>
      <c r="K70" s="74" t="n">
        <f aca="false">W70</f>
        <v>34.8154</v>
      </c>
      <c r="L70" s="115" t="n">
        <v>154.5576</v>
      </c>
      <c r="M70" s="73" t="n">
        <v>29.0806</v>
      </c>
      <c r="N70" s="73" t="n">
        <v>33.8386</v>
      </c>
      <c r="O70" s="73" t="n">
        <v>34.7829</v>
      </c>
      <c r="P70" s="73" t="n">
        <v>845.71</v>
      </c>
      <c r="Q70" s="73" t="n">
        <v>1.49</v>
      </c>
      <c r="R70" s="63" t="n">
        <f aca="false">P70/3600</f>
        <v>0.234919444444444</v>
      </c>
      <c r="S70" s="61"/>
      <c r="T70" s="63" t="n">
        <v>155.94</v>
      </c>
      <c r="U70" s="63" t="n">
        <v>29.0909</v>
      </c>
      <c r="V70" s="63" t="n">
        <v>33.7932</v>
      </c>
      <c r="W70" s="63" t="n">
        <v>34.8154</v>
      </c>
      <c r="X70" s="63" t="n">
        <v>905.19</v>
      </c>
      <c r="Y70" s="63" t="n">
        <v>1.48</v>
      </c>
      <c r="Z70" s="63" t="n">
        <f aca="false">X70/3600</f>
        <v>0.251441666666667</v>
      </c>
      <c r="AA70" s="61"/>
      <c r="AB70" s="61"/>
      <c r="AC70" s="61"/>
      <c r="AE70" s="43" t="n">
        <f aca="false">Q70/100</f>
        <v>0.0149</v>
      </c>
      <c r="AF70" s="43" t="n">
        <f aca="false">R70/100</f>
        <v>0.00234919444444444</v>
      </c>
      <c r="AG70" s="43" t="n">
        <f aca="false">Y70/100</f>
        <v>0.0148</v>
      </c>
      <c r="AH70" s="43" t="n">
        <f aca="false">Z70/100</f>
        <v>0.00251441666666667</v>
      </c>
    </row>
    <row r="71" customFormat="false" ht="11.25" hidden="false" customHeight="false" outlineLevel="0" collapsed="false">
      <c r="A71" s="54" t="s">
        <v>53</v>
      </c>
      <c r="B71" s="54" t="s">
        <v>54</v>
      </c>
      <c r="C71" s="54" t="n">
        <v>22</v>
      </c>
      <c r="D71" s="67" t="n">
        <f aca="false">L71</f>
        <v>2173.9176</v>
      </c>
      <c r="E71" s="67" t="n">
        <f aca="false">N71</f>
        <v>46.4515</v>
      </c>
      <c r="F71" s="67" t="n">
        <f aca="false">L71</f>
        <v>2173.9176</v>
      </c>
      <c r="G71" s="67" t="n">
        <f aca="false">O71</f>
        <v>47.4512</v>
      </c>
      <c r="H71" s="67" t="n">
        <f aca="false">T71</f>
        <v>2194.2752</v>
      </c>
      <c r="I71" s="67" t="n">
        <f aca="false">V71</f>
        <v>46.4301</v>
      </c>
      <c r="J71" s="67" t="n">
        <f aca="false">T71</f>
        <v>2194.2752</v>
      </c>
      <c r="K71" s="67" t="n">
        <f aca="false">W71</f>
        <v>47.4268</v>
      </c>
      <c r="L71" s="116" t="n">
        <v>2173.9176</v>
      </c>
      <c r="M71" s="70" t="n">
        <v>43.0677</v>
      </c>
      <c r="N71" s="70" t="n">
        <v>46.4515</v>
      </c>
      <c r="O71" s="70" t="n">
        <v>47.4512</v>
      </c>
      <c r="P71" s="70" t="n">
        <v>13898.95</v>
      </c>
      <c r="Q71" s="72" t="n">
        <v>22.68</v>
      </c>
      <c r="R71" s="64" t="n">
        <f aca="false">P71/3600</f>
        <v>3.86081944444444</v>
      </c>
      <c r="S71" s="66"/>
      <c r="T71" s="64" t="n">
        <v>2194.2752</v>
      </c>
      <c r="U71" s="64" t="n">
        <v>43.0786</v>
      </c>
      <c r="V71" s="64" t="n">
        <v>46.4301</v>
      </c>
      <c r="W71" s="64" t="n">
        <v>47.4268</v>
      </c>
      <c r="X71" s="64" t="n">
        <v>15008.48</v>
      </c>
      <c r="Y71" s="57" t="n">
        <v>22.27</v>
      </c>
      <c r="Z71" s="64" t="n">
        <f aca="false">X71/3600</f>
        <v>4.16902222222222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3" t="n">
        <f aca="false">Q71/100</f>
        <v>0.2268</v>
      </c>
      <c r="AF71" s="43" t="n">
        <f aca="false">R71/100</f>
        <v>0.0386081944444444</v>
      </c>
      <c r="AG71" s="43" t="n">
        <f aca="false">Y71/100</f>
        <v>0.2227</v>
      </c>
      <c r="AH71" s="43" t="n">
        <f aca="false">Z71/100</f>
        <v>0.0416902222222222</v>
      </c>
    </row>
    <row r="72" customFormat="false" ht="11.25" hidden="false" customHeight="false" outlineLevel="0" collapsed="false">
      <c r="A72" s="60" t="s">
        <v>55</v>
      </c>
      <c r="B72" s="60"/>
      <c r="C72" s="60" t="n">
        <v>27</v>
      </c>
      <c r="D72" s="68" t="n">
        <f aca="false">L72</f>
        <v>820.6544</v>
      </c>
      <c r="E72" s="68" t="n">
        <f aca="false">N72</f>
        <v>45.3037</v>
      </c>
      <c r="F72" s="68" t="n">
        <f aca="false">L72</f>
        <v>820.6544</v>
      </c>
      <c r="G72" s="68" t="n">
        <f aca="false">O72</f>
        <v>46.0134</v>
      </c>
      <c r="H72" s="68" t="n">
        <f aca="false">T72</f>
        <v>830.7848</v>
      </c>
      <c r="I72" s="68" t="n">
        <f aca="false">V72</f>
        <v>45.2697</v>
      </c>
      <c r="J72" s="68" t="n">
        <f aca="false">T72</f>
        <v>830.7848</v>
      </c>
      <c r="K72" s="68" t="n">
        <f aca="false">W72</f>
        <v>45.944</v>
      </c>
      <c r="L72" s="114" t="n">
        <v>820.6544</v>
      </c>
      <c r="M72" s="72" t="n">
        <v>40.7523</v>
      </c>
      <c r="N72" s="72" t="n">
        <v>45.3037</v>
      </c>
      <c r="O72" s="72" t="n">
        <v>46.0134</v>
      </c>
      <c r="P72" s="72" t="n">
        <v>13300.49</v>
      </c>
      <c r="Q72" s="72" t="n">
        <v>19.48</v>
      </c>
      <c r="R72" s="56" t="n">
        <f aca="false">P72/3600</f>
        <v>3.69458055555556</v>
      </c>
      <c r="S72" s="58"/>
      <c r="T72" s="56" t="n">
        <v>830.7848</v>
      </c>
      <c r="U72" s="56" t="n">
        <v>40.7659</v>
      </c>
      <c r="V72" s="56" t="n">
        <v>45.2697</v>
      </c>
      <c r="W72" s="56" t="n">
        <v>45.944</v>
      </c>
      <c r="X72" s="56" t="n">
        <v>14310.53</v>
      </c>
      <c r="Y72" s="57" t="n">
        <v>19.94</v>
      </c>
      <c r="Z72" s="56" t="n">
        <f aca="false">X72/3600</f>
        <v>3.97514722222222</v>
      </c>
      <c r="AA72" s="58"/>
      <c r="AB72" s="58"/>
      <c r="AC72" s="58"/>
      <c r="AE72" s="43" t="n">
        <f aca="false">Q72/100</f>
        <v>0.1948</v>
      </c>
      <c r="AF72" s="43" t="n">
        <f aca="false">R72/100</f>
        <v>0.0369458055555556</v>
      </c>
      <c r="AG72" s="43" t="n">
        <f aca="false">Y72/100</f>
        <v>0.1994</v>
      </c>
      <c r="AH72" s="43" t="n">
        <f aca="false">Z72/100</f>
        <v>0.0397514722222222</v>
      </c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399.6832</v>
      </c>
      <c r="E73" s="68" t="n">
        <f aca="false">N73</f>
        <v>43.9294</v>
      </c>
      <c r="F73" s="68" t="n">
        <f aca="false">L73</f>
        <v>399.6832</v>
      </c>
      <c r="G73" s="68" t="n">
        <f aca="false">O73</f>
        <v>44.4004</v>
      </c>
      <c r="H73" s="68" t="n">
        <f aca="false">T73</f>
        <v>401.928</v>
      </c>
      <c r="I73" s="68" t="n">
        <f aca="false">V73</f>
        <v>43.8746</v>
      </c>
      <c r="J73" s="68" t="n">
        <f aca="false">T73</f>
        <v>401.928</v>
      </c>
      <c r="K73" s="68" t="n">
        <f aca="false">W73</f>
        <v>44.3376</v>
      </c>
      <c r="L73" s="114" t="n">
        <v>399.6832</v>
      </c>
      <c r="M73" s="72" t="n">
        <v>38.1906</v>
      </c>
      <c r="N73" s="72" t="n">
        <v>43.9294</v>
      </c>
      <c r="O73" s="72" t="n">
        <v>44.4004</v>
      </c>
      <c r="P73" s="72" t="n">
        <v>13126.56</v>
      </c>
      <c r="Q73" s="72" t="n">
        <v>18.39</v>
      </c>
      <c r="R73" s="56" t="n">
        <f aca="false">P73/3600</f>
        <v>3.64626666666667</v>
      </c>
      <c r="S73" s="58"/>
      <c r="T73" s="56" t="n">
        <v>401.928</v>
      </c>
      <c r="U73" s="56" t="n">
        <v>38.203</v>
      </c>
      <c r="V73" s="56" t="n">
        <v>43.8746</v>
      </c>
      <c r="W73" s="56" t="n">
        <v>44.3376</v>
      </c>
      <c r="X73" s="56" t="n">
        <v>13893.04</v>
      </c>
      <c r="Y73" s="57" t="n">
        <v>18.03</v>
      </c>
      <c r="Z73" s="56" t="n">
        <f aca="false">X73/3600</f>
        <v>3.85917777777778</v>
      </c>
      <c r="AA73" s="58"/>
      <c r="AB73" s="58"/>
      <c r="AC73" s="58"/>
      <c r="AE73" s="43" t="n">
        <f aca="false">Q73/100</f>
        <v>0.1839</v>
      </c>
      <c r="AF73" s="43" t="n">
        <f aca="false">R73/100</f>
        <v>0.0364626666666667</v>
      </c>
      <c r="AG73" s="43" t="n">
        <f aca="false">Y73/100</f>
        <v>0.1803</v>
      </c>
      <c r="AH73" s="43" t="n">
        <f aca="false">Z73/100</f>
        <v>0.0385917777777778</v>
      </c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213.5592</v>
      </c>
      <c r="E74" s="69" t="n">
        <f aca="false">N74</f>
        <v>42.5693</v>
      </c>
      <c r="F74" s="69" t="n">
        <f aca="false">L74</f>
        <v>213.5592</v>
      </c>
      <c r="G74" s="69" t="n">
        <f aca="false">O74</f>
        <v>42.6739</v>
      </c>
      <c r="H74" s="69" t="n">
        <f aca="false">T74</f>
        <v>215.9032</v>
      </c>
      <c r="I74" s="69" t="n">
        <f aca="false">V74</f>
        <v>42.517</v>
      </c>
      <c r="J74" s="69" t="n">
        <f aca="false">T74</f>
        <v>215.9032</v>
      </c>
      <c r="K74" s="69" t="n">
        <f aca="false">W74</f>
        <v>42.7087</v>
      </c>
      <c r="L74" s="115" t="n">
        <v>213.5592</v>
      </c>
      <c r="M74" s="73" t="n">
        <v>35.4859</v>
      </c>
      <c r="N74" s="73" t="n">
        <v>42.5693</v>
      </c>
      <c r="O74" s="73" t="n">
        <v>42.6739</v>
      </c>
      <c r="P74" s="73" t="n">
        <v>12930.73</v>
      </c>
      <c r="Q74" s="73" t="n">
        <v>17.26</v>
      </c>
      <c r="R74" s="63" t="n">
        <f aca="false">P74/3600</f>
        <v>3.59186944444444</v>
      </c>
      <c r="S74" s="61"/>
      <c r="T74" s="63" t="n">
        <v>215.9032</v>
      </c>
      <c r="U74" s="63" t="n">
        <v>35.4978</v>
      </c>
      <c r="V74" s="63" t="n">
        <v>42.517</v>
      </c>
      <c r="W74" s="63" t="n">
        <v>42.7087</v>
      </c>
      <c r="X74" s="63" t="n">
        <v>13928.38</v>
      </c>
      <c r="Y74" s="63" t="n">
        <v>17.84</v>
      </c>
      <c r="Z74" s="63" t="n">
        <f aca="false">X74/3600</f>
        <v>3.86899444444444</v>
      </c>
      <c r="AA74" s="61"/>
      <c r="AB74" s="61"/>
      <c r="AC74" s="61"/>
      <c r="AE74" s="43" t="n">
        <f aca="false">Q74/100</f>
        <v>0.1726</v>
      </c>
      <c r="AF74" s="43" t="n">
        <f aca="false">R74/100</f>
        <v>0.0359186944444444</v>
      </c>
      <c r="AG74" s="43" t="n">
        <f aca="false">Y74/100</f>
        <v>0.1784</v>
      </c>
      <c r="AH74" s="43" t="n">
        <f aca="false">Z74/100</f>
        <v>0.0386899444444444</v>
      </c>
    </row>
    <row r="75" customFormat="false" ht="11.25" hidden="false" customHeight="false" outlineLevel="0" collapsed="false">
      <c r="A75" s="60"/>
      <c r="B75" s="54" t="s">
        <v>56</v>
      </c>
      <c r="C75" s="54" t="n">
        <v>22</v>
      </c>
      <c r="D75" s="65" t="n">
        <f aca="false">L75</f>
        <v>2866.808</v>
      </c>
      <c r="E75" s="65" t="n">
        <f aca="false">N75</f>
        <v>48.0585</v>
      </c>
      <c r="F75" s="65" t="n">
        <f aca="false">L75</f>
        <v>2866.808</v>
      </c>
      <c r="G75" s="65" t="n">
        <f aca="false">O75</f>
        <v>47.6692</v>
      </c>
      <c r="H75" s="65" t="n">
        <f aca="false">T75</f>
        <v>2892.128</v>
      </c>
      <c r="I75" s="65" t="n">
        <f aca="false">V75</f>
        <v>48.0211</v>
      </c>
      <c r="J75" s="65" t="n">
        <f aca="false">T75</f>
        <v>2892.128</v>
      </c>
      <c r="K75" s="65" t="n">
        <f aca="false">W75</f>
        <v>47.6596</v>
      </c>
      <c r="L75" s="116" t="n">
        <v>2866.808</v>
      </c>
      <c r="M75" s="70" t="n">
        <v>42.7808</v>
      </c>
      <c r="N75" s="70" t="n">
        <v>48.0585</v>
      </c>
      <c r="O75" s="70" t="n">
        <v>47.6692</v>
      </c>
      <c r="P75" s="70" t="n">
        <v>13853.9</v>
      </c>
      <c r="Q75" s="72" t="n">
        <v>22.45</v>
      </c>
      <c r="R75" s="64" t="n">
        <f aca="false">P75/3600</f>
        <v>3.84830555555556</v>
      </c>
      <c r="S75" s="66"/>
      <c r="T75" s="64" t="n">
        <v>2892.128</v>
      </c>
      <c r="U75" s="64" t="n">
        <v>42.7976</v>
      </c>
      <c r="V75" s="64" t="n">
        <v>48.0211</v>
      </c>
      <c r="W75" s="64" t="n">
        <v>47.6596</v>
      </c>
      <c r="X75" s="64" t="n">
        <v>15008.65</v>
      </c>
      <c r="Y75" s="57" t="n">
        <v>22.36</v>
      </c>
      <c r="Z75" s="64" t="n">
        <f aca="false">X75/3600</f>
        <v>4.16906944444444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3" t="n">
        <f aca="false">Q75/100</f>
        <v>0.2245</v>
      </c>
      <c r="AF75" s="43" t="n">
        <f aca="false">R75/100</f>
        <v>0.0384830555555556</v>
      </c>
      <c r="AG75" s="43" t="n">
        <f aca="false">Y75/100</f>
        <v>0.2236</v>
      </c>
      <c r="AH75" s="43" t="n">
        <f aca="false">Z75/100</f>
        <v>0.0416906944444444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005.8</v>
      </c>
      <c r="E76" s="55" t="n">
        <f aca="false">N76</f>
        <v>46.6917</v>
      </c>
      <c r="F76" s="55" t="n">
        <f aca="false">L76</f>
        <v>1005.8</v>
      </c>
      <c r="G76" s="55" t="n">
        <f aca="false">O76</f>
        <v>45.8645</v>
      </c>
      <c r="H76" s="55" t="n">
        <f aca="false">T76</f>
        <v>1014.3912</v>
      </c>
      <c r="I76" s="55" t="n">
        <f aca="false">V76</f>
        <v>46.6448</v>
      </c>
      <c r="J76" s="55" t="n">
        <f aca="false">T76</f>
        <v>1014.3912</v>
      </c>
      <c r="K76" s="55" t="n">
        <f aca="false">W76</f>
        <v>45.8642</v>
      </c>
      <c r="L76" s="114" t="n">
        <v>1005.8</v>
      </c>
      <c r="M76" s="72" t="n">
        <v>40.3142</v>
      </c>
      <c r="N76" s="72" t="n">
        <v>46.6917</v>
      </c>
      <c r="O76" s="72" t="n">
        <v>45.8645</v>
      </c>
      <c r="P76" s="72" t="n">
        <v>13320.82</v>
      </c>
      <c r="Q76" s="72" t="n">
        <v>19.51</v>
      </c>
      <c r="R76" s="56" t="n">
        <f aca="false">P76/3600</f>
        <v>3.70022777777778</v>
      </c>
      <c r="S76" s="58"/>
      <c r="T76" s="56" t="n">
        <v>1014.3912</v>
      </c>
      <c r="U76" s="56" t="n">
        <v>40.3305</v>
      </c>
      <c r="V76" s="56" t="n">
        <v>46.6448</v>
      </c>
      <c r="W76" s="56" t="n">
        <v>45.8642</v>
      </c>
      <c r="X76" s="56" t="n">
        <v>14258.88</v>
      </c>
      <c r="Y76" s="57" t="n">
        <v>19.45</v>
      </c>
      <c r="Z76" s="56" t="n">
        <f aca="false">X76/3600</f>
        <v>3.9608</v>
      </c>
      <c r="AA76" s="58"/>
      <c r="AB76" s="58"/>
      <c r="AC76" s="58"/>
      <c r="AE76" s="43" t="n">
        <f aca="false">Q76/100</f>
        <v>0.1951</v>
      </c>
      <c r="AF76" s="43" t="n">
        <f aca="false">R76/100</f>
        <v>0.0370022777777778</v>
      </c>
      <c r="AG76" s="43" t="n">
        <f aca="false">Y76/100</f>
        <v>0.1945</v>
      </c>
      <c r="AH76" s="43" t="n">
        <f aca="false">Z76/100</f>
        <v>0.039608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485.4672</v>
      </c>
      <c r="E77" s="55" t="n">
        <f aca="false">N77</f>
        <v>45.3742</v>
      </c>
      <c r="F77" s="55" t="n">
        <f aca="false">L77</f>
        <v>485.4672</v>
      </c>
      <c r="G77" s="55" t="n">
        <f aca="false">O77</f>
        <v>43.9857</v>
      </c>
      <c r="H77" s="55" t="n">
        <f aca="false">T77</f>
        <v>488.9008</v>
      </c>
      <c r="I77" s="55" t="n">
        <f aca="false">V77</f>
        <v>45.4173</v>
      </c>
      <c r="J77" s="55" t="n">
        <f aca="false">T77</f>
        <v>488.9008</v>
      </c>
      <c r="K77" s="55" t="n">
        <f aca="false">W77</f>
        <v>44.0146</v>
      </c>
      <c r="L77" s="114" t="n">
        <v>485.4672</v>
      </c>
      <c r="M77" s="72" t="n">
        <v>37.6313</v>
      </c>
      <c r="N77" s="72" t="n">
        <v>45.3742</v>
      </c>
      <c r="O77" s="72" t="n">
        <v>43.9857</v>
      </c>
      <c r="P77" s="72" t="n">
        <v>13098.4</v>
      </c>
      <c r="Q77" s="72" t="n">
        <v>18.06</v>
      </c>
      <c r="R77" s="56" t="n">
        <f aca="false">P77/3600</f>
        <v>3.63844444444444</v>
      </c>
      <c r="S77" s="58"/>
      <c r="T77" s="56" t="n">
        <v>488.9008</v>
      </c>
      <c r="U77" s="56" t="n">
        <v>37.6484</v>
      </c>
      <c r="V77" s="56" t="n">
        <v>45.4173</v>
      </c>
      <c r="W77" s="56" t="n">
        <v>44.0146</v>
      </c>
      <c r="X77" s="56" t="n">
        <v>13917.88</v>
      </c>
      <c r="Y77" s="57" t="n">
        <v>17.83</v>
      </c>
      <c r="Z77" s="56" t="n">
        <f aca="false">X77/3600</f>
        <v>3.86607777777778</v>
      </c>
      <c r="AA77" s="58"/>
      <c r="AB77" s="58"/>
      <c r="AC77" s="58"/>
      <c r="AE77" s="43" t="n">
        <f aca="false">Q77/100</f>
        <v>0.1806</v>
      </c>
      <c r="AF77" s="43" t="n">
        <f aca="false">R77/100</f>
        <v>0.0363844444444444</v>
      </c>
      <c r="AG77" s="43" t="n">
        <f aca="false">Y77/100</f>
        <v>0.1783</v>
      </c>
      <c r="AH77" s="43" t="n">
        <f aca="false">Z77/100</f>
        <v>0.0386607777777778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62.392</v>
      </c>
      <c r="E78" s="62" t="n">
        <f aca="false">N78</f>
        <v>44.3943</v>
      </c>
      <c r="F78" s="62" t="n">
        <f aca="false">L78</f>
        <v>262.392</v>
      </c>
      <c r="G78" s="62" t="n">
        <f aca="false">O78</f>
        <v>42.3759</v>
      </c>
      <c r="H78" s="62" t="n">
        <f aca="false">T78</f>
        <v>264.7752</v>
      </c>
      <c r="I78" s="62" t="n">
        <f aca="false">V78</f>
        <v>44.066</v>
      </c>
      <c r="J78" s="62" t="n">
        <f aca="false">T78</f>
        <v>264.7752</v>
      </c>
      <c r="K78" s="62" t="n">
        <f aca="false">W78</f>
        <v>42.3426</v>
      </c>
      <c r="L78" s="115" t="n">
        <v>262.392</v>
      </c>
      <c r="M78" s="73" t="n">
        <v>34.6313</v>
      </c>
      <c r="N78" s="73" t="n">
        <v>44.3943</v>
      </c>
      <c r="O78" s="73" t="n">
        <v>42.3759</v>
      </c>
      <c r="P78" s="73" t="n">
        <v>12945.66</v>
      </c>
      <c r="Q78" s="73" t="n">
        <v>17.26</v>
      </c>
      <c r="R78" s="63" t="n">
        <f aca="false">P78/3600</f>
        <v>3.59601666666667</v>
      </c>
      <c r="S78" s="61"/>
      <c r="T78" s="63" t="n">
        <v>264.7752</v>
      </c>
      <c r="U78" s="63" t="n">
        <v>34.6307</v>
      </c>
      <c r="V78" s="63" t="n">
        <v>44.066</v>
      </c>
      <c r="W78" s="63" t="n">
        <v>42.3426</v>
      </c>
      <c r="X78" s="63" t="n">
        <v>13792.74</v>
      </c>
      <c r="Y78" s="63" t="n">
        <v>17.17</v>
      </c>
      <c r="Z78" s="63" t="n">
        <f aca="false">X78/3600</f>
        <v>3.83131666666667</v>
      </c>
      <c r="AA78" s="61"/>
      <c r="AB78" s="61"/>
      <c r="AC78" s="61"/>
      <c r="AE78" s="43" t="n">
        <f aca="false">Q78/100</f>
        <v>0.1726</v>
      </c>
      <c r="AF78" s="43" t="n">
        <f aca="false">R78/100</f>
        <v>0.0359601666666667</v>
      </c>
      <c r="AG78" s="43" t="n">
        <f aca="false">Y78/100</f>
        <v>0.1717</v>
      </c>
      <c r="AH78" s="43" t="n">
        <f aca="false">Z78/100</f>
        <v>0.0383131666666667</v>
      </c>
    </row>
    <row r="79" customFormat="false" ht="11.25" hidden="false" customHeight="false" outlineLevel="0" collapsed="false">
      <c r="A79" s="60"/>
      <c r="B79" s="54" t="s">
        <v>57</v>
      </c>
      <c r="C79" s="54" t="n">
        <v>22</v>
      </c>
      <c r="D79" s="65" t="n">
        <f aca="false">L79</f>
        <v>2380.94</v>
      </c>
      <c r="E79" s="65" t="n">
        <f aca="false">N79</f>
        <v>47.7606</v>
      </c>
      <c r="F79" s="65" t="n">
        <f aca="false">L79</f>
        <v>2380.94</v>
      </c>
      <c r="G79" s="65" t="n">
        <f aca="false">O79</f>
        <v>47.9195</v>
      </c>
      <c r="H79" s="65" t="n">
        <f aca="false">T79</f>
        <v>2396.6928</v>
      </c>
      <c r="I79" s="65" t="n">
        <f aca="false">V79</f>
        <v>47.7251</v>
      </c>
      <c r="J79" s="65" t="n">
        <f aca="false">T79</f>
        <v>2396.6928</v>
      </c>
      <c r="K79" s="65" t="n">
        <f aca="false">W79</f>
        <v>47.8698</v>
      </c>
      <c r="L79" s="116" t="n">
        <v>2380.94</v>
      </c>
      <c r="M79" s="70" t="n">
        <v>42.7995</v>
      </c>
      <c r="N79" s="70" t="n">
        <v>47.7606</v>
      </c>
      <c r="O79" s="70" t="n">
        <v>47.9195</v>
      </c>
      <c r="P79" s="70" t="n">
        <v>13800.45</v>
      </c>
      <c r="Q79" s="72" t="n">
        <v>21.79</v>
      </c>
      <c r="R79" s="64" t="n">
        <f aca="false">P79/3600</f>
        <v>3.83345833333333</v>
      </c>
      <c r="S79" s="66"/>
      <c r="T79" s="64" t="n">
        <v>2396.6928</v>
      </c>
      <c r="U79" s="64" t="n">
        <v>42.8089</v>
      </c>
      <c r="V79" s="64" t="n">
        <v>47.7251</v>
      </c>
      <c r="W79" s="64" t="n">
        <v>47.8698</v>
      </c>
      <c r="X79" s="64" t="n">
        <v>14917.93</v>
      </c>
      <c r="Y79" s="57" t="n">
        <v>21.72</v>
      </c>
      <c r="Z79" s="64" t="n">
        <f aca="false">X79/3600</f>
        <v>4.14386944444444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3" t="n">
        <f aca="false">Q79/100</f>
        <v>0.2179</v>
      </c>
      <c r="AF79" s="43" t="n">
        <f aca="false">R79/100</f>
        <v>0.0383345833333333</v>
      </c>
      <c r="AG79" s="43" t="n">
        <f aca="false">Y79/100</f>
        <v>0.2172</v>
      </c>
      <c r="AH79" s="43" t="n">
        <f aca="false">Z79/100</f>
        <v>0.0414386944444444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813.9848</v>
      </c>
      <c r="E80" s="55" t="n">
        <f aca="false">N80</f>
        <v>46.0803</v>
      </c>
      <c r="F80" s="55" t="n">
        <f aca="false">L80</f>
        <v>813.9848</v>
      </c>
      <c r="G80" s="55" t="n">
        <f aca="false">O80</f>
        <v>46.149</v>
      </c>
      <c r="H80" s="55" t="n">
        <f aca="false">T80</f>
        <v>821.1488</v>
      </c>
      <c r="I80" s="55" t="n">
        <f aca="false">V80</f>
        <v>46.0157</v>
      </c>
      <c r="J80" s="55" t="n">
        <f aca="false">T80</f>
        <v>821.1488</v>
      </c>
      <c r="K80" s="55" t="n">
        <f aca="false">W80</f>
        <v>46.1208</v>
      </c>
      <c r="L80" s="114" t="n">
        <v>813.9848</v>
      </c>
      <c r="M80" s="72" t="n">
        <v>40.3724</v>
      </c>
      <c r="N80" s="72" t="n">
        <v>46.0803</v>
      </c>
      <c r="O80" s="72" t="n">
        <v>46.149</v>
      </c>
      <c r="P80" s="72" t="n">
        <v>13277.86</v>
      </c>
      <c r="Q80" s="72" t="n">
        <v>19</v>
      </c>
      <c r="R80" s="56" t="n">
        <f aca="false">P80/3600</f>
        <v>3.68829444444444</v>
      </c>
      <c r="S80" s="58"/>
      <c r="T80" s="56" t="n">
        <v>821.1488</v>
      </c>
      <c r="U80" s="56" t="n">
        <v>40.3782</v>
      </c>
      <c r="V80" s="56" t="n">
        <v>46.0157</v>
      </c>
      <c r="W80" s="56" t="n">
        <v>46.1208</v>
      </c>
      <c r="X80" s="56" t="n">
        <v>14132.65</v>
      </c>
      <c r="Y80" s="57" t="n">
        <v>18.92</v>
      </c>
      <c r="Z80" s="56" t="n">
        <f aca="false">X80/3600</f>
        <v>3.92573611111111</v>
      </c>
      <c r="AA80" s="58"/>
      <c r="AB80" s="58"/>
      <c r="AC80" s="58"/>
      <c r="AE80" s="43" t="n">
        <f aca="false">Q80/100</f>
        <v>0.19</v>
      </c>
      <c r="AF80" s="43" t="n">
        <f aca="false">R80/100</f>
        <v>0.0368829444444445</v>
      </c>
      <c r="AG80" s="43" t="n">
        <f aca="false">Y80/100</f>
        <v>0.1892</v>
      </c>
      <c r="AH80" s="43" t="n">
        <f aca="false">Z80/100</f>
        <v>0.0392573611111111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371.5232</v>
      </c>
      <c r="E81" s="55" t="n">
        <f aca="false">N81</f>
        <v>44.3791</v>
      </c>
      <c r="F81" s="55" t="n">
        <f aca="false">L81</f>
        <v>371.5232</v>
      </c>
      <c r="G81" s="55" t="n">
        <f aca="false">O81</f>
        <v>44.2388</v>
      </c>
      <c r="H81" s="55" t="n">
        <f aca="false">T81</f>
        <v>375.3296</v>
      </c>
      <c r="I81" s="55" t="n">
        <f aca="false">V81</f>
        <v>44.2967</v>
      </c>
      <c r="J81" s="55" t="n">
        <f aca="false">T81</f>
        <v>375.3296</v>
      </c>
      <c r="K81" s="55" t="n">
        <f aca="false">W81</f>
        <v>44.1573</v>
      </c>
      <c r="L81" s="114" t="n">
        <v>371.5232</v>
      </c>
      <c r="M81" s="72" t="n">
        <v>37.8675</v>
      </c>
      <c r="N81" s="72" t="n">
        <v>44.3791</v>
      </c>
      <c r="O81" s="72" t="n">
        <v>44.2388</v>
      </c>
      <c r="P81" s="72" t="n">
        <v>12971.74</v>
      </c>
      <c r="Q81" s="72" t="n">
        <v>17.7</v>
      </c>
      <c r="R81" s="56" t="n">
        <f aca="false">P81/3600</f>
        <v>3.60326111111111</v>
      </c>
      <c r="S81" s="58"/>
      <c r="T81" s="56" t="n">
        <v>375.3296</v>
      </c>
      <c r="U81" s="56" t="n">
        <v>37.8671</v>
      </c>
      <c r="V81" s="56" t="n">
        <v>44.2967</v>
      </c>
      <c r="W81" s="56" t="n">
        <v>44.1573</v>
      </c>
      <c r="X81" s="56" t="n">
        <v>13795.99</v>
      </c>
      <c r="Y81" s="57" t="n">
        <v>17.51</v>
      </c>
      <c r="Z81" s="56" t="n">
        <f aca="false">X81/3600</f>
        <v>3.83221944444444</v>
      </c>
      <c r="AA81" s="58"/>
      <c r="AB81" s="58"/>
      <c r="AC81" s="58"/>
      <c r="AE81" s="43" t="n">
        <f aca="false">Q81/100</f>
        <v>0.177</v>
      </c>
      <c r="AF81" s="43" t="n">
        <f aca="false">R81/100</f>
        <v>0.0360326111111111</v>
      </c>
      <c r="AG81" s="43" t="n">
        <f aca="false">Y81/100</f>
        <v>0.1751</v>
      </c>
      <c r="AH81" s="43" t="n">
        <f aca="false">Z81/100</f>
        <v>0.0383221944444444</v>
      </c>
    </row>
    <row r="82" customFormat="false" ht="12" hidden="false" customHeight="false" outlineLevel="0" collapsed="false">
      <c r="A82" s="61"/>
      <c r="B82" s="61"/>
      <c r="C82" s="61" t="n">
        <v>37</v>
      </c>
      <c r="D82" s="74" t="n">
        <f aca="false">L82</f>
        <v>197.1992</v>
      </c>
      <c r="E82" s="74" t="n">
        <f aca="false">N82</f>
        <v>42.7845</v>
      </c>
      <c r="F82" s="74" t="n">
        <f aca="false">L82</f>
        <v>197.1992</v>
      </c>
      <c r="G82" s="74" t="n">
        <f aca="false">O82</f>
        <v>42.3778</v>
      </c>
      <c r="H82" s="74" t="n">
        <f aca="false">T82</f>
        <v>199.4104</v>
      </c>
      <c r="I82" s="74" t="n">
        <f aca="false">V82</f>
        <v>42.8061</v>
      </c>
      <c r="J82" s="74" t="n">
        <f aca="false">T82</f>
        <v>199.4104</v>
      </c>
      <c r="K82" s="74" t="n">
        <f aca="false">W82</f>
        <v>42.3555</v>
      </c>
      <c r="L82" s="115" t="n">
        <v>197.1992</v>
      </c>
      <c r="M82" s="73" t="n">
        <v>35.2305</v>
      </c>
      <c r="N82" s="73" t="n">
        <v>42.7845</v>
      </c>
      <c r="O82" s="73" t="n">
        <v>42.3778</v>
      </c>
      <c r="P82" s="73" t="n">
        <v>12859.76</v>
      </c>
      <c r="Q82" s="73" t="n">
        <v>17.02</v>
      </c>
      <c r="R82" s="63" t="n">
        <f aca="false">P82/3600</f>
        <v>3.57215555555556</v>
      </c>
      <c r="S82" s="61"/>
      <c r="T82" s="63" t="n">
        <v>199.4104</v>
      </c>
      <c r="U82" s="63" t="n">
        <v>35.2087</v>
      </c>
      <c r="V82" s="63" t="n">
        <v>42.8061</v>
      </c>
      <c r="W82" s="63" t="n">
        <v>42.3555</v>
      </c>
      <c r="X82" s="63" t="n">
        <v>13928.9</v>
      </c>
      <c r="Y82" s="63" t="n">
        <v>17.63</v>
      </c>
      <c r="Z82" s="63" t="n">
        <f aca="false">X82/3600</f>
        <v>3.86913888888889</v>
      </c>
      <c r="AA82" s="61"/>
      <c r="AB82" s="61"/>
      <c r="AC82" s="61"/>
      <c r="AE82" s="43" t="n">
        <f aca="false">Q82/100</f>
        <v>0.1702</v>
      </c>
      <c r="AF82" s="43" t="n">
        <f aca="false">R82/100</f>
        <v>0.0357215555555556</v>
      </c>
      <c r="AG82" s="43" t="n">
        <f aca="false">Y82/100</f>
        <v>0.1763</v>
      </c>
      <c r="AH82" s="43" t="n">
        <f aca="false">Z82/100</f>
        <v>0.0386913888888889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1.25" hidden="false" customHeight="false" outlineLevel="0" collapsed="false">
      <c r="B84" s="43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9"/>
      <c r="Q89" s="79" t="n">
        <f aca="false">GEOMEAN(AE19:AE82)*100</f>
        <v>12.2626059985922</v>
      </c>
      <c r="R89" s="79" t="n">
        <f aca="false">GEOMEAN(AF19:AF82)*100</f>
        <v>1.95429714749231</v>
      </c>
      <c r="S89" s="79"/>
      <c r="T89" s="79"/>
      <c r="U89" s="79"/>
      <c r="V89" s="79"/>
      <c r="W89" s="79"/>
      <c r="X89" s="79"/>
      <c r="Y89" s="79" t="n">
        <f aca="false">GEOMEAN(AG19:AG82)*100</f>
        <v>12.2440514482868</v>
      </c>
      <c r="Z89" s="79" t="n">
        <f aca="false">GEOMEAN(AH19:AH82)*100</f>
        <v>2.12314070469411</v>
      </c>
    </row>
    <row r="90" customFormat="false" ht="11.25" hidden="false" customHeight="false" outlineLevel="0" collapsed="false">
      <c r="B90" s="43" t="s">
        <v>59</v>
      </c>
      <c r="X90" s="89"/>
      <c r="Y90" s="89" t="n">
        <f aca="false">Y89/Q89</f>
        <v>0.998486899904675</v>
      </c>
      <c r="Z90" s="89" t="n">
        <f aca="false">Z89/R89</f>
        <v>1.08639605160273</v>
      </c>
    </row>
    <row r="91" customFormat="false" ht="11.25" hidden="false" customHeight="false" outlineLevel="0" collapsed="false">
      <c r="B91" s="43" t="s">
        <v>60</v>
      </c>
      <c r="P91" s="78"/>
      <c r="Q91" s="78" t="n">
        <f aca="false">SUM(Q19:Q82)/3600</f>
        <v>0.356580555555556</v>
      </c>
      <c r="R91" s="78" t="n">
        <f aca="false">SUM(R19:R82)</f>
        <v>210.373886111111</v>
      </c>
      <c r="X91" s="78"/>
      <c r="Y91" s="78" t="n">
        <f aca="false">SUM(Y19:Y82)/3600</f>
        <v>0.354408333333333</v>
      </c>
      <c r="Z91" s="78" t="n">
        <f aca="false">SUM(Z19:Z82)</f>
        <v>227.6348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1" activeCellId="0" sqref="K1:P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1.56"/>
    <col collapsed="false" customWidth="true" hidden="false" outlineLevel="0" max="18" min="18" style="0" width="9.99"/>
  </cols>
  <sheetData>
    <row r="1" customFormat="false" ht="12.75" hidden="false" customHeight="false" outlineLevel="0" collapsed="false">
      <c r="A1" s="0" t="s">
        <v>61</v>
      </c>
      <c r="B1" s="0" t="s">
        <v>62</v>
      </c>
      <c r="C1" s="0" t="n">
        <v>500</v>
      </c>
      <c r="D1" s="0" t="n">
        <v>21284.912</v>
      </c>
      <c r="E1" s="0" t="n">
        <v>39.1779</v>
      </c>
      <c r="F1" s="0" t="n">
        <v>43.5295</v>
      </c>
      <c r="G1" s="0" t="n">
        <v>44.6732</v>
      </c>
      <c r="H1" s="0" t="n">
        <v>38166.34</v>
      </c>
      <c r="I1" s="0" t="n">
        <v>64.68</v>
      </c>
      <c r="J1" s="0" t="s">
        <v>63</v>
      </c>
      <c r="K1" s="0" t="n">
        <f aca="false">D13</f>
        <v>5817.9976</v>
      </c>
      <c r="L1" s="0" t="n">
        <f aca="false">E13</f>
        <v>41.3863</v>
      </c>
      <c r="M1" s="0" t="n">
        <f aca="false">F13</f>
        <v>43.1555</v>
      </c>
      <c r="N1" s="0" t="n">
        <f aca="false">G13</f>
        <v>44.6764</v>
      </c>
      <c r="O1" s="0" t="n">
        <f aca="false">H13</f>
        <v>17260.53</v>
      </c>
      <c r="P1" s="0" t="n">
        <f aca="false">I13</f>
        <v>28.39</v>
      </c>
    </row>
    <row r="2" customFormat="false" ht="12.75" hidden="false" customHeight="false" outlineLevel="0" collapsed="false">
      <c r="A2" s="0" t="s">
        <v>61</v>
      </c>
      <c r="B2" s="0" t="s">
        <v>64</v>
      </c>
      <c r="C2" s="0" t="n">
        <v>500</v>
      </c>
      <c r="D2" s="0" t="n">
        <v>7685.2888</v>
      </c>
      <c r="E2" s="0" t="n">
        <v>37.2347</v>
      </c>
      <c r="F2" s="0" t="n">
        <v>42.0888</v>
      </c>
      <c r="G2" s="0" t="n">
        <v>42.5151</v>
      </c>
      <c r="H2" s="0" t="n">
        <v>34245.08</v>
      </c>
      <c r="I2" s="0" t="n">
        <v>53.89</v>
      </c>
      <c r="J2" s="0" t="s">
        <v>63</v>
      </c>
      <c r="K2" s="0" t="n">
        <f aca="false">D14</f>
        <v>2687.2416</v>
      </c>
      <c r="L2" s="0" t="n">
        <f aca="false">E14</f>
        <v>39.3122</v>
      </c>
      <c r="M2" s="0" t="n">
        <f aca="false">F14</f>
        <v>41.6025</v>
      </c>
      <c r="N2" s="0" t="n">
        <f aca="false">G14</f>
        <v>42.829</v>
      </c>
      <c r="O2" s="0" t="n">
        <f aca="false">H14</f>
        <v>15937.75</v>
      </c>
      <c r="P2" s="0" t="n">
        <f aca="false">I14</f>
        <v>24.82</v>
      </c>
    </row>
    <row r="3" customFormat="false" ht="12.75" hidden="false" customHeight="false" outlineLevel="0" collapsed="false">
      <c r="A3" s="0" t="s">
        <v>61</v>
      </c>
      <c r="B3" s="0" t="s">
        <v>65</v>
      </c>
      <c r="C3" s="0" t="n">
        <v>500</v>
      </c>
      <c r="D3" s="0" t="n">
        <v>3565.7384</v>
      </c>
      <c r="E3" s="0" t="n">
        <v>35.2268</v>
      </c>
      <c r="F3" s="0" t="n">
        <v>40.5492</v>
      </c>
      <c r="G3" s="0" t="n">
        <v>40.2877</v>
      </c>
      <c r="H3" s="0" t="n">
        <v>32004.05</v>
      </c>
      <c r="I3" s="0" t="n">
        <v>47.99</v>
      </c>
      <c r="J3" s="0" t="s">
        <v>63</v>
      </c>
      <c r="K3" s="0" t="n">
        <f aca="false">D15</f>
        <v>1300.0976</v>
      </c>
      <c r="L3" s="0" t="n">
        <f aca="false">E15</f>
        <v>36.8464</v>
      </c>
      <c r="M3" s="0" t="n">
        <f aca="false">F15</f>
        <v>40.2123</v>
      </c>
      <c r="N3" s="0" t="n">
        <f aca="false">G15</f>
        <v>41.4212</v>
      </c>
      <c r="O3" s="0" t="n">
        <f aca="false">H15</f>
        <v>15067.87</v>
      </c>
      <c r="P3" s="0" t="n">
        <f aca="false">I15</f>
        <v>22.75</v>
      </c>
    </row>
    <row r="4" customFormat="false" ht="12.75" hidden="false" customHeight="false" outlineLevel="0" collapsed="false">
      <c r="A4" s="0" t="s">
        <v>61</v>
      </c>
      <c r="B4" s="0" t="s">
        <v>66</v>
      </c>
      <c r="C4" s="0" t="n">
        <v>500</v>
      </c>
      <c r="D4" s="0" t="n">
        <v>1778.344</v>
      </c>
      <c r="E4" s="0" t="n">
        <v>33.0609</v>
      </c>
      <c r="F4" s="0" t="n">
        <v>39.0561</v>
      </c>
      <c r="G4" s="0" t="n">
        <v>38.1915</v>
      </c>
      <c r="H4" s="0" t="n">
        <v>30784.29</v>
      </c>
      <c r="I4" s="0" t="n">
        <v>45.54</v>
      </c>
      <c r="J4" s="0" t="s">
        <v>63</v>
      </c>
      <c r="K4" s="0" t="n">
        <f aca="false">D16</f>
        <v>633.7128</v>
      </c>
      <c r="L4" s="0" t="n">
        <f aca="false">E16</f>
        <v>34.3073</v>
      </c>
      <c r="M4" s="0" t="n">
        <f aca="false">F16</f>
        <v>39.0316</v>
      </c>
      <c r="N4" s="0" t="n">
        <f aca="false">G16</f>
        <v>40.4522</v>
      </c>
      <c r="O4" s="0" t="n">
        <f aca="false">H16</f>
        <v>14464.58</v>
      </c>
      <c r="P4" s="0" t="n">
        <f aca="false">I16</f>
        <v>21.24</v>
      </c>
    </row>
    <row r="5" customFormat="false" ht="12.75" hidden="false" customHeight="false" outlineLevel="0" collapsed="false">
      <c r="A5" s="0" t="s">
        <v>61</v>
      </c>
      <c r="B5" s="0" t="s">
        <v>67</v>
      </c>
      <c r="C5" s="0" t="n">
        <v>600</v>
      </c>
      <c r="D5" s="0" t="n">
        <v>47929.16</v>
      </c>
      <c r="E5" s="0" t="n">
        <v>37.715</v>
      </c>
      <c r="F5" s="0" t="n">
        <v>41.8854</v>
      </c>
      <c r="G5" s="0" t="n">
        <v>43.9452</v>
      </c>
      <c r="H5" s="0" t="n">
        <v>44361.13</v>
      </c>
      <c r="I5" s="0" t="n">
        <v>87.31</v>
      </c>
      <c r="J5" s="0" t="s">
        <v>63</v>
      </c>
      <c r="K5" s="0" t="n">
        <f aca="false">D17</f>
        <v>8847.6768</v>
      </c>
      <c r="L5" s="0" t="n">
        <f aca="false">E17</f>
        <v>39.6319</v>
      </c>
      <c r="M5" s="0" t="n">
        <f aca="false">F17</f>
        <v>41.9316</v>
      </c>
      <c r="N5" s="0" t="n">
        <f aca="false">G17</f>
        <v>43.0246</v>
      </c>
      <c r="O5" s="0" t="n">
        <f aca="false">H17</f>
        <v>16668.91</v>
      </c>
      <c r="P5" s="0" t="n">
        <f aca="false">I17</f>
        <v>31.53</v>
      </c>
    </row>
    <row r="6" customFormat="false" ht="12.75" hidden="false" customHeight="false" outlineLevel="0" collapsed="false">
      <c r="A6" s="0" t="s">
        <v>61</v>
      </c>
      <c r="B6" s="0" t="s">
        <v>68</v>
      </c>
      <c r="C6" s="0" t="n">
        <v>600</v>
      </c>
      <c r="D6" s="0" t="n">
        <v>8242.232</v>
      </c>
      <c r="E6" s="0" t="n">
        <v>35.1086</v>
      </c>
      <c r="F6" s="0" t="n">
        <v>40.4423</v>
      </c>
      <c r="G6" s="0" t="n">
        <v>42.7581</v>
      </c>
      <c r="H6" s="0" t="n">
        <v>36355.03</v>
      </c>
      <c r="I6" s="0" t="n">
        <v>59.93</v>
      </c>
      <c r="J6" s="0" t="s">
        <v>63</v>
      </c>
      <c r="K6" s="0" t="n">
        <f aca="false">D18</f>
        <v>3614.1224</v>
      </c>
      <c r="L6" s="0" t="n">
        <f aca="false">E18</f>
        <v>36.6979</v>
      </c>
      <c r="M6" s="0" t="n">
        <f aca="false">F18</f>
        <v>39.8929</v>
      </c>
      <c r="N6" s="0" t="n">
        <f aca="false">G18</f>
        <v>40.8695</v>
      </c>
      <c r="O6" s="0" t="n">
        <f aca="false">H18</f>
        <v>15163.43</v>
      </c>
      <c r="P6" s="0" t="n">
        <f aca="false">I18</f>
        <v>25.85</v>
      </c>
    </row>
    <row r="7" customFormat="false" ht="12.75" hidden="false" customHeight="false" outlineLevel="0" collapsed="false">
      <c r="A7" s="0" t="s">
        <v>61</v>
      </c>
      <c r="B7" s="0" t="s">
        <v>69</v>
      </c>
      <c r="C7" s="0" t="n">
        <v>600</v>
      </c>
      <c r="D7" s="0" t="n">
        <v>2396.7048</v>
      </c>
      <c r="E7" s="0" t="n">
        <v>33.1669</v>
      </c>
      <c r="F7" s="0" t="n">
        <v>39.0438</v>
      </c>
      <c r="G7" s="0" t="n">
        <v>41.6137</v>
      </c>
      <c r="H7" s="0" t="n">
        <v>34148.81</v>
      </c>
      <c r="I7" s="0" t="n">
        <v>51.6</v>
      </c>
      <c r="J7" s="0" t="s">
        <v>63</v>
      </c>
      <c r="K7" s="0" t="n">
        <f aca="false">D19</f>
        <v>1535.4344</v>
      </c>
      <c r="L7" s="0" t="n">
        <f aca="false">E19</f>
        <v>33.9134</v>
      </c>
      <c r="M7" s="0" t="n">
        <f aca="false">F19</f>
        <v>38.0517</v>
      </c>
      <c r="N7" s="0" t="n">
        <f aca="false">G19</f>
        <v>39.3007</v>
      </c>
      <c r="O7" s="0" t="n">
        <f aca="false">H19</f>
        <v>14346.75</v>
      </c>
      <c r="P7" s="0" t="n">
        <f aca="false">I19</f>
        <v>22.63</v>
      </c>
    </row>
    <row r="8" customFormat="false" ht="12.75" hidden="false" customHeight="false" outlineLevel="0" collapsed="false">
      <c r="A8" s="0" t="s">
        <v>61</v>
      </c>
      <c r="B8" s="0" t="s">
        <v>70</v>
      </c>
      <c r="C8" s="0" t="n">
        <v>600</v>
      </c>
      <c r="D8" s="0" t="n">
        <v>949.7848</v>
      </c>
      <c r="E8" s="0" t="n">
        <v>30.8533</v>
      </c>
      <c r="F8" s="0" t="n">
        <v>37.8467</v>
      </c>
      <c r="G8" s="0" t="n">
        <v>40.6289</v>
      </c>
      <c r="H8" s="0" t="n">
        <v>33149.37</v>
      </c>
      <c r="I8" s="0" t="n">
        <v>48.6</v>
      </c>
      <c r="J8" s="0" t="s">
        <v>63</v>
      </c>
      <c r="K8" s="0" t="n">
        <f aca="false">D20</f>
        <v>658.7176</v>
      </c>
      <c r="L8" s="0" t="n">
        <f aca="false">E20</f>
        <v>31.3528</v>
      </c>
      <c r="M8" s="0" t="n">
        <f aca="false">F20</f>
        <v>36.5286</v>
      </c>
      <c r="N8" s="0" t="n">
        <f aca="false">G20</f>
        <v>38.3415</v>
      </c>
      <c r="O8" s="0" t="n">
        <f aca="false">H20</f>
        <v>13829</v>
      </c>
      <c r="P8" s="0" t="n">
        <f aca="false">I20</f>
        <v>20.72</v>
      </c>
    </row>
    <row r="9" customFormat="false" ht="12.75" hidden="false" customHeight="false" outlineLevel="0" collapsed="false">
      <c r="A9" s="0" t="s">
        <v>61</v>
      </c>
      <c r="B9" s="0" t="s">
        <v>71</v>
      </c>
      <c r="C9" s="0" t="n">
        <v>500</v>
      </c>
      <c r="D9" s="0" t="n">
        <v>20874.3072</v>
      </c>
      <c r="E9" s="0" t="n">
        <v>38.4746</v>
      </c>
      <c r="F9" s="0" t="n">
        <v>40.0272</v>
      </c>
      <c r="G9" s="0" t="n">
        <v>43.1637</v>
      </c>
      <c r="H9" s="0" t="n">
        <v>34471.51</v>
      </c>
      <c r="I9" s="0" t="n">
        <v>58.02</v>
      </c>
      <c r="J9" s="0" t="s">
        <v>63</v>
      </c>
      <c r="K9" s="0" t="n">
        <f aca="false">D9</f>
        <v>20874.3072</v>
      </c>
      <c r="L9" s="0" t="n">
        <f aca="false">E9</f>
        <v>38.4746</v>
      </c>
      <c r="M9" s="0" t="n">
        <f aca="false">F9</f>
        <v>40.0272</v>
      </c>
      <c r="N9" s="0" t="n">
        <f aca="false">G9</f>
        <v>43.1637</v>
      </c>
      <c r="O9" s="0" t="n">
        <f aca="false">H9</f>
        <v>34471.51</v>
      </c>
      <c r="P9" s="0" t="n">
        <f aca="false">I9</f>
        <v>58.02</v>
      </c>
    </row>
    <row r="10" customFormat="false" ht="12.75" hidden="false" customHeight="false" outlineLevel="0" collapsed="false">
      <c r="A10" s="0" t="s">
        <v>61</v>
      </c>
      <c r="B10" s="0" t="s">
        <v>72</v>
      </c>
      <c r="C10" s="0" t="n">
        <v>500</v>
      </c>
      <c r="D10" s="0" t="n">
        <v>6710.3632</v>
      </c>
      <c r="E10" s="0" t="n">
        <v>36.4291</v>
      </c>
      <c r="F10" s="0" t="n">
        <v>38.7973</v>
      </c>
      <c r="G10" s="0" t="n">
        <v>41.2584</v>
      </c>
      <c r="H10" s="0" t="n">
        <v>30577</v>
      </c>
      <c r="I10" s="0" t="n">
        <v>45.88</v>
      </c>
      <c r="J10" s="0" t="s">
        <v>63</v>
      </c>
      <c r="K10" s="0" t="n">
        <f aca="false">D10</f>
        <v>6710.3632</v>
      </c>
      <c r="L10" s="0" t="n">
        <f aca="false">E10</f>
        <v>36.4291</v>
      </c>
      <c r="M10" s="0" t="n">
        <f aca="false">F10</f>
        <v>38.7973</v>
      </c>
      <c r="N10" s="0" t="n">
        <f aca="false">G10</f>
        <v>41.2584</v>
      </c>
      <c r="O10" s="0" t="n">
        <f aca="false">H10</f>
        <v>30577</v>
      </c>
      <c r="P10" s="0" t="n">
        <f aca="false">I10</f>
        <v>45.88</v>
      </c>
    </row>
    <row r="11" customFormat="false" ht="12.75" hidden="false" customHeight="false" outlineLevel="0" collapsed="false">
      <c r="A11" s="0" t="s">
        <v>61</v>
      </c>
      <c r="B11" s="0" t="s">
        <v>73</v>
      </c>
      <c r="C11" s="0" t="n">
        <v>500</v>
      </c>
      <c r="D11" s="0" t="n">
        <v>3012.1496</v>
      </c>
      <c r="E11" s="0" t="n">
        <v>34.2433</v>
      </c>
      <c r="F11" s="0" t="n">
        <v>37.7835</v>
      </c>
      <c r="G11" s="0" t="n">
        <v>39.4557</v>
      </c>
      <c r="H11" s="0" t="n">
        <v>28931.18</v>
      </c>
      <c r="I11" s="0" t="n">
        <v>41.1</v>
      </c>
      <c r="J11" s="0" t="s">
        <v>63</v>
      </c>
      <c r="K11" s="0" t="n">
        <f aca="false">D11</f>
        <v>3012.1496</v>
      </c>
      <c r="L11" s="0" t="n">
        <f aca="false">E11</f>
        <v>34.2433</v>
      </c>
      <c r="M11" s="0" t="n">
        <f aca="false">F11</f>
        <v>37.7835</v>
      </c>
      <c r="N11" s="0" t="n">
        <f aca="false">G11</f>
        <v>39.4557</v>
      </c>
      <c r="O11" s="0" t="n">
        <f aca="false">H11</f>
        <v>28931.18</v>
      </c>
      <c r="P11" s="0" t="n">
        <f aca="false">I11</f>
        <v>41.1</v>
      </c>
    </row>
    <row r="12" customFormat="false" ht="12.75" hidden="false" customHeight="false" outlineLevel="0" collapsed="false">
      <c r="A12" s="0" t="s">
        <v>61</v>
      </c>
      <c r="B12" s="0" t="s">
        <v>74</v>
      </c>
      <c r="C12" s="0" t="n">
        <v>500</v>
      </c>
      <c r="D12" s="0" t="n">
        <v>1449.1272</v>
      </c>
      <c r="E12" s="0" t="n">
        <v>31.9252</v>
      </c>
      <c r="F12" s="0" t="n">
        <v>36.6695</v>
      </c>
      <c r="G12" s="0" t="n">
        <v>37.6777</v>
      </c>
      <c r="H12" s="0" t="n">
        <v>28014.04</v>
      </c>
      <c r="I12" s="0" t="n">
        <v>38.2</v>
      </c>
      <c r="J12" s="0" t="s">
        <v>63</v>
      </c>
      <c r="K12" s="0" t="n">
        <f aca="false">D12</f>
        <v>1449.1272</v>
      </c>
      <c r="L12" s="0" t="n">
        <f aca="false">E12</f>
        <v>31.9252</v>
      </c>
      <c r="M12" s="0" t="n">
        <f aca="false">F12</f>
        <v>36.6695</v>
      </c>
      <c r="N12" s="0" t="n">
        <f aca="false">G12</f>
        <v>37.6777</v>
      </c>
      <c r="O12" s="0" t="n">
        <f aca="false">H12</f>
        <v>28014.04</v>
      </c>
      <c r="P12" s="0" t="n">
        <f aca="false">I12</f>
        <v>38.2</v>
      </c>
    </row>
    <row r="13" customFormat="false" ht="12.75" hidden="false" customHeight="false" outlineLevel="0" collapsed="false">
      <c r="A13" s="0" t="s">
        <v>61</v>
      </c>
      <c r="B13" s="0" t="s">
        <v>75</v>
      </c>
      <c r="C13" s="0" t="n">
        <v>240</v>
      </c>
      <c r="D13" s="0" t="n">
        <v>5817.9976</v>
      </c>
      <c r="E13" s="0" t="n">
        <v>41.3863</v>
      </c>
      <c r="F13" s="0" t="n">
        <v>43.1555</v>
      </c>
      <c r="G13" s="0" t="n">
        <v>44.6764</v>
      </c>
      <c r="H13" s="0" t="n">
        <v>17260.53</v>
      </c>
      <c r="I13" s="0" t="n">
        <v>28.39</v>
      </c>
      <c r="J13" s="0" t="s">
        <v>63</v>
      </c>
      <c r="K13" s="0" t="n">
        <f aca="false">D1</f>
        <v>21284.912</v>
      </c>
      <c r="L13" s="0" t="n">
        <f aca="false">E1</f>
        <v>39.1779</v>
      </c>
      <c r="M13" s="0" t="n">
        <f aca="false">F1</f>
        <v>43.5295</v>
      </c>
      <c r="N13" s="0" t="n">
        <f aca="false">G1</f>
        <v>44.6732</v>
      </c>
      <c r="O13" s="0" t="n">
        <f aca="false">H1</f>
        <v>38166.34</v>
      </c>
      <c r="P13" s="0" t="n">
        <f aca="false">I1</f>
        <v>64.68</v>
      </c>
    </row>
    <row r="14" customFormat="false" ht="12.75" hidden="false" customHeight="false" outlineLevel="0" collapsed="false">
      <c r="A14" s="0" t="s">
        <v>61</v>
      </c>
      <c r="B14" s="0" t="s">
        <v>76</v>
      </c>
      <c r="C14" s="0" t="n">
        <v>240</v>
      </c>
      <c r="D14" s="0" t="n">
        <v>2687.2416</v>
      </c>
      <c r="E14" s="0" t="n">
        <v>39.3122</v>
      </c>
      <c r="F14" s="0" t="n">
        <v>41.6025</v>
      </c>
      <c r="G14" s="0" t="n">
        <v>42.829</v>
      </c>
      <c r="H14" s="0" t="n">
        <v>15937.75</v>
      </c>
      <c r="I14" s="0" t="n">
        <v>24.82</v>
      </c>
      <c r="J14" s="0" t="s">
        <v>63</v>
      </c>
      <c r="K14" s="0" t="n">
        <f aca="false">D2</f>
        <v>7685.2888</v>
      </c>
      <c r="L14" s="0" t="n">
        <f aca="false">E2</f>
        <v>37.2347</v>
      </c>
      <c r="M14" s="0" t="n">
        <f aca="false">F2</f>
        <v>42.0888</v>
      </c>
      <c r="N14" s="0" t="n">
        <f aca="false">G2</f>
        <v>42.5151</v>
      </c>
      <c r="O14" s="0" t="n">
        <f aca="false">H2</f>
        <v>34245.08</v>
      </c>
      <c r="P14" s="0" t="n">
        <f aca="false">I2</f>
        <v>53.89</v>
      </c>
    </row>
    <row r="15" customFormat="false" ht="12.75" hidden="false" customHeight="false" outlineLevel="0" collapsed="false">
      <c r="A15" s="0" t="s">
        <v>61</v>
      </c>
      <c r="B15" s="0" t="s">
        <v>77</v>
      </c>
      <c r="C15" s="0" t="n">
        <v>240</v>
      </c>
      <c r="D15" s="0" t="n">
        <v>1300.0976</v>
      </c>
      <c r="E15" s="0" t="n">
        <v>36.8464</v>
      </c>
      <c r="F15" s="0" t="n">
        <v>40.2123</v>
      </c>
      <c r="G15" s="0" t="n">
        <v>41.4212</v>
      </c>
      <c r="H15" s="0" t="n">
        <v>15067.87</v>
      </c>
      <c r="I15" s="0" t="n">
        <v>22.75</v>
      </c>
      <c r="J15" s="0" t="s">
        <v>63</v>
      </c>
      <c r="K15" s="0" t="n">
        <f aca="false">D3</f>
        <v>3565.7384</v>
      </c>
      <c r="L15" s="0" t="n">
        <f aca="false">E3</f>
        <v>35.2268</v>
      </c>
      <c r="M15" s="0" t="n">
        <f aca="false">F3</f>
        <v>40.5492</v>
      </c>
      <c r="N15" s="0" t="n">
        <f aca="false">G3</f>
        <v>40.2877</v>
      </c>
      <c r="O15" s="0" t="n">
        <f aca="false">H3</f>
        <v>32004.05</v>
      </c>
      <c r="P15" s="0" t="n">
        <f aca="false">I3</f>
        <v>47.99</v>
      </c>
    </row>
    <row r="16" customFormat="false" ht="12.75" hidden="false" customHeight="false" outlineLevel="0" collapsed="false">
      <c r="A16" s="0" t="s">
        <v>61</v>
      </c>
      <c r="B16" s="0" t="s">
        <v>78</v>
      </c>
      <c r="C16" s="0" t="n">
        <v>240</v>
      </c>
      <c r="D16" s="0" t="n">
        <v>633.7128</v>
      </c>
      <c r="E16" s="0" t="n">
        <v>34.3073</v>
      </c>
      <c r="F16" s="0" t="n">
        <v>39.0316</v>
      </c>
      <c r="G16" s="0" t="n">
        <v>40.4522</v>
      </c>
      <c r="H16" s="0" t="n">
        <v>14464.58</v>
      </c>
      <c r="I16" s="0" t="n">
        <v>21.24</v>
      </c>
      <c r="J16" s="0" t="s">
        <v>63</v>
      </c>
      <c r="K16" s="0" t="n">
        <f aca="false">D4</f>
        <v>1778.344</v>
      </c>
      <c r="L16" s="0" t="n">
        <f aca="false">E4</f>
        <v>33.0609</v>
      </c>
      <c r="M16" s="0" t="n">
        <f aca="false">F4</f>
        <v>39.0561</v>
      </c>
      <c r="N16" s="0" t="n">
        <f aca="false">G4</f>
        <v>38.1915</v>
      </c>
      <c r="O16" s="0" t="n">
        <f aca="false">H4</f>
        <v>30784.29</v>
      </c>
      <c r="P16" s="0" t="n">
        <f aca="false">I4</f>
        <v>45.54</v>
      </c>
    </row>
    <row r="17" customFormat="false" ht="12.75" hidden="false" customHeight="false" outlineLevel="0" collapsed="false">
      <c r="A17" s="0" t="s">
        <v>61</v>
      </c>
      <c r="B17" s="0" t="s">
        <v>79</v>
      </c>
      <c r="C17" s="0" t="n">
        <v>240</v>
      </c>
      <c r="D17" s="0" t="n">
        <v>8847.6768</v>
      </c>
      <c r="E17" s="0" t="n">
        <v>39.6319</v>
      </c>
      <c r="F17" s="0" t="n">
        <v>41.9316</v>
      </c>
      <c r="G17" s="0" t="n">
        <v>43.0246</v>
      </c>
      <c r="H17" s="0" t="n">
        <v>16668.91</v>
      </c>
      <c r="I17" s="0" t="n">
        <v>31.53</v>
      </c>
      <c r="J17" s="0" t="s">
        <v>63</v>
      </c>
      <c r="K17" s="0" t="n">
        <f aca="false">D5</f>
        <v>47929.16</v>
      </c>
      <c r="L17" s="0" t="n">
        <f aca="false">E5</f>
        <v>37.715</v>
      </c>
      <c r="M17" s="0" t="n">
        <f aca="false">F5</f>
        <v>41.8854</v>
      </c>
      <c r="N17" s="0" t="n">
        <f aca="false">G5</f>
        <v>43.9452</v>
      </c>
      <c r="O17" s="0" t="n">
        <f aca="false">H5</f>
        <v>44361.13</v>
      </c>
      <c r="P17" s="0" t="n">
        <f aca="false">I5</f>
        <v>87.31</v>
      </c>
    </row>
    <row r="18" customFormat="false" ht="12.75" hidden="false" customHeight="false" outlineLevel="0" collapsed="false">
      <c r="A18" s="0" t="s">
        <v>61</v>
      </c>
      <c r="B18" s="0" t="s">
        <v>80</v>
      </c>
      <c r="C18" s="0" t="n">
        <v>240</v>
      </c>
      <c r="D18" s="0" t="n">
        <v>3614.1224</v>
      </c>
      <c r="E18" s="0" t="n">
        <v>36.6979</v>
      </c>
      <c r="F18" s="0" t="n">
        <v>39.8929</v>
      </c>
      <c r="G18" s="0" t="n">
        <v>40.8695</v>
      </c>
      <c r="H18" s="0" t="n">
        <v>15163.43</v>
      </c>
      <c r="I18" s="0" t="n">
        <v>25.85</v>
      </c>
      <c r="J18" s="0" t="s">
        <v>63</v>
      </c>
      <c r="K18" s="0" t="n">
        <f aca="false">D6</f>
        <v>8242.232</v>
      </c>
      <c r="L18" s="0" t="n">
        <f aca="false">E6</f>
        <v>35.1086</v>
      </c>
      <c r="M18" s="0" t="n">
        <f aca="false">F6</f>
        <v>40.4423</v>
      </c>
      <c r="N18" s="0" t="n">
        <f aca="false">G6</f>
        <v>42.7581</v>
      </c>
      <c r="O18" s="0" t="n">
        <f aca="false">H6</f>
        <v>36355.03</v>
      </c>
      <c r="P18" s="0" t="n">
        <f aca="false">I6</f>
        <v>59.93</v>
      </c>
    </row>
    <row r="19" customFormat="false" ht="12.75" hidden="false" customHeight="false" outlineLevel="0" collapsed="false">
      <c r="A19" s="0" t="s">
        <v>61</v>
      </c>
      <c r="B19" s="0" t="s">
        <v>81</v>
      </c>
      <c r="C19" s="0" t="n">
        <v>240</v>
      </c>
      <c r="D19" s="0" t="n">
        <v>1535.4344</v>
      </c>
      <c r="E19" s="0" t="n">
        <v>33.9134</v>
      </c>
      <c r="F19" s="0" t="n">
        <v>38.0517</v>
      </c>
      <c r="G19" s="0" t="n">
        <v>39.3007</v>
      </c>
      <c r="H19" s="0" t="n">
        <v>14346.75</v>
      </c>
      <c r="I19" s="0" t="n">
        <v>22.63</v>
      </c>
      <c r="J19" s="0" t="s">
        <v>63</v>
      </c>
      <c r="K19" s="0" t="n">
        <f aca="false">D7</f>
        <v>2396.7048</v>
      </c>
      <c r="L19" s="0" t="n">
        <f aca="false">E7</f>
        <v>33.1669</v>
      </c>
      <c r="M19" s="0" t="n">
        <f aca="false">F7</f>
        <v>39.0438</v>
      </c>
      <c r="N19" s="0" t="n">
        <f aca="false">G7</f>
        <v>41.6137</v>
      </c>
      <c r="O19" s="0" t="n">
        <f aca="false">H7</f>
        <v>34148.81</v>
      </c>
      <c r="P19" s="0" t="n">
        <f aca="false">I7</f>
        <v>51.6</v>
      </c>
    </row>
    <row r="20" customFormat="false" ht="12.75" hidden="false" customHeight="false" outlineLevel="0" collapsed="false">
      <c r="A20" s="0" t="s">
        <v>61</v>
      </c>
      <c r="B20" s="0" t="s">
        <v>82</v>
      </c>
      <c r="C20" s="0" t="n">
        <v>240</v>
      </c>
      <c r="D20" s="0" t="n">
        <v>658.7176</v>
      </c>
      <c r="E20" s="0" t="n">
        <v>31.3528</v>
      </c>
      <c r="F20" s="0" t="n">
        <v>36.5286</v>
      </c>
      <c r="G20" s="0" t="n">
        <v>38.3415</v>
      </c>
      <c r="H20" s="0" t="n">
        <v>13829</v>
      </c>
      <c r="I20" s="0" t="n">
        <v>20.72</v>
      </c>
      <c r="J20" s="0" t="s">
        <v>63</v>
      </c>
      <c r="K20" s="0" t="n">
        <f aca="false">D8</f>
        <v>949.7848</v>
      </c>
      <c r="L20" s="0" t="n">
        <f aca="false">E8</f>
        <v>30.8533</v>
      </c>
      <c r="M20" s="0" t="n">
        <f aca="false">F8</f>
        <v>37.8467</v>
      </c>
      <c r="N20" s="0" t="n">
        <f aca="false">G8</f>
        <v>40.6289</v>
      </c>
      <c r="O20" s="0" t="n">
        <f aca="false">H8</f>
        <v>33149.37</v>
      </c>
      <c r="P20" s="0" t="n">
        <f aca="false">I8</f>
        <v>48.6</v>
      </c>
    </row>
    <row r="21" customFormat="false" ht="12.75" hidden="false" customHeight="false" outlineLevel="0" collapsed="false">
      <c r="A21" s="0" t="s">
        <v>83</v>
      </c>
      <c r="B21" s="0" t="s">
        <v>84</v>
      </c>
      <c r="C21" s="0" t="n">
        <v>500</v>
      </c>
      <c r="D21" s="0" t="n">
        <v>4292.92</v>
      </c>
      <c r="E21" s="0" t="n">
        <v>39.6366</v>
      </c>
      <c r="F21" s="0" t="n">
        <v>42.3105</v>
      </c>
      <c r="G21" s="0" t="n">
        <v>42.7446</v>
      </c>
      <c r="H21" s="0" t="n">
        <v>6950.68</v>
      </c>
      <c r="I21" s="0" t="n">
        <v>11.86</v>
      </c>
      <c r="J21" s="0" t="s">
        <v>63</v>
      </c>
      <c r="K21" s="0" t="n">
        <f aca="false">D21</f>
        <v>4292.92</v>
      </c>
      <c r="L21" s="0" t="n">
        <f aca="false">E21</f>
        <v>39.6366</v>
      </c>
      <c r="M21" s="0" t="n">
        <f aca="false">F21</f>
        <v>42.3105</v>
      </c>
      <c r="N21" s="0" t="n">
        <f aca="false">G21</f>
        <v>42.7446</v>
      </c>
      <c r="O21" s="0" t="n">
        <f aca="false">H21</f>
        <v>6950.68</v>
      </c>
      <c r="P21" s="0" t="n">
        <f aca="false">I21</f>
        <v>11.86</v>
      </c>
    </row>
    <row r="22" customFormat="false" ht="12.75" hidden="false" customHeight="false" outlineLevel="0" collapsed="false">
      <c r="A22" s="0" t="s">
        <v>83</v>
      </c>
      <c r="B22" s="0" t="s">
        <v>85</v>
      </c>
      <c r="C22" s="0" t="n">
        <v>500</v>
      </c>
      <c r="D22" s="0" t="n">
        <v>2023.56</v>
      </c>
      <c r="E22" s="0" t="n">
        <v>36.4011</v>
      </c>
      <c r="F22" s="0" t="n">
        <v>39.7421</v>
      </c>
      <c r="G22" s="0" t="n">
        <v>39.8181</v>
      </c>
      <c r="H22" s="0" t="n">
        <v>6358.36</v>
      </c>
      <c r="I22" s="0" t="n">
        <v>9.96</v>
      </c>
      <c r="J22" s="0" t="s">
        <v>63</v>
      </c>
      <c r="K22" s="0" t="n">
        <f aca="false">D22</f>
        <v>2023.56</v>
      </c>
      <c r="L22" s="0" t="n">
        <f aca="false">E22</f>
        <v>36.4011</v>
      </c>
      <c r="M22" s="0" t="n">
        <f aca="false">F22</f>
        <v>39.7421</v>
      </c>
      <c r="N22" s="0" t="n">
        <f aca="false">G22</f>
        <v>39.8181</v>
      </c>
      <c r="O22" s="0" t="n">
        <f aca="false">H22</f>
        <v>6358.36</v>
      </c>
      <c r="P22" s="0" t="n">
        <f aca="false">I22</f>
        <v>9.96</v>
      </c>
    </row>
    <row r="23" customFormat="false" ht="12.75" hidden="false" customHeight="false" outlineLevel="0" collapsed="false">
      <c r="A23" s="0" t="s">
        <v>83</v>
      </c>
      <c r="B23" s="0" t="s">
        <v>86</v>
      </c>
      <c r="C23" s="0" t="n">
        <v>500</v>
      </c>
      <c r="D23" s="0" t="n">
        <v>956.6648</v>
      </c>
      <c r="E23" s="0" t="n">
        <v>33.5405</v>
      </c>
      <c r="F23" s="0" t="n">
        <v>37.3571</v>
      </c>
      <c r="G23" s="0" t="n">
        <v>37.1593</v>
      </c>
      <c r="H23" s="0" t="n">
        <v>5949.63</v>
      </c>
      <c r="I23" s="0" t="n">
        <v>8.63</v>
      </c>
      <c r="J23" s="0" t="s">
        <v>63</v>
      </c>
      <c r="K23" s="0" t="n">
        <f aca="false">D23</f>
        <v>956.6648</v>
      </c>
      <c r="L23" s="0" t="n">
        <f aca="false">E23</f>
        <v>33.5405</v>
      </c>
      <c r="M23" s="0" t="n">
        <f aca="false">F23</f>
        <v>37.3571</v>
      </c>
      <c r="N23" s="0" t="n">
        <f aca="false">G23</f>
        <v>37.1593</v>
      </c>
      <c r="O23" s="0" t="n">
        <f aca="false">H23</f>
        <v>5949.63</v>
      </c>
      <c r="P23" s="0" t="n">
        <f aca="false">I23</f>
        <v>8.63</v>
      </c>
    </row>
    <row r="24" customFormat="false" ht="12.75" hidden="false" customHeight="false" outlineLevel="0" collapsed="false">
      <c r="A24" s="0" t="s">
        <v>83</v>
      </c>
      <c r="B24" s="0" t="s">
        <v>87</v>
      </c>
      <c r="C24" s="0" t="n">
        <v>500</v>
      </c>
      <c r="D24" s="0" t="n">
        <v>464.1824</v>
      </c>
      <c r="E24" s="0" t="n">
        <v>30.9585</v>
      </c>
      <c r="F24" s="0" t="n">
        <v>35.2483</v>
      </c>
      <c r="G24" s="0" t="n">
        <v>34.7746</v>
      </c>
      <c r="H24" s="0" t="n">
        <v>5658.97</v>
      </c>
      <c r="I24" s="0" t="n">
        <v>7.65</v>
      </c>
      <c r="J24" s="0" t="s">
        <v>63</v>
      </c>
      <c r="K24" s="0" t="n">
        <f aca="false">D24</f>
        <v>464.1824</v>
      </c>
      <c r="L24" s="0" t="n">
        <f aca="false">E24</f>
        <v>30.9585</v>
      </c>
      <c r="M24" s="0" t="n">
        <f aca="false">F24</f>
        <v>35.2483</v>
      </c>
      <c r="N24" s="0" t="n">
        <f aca="false">G24</f>
        <v>34.7746</v>
      </c>
      <c r="O24" s="0" t="n">
        <f aca="false">H24</f>
        <v>5658.97</v>
      </c>
      <c r="P24" s="0" t="n">
        <f aca="false">I24</f>
        <v>7.65</v>
      </c>
    </row>
    <row r="25" customFormat="false" ht="12.75" hidden="false" customHeight="false" outlineLevel="0" collapsed="false">
      <c r="A25" s="0" t="s">
        <v>83</v>
      </c>
      <c r="B25" s="0" t="s">
        <v>88</v>
      </c>
      <c r="C25" s="0" t="n">
        <v>600</v>
      </c>
      <c r="D25" s="0" t="n">
        <v>4633.1496</v>
      </c>
      <c r="E25" s="0" t="n">
        <v>39.8122</v>
      </c>
      <c r="F25" s="0" t="n">
        <v>42.9697</v>
      </c>
      <c r="G25" s="0" t="n">
        <v>44.2453</v>
      </c>
      <c r="H25" s="0" t="n">
        <v>7991.8</v>
      </c>
      <c r="I25" s="0" t="n">
        <v>14.32</v>
      </c>
      <c r="J25" s="0" t="s">
        <v>63</v>
      </c>
      <c r="K25" s="0" t="n">
        <f aca="false">D25</f>
        <v>4633.1496</v>
      </c>
      <c r="L25" s="0" t="n">
        <f aca="false">E25</f>
        <v>39.8122</v>
      </c>
      <c r="M25" s="0" t="n">
        <f aca="false">F25</f>
        <v>42.9697</v>
      </c>
      <c r="N25" s="0" t="n">
        <f aca="false">G25</f>
        <v>44.2453</v>
      </c>
      <c r="O25" s="0" t="n">
        <f aca="false">H25</f>
        <v>7991.8</v>
      </c>
      <c r="P25" s="0" t="n">
        <f aca="false">I25</f>
        <v>14.32</v>
      </c>
    </row>
    <row r="26" customFormat="false" ht="12.75" hidden="false" customHeight="false" outlineLevel="0" collapsed="false">
      <c r="A26" s="0" t="s">
        <v>83</v>
      </c>
      <c r="B26" s="0" t="s">
        <v>89</v>
      </c>
      <c r="C26" s="0" t="n">
        <v>600</v>
      </c>
      <c r="D26" s="0" t="n">
        <v>2092.7856</v>
      </c>
      <c r="E26" s="0" t="n">
        <v>36.8921</v>
      </c>
      <c r="F26" s="0" t="n">
        <v>40.9088</v>
      </c>
      <c r="G26" s="0" t="n">
        <v>41.9169</v>
      </c>
      <c r="H26" s="0" t="n">
        <v>7308.04</v>
      </c>
      <c r="I26" s="0" t="n">
        <v>11.97</v>
      </c>
      <c r="J26" s="0" t="s">
        <v>63</v>
      </c>
      <c r="K26" s="0" t="n">
        <f aca="false">D26</f>
        <v>2092.7856</v>
      </c>
      <c r="L26" s="0" t="n">
        <f aca="false">E26</f>
        <v>36.8921</v>
      </c>
      <c r="M26" s="0" t="n">
        <f aca="false">F26</f>
        <v>40.9088</v>
      </c>
      <c r="N26" s="0" t="n">
        <f aca="false">G26</f>
        <v>41.9169</v>
      </c>
      <c r="O26" s="0" t="n">
        <f aca="false">H26</f>
        <v>7308.04</v>
      </c>
      <c r="P26" s="0" t="n">
        <f aca="false">I26</f>
        <v>11.97</v>
      </c>
    </row>
    <row r="27" customFormat="false" ht="12.75" hidden="false" customHeight="false" outlineLevel="0" collapsed="false">
      <c r="A27" s="0" t="s">
        <v>83</v>
      </c>
      <c r="B27" s="0" t="s">
        <v>90</v>
      </c>
      <c r="C27" s="0" t="n">
        <v>600</v>
      </c>
      <c r="D27" s="0" t="n">
        <v>1011.436</v>
      </c>
      <c r="E27" s="0" t="n">
        <v>33.9305</v>
      </c>
      <c r="F27" s="0" t="n">
        <v>38.9194</v>
      </c>
      <c r="G27" s="0" t="n">
        <v>39.703</v>
      </c>
      <c r="H27" s="0" t="n">
        <v>6897.63</v>
      </c>
      <c r="I27" s="0" t="n">
        <v>10.55</v>
      </c>
      <c r="J27" s="0" t="s">
        <v>63</v>
      </c>
      <c r="K27" s="0" t="n">
        <f aca="false">D27</f>
        <v>1011.436</v>
      </c>
      <c r="L27" s="0" t="n">
        <f aca="false">E27</f>
        <v>33.9305</v>
      </c>
      <c r="M27" s="0" t="n">
        <f aca="false">F27</f>
        <v>38.9194</v>
      </c>
      <c r="N27" s="0" t="n">
        <f aca="false">G27</f>
        <v>39.703</v>
      </c>
      <c r="O27" s="0" t="n">
        <f aca="false">H27</f>
        <v>6897.63</v>
      </c>
      <c r="P27" s="0" t="n">
        <f aca="false">I27</f>
        <v>10.55</v>
      </c>
    </row>
    <row r="28" customFormat="false" ht="12.75" hidden="false" customHeight="false" outlineLevel="0" collapsed="false">
      <c r="A28" s="0" t="s">
        <v>83</v>
      </c>
      <c r="B28" s="0" t="s">
        <v>91</v>
      </c>
      <c r="C28" s="0" t="n">
        <v>600</v>
      </c>
      <c r="D28" s="0" t="n">
        <v>503.4832</v>
      </c>
      <c r="E28" s="0" t="n">
        <v>31.0211</v>
      </c>
      <c r="F28" s="0" t="n">
        <v>37.0736</v>
      </c>
      <c r="G28" s="0" t="n">
        <v>37.7382</v>
      </c>
      <c r="H28" s="0" t="n">
        <v>6649.99</v>
      </c>
      <c r="I28" s="0" t="n">
        <v>9.67</v>
      </c>
      <c r="J28" s="0" t="s">
        <v>63</v>
      </c>
      <c r="K28" s="0" t="n">
        <f aca="false">D28</f>
        <v>503.4832</v>
      </c>
      <c r="L28" s="0" t="n">
        <f aca="false">E28</f>
        <v>31.0211</v>
      </c>
      <c r="M28" s="0" t="n">
        <f aca="false">F28</f>
        <v>37.0736</v>
      </c>
      <c r="N28" s="0" t="n">
        <f aca="false">G28</f>
        <v>37.7382</v>
      </c>
      <c r="O28" s="0" t="n">
        <f aca="false">H28</f>
        <v>6649.99</v>
      </c>
      <c r="P28" s="0" t="n">
        <f aca="false">I28</f>
        <v>9.67</v>
      </c>
    </row>
    <row r="29" customFormat="false" ht="12.75" hidden="false" customHeight="false" outlineLevel="0" collapsed="false">
      <c r="A29" s="0" t="s">
        <v>83</v>
      </c>
      <c r="B29" s="0" t="s">
        <v>92</v>
      </c>
      <c r="C29" s="0" t="n">
        <v>500</v>
      </c>
      <c r="D29" s="0" t="n">
        <v>9008.992</v>
      </c>
      <c r="E29" s="0" t="n">
        <v>37.955</v>
      </c>
      <c r="F29" s="0" t="n">
        <v>40.7857</v>
      </c>
      <c r="G29" s="0" t="n">
        <v>41.6291</v>
      </c>
      <c r="H29" s="0" t="n">
        <v>7397.31</v>
      </c>
      <c r="I29" s="0" t="n">
        <v>15.55</v>
      </c>
      <c r="J29" s="0" t="s">
        <v>63</v>
      </c>
      <c r="K29" s="0" t="n">
        <f aca="false">D29</f>
        <v>9008.992</v>
      </c>
      <c r="L29" s="0" t="n">
        <f aca="false">E29</f>
        <v>37.955</v>
      </c>
      <c r="M29" s="0" t="n">
        <f aca="false">F29</f>
        <v>40.7857</v>
      </c>
      <c r="N29" s="0" t="n">
        <f aca="false">G29</f>
        <v>41.6291</v>
      </c>
      <c r="O29" s="0" t="n">
        <f aca="false">H29</f>
        <v>7397.31</v>
      </c>
      <c r="P29" s="0" t="n">
        <f aca="false">I29</f>
        <v>15.55</v>
      </c>
    </row>
    <row r="30" customFormat="false" ht="12.75" hidden="false" customHeight="false" outlineLevel="0" collapsed="false">
      <c r="A30" s="0" t="s">
        <v>83</v>
      </c>
      <c r="B30" s="0" t="s">
        <v>93</v>
      </c>
      <c r="C30" s="0" t="n">
        <v>500</v>
      </c>
      <c r="D30" s="0" t="n">
        <v>3890.0384</v>
      </c>
      <c r="E30" s="0" t="n">
        <v>34.0864</v>
      </c>
      <c r="F30" s="0" t="n">
        <v>38.2141</v>
      </c>
      <c r="G30" s="0" t="n">
        <v>39.0274</v>
      </c>
      <c r="H30" s="0" t="n">
        <v>6522.73</v>
      </c>
      <c r="I30" s="0" t="n">
        <v>12.37</v>
      </c>
      <c r="J30" s="0" t="s">
        <v>63</v>
      </c>
      <c r="K30" s="0" t="n">
        <f aca="false">D30</f>
        <v>3890.0384</v>
      </c>
      <c r="L30" s="0" t="n">
        <f aca="false">E30</f>
        <v>34.0864</v>
      </c>
      <c r="M30" s="0" t="n">
        <f aca="false">F30</f>
        <v>38.2141</v>
      </c>
      <c r="N30" s="0" t="n">
        <f aca="false">G30</f>
        <v>39.0274</v>
      </c>
      <c r="O30" s="0" t="n">
        <f aca="false">H30</f>
        <v>6522.73</v>
      </c>
      <c r="P30" s="0" t="n">
        <f aca="false">I30</f>
        <v>12.37</v>
      </c>
    </row>
    <row r="31" customFormat="false" ht="12.75" hidden="false" customHeight="false" outlineLevel="0" collapsed="false">
      <c r="A31" s="0" t="s">
        <v>83</v>
      </c>
      <c r="B31" s="0" t="s">
        <v>94</v>
      </c>
      <c r="C31" s="0" t="n">
        <v>500</v>
      </c>
      <c r="D31" s="0" t="n">
        <v>1695.092</v>
      </c>
      <c r="E31" s="0" t="n">
        <v>30.6471</v>
      </c>
      <c r="F31" s="0" t="n">
        <v>36.0029</v>
      </c>
      <c r="G31" s="0" t="n">
        <v>36.7716</v>
      </c>
      <c r="H31" s="0" t="n">
        <v>6016.45</v>
      </c>
      <c r="I31" s="0" t="n">
        <v>10.23</v>
      </c>
      <c r="J31" s="0" t="s">
        <v>63</v>
      </c>
      <c r="K31" s="0" t="n">
        <f aca="false">D31</f>
        <v>1695.092</v>
      </c>
      <c r="L31" s="0" t="n">
        <f aca="false">E31</f>
        <v>30.6471</v>
      </c>
      <c r="M31" s="0" t="n">
        <f aca="false">F31</f>
        <v>36.0029</v>
      </c>
      <c r="N31" s="0" t="n">
        <f aca="false">G31</f>
        <v>36.7716</v>
      </c>
      <c r="O31" s="0" t="n">
        <f aca="false">H31</f>
        <v>6016.45</v>
      </c>
      <c r="P31" s="0" t="n">
        <f aca="false">I31</f>
        <v>10.23</v>
      </c>
    </row>
    <row r="32" customFormat="false" ht="12.75" hidden="false" customHeight="false" outlineLevel="0" collapsed="false">
      <c r="A32" s="0" t="s">
        <v>83</v>
      </c>
      <c r="B32" s="0" t="s">
        <v>95</v>
      </c>
      <c r="C32" s="0" t="n">
        <v>500</v>
      </c>
      <c r="D32" s="0" t="n">
        <v>701.44</v>
      </c>
      <c r="E32" s="0" t="n">
        <v>27.4227</v>
      </c>
      <c r="F32" s="0" t="n">
        <v>34.0583</v>
      </c>
      <c r="G32" s="0" t="n">
        <v>34.7773</v>
      </c>
      <c r="H32" s="0" t="n">
        <v>5695.42</v>
      </c>
      <c r="I32" s="0" t="n">
        <v>8.87</v>
      </c>
      <c r="J32" s="0" t="s">
        <v>63</v>
      </c>
      <c r="K32" s="0" t="n">
        <f aca="false">D32</f>
        <v>701.44</v>
      </c>
      <c r="L32" s="0" t="n">
        <f aca="false">E32</f>
        <v>27.4227</v>
      </c>
      <c r="M32" s="0" t="n">
        <f aca="false">F32</f>
        <v>34.0583</v>
      </c>
      <c r="N32" s="0" t="n">
        <f aca="false">G32</f>
        <v>34.7773</v>
      </c>
      <c r="O32" s="0" t="n">
        <f aca="false">H32</f>
        <v>5695.42</v>
      </c>
      <c r="P32" s="0" t="n">
        <f aca="false">I32</f>
        <v>8.87</v>
      </c>
    </row>
    <row r="33" customFormat="false" ht="12.75" hidden="false" customHeight="false" outlineLevel="0" collapsed="false">
      <c r="A33" s="0" t="s">
        <v>83</v>
      </c>
      <c r="B33" s="0" t="s">
        <v>96</v>
      </c>
      <c r="C33" s="0" t="n">
        <v>300</v>
      </c>
      <c r="D33" s="0" t="n">
        <v>6069.3</v>
      </c>
      <c r="E33" s="0" t="n">
        <v>39.4957</v>
      </c>
      <c r="F33" s="0" t="n">
        <v>41.3903</v>
      </c>
      <c r="G33" s="0" t="n">
        <v>42.6658</v>
      </c>
      <c r="H33" s="0" t="n">
        <v>5193.75</v>
      </c>
      <c r="I33" s="0" t="n">
        <v>9.51</v>
      </c>
      <c r="J33" s="0" t="s">
        <v>63</v>
      </c>
      <c r="K33" s="0" t="n">
        <f aca="false">D33</f>
        <v>6069.3</v>
      </c>
      <c r="L33" s="0" t="n">
        <f aca="false">E33</f>
        <v>39.4957</v>
      </c>
      <c r="M33" s="0" t="n">
        <f aca="false">F33</f>
        <v>41.3903</v>
      </c>
      <c r="N33" s="0" t="n">
        <f aca="false">G33</f>
        <v>42.6658</v>
      </c>
      <c r="O33" s="0" t="n">
        <f aca="false">H33</f>
        <v>5193.75</v>
      </c>
      <c r="P33" s="0" t="n">
        <f aca="false">I33</f>
        <v>9.51</v>
      </c>
    </row>
    <row r="34" customFormat="false" ht="12.75" hidden="false" customHeight="false" outlineLevel="0" collapsed="false">
      <c r="A34" s="0" t="s">
        <v>83</v>
      </c>
      <c r="B34" s="0" t="s">
        <v>97</v>
      </c>
      <c r="C34" s="0" t="n">
        <v>300</v>
      </c>
      <c r="D34" s="0" t="n">
        <v>2506.3368</v>
      </c>
      <c r="E34" s="0" t="n">
        <v>35.9083</v>
      </c>
      <c r="F34" s="0" t="n">
        <v>38.7319</v>
      </c>
      <c r="G34" s="0" t="n">
        <v>40.2431</v>
      </c>
      <c r="H34" s="0" t="n">
        <v>4566.07</v>
      </c>
      <c r="I34" s="0" t="n">
        <v>7.65</v>
      </c>
      <c r="J34" s="0" t="s">
        <v>63</v>
      </c>
      <c r="K34" s="0" t="n">
        <f aca="false">D34</f>
        <v>2506.3368</v>
      </c>
      <c r="L34" s="0" t="n">
        <f aca="false">E34</f>
        <v>35.9083</v>
      </c>
      <c r="M34" s="0" t="n">
        <f aca="false">F34</f>
        <v>38.7319</v>
      </c>
      <c r="N34" s="0" t="n">
        <f aca="false">G34</f>
        <v>40.2431</v>
      </c>
      <c r="O34" s="0" t="n">
        <f aca="false">H34</f>
        <v>4566.07</v>
      </c>
      <c r="P34" s="0" t="n">
        <f aca="false">I34</f>
        <v>7.65</v>
      </c>
    </row>
    <row r="35" customFormat="false" ht="12.75" hidden="false" customHeight="false" outlineLevel="0" collapsed="false">
      <c r="A35" s="0" t="s">
        <v>83</v>
      </c>
      <c r="B35" s="0" t="s">
        <v>98</v>
      </c>
      <c r="C35" s="0" t="n">
        <v>300</v>
      </c>
      <c r="D35" s="0" t="n">
        <v>1127.9048</v>
      </c>
      <c r="E35" s="0" t="n">
        <v>32.7595</v>
      </c>
      <c r="F35" s="0" t="n">
        <v>36.4884</v>
      </c>
      <c r="G35" s="0" t="n">
        <v>38.0833</v>
      </c>
      <c r="H35" s="0" t="n">
        <v>4132.47</v>
      </c>
      <c r="I35" s="0" t="n">
        <v>6.42</v>
      </c>
      <c r="J35" s="0" t="s">
        <v>63</v>
      </c>
      <c r="K35" s="0" t="n">
        <f aca="false">D35</f>
        <v>1127.9048</v>
      </c>
      <c r="L35" s="0" t="n">
        <f aca="false">E35</f>
        <v>32.7595</v>
      </c>
      <c r="M35" s="0" t="n">
        <f aca="false">F35</f>
        <v>36.4884</v>
      </c>
      <c r="N35" s="0" t="n">
        <f aca="false">G35</f>
        <v>38.0833</v>
      </c>
      <c r="O35" s="0" t="n">
        <f aca="false">H35</f>
        <v>4132.47</v>
      </c>
      <c r="P35" s="0" t="n">
        <f aca="false">I35</f>
        <v>6.42</v>
      </c>
    </row>
    <row r="36" customFormat="false" ht="12.75" hidden="false" customHeight="false" outlineLevel="0" collapsed="false">
      <c r="A36" s="0" t="s">
        <v>83</v>
      </c>
      <c r="B36" s="0" t="s">
        <v>99</v>
      </c>
      <c r="C36" s="0" t="n">
        <v>300</v>
      </c>
      <c r="D36" s="0" t="n">
        <v>500.4904</v>
      </c>
      <c r="E36" s="0" t="n">
        <v>29.8911</v>
      </c>
      <c r="F36" s="0" t="n">
        <v>34.5646</v>
      </c>
      <c r="G36" s="0" t="n">
        <v>36.083</v>
      </c>
      <c r="H36" s="0" t="n">
        <v>3842.79</v>
      </c>
      <c r="I36" s="0" t="n">
        <v>5.62</v>
      </c>
      <c r="J36" s="0" t="s">
        <v>63</v>
      </c>
      <c r="K36" s="0" t="n">
        <f aca="false">D36</f>
        <v>500.4904</v>
      </c>
      <c r="L36" s="0" t="n">
        <f aca="false">E36</f>
        <v>29.8911</v>
      </c>
      <c r="M36" s="0" t="n">
        <f aca="false">F36</f>
        <v>34.5646</v>
      </c>
      <c r="N36" s="0" t="n">
        <f aca="false">G36</f>
        <v>36.083</v>
      </c>
      <c r="O36" s="0" t="n">
        <f aca="false">H36</f>
        <v>3842.79</v>
      </c>
      <c r="P36" s="0" t="n">
        <f aca="false">I36</f>
        <v>5.62</v>
      </c>
    </row>
    <row r="37" customFormat="false" ht="12.75" hidden="false" customHeight="false" outlineLevel="0" collapsed="false">
      <c r="A37" s="0" t="s">
        <v>100</v>
      </c>
      <c r="B37" s="0" t="s">
        <v>101</v>
      </c>
      <c r="C37" s="0" t="n">
        <v>500</v>
      </c>
      <c r="D37" s="0" t="n">
        <v>1911.2064</v>
      </c>
      <c r="E37" s="0" t="n">
        <v>40.4363</v>
      </c>
      <c r="F37" s="0" t="n">
        <v>43.3547</v>
      </c>
      <c r="G37" s="0" t="n">
        <v>42.7695</v>
      </c>
      <c r="H37" s="0" t="n">
        <v>1788.96</v>
      </c>
      <c r="I37" s="0" t="n">
        <v>3.47</v>
      </c>
      <c r="J37" s="0" t="s">
        <v>63</v>
      </c>
      <c r="K37" s="0" t="n">
        <f aca="false">D37</f>
        <v>1911.2064</v>
      </c>
      <c r="L37" s="0" t="n">
        <f aca="false">E37</f>
        <v>40.4363</v>
      </c>
      <c r="M37" s="0" t="n">
        <f aca="false">F37</f>
        <v>43.3547</v>
      </c>
      <c r="N37" s="0" t="n">
        <f aca="false">G37</f>
        <v>42.7695</v>
      </c>
      <c r="O37" s="0" t="n">
        <f aca="false">H37</f>
        <v>1788.96</v>
      </c>
      <c r="P37" s="0" t="n">
        <f aca="false">I37</f>
        <v>3.47</v>
      </c>
    </row>
    <row r="38" customFormat="false" ht="12.75" hidden="false" customHeight="false" outlineLevel="0" collapsed="false">
      <c r="A38" s="0" t="s">
        <v>100</v>
      </c>
      <c r="B38" s="0" t="s">
        <v>102</v>
      </c>
      <c r="C38" s="0" t="n">
        <v>500</v>
      </c>
      <c r="D38" s="0" t="n">
        <v>956.804</v>
      </c>
      <c r="E38" s="0" t="n">
        <v>36.5897</v>
      </c>
      <c r="F38" s="0" t="n">
        <v>40.6726</v>
      </c>
      <c r="G38" s="0" t="n">
        <v>39.6087</v>
      </c>
      <c r="H38" s="0" t="n">
        <v>1640.29</v>
      </c>
      <c r="I38" s="0" t="n">
        <v>2.95</v>
      </c>
      <c r="J38" s="0" t="s">
        <v>63</v>
      </c>
      <c r="K38" s="0" t="n">
        <f aca="false">D38</f>
        <v>956.804</v>
      </c>
      <c r="L38" s="0" t="n">
        <f aca="false">E38</f>
        <v>36.5897</v>
      </c>
      <c r="M38" s="0" t="n">
        <f aca="false">F38</f>
        <v>40.6726</v>
      </c>
      <c r="N38" s="0" t="n">
        <f aca="false">G38</f>
        <v>39.6087</v>
      </c>
      <c r="O38" s="0" t="n">
        <f aca="false">H38</f>
        <v>1640.29</v>
      </c>
      <c r="P38" s="0" t="n">
        <f aca="false">I38</f>
        <v>2.95</v>
      </c>
    </row>
    <row r="39" customFormat="false" ht="12.75" hidden="false" customHeight="false" outlineLevel="0" collapsed="false">
      <c r="A39" s="0" t="s">
        <v>100</v>
      </c>
      <c r="B39" s="0" t="s">
        <v>103</v>
      </c>
      <c r="C39" s="0" t="n">
        <v>500</v>
      </c>
      <c r="D39" s="0" t="n">
        <v>465.396</v>
      </c>
      <c r="E39" s="0" t="n">
        <v>33.1616</v>
      </c>
      <c r="F39" s="0" t="n">
        <v>38.2587</v>
      </c>
      <c r="G39" s="0" t="n">
        <v>36.8356</v>
      </c>
      <c r="H39" s="0" t="n">
        <v>1520.94</v>
      </c>
      <c r="I39" s="0" t="n">
        <v>2.53</v>
      </c>
      <c r="J39" s="0" t="s">
        <v>63</v>
      </c>
      <c r="K39" s="0" t="n">
        <f aca="false">D39</f>
        <v>465.396</v>
      </c>
      <c r="L39" s="0" t="n">
        <f aca="false">E39</f>
        <v>33.1616</v>
      </c>
      <c r="M39" s="0" t="n">
        <f aca="false">F39</f>
        <v>38.2587</v>
      </c>
      <c r="N39" s="0" t="n">
        <f aca="false">G39</f>
        <v>36.8356</v>
      </c>
      <c r="O39" s="0" t="n">
        <f aca="false">H39</f>
        <v>1520.94</v>
      </c>
      <c r="P39" s="0" t="n">
        <f aca="false">I39</f>
        <v>2.53</v>
      </c>
    </row>
    <row r="40" customFormat="false" ht="12.75" hidden="false" customHeight="false" outlineLevel="0" collapsed="false">
      <c r="A40" s="0" t="s">
        <v>100</v>
      </c>
      <c r="B40" s="0" t="s">
        <v>104</v>
      </c>
      <c r="C40" s="0" t="n">
        <v>500</v>
      </c>
      <c r="D40" s="0" t="n">
        <v>226.736</v>
      </c>
      <c r="E40" s="0" t="n">
        <v>30.2604</v>
      </c>
      <c r="F40" s="0" t="n">
        <v>36.1985</v>
      </c>
      <c r="G40" s="0" t="n">
        <v>34.3657</v>
      </c>
      <c r="H40" s="0" t="n">
        <v>1438.47</v>
      </c>
      <c r="I40" s="0" t="n">
        <v>2.29</v>
      </c>
      <c r="J40" s="0" t="s">
        <v>63</v>
      </c>
      <c r="K40" s="0" t="n">
        <f aca="false">D40</f>
        <v>226.736</v>
      </c>
      <c r="L40" s="0" t="n">
        <f aca="false">E40</f>
        <v>30.2604</v>
      </c>
      <c r="M40" s="0" t="n">
        <f aca="false">F40</f>
        <v>36.1985</v>
      </c>
      <c r="N40" s="0" t="n">
        <f aca="false">G40</f>
        <v>34.3657</v>
      </c>
      <c r="O40" s="0" t="n">
        <f aca="false">H40</f>
        <v>1438.47</v>
      </c>
      <c r="P40" s="0" t="n">
        <f aca="false">I40</f>
        <v>2.29</v>
      </c>
    </row>
    <row r="41" customFormat="false" ht="12.75" hidden="false" customHeight="false" outlineLevel="0" collapsed="false">
      <c r="A41" s="0" t="s">
        <v>100</v>
      </c>
      <c r="B41" s="0" t="s">
        <v>105</v>
      </c>
      <c r="C41" s="0" t="n">
        <v>500</v>
      </c>
      <c r="D41" s="0" t="n">
        <v>2100.776</v>
      </c>
      <c r="E41" s="0" t="n">
        <v>37.7399</v>
      </c>
      <c r="F41" s="0" t="n">
        <v>40.5119</v>
      </c>
      <c r="G41" s="0" t="n">
        <v>41.195</v>
      </c>
      <c r="H41" s="0" t="n">
        <v>1698.73</v>
      </c>
      <c r="I41" s="0" t="n">
        <v>3.72</v>
      </c>
      <c r="J41" s="0" t="s">
        <v>63</v>
      </c>
      <c r="K41" s="0" t="n">
        <f aca="false">D45</f>
        <v>2448.7528</v>
      </c>
      <c r="L41" s="0" t="n">
        <f aca="false">E45</f>
        <v>37.8116</v>
      </c>
      <c r="M41" s="0" t="n">
        <f aca="false">F45</f>
        <v>42.4281</v>
      </c>
      <c r="N41" s="0" t="n">
        <f aca="false">G45</f>
        <v>43.2913</v>
      </c>
      <c r="O41" s="0" t="n">
        <f aca="false">H45</f>
        <v>2040.96</v>
      </c>
      <c r="P41" s="0" t="n">
        <f aca="false">I45</f>
        <v>4.49</v>
      </c>
    </row>
    <row r="42" customFormat="false" ht="12.75" hidden="false" customHeight="false" outlineLevel="0" collapsed="false">
      <c r="A42" s="0" t="s">
        <v>100</v>
      </c>
      <c r="B42" s="0" t="s">
        <v>106</v>
      </c>
      <c r="C42" s="0" t="n">
        <v>500</v>
      </c>
      <c r="D42" s="0" t="n">
        <v>908.8544</v>
      </c>
      <c r="E42" s="0" t="n">
        <v>34.0067</v>
      </c>
      <c r="F42" s="0" t="n">
        <v>37.873</v>
      </c>
      <c r="G42" s="0" t="n">
        <v>38.4785</v>
      </c>
      <c r="H42" s="0" t="n">
        <v>1520.89</v>
      </c>
      <c r="I42" s="0" t="n">
        <v>3.1</v>
      </c>
      <c r="J42" s="0" t="s">
        <v>63</v>
      </c>
      <c r="K42" s="0" t="n">
        <f aca="false">D46</f>
        <v>870.7128</v>
      </c>
      <c r="L42" s="0" t="n">
        <f aca="false">E46</f>
        <v>33.8414</v>
      </c>
      <c r="M42" s="0" t="n">
        <f aca="false">F46</f>
        <v>40.6671</v>
      </c>
      <c r="N42" s="0" t="n">
        <f aca="false">G46</f>
        <v>41.4392</v>
      </c>
      <c r="O42" s="0" t="n">
        <f aca="false">H46</f>
        <v>1773.39</v>
      </c>
      <c r="P42" s="0" t="n">
        <f aca="false">I46</f>
        <v>3.42</v>
      </c>
    </row>
    <row r="43" customFormat="false" ht="12.75" hidden="false" customHeight="false" outlineLevel="0" collapsed="false">
      <c r="A43" s="0" t="s">
        <v>100</v>
      </c>
      <c r="B43" s="0" t="s">
        <v>107</v>
      </c>
      <c r="C43" s="0" t="n">
        <v>500</v>
      </c>
      <c r="D43" s="0" t="n">
        <v>390.3264</v>
      </c>
      <c r="E43" s="0" t="n">
        <v>30.5949</v>
      </c>
      <c r="F43" s="0" t="n">
        <v>35.5497</v>
      </c>
      <c r="G43" s="0" t="n">
        <v>36.1323</v>
      </c>
      <c r="H43" s="0" t="n">
        <v>1389.73</v>
      </c>
      <c r="I43" s="0" t="n">
        <v>2.42</v>
      </c>
      <c r="J43" s="0" t="s">
        <v>63</v>
      </c>
      <c r="K43" s="0" t="n">
        <f aca="false">D47</f>
        <v>347.2128</v>
      </c>
      <c r="L43" s="0" t="n">
        <f aca="false">E47</f>
        <v>30.7593</v>
      </c>
      <c r="M43" s="0" t="n">
        <f aca="false">F47</f>
        <v>39.0722</v>
      </c>
      <c r="N43" s="0" t="n">
        <f aca="false">G47</f>
        <v>39.7804</v>
      </c>
      <c r="O43" s="0" t="n">
        <f aca="false">H47</f>
        <v>1644.3</v>
      </c>
      <c r="P43" s="0" t="n">
        <f aca="false">I47</f>
        <v>2.91</v>
      </c>
    </row>
    <row r="44" customFormat="false" ht="12.75" hidden="false" customHeight="false" outlineLevel="0" collapsed="false">
      <c r="A44" s="0" t="s">
        <v>100</v>
      </c>
      <c r="B44" s="0" t="s">
        <v>108</v>
      </c>
      <c r="C44" s="0" t="n">
        <v>500</v>
      </c>
      <c r="D44" s="0" t="n">
        <v>161.8616</v>
      </c>
      <c r="E44" s="0" t="n">
        <v>27.5518</v>
      </c>
      <c r="F44" s="0" t="n">
        <v>33.5172</v>
      </c>
      <c r="G44" s="0" t="n">
        <v>34.0578</v>
      </c>
      <c r="H44" s="0" t="n">
        <v>1316.61</v>
      </c>
      <c r="I44" s="0" t="n">
        <v>2.06</v>
      </c>
      <c r="J44" s="0" t="s">
        <v>63</v>
      </c>
      <c r="K44" s="0" t="n">
        <f aca="false">D48</f>
        <v>142.2088</v>
      </c>
      <c r="L44" s="0" t="n">
        <f aca="false">E48</f>
        <v>27.6852</v>
      </c>
      <c r="M44" s="0" t="n">
        <f aca="false">F48</f>
        <v>37.6481</v>
      </c>
      <c r="N44" s="0" t="n">
        <f aca="false">G48</f>
        <v>38.3586</v>
      </c>
      <c r="O44" s="0" t="n">
        <f aca="false">H48</f>
        <v>1571.41</v>
      </c>
      <c r="P44" s="0" t="n">
        <f aca="false">I48</f>
        <v>2.55</v>
      </c>
    </row>
    <row r="45" customFormat="false" ht="12.75" hidden="false" customHeight="false" outlineLevel="0" collapsed="false">
      <c r="A45" s="0" t="s">
        <v>100</v>
      </c>
      <c r="B45" s="0" t="s">
        <v>109</v>
      </c>
      <c r="C45" s="0" t="n">
        <v>600</v>
      </c>
      <c r="D45" s="0" t="n">
        <v>2448.7528</v>
      </c>
      <c r="E45" s="0" t="n">
        <v>37.8116</v>
      </c>
      <c r="F45" s="0" t="n">
        <v>42.4281</v>
      </c>
      <c r="G45" s="0" t="n">
        <v>43.2913</v>
      </c>
      <c r="H45" s="0" t="n">
        <v>2040.96</v>
      </c>
      <c r="I45" s="0" t="n">
        <v>4.49</v>
      </c>
      <c r="J45" s="0" t="s">
        <v>63</v>
      </c>
      <c r="K45" s="0" t="n">
        <f aca="false">D41</f>
        <v>2100.776</v>
      </c>
      <c r="L45" s="0" t="n">
        <f aca="false">E41</f>
        <v>37.7399</v>
      </c>
      <c r="M45" s="0" t="n">
        <f aca="false">F41</f>
        <v>40.5119</v>
      </c>
      <c r="N45" s="0" t="n">
        <f aca="false">G41</f>
        <v>41.195</v>
      </c>
      <c r="O45" s="0" t="n">
        <f aca="false">H41</f>
        <v>1698.73</v>
      </c>
      <c r="P45" s="0" t="n">
        <f aca="false">I41</f>
        <v>3.72</v>
      </c>
    </row>
    <row r="46" customFormat="false" ht="12.75" hidden="false" customHeight="false" outlineLevel="0" collapsed="false">
      <c r="A46" s="0" t="s">
        <v>100</v>
      </c>
      <c r="B46" s="0" t="s">
        <v>110</v>
      </c>
      <c r="C46" s="0" t="n">
        <v>600</v>
      </c>
      <c r="D46" s="0" t="n">
        <v>870.7128</v>
      </c>
      <c r="E46" s="0" t="n">
        <v>33.8414</v>
      </c>
      <c r="F46" s="0" t="n">
        <v>40.6671</v>
      </c>
      <c r="G46" s="0" t="n">
        <v>41.4392</v>
      </c>
      <c r="H46" s="0" t="n">
        <v>1773.39</v>
      </c>
      <c r="I46" s="0" t="n">
        <v>3.42</v>
      </c>
      <c r="J46" s="0" t="s">
        <v>63</v>
      </c>
      <c r="K46" s="0" t="n">
        <f aca="false">D42</f>
        <v>908.8544</v>
      </c>
      <c r="L46" s="0" t="n">
        <f aca="false">E42</f>
        <v>34.0067</v>
      </c>
      <c r="M46" s="0" t="n">
        <f aca="false">F42</f>
        <v>37.873</v>
      </c>
      <c r="N46" s="0" t="n">
        <f aca="false">G42</f>
        <v>38.4785</v>
      </c>
      <c r="O46" s="0" t="n">
        <f aca="false">H42</f>
        <v>1520.89</v>
      </c>
      <c r="P46" s="0" t="n">
        <f aca="false">I42</f>
        <v>3.1</v>
      </c>
    </row>
    <row r="47" customFormat="false" ht="12.75" hidden="false" customHeight="false" outlineLevel="0" collapsed="false">
      <c r="A47" s="0" t="s">
        <v>100</v>
      </c>
      <c r="B47" s="0" t="s">
        <v>111</v>
      </c>
      <c r="C47" s="0" t="n">
        <v>600</v>
      </c>
      <c r="D47" s="0" t="n">
        <v>347.2128</v>
      </c>
      <c r="E47" s="0" t="n">
        <v>30.7593</v>
      </c>
      <c r="F47" s="0" t="n">
        <v>39.0722</v>
      </c>
      <c r="G47" s="0" t="n">
        <v>39.7804</v>
      </c>
      <c r="H47" s="0" t="n">
        <v>1644.3</v>
      </c>
      <c r="I47" s="0" t="n">
        <v>2.91</v>
      </c>
      <c r="J47" s="0" t="s">
        <v>63</v>
      </c>
      <c r="K47" s="0" t="n">
        <f aca="false">D43</f>
        <v>390.3264</v>
      </c>
      <c r="L47" s="0" t="n">
        <f aca="false">E43</f>
        <v>30.5949</v>
      </c>
      <c r="M47" s="0" t="n">
        <f aca="false">F43</f>
        <v>35.5497</v>
      </c>
      <c r="N47" s="0" t="n">
        <f aca="false">G43</f>
        <v>36.1323</v>
      </c>
      <c r="O47" s="0" t="n">
        <f aca="false">H43</f>
        <v>1389.73</v>
      </c>
      <c r="P47" s="0" t="n">
        <f aca="false">I43</f>
        <v>2.42</v>
      </c>
    </row>
    <row r="48" customFormat="false" ht="12.75" hidden="false" customHeight="false" outlineLevel="0" collapsed="false">
      <c r="A48" s="0" t="s">
        <v>100</v>
      </c>
      <c r="B48" s="0" t="s">
        <v>112</v>
      </c>
      <c r="C48" s="0" t="n">
        <v>600</v>
      </c>
      <c r="D48" s="0" t="n">
        <v>142.2088</v>
      </c>
      <c r="E48" s="0" t="n">
        <v>27.6852</v>
      </c>
      <c r="F48" s="0" t="n">
        <v>37.6481</v>
      </c>
      <c r="G48" s="0" t="n">
        <v>38.3586</v>
      </c>
      <c r="H48" s="0" t="n">
        <v>1571.41</v>
      </c>
      <c r="I48" s="0" t="n">
        <v>2.55</v>
      </c>
      <c r="J48" s="0" t="s">
        <v>63</v>
      </c>
      <c r="K48" s="0" t="n">
        <f aca="false">D44</f>
        <v>161.8616</v>
      </c>
      <c r="L48" s="0" t="n">
        <f aca="false">E44</f>
        <v>27.5518</v>
      </c>
      <c r="M48" s="0" t="n">
        <f aca="false">F44</f>
        <v>33.5172</v>
      </c>
      <c r="N48" s="0" t="n">
        <f aca="false">G44</f>
        <v>34.0578</v>
      </c>
      <c r="O48" s="0" t="n">
        <f aca="false">H44</f>
        <v>1316.61</v>
      </c>
      <c r="P48" s="0" t="n">
        <f aca="false">I44</f>
        <v>2.06</v>
      </c>
    </row>
    <row r="49" customFormat="false" ht="12.75" hidden="false" customHeight="false" outlineLevel="0" collapsed="false">
      <c r="A49" s="0" t="s">
        <v>100</v>
      </c>
      <c r="B49" s="0" t="s">
        <v>113</v>
      </c>
      <c r="C49" s="0" t="n">
        <v>300</v>
      </c>
      <c r="D49" s="0" t="n">
        <v>1466.2088</v>
      </c>
      <c r="E49" s="0" t="n">
        <v>39.5266</v>
      </c>
      <c r="F49" s="0" t="n">
        <v>41.2193</v>
      </c>
      <c r="G49" s="0" t="n">
        <v>42.2039</v>
      </c>
      <c r="H49" s="0" t="n">
        <v>1206.15</v>
      </c>
      <c r="I49" s="0" t="n">
        <v>2.5</v>
      </c>
      <c r="J49" s="0" t="s">
        <v>63</v>
      </c>
      <c r="K49" s="0" t="n">
        <f aca="false">D49</f>
        <v>1466.2088</v>
      </c>
      <c r="L49" s="0" t="n">
        <f aca="false">E49</f>
        <v>39.5266</v>
      </c>
      <c r="M49" s="0" t="n">
        <f aca="false">F49</f>
        <v>41.2193</v>
      </c>
      <c r="N49" s="0" t="n">
        <f aca="false">G49</f>
        <v>42.2039</v>
      </c>
      <c r="O49" s="0" t="n">
        <f aca="false">H49</f>
        <v>1206.15</v>
      </c>
      <c r="P49" s="0" t="n">
        <f aca="false">I49</f>
        <v>2.5</v>
      </c>
    </row>
    <row r="50" customFormat="false" ht="12.75" hidden="false" customHeight="false" outlineLevel="0" collapsed="false">
      <c r="A50" s="0" t="s">
        <v>100</v>
      </c>
      <c r="B50" s="0" t="s">
        <v>114</v>
      </c>
      <c r="C50" s="0" t="n">
        <v>300</v>
      </c>
      <c r="D50" s="0" t="n">
        <v>711.8264</v>
      </c>
      <c r="E50" s="0" t="n">
        <v>35.5045</v>
      </c>
      <c r="F50" s="0" t="n">
        <v>38.3185</v>
      </c>
      <c r="G50" s="0" t="n">
        <v>39.4318</v>
      </c>
      <c r="H50" s="0" t="n">
        <v>1081.5</v>
      </c>
      <c r="I50" s="0" t="n">
        <v>2.08</v>
      </c>
      <c r="J50" s="0" t="s">
        <v>63</v>
      </c>
      <c r="K50" s="0" t="n">
        <f aca="false">D50</f>
        <v>711.8264</v>
      </c>
      <c r="L50" s="0" t="n">
        <f aca="false">E50</f>
        <v>35.5045</v>
      </c>
      <c r="M50" s="0" t="n">
        <f aca="false">F50</f>
        <v>38.3185</v>
      </c>
      <c r="N50" s="0" t="n">
        <f aca="false">G50</f>
        <v>39.4318</v>
      </c>
      <c r="O50" s="0" t="n">
        <f aca="false">H50</f>
        <v>1081.5</v>
      </c>
      <c r="P50" s="0" t="n">
        <f aca="false">I50</f>
        <v>2.08</v>
      </c>
    </row>
    <row r="51" customFormat="false" ht="12.75" hidden="false" customHeight="false" outlineLevel="0" collapsed="false">
      <c r="A51" s="0" t="s">
        <v>100</v>
      </c>
      <c r="B51" s="0" t="s">
        <v>115</v>
      </c>
      <c r="C51" s="0" t="n">
        <v>300</v>
      </c>
      <c r="D51" s="0" t="n">
        <v>335.7664</v>
      </c>
      <c r="E51" s="0" t="n">
        <v>31.9315</v>
      </c>
      <c r="F51" s="0" t="n">
        <v>35.953</v>
      </c>
      <c r="G51" s="0" t="n">
        <v>37.0123</v>
      </c>
      <c r="H51" s="0" t="n">
        <v>975.23</v>
      </c>
      <c r="I51" s="0" t="n">
        <v>1.73</v>
      </c>
      <c r="J51" s="0" t="s">
        <v>63</v>
      </c>
      <c r="K51" s="0" t="n">
        <f aca="false">D51</f>
        <v>335.7664</v>
      </c>
      <c r="L51" s="0" t="n">
        <f aca="false">E51</f>
        <v>31.9315</v>
      </c>
      <c r="M51" s="0" t="n">
        <f aca="false">F51</f>
        <v>35.953</v>
      </c>
      <c r="N51" s="0" t="n">
        <f aca="false">G51</f>
        <v>37.0123</v>
      </c>
      <c r="O51" s="0" t="n">
        <f aca="false">H51</f>
        <v>975.23</v>
      </c>
      <c r="P51" s="0" t="n">
        <f aca="false">I51</f>
        <v>1.73</v>
      </c>
    </row>
    <row r="52" customFormat="false" ht="12.75" hidden="false" customHeight="false" outlineLevel="0" collapsed="false">
      <c r="A52" s="0" t="s">
        <v>100</v>
      </c>
      <c r="B52" s="0" t="s">
        <v>116</v>
      </c>
      <c r="C52" s="0" t="n">
        <v>300</v>
      </c>
      <c r="D52" s="0" t="n">
        <v>155.94</v>
      </c>
      <c r="E52" s="0" t="n">
        <v>29.0909</v>
      </c>
      <c r="F52" s="0" t="n">
        <v>33.7932</v>
      </c>
      <c r="G52" s="0" t="n">
        <v>34.8154</v>
      </c>
      <c r="H52" s="0" t="n">
        <v>905.19</v>
      </c>
      <c r="I52" s="0" t="n">
        <v>1.48</v>
      </c>
      <c r="J52" s="0" t="s">
        <v>63</v>
      </c>
      <c r="K52" s="0" t="n">
        <f aca="false">D52</f>
        <v>155.94</v>
      </c>
      <c r="L52" s="0" t="n">
        <f aca="false">E52</f>
        <v>29.0909</v>
      </c>
      <c r="M52" s="0" t="n">
        <f aca="false">F52</f>
        <v>33.7932</v>
      </c>
      <c r="N52" s="0" t="n">
        <f aca="false">G52</f>
        <v>34.8154</v>
      </c>
      <c r="O52" s="0" t="n">
        <f aca="false">H52</f>
        <v>905.19</v>
      </c>
      <c r="P52" s="0" t="n">
        <f aca="false">I52</f>
        <v>1.48</v>
      </c>
    </row>
    <row r="53" customFormat="false" ht="12.75" hidden="false" customHeight="false" outlineLevel="0" collapsed="false">
      <c r="A53" s="0" t="s">
        <v>117</v>
      </c>
      <c r="B53" s="0" t="s">
        <v>118</v>
      </c>
      <c r="C53" s="0" t="n">
        <v>600</v>
      </c>
      <c r="D53" s="0" t="n">
        <v>2194.2752</v>
      </c>
      <c r="E53" s="0" t="n">
        <v>43.0786</v>
      </c>
      <c r="F53" s="0" t="n">
        <v>46.4301</v>
      </c>
      <c r="G53" s="0" t="n">
        <v>47.4268</v>
      </c>
      <c r="H53" s="0" t="n">
        <v>15008.48</v>
      </c>
      <c r="I53" s="0" t="n">
        <v>22.27</v>
      </c>
      <c r="J53" s="0" t="s">
        <v>63</v>
      </c>
      <c r="K53" s="0" t="n">
        <f aca="false">D53</f>
        <v>2194.2752</v>
      </c>
      <c r="L53" s="0" t="n">
        <f aca="false">E53</f>
        <v>43.0786</v>
      </c>
      <c r="M53" s="0" t="n">
        <f aca="false">F53</f>
        <v>46.4301</v>
      </c>
      <c r="N53" s="0" t="n">
        <f aca="false">G53</f>
        <v>47.4268</v>
      </c>
      <c r="O53" s="0" t="n">
        <f aca="false">H53</f>
        <v>15008.48</v>
      </c>
      <c r="P53" s="0" t="n">
        <f aca="false">I53</f>
        <v>22.27</v>
      </c>
    </row>
    <row r="54" customFormat="false" ht="12.75" hidden="false" customHeight="false" outlineLevel="0" collapsed="false">
      <c r="A54" s="0" t="s">
        <v>117</v>
      </c>
      <c r="B54" s="0" t="s">
        <v>119</v>
      </c>
      <c r="C54" s="0" t="n">
        <v>600</v>
      </c>
      <c r="D54" s="0" t="n">
        <v>830.7848</v>
      </c>
      <c r="E54" s="0" t="n">
        <v>40.7659</v>
      </c>
      <c r="F54" s="0" t="n">
        <v>45.2697</v>
      </c>
      <c r="G54" s="0" t="n">
        <v>45.944</v>
      </c>
      <c r="H54" s="0" t="n">
        <v>14310.53</v>
      </c>
      <c r="I54" s="0" t="n">
        <v>19.94</v>
      </c>
      <c r="J54" s="0" t="s">
        <v>63</v>
      </c>
      <c r="K54" s="0" t="n">
        <f aca="false">D54</f>
        <v>830.7848</v>
      </c>
      <c r="L54" s="0" t="n">
        <f aca="false">E54</f>
        <v>40.7659</v>
      </c>
      <c r="M54" s="0" t="n">
        <f aca="false">F54</f>
        <v>45.2697</v>
      </c>
      <c r="N54" s="0" t="n">
        <f aca="false">G54</f>
        <v>45.944</v>
      </c>
      <c r="O54" s="0" t="n">
        <f aca="false">H54</f>
        <v>14310.53</v>
      </c>
      <c r="P54" s="0" t="n">
        <f aca="false">I54</f>
        <v>19.94</v>
      </c>
    </row>
    <row r="55" customFormat="false" ht="12.75" hidden="false" customHeight="false" outlineLevel="0" collapsed="false">
      <c r="A55" s="0" t="s">
        <v>117</v>
      </c>
      <c r="B55" s="0" t="s">
        <v>120</v>
      </c>
      <c r="C55" s="0" t="n">
        <v>600</v>
      </c>
      <c r="D55" s="0" t="n">
        <v>401.928</v>
      </c>
      <c r="E55" s="0" t="n">
        <v>38.203</v>
      </c>
      <c r="F55" s="0" t="n">
        <v>43.8746</v>
      </c>
      <c r="G55" s="0" t="n">
        <v>44.3376</v>
      </c>
      <c r="H55" s="0" t="n">
        <v>13893.04</v>
      </c>
      <c r="I55" s="0" t="n">
        <v>18.03</v>
      </c>
      <c r="J55" s="0" t="s">
        <v>63</v>
      </c>
      <c r="K55" s="0" t="n">
        <f aca="false">D55</f>
        <v>401.928</v>
      </c>
      <c r="L55" s="0" t="n">
        <f aca="false">E55</f>
        <v>38.203</v>
      </c>
      <c r="M55" s="0" t="n">
        <f aca="false">F55</f>
        <v>43.8746</v>
      </c>
      <c r="N55" s="0" t="n">
        <f aca="false">G55</f>
        <v>44.3376</v>
      </c>
      <c r="O55" s="0" t="n">
        <f aca="false">H55</f>
        <v>13893.04</v>
      </c>
      <c r="P55" s="0" t="n">
        <f aca="false">I55</f>
        <v>18.03</v>
      </c>
    </row>
    <row r="56" customFormat="false" ht="12.75" hidden="false" customHeight="false" outlineLevel="0" collapsed="false">
      <c r="A56" s="0" t="s">
        <v>117</v>
      </c>
      <c r="B56" s="0" t="s">
        <v>121</v>
      </c>
      <c r="C56" s="0" t="n">
        <v>600</v>
      </c>
      <c r="D56" s="0" t="n">
        <v>215.9032</v>
      </c>
      <c r="E56" s="0" t="n">
        <v>35.4978</v>
      </c>
      <c r="F56" s="0" t="n">
        <v>42.517</v>
      </c>
      <c r="G56" s="0" t="n">
        <v>42.7087</v>
      </c>
      <c r="H56" s="0" t="n">
        <v>13928.38</v>
      </c>
      <c r="I56" s="0" t="n">
        <v>17.84</v>
      </c>
      <c r="J56" s="0" t="s">
        <v>63</v>
      </c>
      <c r="K56" s="0" t="n">
        <f aca="false">D56</f>
        <v>215.9032</v>
      </c>
      <c r="L56" s="0" t="n">
        <f aca="false">E56</f>
        <v>35.4978</v>
      </c>
      <c r="M56" s="0" t="n">
        <f aca="false">F56</f>
        <v>42.517</v>
      </c>
      <c r="N56" s="0" t="n">
        <f aca="false">G56</f>
        <v>42.7087</v>
      </c>
      <c r="O56" s="0" t="n">
        <f aca="false">H56</f>
        <v>13928.38</v>
      </c>
      <c r="P56" s="0" t="n">
        <f aca="false">I56</f>
        <v>17.84</v>
      </c>
    </row>
    <row r="57" customFormat="false" ht="12.75" hidden="false" customHeight="false" outlineLevel="0" collapsed="false">
      <c r="A57" s="0" t="s">
        <v>117</v>
      </c>
      <c r="B57" s="0" t="s">
        <v>122</v>
      </c>
      <c r="C57" s="0" t="n">
        <v>600</v>
      </c>
      <c r="D57" s="0" t="n">
        <v>2892.128</v>
      </c>
      <c r="E57" s="0" t="n">
        <v>42.7976</v>
      </c>
      <c r="F57" s="0" t="n">
        <v>48.0211</v>
      </c>
      <c r="G57" s="0" t="n">
        <v>47.6596</v>
      </c>
      <c r="H57" s="0" t="n">
        <v>15008.65</v>
      </c>
      <c r="I57" s="0" t="n">
        <v>22.36</v>
      </c>
      <c r="J57" s="0" t="s">
        <v>63</v>
      </c>
      <c r="K57" s="0" t="n">
        <f aca="false">D57</f>
        <v>2892.128</v>
      </c>
      <c r="L57" s="0" t="n">
        <f aca="false">E57</f>
        <v>42.7976</v>
      </c>
      <c r="M57" s="0" t="n">
        <f aca="false">F57</f>
        <v>48.0211</v>
      </c>
      <c r="N57" s="0" t="n">
        <f aca="false">G57</f>
        <v>47.6596</v>
      </c>
      <c r="O57" s="0" t="n">
        <f aca="false">H57</f>
        <v>15008.65</v>
      </c>
      <c r="P57" s="0" t="n">
        <f aca="false">I57</f>
        <v>22.36</v>
      </c>
    </row>
    <row r="58" customFormat="false" ht="12.75" hidden="false" customHeight="false" outlineLevel="0" collapsed="false">
      <c r="A58" s="0" t="s">
        <v>117</v>
      </c>
      <c r="B58" s="0" t="s">
        <v>123</v>
      </c>
      <c r="C58" s="0" t="n">
        <v>600</v>
      </c>
      <c r="D58" s="0" t="n">
        <v>1014.3912</v>
      </c>
      <c r="E58" s="0" t="n">
        <v>40.3305</v>
      </c>
      <c r="F58" s="0" t="n">
        <v>46.6448</v>
      </c>
      <c r="G58" s="0" t="n">
        <v>45.8642</v>
      </c>
      <c r="H58" s="0" t="n">
        <v>14258.88</v>
      </c>
      <c r="I58" s="0" t="n">
        <v>19.45</v>
      </c>
      <c r="J58" s="0" t="s">
        <v>63</v>
      </c>
      <c r="K58" s="0" t="n">
        <f aca="false">D58</f>
        <v>1014.3912</v>
      </c>
      <c r="L58" s="0" t="n">
        <f aca="false">E58</f>
        <v>40.3305</v>
      </c>
      <c r="M58" s="0" t="n">
        <f aca="false">F58</f>
        <v>46.6448</v>
      </c>
      <c r="N58" s="0" t="n">
        <f aca="false">G58</f>
        <v>45.8642</v>
      </c>
      <c r="O58" s="0" t="n">
        <f aca="false">H58</f>
        <v>14258.88</v>
      </c>
      <c r="P58" s="0" t="n">
        <f aca="false">I58</f>
        <v>19.45</v>
      </c>
    </row>
    <row r="59" customFormat="false" ht="12.75" hidden="false" customHeight="false" outlineLevel="0" collapsed="false">
      <c r="A59" s="0" t="s">
        <v>117</v>
      </c>
      <c r="B59" s="0" t="s">
        <v>124</v>
      </c>
      <c r="C59" s="0" t="n">
        <v>600</v>
      </c>
      <c r="D59" s="0" t="n">
        <v>488.9008</v>
      </c>
      <c r="E59" s="0" t="n">
        <v>37.6484</v>
      </c>
      <c r="F59" s="0" t="n">
        <v>45.4173</v>
      </c>
      <c r="G59" s="0" t="n">
        <v>44.0146</v>
      </c>
      <c r="H59" s="0" t="n">
        <v>13917.88</v>
      </c>
      <c r="I59" s="0" t="n">
        <v>17.83</v>
      </c>
      <c r="J59" s="0" t="s">
        <v>63</v>
      </c>
      <c r="K59" s="0" t="n">
        <f aca="false">D59</f>
        <v>488.9008</v>
      </c>
      <c r="L59" s="0" t="n">
        <f aca="false">E59</f>
        <v>37.6484</v>
      </c>
      <c r="M59" s="0" t="n">
        <f aca="false">F59</f>
        <v>45.4173</v>
      </c>
      <c r="N59" s="0" t="n">
        <f aca="false">G59</f>
        <v>44.0146</v>
      </c>
      <c r="O59" s="0" t="n">
        <f aca="false">H59</f>
        <v>13917.88</v>
      </c>
      <c r="P59" s="0" t="n">
        <f aca="false">I59</f>
        <v>17.83</v>
      </c>
    </row>
    <row r="60" customFormat="false" ht="12.75" hidden="false" customHeight="false" outlineLevel="0" collapsed="false">
      <c r="A60" s="0" t="s">
        <v>117</v>
      </c>
      <c r="B60" s="0" t="s">
        <v>125</v>
      </c>
      <c r="C60" s="0" t="n">
        <v>600</v>
      </c>
      <c r="D60" s="0" t="n">
        <v>264.7752</v>
      </c>
      <c r="E60" s="0" t="n">
        <v>34.6307</v>
      </c>
      <c r="F60" s="0" t="n">
        <v>44.066</v>
      </c>
      <c r="G60" s="0" t="n">
        <v>42.3426</v>
      </c>
      <c r="H60" s="0" t="n">
        <v>13792.74</v>
      </c>
      <c r="I60" s="0" t="n">
        <v>17.17</v>
      </c>
      <c r="J60" s="0" t="s">
        <v>63</v>
      </c>
      <c r="K60" s="0" t="n">
        <f aca="false">D60</f>
        <v>264.7752</v>
      </c>
      <c r="L60" s="0" t="n">
        <f aca="false">E60</f>
        <v>34.6307</v>
      </c>
      <c r="M60" s="0" t="n">
        <f aca="false">F60</f>
        <v>44.066</v>
      </c>
      <c r="N60" s="0" t="n">
        <f aca="false">G60</f>
        <v>42.3426</v>
      </c>
      <c r="O60" s="0" t="n">
        <f aca="false">H60</f>
        <v>13792.74</v>
      </c>
      <c r="P60" s="0" t="n">
        <f aca="false">I60</f>
        <v>17.17</v>
      </c>
    </row>
    <row r="61" customFormat="false" ht="12.75" hidden="false" customHeight="false" outlineLevel="0" collapsed="false">
      <c r="A61" s="0" t="s">
        <v>117</v>
      </c>
      <c r="B61" s="0" t="s">
        <v>126</v>
      </c>
      <c r="C61" s="0" t="n">
        <v>600</v>
      </c>
      <c r="D61" s="0" t="n">
        <v>2396.6928</v>
      </c>
      <c r="E61" s="0" t="n">
        <v>42.8089</v>
      </c>
      <c r="F61" s="0" t="n">
        <v>47.7251</v>
      </c>
      <c r="G61" s="0" t="n">
        <v>47.8698</v>
      </c>
      <c r="H61" s="0" t="n">
        <v>14917.93</v>
      </c>
      <c r="I61" s="0" t="n">
        <v>21.72</v>
      </c>
      <c r="J61" s="0" t="s">
        <v>63</v>
      </c>
      <c r="K61" s="0" t="n">
        <f aca="false">D61</f>
        <v>2396.6928</v>
      </c>
      <c r="L61" s="0" t="n">
        <f aca="false">E61</f>
        <v>42.8089</v>
      </c>
      <c r="M61" s="0" t="n">
        <f aca="false">F61</f>
        <v>47.7251</v>
      </c>
      <c r="N61" s="0" t="n">
        <f aca="false">G61</f>
        <v>47.8698</v>
      </c>
      <c r="O61" s="0" t="n">
        <f aca="false">H61</f>
        <v>14917.93</v>
      </c>
      <c r="P61" s="0" t="n">
        <f aca="false">I61</f>
        <v>21.72</v>
      </c>
    </row>
    <row r="62" customFormat="false" ht="12.75" hidden="false" customHeight="false" outlineLevel="0" collapsed="false">
      <c r="A62" s="0" t="s">
        <v>117</v>
      </c>
      <c r="B62" s="0" t="s">
        <v>127</v>
      </c>
      <c r="C62" s="0" t="n">
        <v>600</v>
      </c>
      <c r="D62" s="0" t="n">
        <v>821.1488</v>
      </c>
      <c r="E62" s="0" t="n">
        <v>40.3782</v>
      </c>
      <c r="F62" s="0" t="n">
        <v>46.0157</v>
      </c>
      <c r="G62" s="0" t="n">
        <v>46.1208</v>
      </c>
      <c r="H62" s="0" t="n">
        <v>14132.65</v>
      </c>
      <c r="I62" s="0" t="n">
        <v>18.92</v>
      </c>
      <c r="J62" s="0" t="s">
        <v>63</v>
      </c>
      <c r="K62" s="0" t="n">
        <f aca="false">D62</f>
        <v>821.1488</v>
      </c>
      <c r="L62" s="0" t="n">
        <f aca="false">E62</f>
        <v>40.3782</v>
      </c>
      <c r="M62" s="0" t="n">
        <f aca="false">F62</f>
        <v>46.0157</v>
      </c>
      <c r="N62" s="0" t="n">
        <f aca="false">G62</f>
        <v>46.1208</v>
      </c>
      <c r="O62" s="0" t="n">
        <f aca="false">H62</f>
        <v>14132.65</v>
      </c>
      <c r="P62" s="0" t="n">
        <f aca="false">I62</f>
        <v>18.92</v>
      </c>
    </row>
    <row r="63" customFormat="false" ht="12.75" hidden="false" customHeight="false" outlineLevel="0" collapsed="false">
      <c r="A63" s="0" t="s">
        <v>117</v>
      </c>
      <c r="B63" s="0" t="s">
        <v>128</v>
      </c>
      <c r="C63" s="0" t="n">
        <v>600</v>
      </c>
      <c r="D63" s="0" t="n">
        <v>375.3296</v>
      </c>
      <c r="E63" s="0" t="n">
        <v>37.8671</v>
      </c>
      <c r="F63" s="0" t="n">
        <v>44.2967</v>
      </c>
      <c r="G63" s="0" t="n">
        <v>44.1573</v>
      </c>
      <c r="H63" s="0" t="n">
        <v>13795.99</v>
      </c>
      <c r="I63" s="0" t="n">
        <v>17.51</v>
      </c>
      <c r="J63" s="0" t="s">
        <v>63</v>
      </c>
      <c r="K63" s="0" t="n">
        <f aca="false">D63</f>
        <v>375.3296</v>
      </c>
      <c r="L63" s="0" t="n">
        <f aca="false">E63</f>
        <v>37.8671</v>
      </c>
      <c r="M63" s="0" t="n">
        <f aca="false">F63</f>
        <v>44.2967</v>
      </c>
      <c r="N63" s="0" t="n">
        <f aca="false">G63</f>
        <v>44.1573</v>
      </c>
      <c r="O63" s="0" t="n">
        <f aca="false">H63</f>
        <v>13795.99</v>
      </c>
      <c r="P63" s="0" t="n">
        <f aca="false">I63</f>
        <v>17.51</v>
      </c>
    </row>
    <row r="64" customFormat="false" ht="12.75" hidden="false" customHeight="false" outlineLevel="0" collapsed="false">
      <c r="A64" s="0" t="s">
        <v>117</v>
      </c>
      <c r="B64" s="0" t="s">
        <v>129</v>
      </c>
      <c r="C64" s="0" t="n">
        <v>600</v>
      </c>
      <c r="D64" s="0" t="n">
        <v>199.4104</v>
      </c>
      <c r="E64" s="0" t="n">
        <v>35.2087</v>
      </c>
      <c r="F64" s="0" t="n">
        <v>42.8061</v>
      </c>
      <c r="G64" s="0" t="n">
        <v>42.3555</v>
      </c>
      <c r="H64" s="0" t="n">
        <v>13928.9</v>
      </c>
      <c r="I64" s="0" t="n">
        <v>17.63</v>
      </c>
      <c r="J64" s="0" t="s">
        <v>63</v>
      </c>
      <c r="K64" s="0" t="n">
        <f aca="false">D64</f>
        <v>199.4104</v>
      </c>
      <c r="L64" s="0" t="n">
        <f aca="false">E64</f>
        <v>35.2087</v>
      </c>
      <c r="M64" s="0" t="n">
        <f aca="false">F64</f>
        <v>42.8061</v>
      </c>
      <c r="N64" s="0" t="n">
        <f aca="false">G64</f>
        <v>42.3555</v>
      </c>
      <c r="O64" s="0" t="n">
        <f aca="false">H64</f>
        <v>13928.9</v>
      </c>
      <c r="P64" s="0" t="n">
        <f aca="false">I64</f>
        <v>17.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1" activeCellId="0" sqref="K1:P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0" t="s">
        <v>130</v>
      </c>
      <c r="B1" s="0" t="s">
        <v>131</v>
      </c>
      <c r="C1" s="0" t="n">
        <v>300</v>
      </c>
      <c r="D1" s="0" t="n">
        <v>249808.9776</v>
      </c>
      <c r="E1" s="0" t="n">
        <v>37.3323</v>
      </c>
      <c r="F1" s="0" t="n">
        <v>39.1716</v>
      </c>
      <c r="G1" s="0" t="n">
        <v>37.6915</v>
      </c>
      <c r="H1" s="0" t="n">
        <v>46062.02</v>
      </c>
      <c r="I1" s="0" t="n">
        <v>102.81</v>
      </c>
      <c r="K1" s="0" t="n">
        <f aca="false">D13</f>
        <v>14380.8384</v>
      </c>
      <c r="L1" s="0" t="n">
        <f aca="false">E13</f>
        <v>41.4355</v>
      </c>
      <c r="M1" s="0" t="n">
        <f aca="false">F13</f>
        <v>41.4844</v>
      </c>
      <c r="N1" s="0" t="n">
        <f aca="false">G13</f>
        <v>44.1696</v>
      </c>
      <c r="O1" s="0" t="n">
        <f aca="false">H13</f>
        <v>14557.46</v>
      </c>
      <c r="P1" s="0" t="n">
        <f aca="false">I13</f>
        <v>32.42</v>
      </c>
    </row>
    <row r="2" customFormat="false" ht="12.75" hidden="false" customHeight="false" outlineLevel="0" collapsed="false">
      <c r="A2" s="0" t="s">
        <v>130</v>
      </c>
      <c r="B2" s="0" t="s">
        <v>132</v>
      </c>
      <c r="C2" s="0" t="n">
        <v>300</v>
      </c>
      <c r="D2" s="0" t="n">
        <v>106162.6464</v>
      </c>
      <c r="E2" s="0" t="n">
        <v>32.3977</v>
      </c>
      <c r="F2" s="0" t="n">
        <v>37.8953</v>
      </c>
      <c r="G2" s="0" t="n">
        <v>36.4125</v>
      </c>
      <c r="H2" s="0" t="n">
        <v>39929.47</v>
      </c>
      <c r="I2" s="0" t="n">
        <v>89.78</v>
      </c>
      <c r="K2" s="0" t="n">
        <f aca="false">D14</f>
        <v>5987.328</v>
      </c>
      <c r="L2" s="0" t="n">
        <f aca="false">E14</f>
        <v>38.8996</v>
      </c>
      <c r="M2" s="0" t="n">
        <f aca="false">F14</f>
        <v>39.8141</v>
      </c>
      <c r="N2" s="0" t="n">
        <f aca="false">G14</f>
        <v>42.3101</v>
      </c>
      <c r="O2" s="0" t="n">
        <f aca="false">H14</f>
        <v>12964.11</v>
      </c>
      <c r="P2" s="0" t="n">
        <f aca="false">I14</f>
        <v>27</v>
      </c>
    </row>
    <row r="3" customFormat="false" ht="12.75" hidden="false" customHeight="false" outlineLevel="0" collapsed="false">
      <c r="A3" s="0" t="s">
        <v>130</v>
      </c>
      <c r="B3" s="0" t="s">
        <v>133</v>
      </c>
      <c r="C3" s="0" t="n">
        <v>300</v>
      </c>
      <c r="D3" s="0" t="n">
        <v>25682.6928</v>
      </c>
      <c r="E3" s="0" t="n">
        <v>28.9347</v>
      </c>
      <c r="F3" s="0" t="n">
        <v>36.6661</v>
      </c>
      <c r="G3" s="0" t="n">
        <v>35.3017</v>
      </c>
      <c r="H3" s="0" t="n">
        <v>32260.61</v>
      </c>
      <c r="I3" s="0" t="n">
        <v>64.14</v>
      </c>
      <c r="K3" s="0" t="n">
        <f aca="false">D15</f>
        <v>2861.2064</v>
      </c>
      <c r="L3" s="0" t="n">
        <f aca="false">E15</f>
        <v>36.3104</v>
      </c>
      <c r="M3" s="0" t="n">
        <f aca="false">F15</f>
        <v>38.377</v>
      </c>
      <c r="N3" s="0" t="n">
        <f aca="false">G15</f>
        <v>40.7228</v>
      </c>
      <c r="O3" s="0" t="n">
        <f aca="false">H15</f>
        <v>12331.57</v>
      </c>
      <c r="P3" s="0" t="n">
        <f aca="false">I15</f>
        <v>24.56</v>
      </c>
    </row>
    <row r="4" customFormat="false" ht="12.75" hidden="false" customHeight="false" outlineLevel="0" collapsed="false">
      <c r="A4" s="0" t="s">
        <v>130</v>
      </c>
      <c r="B4" s="0" t="s">
        <v>134</v>
      </c>
      <c r="C4" s="0" t="n">
        <v>300</v>
      </c>
      <c r="D4" s="0" t="n">
        <v>7043.0864</v>
      </c>
      <c r="E4" s="0" t="n">
        <v>27.7787</v>
      </c>
      <c r="F4" s="0" t="n">
        <v>35.2405</v>
      </c>
      <c r="G4" s="0" t="n">
        <v>34.0151</v>
      </c>
      <c r="H4" s="0" t="n">
        <v>28420.95</v>
      </c>
      <c r="I4" s="0" t="n">
        <v>50.8</v>
      </c>
      <c r="K4" s="0" t="n">
        <f aca="false">D16</f>
        <v>1471.6176</v>
      </c>
      <c r="L4" s="0" t="n">
        <f aca="false">E16</f>
        <v>33.7043</v>
      </c>
      <c r="M4" s="0" t="n">
        <f aca="false">F16</f>
        <v>36.9179</v>
      </c>
      <c r="N4" s="0" t="n">
        <f aca="false">G16</f>
        <v>39.2852</v>
      </c>
      <c r="O4" s="0" t="n">
        <f aca="false">H16</f>
        <v>11976.29</v>
      </c>
      <c r="P4" s="0" t="n">
        <f aca="false">I16</f>
        <v>23.18</v>
      </c>
    </row>
    <row r="5" customFormat="false" ht="12.75" hidden="false" customHeight="false" outlineLevel="0" collapsed="false">
      <c r="A5" s="0" t="s">
        <v>130</v>
      </c>
      <c r="B5" s="0" t="s">
        <v>135</v>
      </c>
      <c r="C5" s="0" t="n">
        <v>150</v>
      </c>
      <c r="D5" s="0" t="n">
        <v>36076.6368</v>
      </c>
      <c r="E5" s="0" t="n">
        <v>39.8384</v>
      </c>
      <c r="F5" s="0" t="n">
        <v>44.9934</v>
      </c>
      <c r="G5" s="0" t="n">
        <v>44.7009</v>
      </c>
      <c r="H5" s="0" t="n">
        <v>18397.64</v>
      </c>
      <c r="I5" s="0" t="n">
        <v>42.14</v>
      </c>
      <c r="J5" s="0" t="s">
        <v>63</v>
      </c>
      <c r="K5" s="0" t="n">
        <f aca="false">D5</f>
        <v>36076.6368</v>
      </c>
      <c r="L5" s="0" t="n">
        <f aca="false">E5</f>
        <v>39.8384</v>
      </c>
      <c r="M5" s="0" t="n">
        <f aca="false">F5</f>
        <v>44.9934</v>
      </c>
      <c r="N5" s="0" t="n">
        <f aca="false">G5</f>
        <v>44.7009</v>
      </c>
      <c r="O5" s="0" t="n">
        <f aca="false">H5</f>
        <v>18397.64</v>
      </c>
      <c r="P5" s="0" t="n">
        <f aca="false">I5</f>
        <v>42.14</v>
      </c>
    </row>
    <row r="6" customFormat="false" ht="12.75" hidden="false" customHeight="false" outlineLevel="0" collapsed="false">
      <c r="A6" s="0" t="s">
        <v>130</v>
      </c>
      <c r="B6" s="0" t="s">
        <v>136</v>
      </c>
      <c r="C6" s="0" t="n">
        <v>150</v>
      </c>
      <c r="D6" s="0" t="n">
        <v>17758.32</v>
      </c>
      <c r="E6" s="0" t="n">
        <v>36.8813</v>
      </c>
      <c r="F6" s="0" t="n">
        <v>43.1203</v>
      </c>
      <c r="G6" s="0" t="n">
        <v>43.3771</v>
      </c>
      <c r="H6" s="0" t="n">
        <v>16287.15</v>
      </c>
      <c r="I6" s="0" t="n">
        <v>35.22</v>
      </c>
      <c r="J6" s="0" t="s">
        <v>63</v>
      </c>
      <c r="K6" s="0" t="n">
        <f aca="false">D6</f>
        <v>17758.32</v>
      </c>
      <c r="L6" s="0" t="n">
        <f aca="false">E6</f>
        <v>36.8813</v>
      </c>
      <c r="M6" s="0" t="n">
        <f aca="false">F6</f>
        <v>43.1203</v>
      </c>
      <c r="N6" s="0" t="n">
        <f aca="false">G6</f>
        <v>43.3771</v>
      </c>
      <c r="O6" s="0" t="n">
        <f aca="false">H6</f>
        <v>16287.15</v>
      </c>
      <c r="P6" s="0" t="n">
        <f aca="false">I6</f>
        <v>35.22</v>
      </c>
    </row>
    <row r="7" customFormat="false" ht="12.75" hidden="false" customHeight="false" outlineLevel="0" collapsed="false">
      <c r="A7" s="0" t="s">
        <v>130</v>
      </c>
      <c r="B7" s="0" t="s">
        <v>137</v>
      </c>
      <c r="C7" s="0" t="n">
        <v>150</v>
      </c>
      <c r="D7" s="0" t="n">
        <v>9367.8624</v>
      </c>
      <c r="E7" s="0" t="n">
        <v>33.9062</v>
      </c>
      <c r="F7" s="0" t="n">
        <v>41.327</v>
      </c>
      <c r="G7" s="0" t="n">
        <v>41.9608</v>
      </c>
      <c r="H7" s="0" t="n">
        <v>15142.56</v>
      </c>
      <c r="I7" s="0" t="n">
        <v>31.32</v>
      </c>
      <c r="J7" s="0" t="s">
        <v>63</v>
      </c>
      <c r="K7" s="0" t="n">
        <f aca="false">D7</f>
        <v>9367.8624</v>
      </c>
      <c r="L7" s="0" t="n">
        <f aca="false">E7</f>
        <v>33.9062</v>
      </c>
      <c r="M7" s="0" t="n">
        <f aca="false">F7</f>
        <v>41.327</v>
      </c>
      <c r="N7" s="0" t="n">
        <f aca="false">G7</f>
        <v>41.9608</v>
      </c>
      <c r="O7" s="0" t="n">
        <f aca="false">H7</f>
        <v>15142.56</v>
      </c>
      <c r="P7" s="0" t="n">
        <f aca="false">I7</f>
        <v>31.32</v>
      </c>
    </row>
    <row r="8" customFormat="false" ht="12.75" hidden="false" customHeight="false" outlineLevel="0" collapsed="false">
      <c r="A8" s="0" t="s">
        <v>130</v>
      </c>
      <c r="B8" s="0" t="s">
        <v>138</v>
      </c>
      <c r="C8" s="0" t="n">
        <v>150</v>
      </c>
      <c r="D8" s="0" t="n">
        <v>5209.5088</v>
      </c>
      <c r="E8" s="0" t="n">
        <v>31.1416</v>
      </c>
      <c r="F8" s="0" t="n">
        <v>39.6211</v>
      </c>
      <c r="G8" s="0" t="n">
        <v>40.5309</v>
      </c>
      <c r="H8" s="0" t="n">
        <v>14374.29</v>
      </c>
      <c r="I8" s="0" t="n">
        <v>28.49</v>
      </c>
      <c r="J8" s="0" t="s">
        <v>63</v>
      </c>
      <c r="K8" s="0" t="n">
        <f aca="false">D8</f>
        <v>5209.5088</v>
      </c>
      <c r="L8" s="0" t="n">
        <f aca="false">E8</f>
        <v>31.1416</v>
      </c>
      <c r="M8" s="0" t="n">
        <f aca="false">F8</f>
        <v>39.6211</v>
      </c>
      <c r="N8" s="0" t="n">
        <f aca="false">G8</f>
        <v>40.5309</v>
      </c>
      <c r="O8" s="0" t="n">
        <f aca="false">H8</f>
        <v>14374.29</v>
      </c>
      <c r="P8" s="0" t="n">
        <f aca="false">I8</f>
        <v>28.49</v>
      </c>
    </row>
    <row r="9" customFormat="false" ht="12.75" hidden="false" customHeight="false" outlineLevel="0" collapsed="false">
      <c r="A9" s="0" t="s">
        <v>130</v>
      </c>
      <c r="B9" s="0" t="s">
        <v>139</v>
      </c>
      <c r="C9" s="0" t="n">
        <v>300</v>
      </c>
      <c r="D9" s="0" t="n">
        <v>23763.0208</v>
      </c>
      <c r="E9" s="0" t="n">
        <v>41.0894</v>
      </c>
      <c r="F9" s="0" t="n">
        <v>46.327</v>
      </c>
      <c r="G9" s="0" t="n">
        <v>45.9859</v>
      </c>
      <c r="H9" s="0" t="n">
        <v>32049.69</v>
      </c>
      <c r="I9" s="0" t="n">
        <v>60.69</v>
      </c>
      <c r="K9" s="0" t="n">
        <f aca="false">D1</f>
        <v>249808.9776</v>
      </c>
      <c r="L9" s="0" t="n">
        <f aca="false">E1</f>
        <v>37.3323</v>
      </c>
      <c r="M9" s="0" t="n">
        <f aca="false">F1</f>
        <v>39.1716</v>
      </c>
      <c r="N9" s="0" t="n">
        <f aca="false">G1</f>
        <v>37.6915</v>
      </c>
      <c r="O9" s="0" t="n">
        <f aca="false">H1</f>
        <v>46062.02</v>
      </c>
      <c r="P9" s="0" t="n">
        <f aca="false">I1</f>
        <v>102.81</v>
      </c>
    </row>
    <row r="10" customFormat="false" ht="12.75" hidden="false" customHeight="false" outlineLevel="0" collapsed="false">
      <c r="A10" s="0" t="s">
        <v>130</v>
      </c>
      <c r="B10" s="0" t="s">
        <v>140</v>
      </c>
      <c r="C10" s="0" t="n">
        <v>300</v>
      </c>
      <c r="D10" s="0" t="n">
        <v>6668.928</v>
      </c>
      <c r="E10" s="0" t="n">
        <v>39.8328</v>
      </c>
      <c r="F10" s="0" t="n">
        <v>45.6384</v>
      </c>
      <c r="G10" s="0" t="n">
        <v>45.4102</v>
      </c>
      <c r="H10" s="0" t="n">
        <v>28692.53</v>
      </c>
      <c r="I10" s="0" t="n">
        <v>51.35</v>
      </c>
      <c r="K10" s="0" t="n">
        <f aca="false">D2</f>
        <v>106162.6464</v>
      </c>
      <c r="L10" s="0" t="n">
        <f aca="false">E2</f>
        <v>32.3977</v>
      </c>
      <c r="M10" s="0" t="n">
        <f aca="false">F2</f>
        <v>37.8953</v>
      </c>
      <c r="N10" s="0" t="n">
        <f aca="false">G2</f>
        <v>36.4125</v>
      </c>
      <c r="O10" s="0" t="n">
        <f aca="false">H2</f>
        <v>39929.47</v>
      </c>
      <c r="P10" s="0" t="n">
        <f aca="false">I2</f>
        <v>89.78</v>
      </c>
    </row>
    <row r="11" customFormat="false" ht="12.75" hidden="false" customHeight="false" outlineLevel="0" collapsed="false">
      <c r="A11" s="0" t="s">
        <v>130</v>
      </c>
      <c r="B11" s="0" t="s">
        <v>141</v>
      </c>
      <c r="C11" s="0" t="n">
        <v>300</v>
      </c>
      <c r="D11" s="0" t="n">
        <v>2895.104</v>
      </c>
      <c r="E11" s="0" t="n">
        <v>38.5219</v>
      </c>
      <c r="F11" s="0" t="n">
        <v>45.0253</v>
      </c>
      <c r="G11" s="0" t="n">
        <v>44.9376</v>
      </c>
      <c r="H11" s="0" t="n">
        <v>27554.26</v>
      </c>
      <c r="I11" s="0" t="n">
        <v>49.13</v>
      </c>
      <c r="K11" s="0" t="n">
        <f aca="false">D3</f>
        <v>25682.6928</v>
      </c>
      <c r="L11" s="0" t="n">
        <f aca="false">E3</f>
        <v>28.9347</v>
      </c>
      <c r="M11" s="0" t="n">
        <f aca="false">F3</f>
        <v>36.6661</v>
      </c>
      <c r="N11" s="0" t="n">
        <f aca="false">G3</f>
        <v>35.3017</v>
      </c>
      <c r="O11" s="0" t="n">
        <f aca="false">H3</f>
        <v>32260.61</v>
      </c>
      <c r="P11" s="0" t="n">
        <f aca="false">I3</f>
        <v>64.14</v>
      </c>
    </row>
    <row r="12" customFormat="false" ht="12.75" hidden="false" customHeight="false" outlineLevel="0" collapsed="false">
      <c r="A12" s="0" t="s">
        <v>130</v>
      </c>
      <c r="B12" s="0" t="s">
        <v>142</v>
      </c>
      <c r="C12" s="0" t="n">
        <v>300</v>
      </c>
      <c r="D12" s="0" t="n">
        <v>1441.6784</v>
      </c>
      <c r="E12" s="0" t="n">
        <v>36.8358</v>
      </c>
      <c r="F12" s="0" t="n">
        <v>44.4443</v>
      </c>
      <c r="G12" s="0" t="n">
        <v>44.4968</v>
      </c>
      <c r="H12" s="0" t="n">
        <v>26083.5</v>
      </c>
      <c r="I12" s="0" t="n">
        <v>46.74</v>
      </c>
      <c r="K12" s="0" t="n">
        <f aca="false">D4</f>
        <v>7043.0864</v>
      </c>
      <c r="L12" s="0" t="n">
        <f aca="false">E4</f>
        <v>27.7787</v>
      </c>
      <c r="M12" s="0" t="n">
        <f aca="false">F4</f>
        <v>35.2405</v>
      </c>
      <c r="N12" s="0" t="n">
        <f aca="false">G4</f>
        <v>34.0151</v>
      </c>
      <c r="O12" s="0" t="n">
        <f aca="false">H4</f>
        <v>28420.95</v>
      </c>
      <c r="P12" s="0" t="n">
        <f aca="false">I4</f>
        <v>50.8</v>
      </c>
    </row>
    <row r="13" customFormat="false" ht="12.75" hidden="false" customHeight="false" outlineLevel="0" collapsed="false">
      <c r="A13" s="0" t="s">
        <v>130</v>
      </c>
      <c r="B13" s="0" t="s">
        <v>143</v>
      </c>
      <c r="C13" s="0" t="n">
        <v>150</v>
      </c>
      <c r="D13" s="0" t="n">
        <v>14380.8384</v>
      </c>
      <c r="E13" s="0" t="n">
        <v>41.4355</v>
      </c>
      <c r="F13" s="0" t="n">
        <v>41.4844</v>
      </c>
      <c r="G13" s="0" t="n">
        <v>44.1696</v>
      </c>
      <c r="H13" s="0" t="n">
        <v>14557.46</v>
      </c>
      <c r="I13" s="0" t="n">
        <v>32.42</v>
      </c>
      <c r="J13" s="0" t="s">
        <v>63</v>
      </c>
      <c r="K13" s="0" t="n">
        <f aca="false">D9</f>
        <v>23763.0208</v>
      </c>
      <c r="L13" s="0" t="n">
        <f aca="false">E9</f>
        <v>41.0894</v>
      </c>
      <c r="M13" s="0" t="n">
        <f aca="false">F9</f>
        <v>46.327</v>
      </c>
      <c r="N13" s="0" t="n">
        <f aca="false">G9</f>
        <v>45.9859</v>
      </c>
      <c r="O13" s="0" t="n">
        <f aca="false">H9</f>
        <v>32049.69</v>
      </c>
      <c r="P13" s="0" t="n">
        <f aca="false">I9</f>
        <v>60.69</v>
      </c>
    </row>
    <row r="14" customFormat="false" ht="12.75" hidden="false" customHeight="false" outlineLevel="0" collapsed="false">
      <c r="A14" s="0" t="s">
        <v>130</v>
      </c>
      <c r="B14" s="0" t="s">
        <v>144</v>
      </c>
      <c r="C14" s="0" t="n">
        <v>150</v>
      </c>
      <c r="D14" s="0" t="n">
        <v>5987.328</v>
      </c>
      <c r="E14" s="0" t="n">
        <v>38.8996</v>
      </c>
      <c r="F14" s="0" t="n">
        <v>39.8141</v>
      </c>
      <c r="G14" s="0" t="n">
        <v>42.3101</v>
      </c>
      <c r="H14" s="0" t="n">
        <v>12964.11</v>
      </c>
      <c r="I14" s="0" t="n">
        <v>27</v>
      </c>
      <c r="J14" s="0" t="s">
        <v>63</v>
      </c>
      <c r="K14" s="0" t="n">
        <f aca="false">D10</f>
        <v>6668.928</v>
      </c>
      <c r="L14" s="0" t="n">
        <f aca="false">E10</f>
        <v>39.8328</v>
      </c>
      <c r="M14" s="0" t="n">
        <f aca="false">F10</f>
        <v>45.6384</v>
      </c>
      <c r="N14" s="0" t="n">
        <f aca="false">G10</f>
        <v>45.4102</v>
      </c>
      <c r="O14" s="0" t="n">
        <f aca="false">H10</f>
        <v>28692.53</v>
      </c>
      <c r="P14" s="0" t="n">
        <f aca="false">I10</f>
        <v>51.35</v>
      </c>
    </row>
    <row r="15" customFormat="false" ht="12.75" hidden="false" customHeight="false" outlineLevel="0" collapsed="false">
      <c r="A15" s="0" t="s">
        <v>130</v>
      </c>
      <c r="B15" s="0" t="s">
        <v>145</v>
      </c>
      <c r="C15" s="0" t="n">
        <v>150</v>
      </c>
      <c r="D15" s="0" t="n">
        <v>2861.2064</v>
      </c>
      <c r="E15" s="0" t="n">
        <v>36.3104</v>
      </c>
      <c r="F15" s="0" t="n">
        <v>38.377</v>
      </c>
      <c r="G15" s="0" t="n">
        <v>40.7228</v>
      </c>
      <c r="H15" s="0" t="n">
        <v>12331.57</v>
      </c>
      <c r="I15" s="0" t="n">
        <v>24.56</v>
      </c>
      <c r="J15" s="0" t="s">
        <v>63</v>
      </c>
      <c r="K15" s="0" t="n">
        <f aca="false">D11</f>
        <v>2895.104</v>
      </c>
      <c r="L15" s="0" t="n">
        <f aca="false">E11</f>
        <v>38.5219</v>
      </c>
      <c r="M15" s="0" t="n">
        <f aca="false">F11</f>
        <v>45.0253</v>
      </c>
      <c r="N15" s="0" t="n">
        <f aca="false">G11</f>
        <v>44.9376</v>
      </c>
      <c r="O15" s="0" t="n">
        <f aca="false">H11</f>
        <v>27554.26</v>
      </c>
      <c r="P15" s="0" t="n">
        <f aca="false">I11</f>
        <v>49.13</v>
      </c>
    </row>
    <row r="16" customFormat="false" ht="12.75" hidden="false" customHeight="false" outlineLevel="0" collapsed="false">
      <c r="A16" s="0" t="s">
        <v>130</v>
      </c>
      <c r="B16" s="0" t="s">
        <v>146</v>
      </c>
      <c r="C16" s="0" t="n">
        <v>150</v>
      </c>
      <c r="D16" s="0" t="n">
        <v>1471.6176</v>
      </c>
      <c r="E16" s="0" t="n">
        <v>33.7043</v>
      </c>
      <c r="F16" s="0" t="n">
        <v>36.9179</v>
      </c>
      <c r="G16" s="0" t="n">
        <v>39.2852</v>
      </c>
      <c r="H16" s="0" t="n">
        <v>11976.29</v>
      </c>
      <c r="I16" s="0" t="n">
        <v>23.18</v>
      </c>
      <c r="J16" s="0" t="s">
        <v>63</v>
      </c>
      <c r="K16" s="0" t="n">
        <f aca="false">D12</f>
        <v>1441.6784</v>
      </c>
      <c r="L16" s="0" t="n">
        <f aca="false">E12</f>
        <v>36.8358</v>
      </c>
      <c r="M16" s="0" t="n">
        <f aca="false">F12</f>
        <v>44.4443</v>
      </c>
      <c r="N16" s="0" t="n">
        <f aca="false">G12</f>
        <v>44.4968</v>
      </c>
      <c r="O16" s="0" t="n">
        <f aca="false">H12</f>
        <v>26083.5</v>
      </c>
      <c r="P16" s="0" t="n">
        <f aca="false">I12</f>
        <v>46.74</v>
      </c>
    </row>
    <row r="17" customFormat="false" ht="12.75" hidden="false" customHeight="false" outlineLevel="0" collapsed="false">
      <c r="A17" s="0" t="s">
        <v>61</v>
      </c>
      <c r="B17" s="0" t="s">
        <v>62</v>
      </c>
      <c r="C17" s="0" t="n">
        <v>500</v>
      </c>
      <c r="D17" s="0" t="n">
        <v>18446.632</v>
      </c>
      <c r="E17" s="0" t="n">
        <v>38.9388</v>
      </c>
      <c r="F17" s="0" t="n">
        <v>43.7495</v>
      </c>
      <c r="G17" s="0" t="n">
        <v>44.942</v>
      </c>
      <c r="H17" s="0" t="n">
        <v>29149.54</v>
      </c>
      <c r="I17" s="0" t="n">
        <v>59.18</v>
      </c>
      <c r="J17" s="0" t="s">
        <v>63</v>
      </c>
      <c r="K17" s="0" t="n">
        <f aca="false">D29</f>
        <v>5266.5176</v>
      </c>
      <c r="L17" s="0" t="n">
        <f aca="false">E29</f>
        <v>41.4151</v>
      </c>
      <c r="M17" s="0" t="n">
        <f aca="false">F29</f>
        <v>43.4349</v>
      </c>
      <c r="N17" s="0" t="n">
        <f aca="false">G29</f>
        <v>45.2254</v>
      </c>
      <c r="O17" s="0" t="n">
        <f aca="false">H29</f>
        <v>12616.6</v>
      </c>
      <c r="P17" s="0" t="n">
        <f aca="false">I29</f>
        <v>26.52</v>
      </c>
    </row>
    <row r="18" customFormat="false" ht="12.75" hidden="false" customHeight="false" outlineLevel="0" collapsed="false">
      <c r="A18" s="0" t="s">
        <v>61</v>
      </c>
      <c r="B18" s="0" t="s">
        <v>64</v>
      </c>
      <c r="C18" s="0" t="n">
        <v>500</v>
      </c>
      <c r="D18" s="0" t="n">
        <v>6730.5048</v>
      </c>
      <c r="E18" s="0" t="n">
        <v>37.2924</v>
      </c>
      <c r="F18" s="0" t="n">
        <v>42.4636</v>
      </c>
      <c r="G18" s="0" t="n">
        <v>42.9122</v>
      </c>
      <c r="H18" s="0" t="n">
        <v>26344.29</v>
      </c>
      <c r="I18" s="0" t="n">
        <v>50.63</v>
      </c>
      <c r="J18" s="0" t="s">
        <v>63</v>
      </c>
      <c r="K18" s="0" t="n">
        <f aca="false">D30</f>
        <v>2420.0752</v>
      </c>
      <c r="L18" s="0" t="n">
        <f aca="false">E30</f>
        <v>39.5281</v>
      </c>
      <c r="M18" s="0" t="n">
        <f aca="false">F30</f>
        <v>42.117</v>
      </c>
      <c r="N18" s="0" t="n">
        <f aca="false">G30</f>
        <v>43.4267</v>
      </c>
      <c r="O18" s="0" t="n">
        <f aca="false">H30</f>
        <v>11586.41</v>
      </c>
      <c r="P18" s="0" t="n">
        <f aca="false">I30</f>
        <v>23.63</v>
      </c>
    </row>
    <row r="19" customFormat="false" ht="12.75" hidden="false" customHeight="false" outlineLevel="0" collapsed="false">
      <c r="A19" s="0" t="s">
        <v>61</v>
      </c>
      <c r="B19" s="0" t="s">
        <v>65</v>
      </c>
      <c r="C19" s="0" t="n">
        <v>500</v>
      </c>
      <c r="D19" s="0" t="n">
        <v>3152.4224</v>
      </c>
      <c r="E19" s="0" t="n">
        <v>35.4204</v>
      </c>
      <c r="F19" s="0" t="n">
        <v>41.0551</v>
      </c>
      <c r="G19" s="0" t="n">
        <v>40.7948</v>
      </c>
      <c r="H19" s="0" t="n">
        <v>24531.7</v>
      </c>
      <c r="I19" s="0" t="n">
        <v>46.45</v>
      </c>
      <c r="J19" s="0" t="s">
        <v>63</v>
      </c>
      <c r="K19" s="0" t="n">
        <f aca="false">D31</f>
        <v>1188.684</v>
      </c>
      <c r="L19" s="0" t="n">
        <f aca="false">E31</f>
        <v>37.2209</v>
      </c>
      <c r="M19" s="0" t="n">
        <f aca="false">F31</f>
        <v>40.8286</v>
      </c>
      <c r="N19" s="0" t="n">
        <f aca="false">G31</f>
        <v>41.9933</v>
      </c>
      <c r="O19" s="0" t="n">
        <f aca="false">H31</f>
        <v>10831.09</v>
      </c>
      <c r="P19" s="0" t="n">
        <f aca="false">I31</f>
        <v>22.01</v>
      </c>
    </row>
    <row r="20" customFormat="false" ht="12.75" hidden="false" customHeight="false" outlineLevel="0" collapsed="false">
      <c r="A20" s="0" t="s">
        <v>61</v>
      </c>
      <c r="B20" s="0" t="s">
        <v>66</v>
      </c>
      <c r="C20" s="0" t="n">
        <v>500</v>
      </c>
      <c r="D20" s="0" t="n">
        <v>1636.3936</v>
      </c>
      <c r="E20" s="0" t="n">
        <v>33.436</v>
      </c>
      <c r="F20" s="0" t="n">
        <v>39.6152</v>
      </c>
      <c r="G20" s="0" t="n">
        <v>38.7797</v>
      </c>
      <c r="H20" s="0" t="n">
        <v>23370.94</v>
      </c>
      <c r="I20" s="0" t="n">
        <v>44.11</v>
      </c>
      <c r="J20" s="0" t="s">
        <v>63</v>
      </c>
      <c r="K20" s="0" t="n">
        <f aca="false">D32</f>
        <v>610.816</v>
      </c>
      <c r="L20" s="0" t="n">
        <f aca="false">E32</f>
        <v>34.9063</v>
      </c>
      <c r="M20" s="0" t="n">
        <f aca="false">F32</f>
        <v>39.6394</v>
      </c>
      <c r="N20" s="0" t="n">
        <f aca="false">G32</f>
        <v>40.9159</v>
      </c>
      <c r="O20" s="0" t="n">
        <f aca="false">H32</f>
        <v>10327.59</v>
      </c>
      <c r="P20" s="0" t="n">
        <f aca="false">I32</f>
        <v>20.98</v>
      </c>
    </row>
    <row r="21" customFormat="false" ht="12.75" hidden="false" customHeight="false" outlineLevel="0" collapsed="false">
      <c r="A21" s="0" t="s">
        <v>61</v>
      </c>
      <c r="B21" s="0" t="s">
        <v>67</v>
      </c>
      <c r="C21" s="0" t="n">
        <v>600</v>
      </c>
      <c r="D21" s="0" t="n">
        <v>38718.0496</v>
      </c>
      <c r="E21" s="0" t="n">
        <v>37.0252</v>
      </c>
      <c r="F21" s="0" t="n">
        <v>42.171</v>
      </c>
      <c r="G21" s="0" t="n">
        <v>44.3285</v>
      </c>
      <c r="H21" s="0" t="n">
        <v>33783.95</v>
      </c>
      <c r="I21" s="0" t="n">
        <v>80.01</v>
      </c>
      <c r="J21" s="0" t="s">
        <v>63</v>
      </c>
      <c r="K21" s="0" t="n">
        <f aca="false">D33</f>
        <v>8457.2664</v>
      </c>
      <c r="L21" s="0" t="n">
        <f aca="false">E33</f>
        <v>39.9224</v>
      </c>
      <c r="M21" s="0" t="n">
        <f aca="false">F33</f>
        <v>42.4239</v>
      </c>
      <c r="N21" s="0" t="n">
        <f aca="false">G33</f>
        <v>43.8343</v>
      </c>
      <c r="O21" s="0" t="n">
        <f aca="false">H33</f>
        <v>11848.3</v>
      </c>
      <c r="P21" s="0" t="n">
        <f aca="false">I33</f>
        <v>28.33</v>
      </c>
    </row>
    <row r="22" customFormat="false" ht="12.75" hidden="false" customHeight="false" outlineLevel="0" collapsed="false">
      <c r="A22" s="0" t="s">
        <v>61</v>
      </c>
      <c r="B22" s="0" t="s">
        <v>68</v>
      </c>
      <c r="C22" s="0" t="n">
        <v>600</v>
      </c>
      <c r="D22" s="0" t="n">
        <v>7680.528</v>
      </c>
      <c r="E22" s="0" t="n">
        <v>35.1078</v>
      </c>
      <c r="F22" s="0" t="n">
        <v>40.9173</v>
      </c>
      <c r="G22" s="0" t="n">
        <v>43.1948</v>
      </c>
      <c r="H22" s="0" t="n">
        <v>27741.62</v>
      </c>
      <c r="I22" s="0" t="n">
        <v>56.24</v>
      </c>
      <c r="J22" s="0" t="s">
        <v>63</v>
      </c>
      <c r="K22" s="0" t="n">
        <f aca="false">D34</f>
        <v>3752.7872</v>
      </c>
      <c r="L22" s="0" t="n">
        <f aca="false">E34</f>
        <v>37.3984</v>
      </c>
      <c r="M22" s="0" t="n">
        <f aca="false">F34</f>
        <v>40.582</v>
      </c>
      <c r="N22" s="0" t="n">
        <f aca="false">G34</f>
        <v>41.6252</v>
      </c>
      <c r="O22" s="0" t="n">
        <f aca="false">H34</f>
        <v>10824.62</v>
      </c>
      <c r="P22" s="0" t="n">
        <f aca="false">I34</f>
        <v>24.29</v>
      </c>
    </row>
    <row r="23" customFormat="false" ht="12.75" hidden="false" customHeight="false" outlineLevel="0" collapsed="false">
      <c r="A23" s="0" t="s">
        <v>61</v>
      </c>
      <c r="B23" s="0" t="s">
        <v>69</v>
      </c>
      <c r="C23" s="0" t="n">
        <v>600</v>
      </c>
      <c r="D23" s="0" t="n">
        <v>2553.6048</v>
      </c>
      <c r="E23" s="0" t="n">
        <v>33.6573</v>
      </c>
      <c r="F23" s="0" t="n">
        <v>39.604</v>
      </c>
      <c r="G23" s="0" t="n">
        <v>42.0734</v>
      </c>
      <c r="H23" s="0" t="n">
        <v>25998.17</v>
      </c>
      <c r="I23" s="0" t="n">
        <v>51.16</v>
      </c>
      <c r="J23" s="0" t="s">
        <v>63</v>
      </c>
      <c r="K23" s="0" t="n">
        <f aca="false">D35</f>
        <v>1729.1136</v>
      </c>
      <c r="L23" s="0" t="n">
        <f aca="false">E35</f>
        <v>34.756</v>
      </c>
      <c r="M23" s="0" t="n">
        <f aca="false">F35</f>
        <v>38.8345</v>
      </c>
      <c r="N23" s="0" t="n">
        <f aca="false">G35</f>
        <v>39.9648</v>
      </c>
      <c r="O23" s="0" t="n">
        <f aca="false">H35</f>
        <v>10531.78</v>
      </c>
      <c r="P23" s="0" t="n">
        <f aca="false">I35</f>
        <v>22.85</v>
      </c>
    </row>
    <row r="24" customFormat="false" ht="12.75" hidden="false" customHeight="false" outlineLevel="0" collapsed="false">
      <c r="A24" s="0" t="s">
        <v>61</v>
      </c>
      <c r="B24" s="0" t="s">
        <v>70</v>
      </c>
      <c r="C24" s="0" t="n">
        <v>600</v>
      </c>
      <c r="D24" s="0" t="n">
        <v>1162.2248</v>
      </c>
      <c r="E24" s="0" t="n">
        <v>31.7728</v>
      </c>
      <c r="F24" s="0" t="n">
        <v>38.3738</v>
      </c>
      <c r="G24" s="0" t="n">
        <v>40.9566</v>
      </c>
      <c r="H24" s="0" t="n">
        <v>25186.1</v>
      </c>
      <c r="I24" s="0" t="n">
        <v>49.53</v>
      </c>
      <c r="J24" s="0" t="s">
        <v>63</v>
      </c>
      <c r="K24" s="0" t="n">
        <f aca="false">D36</f>
        <v>800.9296</v>
      </c>
      <c r="L24" s="0" t="n">
        <f aca="false">E36</f>
        <v>32.2656</v>
      </c>
      <c r="M24" s="0" t="n">
        <f aca="false">F36</f>
        <v>37.2223</v>
      </c>
      <c r="N24" s="0" t="n">
        <f aca="false">G36</f>
        <v>38.8142</v>
      </c>
      <c r="O24" s="0" t="n">
        <f aca="false">H36</f>
        <v>10059.68</v>
      </c>
      <c r="P24" s="0" t="n">
        <f aca="false">I36</f>
        <v>21.48</v>
      </c>
    </row>
    <row r="25" customFormat="false" ht="12.75" hidden="false" customHeight="false" outlineLevel="0" collapsed="false">
      <c r="A25" s="0" t="s">
        <v>61</v>
      </c>
      <c r="B25" s="0" t="s">
        <v>71</v>
      </c>
      <c r="C25" s="0" t="n">
        <v>500</v>
      </c>
      <c r="D25" s="0" t="n">
        <v>19159.6824</v>
      </c>
      <c r="E25" s="0" t="n">
        <v>38.2965</v>
      </c>
      <c r="F25" s="0" t="n">
        <v>39.9459</v>
      </c>
      <c r="G25" s="0" t="n">
        <v>43.5348</v>
      </c>
      <c r="H25" s="0" t="n">
        <v>26739.68</v>
      </c>
      <c r="I25" s="0" t="n">
        <v>56.27</v>
      </c>
      <c r="J25" s="0" t="s">
        <v>63</v>
      </c>
      <c r="K25" s="0" t="n">
        <f aca="false">D25</f>
        <v>19159.6824</v>
      </c>
      <c r="L25" s="0" t="n">
        <f aca="false">E25</f>
        <v>38.2965</v>
      </c>
      <c r="M25" s="0" t="n">
        <f aca="false">F25</f>
        <v>39.9459</v>
      </c>
      <c r="N25" s="0" t="n">
        <f aca="false">G25</f>
        <v>43.5348</v>
      </c>
      <c r="O25" s="0" t="n">
        <f aca="false">H25</f>
        <v>26739.68</v>
      </c>
      <c r="P25" s="0" t="n">
        <f aca="false">I25</f>
        <v>56.27</v>
      </c>
    </row>
    <row r="26" customFormat="false" ht="12.75" hidden="false" customHeight="false" outlineLevel="0" collapsed="false">
      <c r="A26" s="0" t="s">
        <v>61</v>
      </c>
      <c r="B26" s="0" t="s">
        <v>72</v>
      </c>
      <c r="C26" s="0" t="n">
        <v>500</v>
      </c>
      <c r="D26" s="0" t="n">
        <v>6454.6528</v>
      </c>
      <c r="E26" s="0" t="n">
        <v>36.6861</v>
      </c>
      <c r="F26" s="0" t="n">
        <v>39.0219</v>
      </c>
      <c r="G26" s="0" t="n">
        <v>41.8209</v>
      </c>
      <c r="H26" s="0" t="n">
        <v>22913.27</v>
      </c>
      <c r="I26" s="0" t="n">
        <v>43.23</v>
      </c>
      <c r="J26" s="0" t="s">
        <v>63</v>
      </c>
      <c r="K26" s="0" t="n">
        <f aca="false">D26</f>
        <v>6454.6528</v>
      </c>
      <c r="L26" s="0" t="n">
        <f aca="false">E26</f>
        <v>36.6861</v>
      </c>
      <c r="M26" s="0" t="n">
        <f aca="false">F26</f>
        <v>39.0219</v>
      </c>
      <c r="N26" s="0" t="n">
        <f aca="false">G26</f>
        <v>41.8209</v>
      </c>
      <c r="O26" s="0" t="n">
        <f aca="false">H26</f>
        <v>22913.27</v>
      </c>
      <c r="P26" s="0" t="n">
        <f aca="false">I26</f>
        <v>43.23</v>
      </c>
    </row>
    <row r="27" customFormat="false" ht="12.75" hidden="false" customHeight="false" outlineLevel="0" collapsed="false">
      <c r="A27" s="0" t="s">
        <v>61</v>
      </c>
      <c r="B27" s="0" t="s">
        <v>73</v>
      </c>
      <c r="C27" s="0" t="n">
        <v>500</v>
      </c>
      <c r="D27" s="0" t="n">
        <v>3020.2904</v>
      </c>
      <c r="E27" s="0" t="n">
        <v>34.7414</v>
      </c>
      <c r="F27" s="0" t="n">
        <v>38.1384</v>
      </c>
      <c r="G27" s="0" t="n">
        <v>40.1024</v>
      </c>
      <c r="H27" s="0" t="n">
        <v>21523.96</v>
      </c>
      <c r="I27" s="0" t="n">
        <v>39.6</v>
      </c>
      <c r="J27" s="0" t="s">
        <v>63</v>
      </c>
      <c r="K27" s="0" t="n">
        <f aca="false">D27</f>
        <v>3020.2904</v>
      </c>
      <c r="L27" s="0" t="n">
        <f aca="false">E27</f>
        <v>34.7414</v>
      </c>
      <c r="M27" s="0" t="n">
        <f aca="false">F27</f>
        <v>38.1384</v>
      </c>
      <c r="N27" s="0" t="n">
        <f aca="false">G27</f>
        <v>40.1024</v>
      </c>
      <c r="O27" s="0" t="n">
        <f aca="false">H27</f>
        <v>21523.96</v>
      </c>
      <c r="P27" s="0" t="n">
        <f aca="false">I27</f>
        <v>39.6</v>
      </c>
    </row>
    <row r="28" customFormat="false" ht="12.75" hidden="false" customHeight="false" outlineLevel="0" collapsed="false">
      <c r="A28" s="0" t="s">
        <v>61</v>
      </c>
      <c r="B28" s="0" t="s">
        <v>74</v>
      </c>
      <c r="C28" s="0" t="n">
        <v>500</v>
      </c>
      <c r="D28" s="0" t="n">
        <v>1532.6288</v>
      </c>
      <c r="E28" s="0" t="n">
        <v>32.5751</v>
      </c>
      <c r="F28" s="0" t="n">
        <v>37.0983</v>
      </c>
      <c r="G28" s="0" t="n">
        <v>38.3736</v>
      </c>
      <c r="H28" s="0" t="n">
        <v>20671.53</v>
      </c>
      <c r="I28" s="0" t="n">
        <v>37.77</v>
      </c>
      <c r="J28" s="0" t="s">
        <v>63</v>
      </c>
      <c r="K28" s="0" t="n">
        <f aca="false">D28</f>
        <v>1532.6288</v>
      </c>
      <c r="L28" s="0" t="n">
        <f aca="false">E28</f>
        <v>32.5751</v>
      </c>
      <c r="M28" s="0" t="n">
        <f aca="false">F28</f>
        <v>37.0983</v>
      </c>
      <c r="N28" s="0" t="n">
        <f aca="false">G28</f>
        <v>38.3736</v>
      </c>
      <c r="O28" s="0" t="n">
        <f aca="false">H28</f>
        <v>20671.53</v>
      </c>
      <c r="P28" s="0" t="n">
        <f aca="false">I28</f>
        <v>37.77</v>
      </c>
    </row>
    <row r="29" customFormat="false" ht="12.75" hidden="false" customHeight="false" outlineLevel="0" collapsed="false">
      <c r="A29" s="0" t="s">
        <v>61</v>
      </c>
      <c r="B29" s="0" t="s">
        <v>75</v>
      </c>
      <c r="C29" s="0" t="n">
        <v>240</v>
      </c>
      <c r="D29" s="0" t="n">
        <v>5266.5176</v>
      </c>
      <c r="E29" s="0" t="n">
        <v>41.4151</v>
      </c>
      <c r="F29" s="0" t="n">
        <v>43.4349</v>
      </c>
      <c r="G29" s="0" t="n">
        <v>45.2254</v>
      </c>
      <c r="H29" s="0" t="n">
        <v>12616.6</v>
      </c>
      <c r="I29" s="0" t="n">
        <v>26.52</v>
      </c>
      <c r="J29" s="0" t="s">
        <v>63</v>
      </c>
      <c r="K29" s="0" t="n">
        <f aca="false">D17</f>
        <v>18446.632</v>
      </c>
      <c r="L29" s="0" t="n">
        <f aca="false">E17</f>
        <v>38.9388</v>
      </c>
      <c r="M29" s="0" t="n">
        <f aca="false">F17</f>
        <v>43.7495</v>
      </c>
      <c r="N29" s="0" t="n">
        <f aca="false">G17</f>
        <v>44.942</v>
      </c>
      <c r="O29" s="0" t="n">
        <f aca="false">H17</f>
        <v>29149.54</v>
      </c>
      <c r="P29" s="0" t="n">
        <f aca="false">I17</f>
        <v>59.18</v>
      </c>
    </row>
    <row r="30" customFormat="false" ht="12.75" hidden="false" customHeight="false" outlineLevel="0" collapsed="false">
      <c r="A30" s="0" t="s">
        <v>61</v>
      </c>
      <c r="B30" s="0" t="s">
        <v>76</v>
      </c>
      <c r="C30" s="0" t="n">
        <v>240</v>
      </c>
      <c r="D30" s="0" t="n">
        <v>2420.0752</v>
      </c>
      <c r="E30" s="0" t="n">
        <v>39.5281</v>
      </c>
      <c r="F30" s="0" t="n">
        <v>42.117</v>
      </c>
      <c r="G30" s="0" t="n">
        <v>43.4267</v>
      </c>
      <c r="H30" s="0" t="n">
        <v>11586.41</v>
      </c>
      <c r="I30" s="0" t="n">
        <v>23.63</v>
      </c>
      <c r="J30" s="0" t="s">
        <v>63</v>
      </c>
      <c r="K30" s="0" t="n">
        <f aca="false">D18</f>
        <v>6730.5048</v>
      </c>
      <c r="L30" s="0" t="n">
        <f aca="false">E18</f>
        <v>37.2924</v>
      </c>
      <c r="M30" s="0" t="n">
        <f aca="false">F18</f>
        <v>42.4636</v>
      </c>
      <c r="N30" s="0" t="n">
        <f aca="false">G18</f>
        <v>42.9122</v>
      </c>
      <c r="O30" s="0" t="n">
        <f aca="false">H18</f>
        <v>26344.29</v>
      </c>
      <c r="P30" s="0" t="n">
        <f aca="false">I18</f>
        <v>50.63</v>
      </c>
    </row>
    <row r="31" customFormat="false" ht="12.75" hidden="false" customHeight="false" outlineLevel="0" collapsed="false">
      <c r="A31" s="0" t="s">
        <v>61</v>
      </c>
      <c r="B31" s="0" t="s">
        <v>77</v>
      </c>
      <c r="C31" s="0" t="n">
        <v>240</v>
      </c>
      <c r="D31" s="0" t="n">
        <v>1188.684</v>
      </c>
      <c r="E31" s="0" t="n">
        <v>37.2209</v>
      </c>
      <c r="F31" s="0" t="n">
        <v>40.8286</v>
      </c>
      <c r="G31" s="0" t="n">
        <v>41.9933</v>
      </c>
      <c r="H31" s="0" t="n">
        <v>10831.09</v>
      </c>
      <c r="I31" s="0" t="n">
        <v>22.01</v>
      </c>
      <c r="J31" s="0" t="s">
        <v>63</v>
      </c>
      <c r="K31" s="0" t="n">
        <f aca="false">D19</f>
        <v>3152.4224</v>
      </c>
      <c r="L31" s="0" t="n">
        <f aca="false">E19</f>
        <v>35.4204</v>
      </c>
      <c r="M31" s="0" t="n">
        <f aca="false">F19</f>
        <v>41.0551</v>
      </c>
      <c r="N31" s="0" t="n">
        <f aca="false">G19</f>
        <v>40.7948</v>
      </c>
      <c r="O31" s="0" t="n">
        <f aca="false">H19</f>
        <v>24531.7</v>
      </c>
      <c r="P31" s="0" t="n">
        <f aca="false">I19</f>
        <v>46.45</v>
      </c>
    </row>
    <row r="32" customFormat="false" ht="12.75" hidden="false" customHeight="false" outlineLevel="0" collapsed="false">
      <c r="A32" s="0" t="s">
        <v>61</v>
      </c>
      <c r="B32" s="0" t="s">
        <v>78</v>
      </c>
      <c r="C32" s="0" t="n">
        <v>240</v>
      </c>
      <c r="D32" s="0" t="n">
        <v>610.816</v>
      </c>
      <c r="E32" s="0" t="n">
        <v>34.9063</v>
      </c>
      <c r="F32" s="0" t="n">
        <v>39.6394</v>
      </c>
      <c r="G32" s="0" t="n">
        <v>40.9159</v>
      </c>
      <c r="H32" s="0" t="n">
        <v>10327.59</v>
      </c>
      <c r="I32" s="0" t="n">
        <v>20.98</v>
      </c>
      <c r="J32" s="0" t="s">
        <v>63</v>
      </c>
      <c r="K32" s="0" t="n">
        <f aca="false">D20</f>
        <v>1636.3936</v>
      </c>
      <c r="L32" s="0" t="n">
        <f aca="false">E20</f>
        <v>33.436</v>
      </c>
      <c r="M32" s="0" t="n">
        <f aca="false">F20</f>
        <v>39.6152</v>
      </c>
      <c r="N32" s="0" t="n">
        <f aca="false">G20</f>
        <v>38.7797</v>
      </c>
      <c r="O32" s="0" t="n">
        <f aca="false">H20</f>
        <v>23370.94</v>
      </c>
      <c r="P32" s="0" t="n">
        <f aca="false">I20</f>
        <v>44.11</v>
      </c>
    </row>
    <row r="33" customFormat="false" ht="12.75" hidden="false" customHeight="false" outlineLevel="0" collapsed="false">
      <c r="A33" s="0" t="s">
        <v>61</v>
      </c>
      <c r="B33" s="0" t="s">
        <v>79</v>
      </c>
      <c r="C33" s="0" t="n">
        <v>240</v>
      </c>
      <c r="D33" s="0" t="n">
        <v>8457.2664</v>
      </c>
      <c r="E33" s="0" t="n">
        <v>39.9224</v>
      </c>
      <c r="F33" s="0" t="n">
        <v>42.4239</v>
      </c>
      <c r="G33" s="0" t="n">
        <v>43.8343</v>
      </c>
      <c r="H33" s="0" t="n">
        <v>11848.3</v>
      </c>
      <c r="I33" s="0" t="n">
        <v>28.33</v>
      </c>
      <c r="J33" s="0" t="s">
        <v>63</v>
      </c>
      <c r="K33" s="0" t="n">
        <f aca="false">D21</f>
        <v>38718.0496</v>
      </c>
      <c r="L33" s="0" t="n">
        <f aca="false">E21</f>
        <v>37.0252</v>
      </c>
      <c r="M33" s="0" t="n">
        <f aca="false">F21</f>
        <v>42.171</v>
      </c>
      <c r="N33" s="0" t="n">
        <f aca="false">G21</f>
        <v>44.3285</v>
      </c>
      <c r="O33" s="0" t="n">
        <f aca="false">H21</f>
        <v>33783.95</v>
      </c>
      <c r="P33" s="0" t="n">
        <f aca="false">I21</f>
        <v>80.01</v>
      </c>
    </row>
    <row r="34" customFormat="false" ht="12.75" hidden="false" customHeight="false" outlineLevel="0" collapsed="false">
      <c r="A34" s="0" t="s">
        <v>61</v>
      </c>
      <c r="B34" s="0" t="s">
        <v>80</v>
      </c>
      <c r="C34" s="0" t="n">
        <v>240</v>
      </c>
      <c r="D34" s="0" t="n">
        <v>3752.7872</v>
      </c>
      <c r="E34" s="0" t="n">
        <v>37.3984</v>
      </c>
      <c r="F34" s="0" t="n">
        <v>40.582</v>
      </c>
      <c r="G34" s="0" t="n">
        <v>41.6252</v>
      </c>
      <c r="H34" s="0" t="n">
        <v>10824.62</v>
      </c>
      <c r="I34" s="0" t="n">
        <v>24.29</v>
      </c>
      <c r="J34" s="0" t="s">
        <v>63</v>
      </c>
      <c r="K34" s="0" t="n">
        <f aca="false">D22</f>
        <v>7680.528</v>
      </c>
      <c r="L34" s="0" t="n">
        <f aca="false">E22</f>
        <v>35.1078</v>
      </c>
      <c r="M34" s="0" t="n">
        <f aca="false">F22</f>
        <v>40.9173</v>
      </c>
      <c r="N34" s="0" t="n">
        <f aca="false">G22</f>
        <v>43.1948</v>
      </c>
      <c r="O34" s="0" t="n">
        <f aca="false">H22</f>
        <v>27741.62</v>
      </c>
      <c r="P34" s="0" t="n">
        <f aca="false">I22</f>
        <v>56.24</v>
      </c>
    </row>
    <row r="35" customFormat="false" ht="12.75" hidden="false" customHeight="false" outlineLevel="0" collapsed="false">
      <c r="A35" s="0" t="s">
        <v>61</v>
      </c>
      <c r="B35" s="0" t="s">
        <v>81</v>
      </c>
      <c r="C35" s="0" t="n">
        <v>240</v>
      </c>
      <c r="D35" s="0" t="n">
        <v>1729.1136</v>
      </c>
      <c r="E35" s="0" t="n">
        <v>34.756</v>
      </c>
      <c r="F35" s="0" t="n">
        <v>38.8345</v>
      </c>
      <c r="G35" s="0" t="n">
        <v>39.9648</v>
      </c>
      <c r="H35" s="0" t="n">
        <v>10531.78</v>
      </c>
      <c r="I35" s="0" t="n">
        <v>22.85</v>
      </c>
      <c r="J35" s="0" t="s">
        <v>63</v>
      </c>
      <c r="K35" s="0" t="n">
        <f aca="false">D23</f>
        <v>2553.6048</v>
      </c>
      <c r="L35" s="0" t="n">
        <f aca="false">E23</f>
        <v>33.6573</v>
      </c>
      <c r="M35" s="0" t="n">
        <f aca="false">F23</f>
        <v>39.604</v>
      </c>
      <c r="N35" s="0" t="n">
        <f aca="false">G23</f>
        <v>42.0734</v>
      </c>
      <c r="O35" s="0" t="n">
        <f aca="false">H23</f>
        <v>25998.17</v>
      </c>
      <c r="P35" s="0" t="n">
        <f aca="false">I23</f>
        <v>51.16</v>
      </c>
    </row>
    <row r="36" customFormat="false" ht="12.75" hidden="false" customHeight="false" outlineLevel="0" collapsed="false">
      <c r="A36" s="0" t="s">
        <v>61</v>
      </c>
      <c r="B36" s="0" t="s">
        <v>82</v>
      </c>
      <c r="C36" s="0" t="n">
        <v>240</v>
      </c>
      <c r="D36" s="0" t="n">
        <v>800.9296</v>
      </c>
      <c r="E36" s="0" t="n">
        <v>32.2656</v>
      </c>
      <c r="F36" s="0" t="n">
        <v>37.2223</v>
      </c>
      <c r="G36" s="0" t="n">
        <v>38.8142</v>
      </c>
      <c r="H36" s="0" t="n">
        <v>10059.68</v>
      </c>
      <c r="I36" s="0" t="n">
        <v>21.48</v>
      </c>
      <c r="J36" s="0" t="s">
        <v>63</v>
      </c>
      <c r="K36" s="0" t="n">
        <f aca="false">D24</f>
        <v>1162.2248</v>
      </c>
      <c r="L36" s="0" t="n">
        <f aca="false">E24</f>
        <v>31.7728</v>
      </c>
      <c r="M36" s="0" t="n">
        <f aca="false">F24</f>
        <v>38.3738</v>
      </c>
      <c r="N36" s="0" t="n">
        <f aca="false">G24</f>
        <v>40.9566</v>
      </c>
      <c r="O36" s="0" t="n">
        <f aca="false">H24</f>
        <v>25186.1</v>
      </c>
      <c r="P36" s="0" t="n">
        <f aca="false">I24</f>
        <v>49.53</v>
      </c>
    </row>
    <row r="37" customFormat="false" ht="12.75" hidden="false" customHeight="false" outlineLevel="0" collapsed="false">
      <c r="A37" s="0" t="s">
        <v>83</v>
      </c>
      <c r="B37" s="0" t="s">
        <v>84</v>
      </c>
      <c r="C37" s="0" t="n">
        <v>500</v>
      </c>
      <c r="D37" s="0" t="n">
        <v>3812.3824</v>
      </c>
      <c r="E37" s="0" t="n">
        <v>40.0422</v>
      </c>
      <c r="F37" s="0" t="n">
        <v>42.9175</v>
      </c>
      <c r="G37" s="0" t="n">
        <v>43.3884</v>
      </c>
      <c r="H37" s="0" t="n">
        <v>5273.12</v>
      </c>
      <c r="I37" s="0" t="n">
        <v>10.85</v>
      </c>
      <c r="J37" s="0" t="s">
        <v>63</v>
      </c>
      <c r="K37" s="0" t="n">
        <f aca="false">D37</f>
        <v>3812.3824</v>
      </c>
      <c r="L37" s="0" t="n">
        <f aca="false">E37</f>
        <v>40.0422</v>
      </c>
      <c r="M37" s="0" t="n">
        <f aca="false">F37</f>
        <v>42.9175</v>
      </c>
      <c r="N37" s="0" t="n">
        <f aca="false">G37</f>
        <v>43.3884</v>
      </c>
      <c r="O37" s="0" t="n">
        <f aca="false">H37</f>
        <v>5273.12</v>
      </c>
      <c r="P37" s="0" t="n">
        <f aca="false">I37</f>
        <v>10.85</v>
      </c>
    </row>
    <row r="38" customFormat="false" ht="12.75" hidden="false" customHeight="false" outlineLevel="0" collapsed="false">
      <c r="A38" s="0" t="s">
        <v>83</v>
      </c>
      <c r="B38" s="0" t="s">
        <v>85</v>
      </c>
      <c r="C38" s="0" t="n">
        <v>500</v>
      </c>
      <c r="D38" s="0" t="n">
        <v>1839.4408</v>
      </c>
      <c r="E38" s="0" t="n">
        <v>36.9168</v>
      </c>
      <c r="F38" s="0" t="n">
        <v>40.4726</v>
      </c>
      <c r="G38" s="0" t="n">
        <v>40.5116</v>
      </c>
      <c r="H38" s="0" t="n">
        <v>4805.63</v>
      </c>
      <c r="I38" s="0" t="n">
        <v>9.11</v>
      </c>
      <c r="J38" s="0" t="s">
        <v>63</v>
      </c>
      <c r="K38" s="0" t="n">
        <f aca="false">D38</f>
        <v>1839.4408</v>
      </c>
      <c r="L38" s="0" t="n">
        <f aca="false">E38</f>
        <v>36.9168</v>
      </c>
      <c r="M38" s="0" t="n">
        <f aca="false">F38</f>
        <v>40.4726</v>
      </c>
      <c r="N38" s="0" t="n">
        <f aca="false">G38</f>
        <v>40.5116</v>
      </c>
      <c r="O38" s="0" t="n">
        <f aca="false">H38</f>
        <v>4805.63</v>
      </c>
      <c r="P38" s="0" t="n">
        <f aca="false">I38</f>
        <v>9.11</v>
      </c>
    </row>
    <row r="39" customFormat="false" ht="12.75" hidden="false" customHeight="false" outlineLevel="0" collapsed="false">
      <c r="A39" s="0" t="s">
        <v>83</v>
      </c>
      <c r="B39" s="0" t="s">
        <v>86</v>
      </c>
      <c r="C39" s="0" t="n">
        <v>500</v>
      </c>
      <c r="D39" s="0" t="n">
        <v>889.5008</v>
      </c>
      <c r="E39" s="0" t="n">
        <v>34.0418</v>
      </c>
      <c r="F39" s="0" t="n">
        <v>38.1877</v>
      </c>
      <c r="G39" s="0" t="n">
        <v>37.9278</v>
      </c>
      <c r="H39" s="0" t="n">
        <v>4456.64</v>
      </c>
      <c r="I39" s="0" t="n">
        <v>8.11</v>
      </c>
      <c r="J39" s="0" t="s">
        <v>63</v>
      </c>
      <c r="K39" s="0" t="n">
        <f aca="false">D39</f>
        <v>889.5008</v>
      </c>
      <c r="L39" s="0" t="n">
        <f aca="false">E39</f>
        <v>34.0418</v>
      </c>
      <c r="M39" s="0" t="n">
        <f aca="false">F39</f>
        <v>38.1877</v>
      </c>
      <c r="N39" s="0" t="n">
        <f aca="false">G39</f>
        <v>37.9278</v>
      </c>
      <c r="O39" s="0" t="n">
        <f aca="false">H39</f>
        <v>4456.64</v>
      </c>
      <c r="P39" s="0" t="n">
        <f aca="false">I39</f>
        <v>8.11</v>
      </c>
    </row>
    <row r="40" customFormat="false" ht="12.75" hidden="false" customHeight="false" outlineLevel="0" collapsed="false">
      <c r="A40" s="0" t="s">
        <v>83</v>
      </c>
      <c r="B40" s="0" t="s">
        <v>87</v>
      </c>
      <c r="C40" s="0" t="n">
        <v>500</v>
      </c>
      <c r="D40" s="0" t="n">
        <v>448.7416</v>
      </c>
      <c r="E40" s="0" t="n">
        <v>31.5575</v>
      </c>
      <c r="F40" s="0" t="n">
        <v>36.0714</v>
      </c>
      <c r="G40" s="0" t="n">
        <v>35.5795</v>
      </c>
      <c r="H40" s="0" t="n">
        <v>4214.88</v>
      </c>
      <c r="I40" s="0" t="n">
        <v>7.28</v>
      </c>
      <c r="J40" s="0" t="s">
        <v>63</v>
      </c>
      <c r="K40" s="0" t="n">
        <f aca="false">D40</f>
        <v>448.7416</v>
      </c>
      <c r="L40" s="0" t="n">
        <f aca="false">E40</f>
        <v>31.5575</v>
      </c>
      <c r="M40" s="0" t="n">
        <f aca="false">F40</f>
        <v>36.0714</v>
      </c>
      <c r="N40" s="0" t="n">
        <f aca="false">G40</f>
        <v>35.5795</v>
      </c>
      <c r="O40" s="0" t="n">
        <f aca="false">H40</f>
        <v>4214.88</v>
      </c>
      <c r="P40" s="0" t="n">
        <f aca="false">I40</f>
        <v>7.28</v>
      </c>
    </row>
    <row r="41" customFormat="false" ht="12.75" hidden="false" customHeight="false" outlineLevel="0" collapsed="false">
      <c r="A41" s="0" t="s">
        <v>83</v>
      </c>
      <c r="B41" s="0" t="s">
        <v>88</v>
      </c>
      <c r="C41" s="0" t="n">
        <v>600</v>
      </c>
      <c r="D41" s="0" t="n">
        <v>4014.236</v>
      </c>
      <c r="E41" s="0" t="n">
        <v>40.0163</v>
      </c>
      <c r="F41" s="0" t="n">
        <v>43.5388</v>
      </c>
      <c r="G41" s="0" t="n">
        <v>45.0084</v>
      </c>
      <c r="H41" s="0" t="n">
        <v>6245.9</v>
      </c>
      <c r="I41" s="0" t="n">
        <v>13.26</v>
      </c>
      <c r="J41" s="0" t="s">
        <v>63</v>
      </c>
      <c r="K41" s="0" t="n">
        <f aca="false">D41</f>
        <v>4014.236</v>
      </c>
      <c r="L41" s="0" t="n">
        <f aca="false">E41</f>
        <v>40.0163</v>
      </c>
      <c r="M41" s="0" t="n">
        <f aca="false">F41</f>
        <v>43.5388</v>
      </c>
      <c r="N41" s="0" t="n">
        <f aca="false">G41</f>
        <v>45.0084</v>
      </c>
      <c r="O41" s="0" t="n">
        <f aca="false">H41</f>
        <v>6245.9</v>
      </c>
      <c r="P41" s="0" t="n">
        <f aca="false">I41</f>
        <v>13.26</v>
      </c>
    </row>
    <row r="42" customFormat="false" ht="12.75" hidden="false" customHeight="false" outlineLevel="0" collapsed="false">
      <c r="A42" s="0" t="s">
        <v>83</v>
      </c>
      <c r="B42" s="0" t="s">
        <v>89</v>
      </c>
      <c r="C42" s="0" t="n">
        <v>600</v>
      </c>
      <c r="D42" s="0" t="n">
        <v>1901.8728</v>
      </c>
      <c r="E42" s="0" t="n">
        <v>37.4772</v>
      </c>
      <c r="F42" s="0" t="n">
        <v>41.6572</v>
      </c>
      <c r="G42" s="0" t="n">
        <v>42.7808</v>
      </c>
      <c r="H42" s="0" t="n">
        <v>5628.56</v>
      </c>
      <c r="I42" s="0" t="n">
        <v>10.99</v>
      </c>
      <c r="J42" s="0" t="s">
        <v>63</v>
      </c>
      <c r="K42" s="0" t="n">
        <f aca="false">D42</f>
        <v>1901.8728</v>
      </c>
      <c r="L42" s="0" t="n">
        <f aca="false">E42</f>
        <v>37.4772</v>
      </c>
      <c r="M42" s="0" t="n">
        <f aca="false">F42</f>
        <v>41.6572</v>
      </c>
      <c r="N42" s="0" t="n">
        <f aca="false">G42</f>
        <v>42.7808</v>
      </c>
      <c r="O42" s="0" t="n">
        <f aca="false">H42</f>
        <v>5628.56</v>
      </c>
      <c r="P42" s="0" t="n">
        <f aca="false">I42</f>
        <v>10.99</v>
      </c>
    </row>
    <row r="43" customFormat="false" ht="12.75" hidden="false" customHeight="false" outlineLevel="0" collapsed="false">
      <c r="A43" s="0" t="s">
        <v>83</v>
      </c>
      <c r="B43" s="0" t="s">
        <v>90</v>
      </c>
      <c r="C43" s="0" t="n">
        <v>600</v>
      </c>
      <c r="D43" s="0" t="n">
        <v>955.9072</v>
      </c>
      <c r="E43" s="0" t="n">
        <v>34.7027</v>
      </c>
      <c r="F43" s="0" t="n">
        <v>39.8144</v>
      </c>
      <c r="G43" s="0" t="n">
        <v>40.6736</v>
      </c>
      <c r="H43" s="0" t="n">
        <v>5297.46</v>
      </c>
      <c r="I43" s="0" t="n">
        <v>9.94</v>
      </c>
      <c r="J43" s="0" t="s">
        <v>63</v>
      </c>
      <c r="K43" s="0" t="n">
        <f aca="false">D43</f>
        <v>955.9072</v>
      </c>
      <c r="L43" s="0" t="n">
        <f aca="false">E43</f>
        <v>34.7027</v>
      </c>
      <c r="M43" s="0" t="n">
        <f aca="false">F43</f>
        <v>39.8144</v>
      </c>
      <c r="N43" s="0" t="n">
        <f aca="false">G43</f>
        <v>40.6736</v>
      </c>
      <c r="O43" s="0" t="n">
        <f aca="false">H43</f>
        <v>5297.46</v>
      </c>
      <c r="P43" s="0" t="n">
        <f aca="false">I43</f>
        <v>9.94</v>
      </c>
    </row>
    <row r="44" customFormat="false" ht="12.75" hidden="false" customHeight="false" outlineLevel="0" collapsed="false">
      <c r="A44" s="0" t="s">
        <v>83</v>
      </c>
      <c r="B44" s="0" t="s">
        <v>91</v>
      </c>
      <c r="C44" s="0" t="n">
        <v>600</v>
      </c>
      <c r="D44" s="0" t="n">
        <v>497.74</v>
      </c>
      <c r="E44" s="0" t="n">
        <v>31.9461</v>
      </c>
      <c r="F44" s="0" t="n">
        <v>38.0265</v>
      </c>
      <c r="G44" s="0" t="n">
        <v>38.6976</v>
      </c>
      <c r="H44" s="0" t="n">
        <v>5084.47</v>
      </c>
      <c r="I44" s="0" t="n">
        <v>9.29</v>
      </c>
      <c r="J44" s="0" t="s">
        <v>63</v>
      </c>
      <c r="K44" s="0" t="n">
        <f aca="false">D44</f>
        <v>497.74</v>
      </c>
      <c r="L44" s="0" t="n">
        <f aca="false">E44</f>
        <v>31.9461</v>
      </c>
      <c r="M44" s="0" t="n">
        <f aca="false">F44</f>
        <v>38.0265</v>
      </c>
      <c r="N44" s="0" t="n">
        <f aca="false">G44</f>
        <v>38.6976</v>
      </c>
      <c r="O44" s="0" t="n">
        <f aca="false">H44</f>
        <v>5084.47</v>
      </c>
      <c r="P44" s="0" t="n">
        <f aca="false">I44</f>
        <v>9.29</v>
      </c>
    </row>
    <row r="45" customFormat="false" ht="12.75" hidden="false" customHeight="false" outlineLevel="0" collapsed="false">
      <c r="A45" s="0" t="s">
        <v>83</v>
      </c>
      <c r="B45" s="0" t="s">
        <v>92</v>
      </c>
      <c r="C45" s="0" t="n">
        <v>500</v>
      </c>
      <c r="D45" s="0" t="n">
        <v>7300.6288</v>
      </c>
      <c r="E45" s="0" t="n">
        <v>38.009</v>
      </c>
      <c r="F45" s="0" t="n">
        <v>41.4024</v>
      </c>
      <c r="G45" s="0" t="n">
        <v>42.404</v>
      </c>
      <c r="H45" s="0" t="n">
        <v>5412.05</v>
      </c>
      <c r="I45" s="0" t="n">
        <v>13.2</v>
      </c>
      <c r="J45" s="0" t="s">
        <v>63</v>
      </c>
      <c r="K45" s="0" t="n">
        <f aca="false">D45</f>
        <v>7300.6288</v>
      </c>
      <c r="L45" s="0" t="n">
        <f aca="false">E45</f>
        <v>38.009</v>
      </c>
      <c r="M45" s="0" t="n">
        <f aca="false">F45</f>
        <v>41.4024</v>
      </c>
      <c r="N45" s="0" t="n">
        <f aca="false">G45</f>
        <v>42.404</v>
      </c>
      <c r="O45" s="0" t="n">
        <f aca="false">H45</f>
        <v>5412.05</v>
      </c>
      <c r="P45" s="0" t="n">
        <f aca="false">I45</f>
        <v>13.2</v>
      </c>
    </row>
    <row r="46" customFormat="false" ht="12.75" hidden="false" customHeight="false" outlineLevel="0" collapsed="false">
      <c r="A46" s="0" t="s">
        <v>83</v>
      </c>
      <c r="B46" s="0" t="s">
        <v>93</v>
      </c>
      <c r="C46" s="0" t="n">
        <v>500</v>
      </c>
      <c r="D46" s="0" t="n">
        <v>3349.9704</v>
      </c>
      <c r="E46" s="0" t="n">
        <v>34.5332</v>
      </c>
      <c r="F46" s="0" t="n">
        <v>38.8657</v>
      </c>
      <c r="G46" s="0" t="n">
        <v>39.7591</v>
      </c>
      <c r="H46" s="0" t="n">
        <v>4832.16</v>
      </c>
      <c r="I46" s="0" t="n">
        <v>10.88</v>
      </c>
      <c r="J46" s="0" t="s">
        <v>63</v>
      </c>
      <c r="K46" s="0" t="n">
        <f aca="false">D46</f>
        <v>3349.9704</v>
      </c>
      <c r="L46" s="0" t="n">
        <f aca="false">E46</f>
        <v>34.5332</v>
      </c>
      <c r="M46" s="0" t="n">
        <f aca="false">F46</f>
        <v>38.8657</v>
      </c>
      <c r="N46" s="0" t="n">
        <f aca="false">G46</f>
        <v>39.7591</v>
      </c>
      <c r="O46" s="0" t="n">
        <f aca="false">H46</f>
        <v>4832.16</v>
      </c>
      <c r="P46" s="0" t="n">
        <f aca="false">I46</f>
        <v>10.88</v>
      </c>
    </row>
    <row r="47" customFormat="false" ht="12.75" hidden="false" customHeight="false" outlineLevel="0" collapsed="false">
      <c r="A47" s="0" t="s">
        <v>83</v>
      </c>
      <c r="B47" s="0" t="s">
        <v>94</v>
      </c>
      <c r="C47" s="0" t="n">
        <v>500</v>
      </c>
      <c r="D47" s="0" t="n">
        <v>1570.3024</v>
      </c>
      <c r="E47" s="0" t="n">
        <v>31.3888</v>
      </c>
      <c r="F47" s="0" t="n">
        <v>36.7784</v>
      </c>
      <c r="G47" s="0" t="n">
        <v>37.5755</v>
      </c>
      <c r="H47" s="0" t="n">
        <v>4477.71</v>
      </c>
      <c r="I47" s="0" t="n">
        <v>9.52</v>
      </c>
      <c r="J47" s="0" t="s">
        <v>63</v>
      </c>
      <c r="K47" s="0" t="n">
        <f aca="false">D47</f>
        <v>1570.3024</v>
      </c>
      <c r="L47" s="0" t="n">
        <f aca="false">E47</f>
        <v>31.3888</v>
      </c>
      <c r="M47" s="0" t="n">
        <f aca="false">F47</f>
        <v>36.7784</v>
      </c>
      <c r="N47" s="0" t="n">
        <f aca="false">G47</f>
        <v>37.5755</v>
      </c>
      <c r="O47" s="0" t="n">
        <f aca="false">H47</f>
        <v>4477.71</v>
      </c>
      <c r="P47" s="0" t="n">
        <f aca="false">I47</f>
        <v>9.52</v>
      </c>
    </row>
    <row r="48" customFormat="false" ht="12.75" hidden="false" customHeight="false" outlineLevel="0" collapsed="false">
      <c r="A48" s="0" t="s">
        <v>83</v>
      </c>
      <c r="B48" s="0" t="s">
        <v>95</v>
      </c>
      <c r="C48" s="0" t="n">
        <v>500</v>
      </c>
      <c r="D48" s="0" t="n">
        <v>725.0208</v>
      </c>
      <c r="E48" s="0" t="n">
        <v>28.4809</v>
      </c>
      <c r="F48" s="0" t="n">
        <v>34.9885</v>
      </c>
      <c r="G48" s="0" t="n">
        <v>35.6525</v>
      </c>
      <c r="H48" s="0" t="n">
        <v>4280.52</v>
      </c>
      <c r="I48" s="0" t="n">
        <v>8.68</v>
      </c>
      <c r="J48" s="0" t="s">
        <v>63</v>
      </c>
      <c r="K48" s="0" t="n">
        <f aca="false">D48</f>
        <v>725.0208</v>
      </c>
      <c r="L48" s="0" t="n">
        <f aca="false">E48</f>
        <v>28.4809</v>
      </c>
      <c r="M48" s="0" t="n">
        <f aca="false">F48</f>
        <v>34.9885</v>
      </c>
      <c r="N48" s="0" t="n">
        <f aca="false">G48</f>
        <v>35.6525</v>
      </c>
      <c r="O48" s="0" t="n">
        <f aca="false">H48</f>
        <v>4280.52</v>
      </c>
      <c r="P48" s="0" t="n">
        <f aca="false">I48</f>
        <v>8.68</v>
      </c>
    </row>
    <row r="49" customFormat="false" ht="12.75" hidden="false" customHeight="false" outlineLevel="0" collapsed="false">
      <c r="A49" s="0" t="s">
        <v>83</v>
      </c>
      <c r="B49" s="0" t="s">
        <v>96</v>
      </c>
      <c r="C49" s="0" t="n">
        <v>300</v>
      </c>
      <c r="D49" s="0" t="n">
        <v>5144.204</v>
      </c>
      <c r="E49" s="0" t="n">
        <v>38.7367</v>
      </c>
      <c r="F49" s="0" t="n">
        <v>41.3701</v>
      </c>
      <c r="G49" s="0" t="n">
        <v>42.7784</v>
      </c>
      <c r="H49" s="0" t="n">
        <v>3897.75</v>
      </c>
      <c r="I49" s="0" t="n">
        <v>8.61</v>
      </c>
      <c r="J49" s="0" t="s">
        <v>63</v>
      </c>
      <c r="K49" s="0" t="n">
        <f aca="false">D49</f>
        <v>5144.204</v>
      </c>
      <c r="L49" s="0" t="n">
        <f aca="false">E49</f>
        <v>38.7367</v>
      </c>
      <c r="M49" s="0" t="n">
        <f aca="false">F49</f>
        <v>41.3701</v>
      </c>
      <c r="N49" s="0" t="n">
        <f aca="false">G49</f>
        <v>42.7784</v>
      </c>
      <c r="O49" s="0" t="n">
        <f aca="false">H49</f>
        <v>3897.75</v>
      </c>
      <c r="P49" s="0" t="n">
        <f aca="false">I49</f>
        <v>8.61</v>
      </c>
    </row>
    <row r="50" customFormat="false" ht="12.75" hidden="false" customHeight="false" outlineLevel="0" collapsed="false">
      <c r="A50" s="0" t="s">
        <v>83</v>
      </c>
      <c r="B50" s="0" t="s">
        <v>97</v>
      </c>
      <c r="C50" s="0" t="n">
        <v>300</v>
      </c>
      <c r="D50" s="0" t="n">
        <v>2239.0024</v>
      </c>
      <c r="E50" s="0" t="n">
        <v>35.6076</v>
      </c>
      <c r="F50" s="0" t="n">
        <v>39.0184</v>
      </c>
      <c r="G50" s="0" t="n">
        <v>40.5884</v>
      </c>
      <c r="H50" s="0" t="n">
        <v>3451.11</v>
      </c>
      <c r="I50" s="0" t="n">
        <v>6.96</v>
      </c>
      <c r="J50" s="0" t="s">
        <v>63</v>
      </c>
      <c r="K50" s="0" t="n">
        <f aca="false">D50</f>
        <v>2239.0024</v>
      </c>
      <c r="L50" s="0" t="n">
        <f aca="false">E50</f>
        <v>35.6076</v>
      </c>
      <c r="M50" s="0" t="n">
        <f aca="false">F50</f>
        <v>39.0184</v>
      </c>
      <c r="N50" s="0" t="n">
        <f aca="false">G50</f>
        <v>40.5884</v>
      </c>
      <c r="O50" s="0" t="n">
        <f aca="false">H50</f>
        <v>3451.11</v>
      </c>
      <c r="P50" s="0" t="n">
        <f aca="false">I50</f>
        <v>6.96</v>
      </c>
    </row>
    <row r="51" customFormat="false" ht="12.75" hidden="false" customHeight="false" outlineLevel="0" collapsed="false">
      <c r="A51" s="0" t="s">
        <v>83</v>
      </c>
      <c r="B51" s="0" t="s">
        <v>98</v>
      </c>
      <c r="C51" s="0" t="n">
        <v>300</v>
      </c>
      <c r="D51" s="0" t="n">
        <v>1048.5936</v>
      </c>
      <c r="E51" s="0" t="n">
        <v>32.7186</v>
      </c>
      <c r="F51" s="0" t="n">
        <v>36.8979</v>
      </c>
      <c r="G51" s="0" t="n">
        <v>38.578</v>
      </c>
      <c r="H51" s="0" t="n">
        <v>3174.21</v>
      </c>
      <c r="I51" s="0" t="n">
        <v>6.33</v>
      </c>
      <c r="J51" s="0" t="s">
        <v>63</v>
      </c>
      <c r="K51" s="0" t="n">
        <f aca="false">D51</f>
        <v>1048.5936</v>
      </c>
      <c r="L51" s="0" t="n">
        <f aca="false">E51</f>
        <v>32.7186</v>
      </c>
      <c r="M51" s="0" t="n">
        <f aca="false">F51</f>
        <v>36.8979</v>
      </c>
      <c r="N51" s="0" t="n">
        <f aca="false">G51</f>
        <v>38.578</v>
      </c>
      <c r="O51" s="0" t="n">
        <f aca="false">H51</f>
        <v>3174.21</v>
      </c>
      <c r="P51" s="0" t="n">
        <f aca="false">I51</f>
        <v>6.33</v>
      </c>
    </row>
    <row r="52" customFormat="false" ht="12.75" hidden="false" customHeight="false" outlineLevel="0" collapsed="false">
      <c r="A52" s="0" t="s">
        <v>83</v>
      </c>
      <c r="B52" s="0" t="s">
        <v>99</v>
      </c>
      <c r="C52" s="0" t="n">
        <v>300</v>
      </c>
      <c r="D52" s="0" t="n">
        <v>493.4384</v>
      </c>
      <c r="E52" s="0" t="n">
        <v>30.0578</v>
      </c>
      <c r="F52" s="0" t="n">
        <v>35.0824</v>
      </c>
      <c r="G52" s="0" t="n">
        <v>36.6716</v>
      </c>
      <c r="H52" s="0" t="n">
        <v>2882.73</v>
      </c>
      <c r="I52" s="0" t="n">
        <v>5.35</v>
      </c>
      <c r="J52" s="0" t="s">
        <v>63</v>
      </c>
      <c r="K52" s="0" t="n">
        <f aca="false">D52</f>
        <v>493.4384</v>
      </c>
      <c r="L52" s="0" t="n">
        <f aca="false">E52</f>
        <v>30.0578</v>
      </c>
      <c r="M52" s="0" t="n">
        <f aca="false">F52</f>
        <v>35.0824</v>
      </c>
      <c r="N52" s="0" t="n">
        <f aca="false">G52</f>
        <v>36.6716</v>
      </c>
      <c r="O52" s="0" t="n">
        <f aca="false">H52</f>
        <v>2882.73</v>
      </c>
      <c r="P52" s="0" t="n">
        <f aca="false">I52</f>
        <v>5.35</v>
      </c>
    </row>
    <row r="53" customFormat="false" ht="12.75" hidden="false" customHeight="false" outlineLevel="0" collapsed="false">
      <c r="A53" s="0" t="s">
        <v>100</v>
      </c>
      <c r="B53" s="0" t="s">
        <v>101</v>
      </c>
      <c r="C53" s="0" t="n">
        <v>500</v>
      </c>
      <c r="D53" s="0" t="n">
        <v>1645.452</v>
      </c>
      <c r="E53" s="0" t="n">
        <v>40.3919</v>
      </c>
      <c r="F53" s="0" t="n">
        <v>43.8598</v>
      </c>
      <c r="G53" s="0" t="n">
        <v>42.9878</v>
      </c>
      <c r="H53" s="0" t="n">
        <v>1382.88</v>
      </c>
      <c r="I53" s="0" t="n">
        <v>3.02</v>
      </c>
      <c r="J53" s="0" t="s">
        <v>63</v>
      </c>
      <c r="K53" s="0" t="n">
        <f aca="false">D53</f>
        <v>1645.452</v>
      </c>
      <c r="L53" s="0" t="n">
        <f aca="false">E53</f>
        <v>40.3919</v>
      </c>
      <c r="M53" s="0" t="n">
        <f aca="false">F53</f>
        <v>43.8598</v>
      </c>
      <c r="N53" s="0" t="n">
        <f aca="false">G53</f>
        <v>42.9878</v>
      </c>
      <c r="O53" s="0" t="n">
        <f aca="false">H53</f>
        <v>1382.88</v>
      </c>
      <c r="P53" s="0" t="n">
        <f aca="false">I53</f>
        <v>3.02</v>
      </c>
    </row>
    <row r="54" customFormat="false" ht="12.75" hidden="false" customHeight="false" outlineLevel="0" collapsed="false">
      <c r="A54" s="0" t="s">
        <v>100</v>
      </c>
      <c r="B54" s="0" t="s">
        <v>102</v>
      </c>
      <c r="C54" s="0" t="n">
        <v>500</v>
      </c>
      <c r="D54" s="0" t="n">
        <v>826.3184</v>
      </c>
      <c r="E54" s="0" t="n">
        <v>36.6598</v>
      </c>
      <c r="F54" s="0" t="n">
        <v>41.2488</v>
      </c>
      <c r="G54" s="0" t="n">
        <v>39.9286</v>
      </c>
      <c r="H54" s="0" t="n">
        <v>1258.74</v>
      </c>
      <c r="I54" s="0" t="n">
        <v>2.61</v>
      </c>
      <c r="J54" s="0" t="s">
        <v>63</v>
      </c>
      <c r="K54" s="0" t="n">
        <f aca="false">D54</f>
        <v>826.3184</v>
      </c>
      <c r="L54" s="0" t="n">
        <f aca="false">E54</f>
        <v>36.6598</v>
      </c>
      <c r="M54" s="0" t="n">
        <f aca="false">F54</f>
        <v>41.2488</v>
      </c>
      <c r="N54" s="0" t="n">
        <f aca="false">G54</f>
        <v>39.9286</v>
      </c>
      <c r="O54" s="0" t="n">
        <f aca="false">H54</f>
        <v>1258.74</v>
      </c>
      <c r="P54" s="0" t="n">
        <f aca="false">I54</f>
        <v>2.61</v>
      </c>
    </row>
    <row r="55" customFormat="false" ht="12.75" hidden="false" customHeight="false" outlineLevel="0" collapsed="false">
      <c r="A55" s="0" t="s">
        <v>100</v>
      </c>
      <c r="B55" s="0" t="s">
        <v>103</v>
      </c>
      <c r="C55" s="0" t="n">
        <v>500</v>
      </c>
      <c r="D55" s="0" t="n">
        <v>406.464</v>
      </c>
      <c r="E55" s="0" t="n">
        <v>33.3183</v>
      </c>
      <c r="F55" s="0" t="n">
        <v>38.9312</v>
      </c>
      <c r="G55" s="0" t="n">
        <v>37.2564</v>
      </c>
      <c r="H55" s="0" t="n">
        <v>1155.43</v>
      </c>
      <c r="I55" s="0" t="n">
        <v>2.26</v>
      </c>
      <c r="J55" s="0" t="s">
        <v>63</v>
      </c>
      <c r="K55" s="0" t="n">
        <f aca="false">D55</f>
        <v>406.464</v>
      </c>
      <c r="L55" s="0" t="n">
        <f aca="false">E55</f>
        <v>33.3183</v>
      </c>
      <c r="M55" s="0" t="n">
        <f aca="false">F55</f>
        <v>38.9312</v>
      </c>
      <c r="N55" s="0" t="n">
        <f aca="false">G55</f>
        <v>37.2564</v>
      </c>
      <c r="O55" s="0" t="n">
        <f aca="false">H55</f>
        <v>1155.43</v>
      </c>
      <c r="P55" s="0" t="n">
        <f aca="false">I55</f>
        <v>2.26</v>
      </c>
    </row>
    <row r="56" customFormat="false" ht="12.75" hidden="false" customHeight="false" outlineLevel="0" collapsed="false">
      <c r="A56" s="0" t="s">
        <v>100</v>
      </c>
      <c r="B56" s="0" t="s">
        <v>104</v>
      </c>
      <c r="C56" s="0" t="n">
        <v>500</v>
      </c>
      <c r="D56" s="0" t="n">
        <v>204.86</v>
      </c>
      <c r="E56" s="0" t="n">
        <v>30.5404</v>
      </c>
      <c r="F56" s="0" t="n">
        <v>36.8828</v>
      </c>
      <c r="G56" s="0" t="n">
        <v>34.93</v>
      </c>
      <c r="H56" s="0" t="n">
        <v>1093.9</v>
      </c>
      <c r="I56" s="0" t="n">
        <v>2.2</v>
      </c>
      <c r="J56" s="0" t="s">
        <v>63</v>
      </c>
      <c r="K56" s="0" t="n">
        <f aca="false">D56</f>
        <v>204.86</v>
      </c>
      <c r="L56" s="0" t="n">
        <f aca="false">E56</f>
        <v>30.5404</v>
      </c>
      <c r="M56" s="0" t="n">
        <f aca="false">F56</f>
        <v>36.8828</v>
      </c>
      <c r="N56" s="0" t="n">
        <f aca="false">G56</f>
        <v>34.93</v>
      </c>
      <c r="O56" s="0" t="n">
        <f aca="false">H56</f>
        <v>1093.9</v>
      </c>
      <c r="P56" s="0" t="n">
        <f aca="false">I56</f>
        <v>2.2</v>
      </c>
    </row>
    <row r="57" customFormat="false" ht="12.75" hidden="false" customHeight="false" outlineLevel="0" collapsed="false">
      <c r="A57" s="0" t="s">
        <v>100</v>
      </c>
      <c r="B57" s="0" t="s">
        <v>105</v>
      </c>
      <c r="C57" s="0" t="n">
        <v>500</v>
      </c>
      <c r="D57" s="0" t="n">
        <v>1739.7584</v>
      </c>
      <c r="E57" s="0" t="n">
        <v>38.0255</v>
      </c>
      <c r="F57" s="0" t="n">
        <v>41.2743</v>
      </c>
      <c r="G57" s="0" t="n">
        <v>42.2147</v>
      </c>
      <c r="H57" s="0" t="n">
        <v>1261.38</v>
      </c>
      <c r="I57" s="0" t="n">
        <v>3.17</v>
      </c>
      <c r="J57" s="0" t="s">
        <v>63</v>
      </c>
      <c r="K57" s="0" t="n">
        <f aca="false">D61</f>
        <v>1709.3504</v>
      </c>
      <c r="L57" s="0" t="n">
        <f aca="false">E61</f>
        <v>37.6907</v>
      </c>
      <c r="M57" s="0" t="n">
        <f aca="false">F61</f>
        <v>43.2044</v>
      </c>
      <c r="N57" s="0" t="n">
        <f aca="false">G61</f>
        <v>44.1884</v>
      </c>
      <c r="O57" s="0" t="n">
        <f aca="false">H61</f>
        <v>1472.64</v>
      </c>
      <c r="P57" s="0" t="n">
        <f aca="false">I61</f>
        <v>3.67</v>
      </c>
    </row>
    <row r="58" customFormat="false" ht="12.75" hidden="false" customHeight="false" outlineLevel="0" collapsed="false">
      <c r="A58" s="0" t="s">
        <v>100</v>
      </c>
      <c r="B58" s="0" t="s">
        <v>106</v>
      </c>
      <c r="C58" s="0" t="n">
        <v>500</v>
      </c>
      <c r="D58" s="0" t="n">
        <v>808.7648</v>
      </c>
      <c r="E58" s="0" t="n">
        <v>34.693</v>
      </c>
      <c r="F58" s="0" t="n">
        <v>38.7</v>
      </c>
      <c r="G58" s="0" t="n">
        <v>39.4797</v>
      </c>
      <c r="H58" s="0" t="n">
        <v>1113.48</v>
      </c>
      <c r="I58" s="0" t="n">
        <v>2.51</v>
      </c>
      <c r="J58" s="0" t="s">
        <v>63</v>
      </c>
      <c r="K58" s="0" t="n">
        <f aca="false">D62</f>
        <v>669</v>
      </c>
      <c r="L58" s="0" t="n">
        <f aca="false">E62</f>
        <v>34.3931</v>
      </c>
      <c r="M58" s="0" t="n">
        <f aca="false">F62</f>
        <v>41.1743</v>
      </c>
      <c r="N58" s="0" t="n">
        <f aca="false">G62</f>
        <v>42.0869</v>
      </c>
      <c r="O58" s="0" t="n">
        <f aca="false">H62</f>
        <v>1321.07</v>
      </c>
      <c r="P58" s="0" t="n">
        <f aca="false">I62</f>
        <v>3.09</v>
      </c>
    </row>
    <row r="59" customFormat="false" ht="12.75" hidden="false" customHeight="false" outlineLevel="0" collapsed="false">
      <c r="A59" s="0" t="s">
        <v>100</v>
      </c>
      <c r="B59" s="0" t="s">
        <v>107</v>
      </c>
      <c r="C59" s="0" t="n">
        <v>500</v>
      </c>
      <c r="D59" s="0" t="n">
        <v>378.6616</v>
      </c>
      <c r="E59" s="0" t="n">
        <v>31.5051</v>
      </c>
      <c r="F59" s="0" t="n">
        <v>36.4904</v>
      </c>
      <c r="G59" s="0" t="n">
        <v>37.1853</v>
      </c>
      <c r="H59" s="0" t="n">
        <v>1051.63</v>
      </c>
      <c r="I59" s="0" t="n">
        <v>2.31</v>
      </c>
      <c r="J59" s="0" t="s">
        <v>63</v>
      </c>
      <c r="K59" s="0" t="n">
        <f aca="false">D63</f>
        <v>303.2976</v>
      </c>
      <c r="L59" s="0" t="n">
        <f aca="false">E63</f>
        <v>31.6476</v>
      </c>
      <c r="M59" s="0" t="n">
        <f aca="false">F63</f>
        <v>39.4733</v>
      </c>
      <c r="N59" s="0" t="n">
        <f aca="false">G63</f>
        <v>40.3247</v>
      </c>
      <c r="O59" s="0" t="n">
        <f aca="false">H63</f>
        <v>1238.89</v>
      </c>
      <c r="P59" s="0" t="n">
        <f aca="false">I63</f>
        <v>2.77</v>
      </c>
    </row>
    <row r="60" customFormat="false" ht="12.75" hidden="false" customHeight="false" outlineLevel="0" collapsed="false">
      <c r="A60" s="0" t="s">
        <v>100</v>
      </c>
      <c r="B60" s="0" t="s">
        <v>108</v>
      </c>
      <c r="C60" s="0" t="n">
        <v>500</v>
      </c>
      <c r="D60" s="0" t="n">
        <v>175.1608</v>
      </c>
      <c r="E60" s="0" t="n">
        <v>28.6105</v>
      </c>
      <c r="F60" s="0" t="n">
        <v>34.509</v>
      </c>
      <c r="G60" s="0" t="n">
        <v>35.135</v>
      </c>
      <c r="H60" s="0" t="n">
        <v>999.25</v>
      </c>
      <c r="I60" s="0" t="n">
        <v>2.08</v>
      </c>
      <c r="J60" s="0" t="s">
        <v>63</v>
      </c>
      <c r="K60" s="0" t="n">
        <f aca="false">D64</f>
        <v>152.6424</v>
      </c>
      <c r="L60" s="0" t="n">
        <f aca="false">E64</f>
        <v>28.9739</v>
      </c>
      <c r="M60" s="0" t="n">
        <f aca="false">F64</f>
        <v>38.0111</v>
      </c>
      <c r="N60" s="0" t="n">
        <f aca="false">G64</f>
        <v>38.786</v>
      </c>
      <c r="O60" s="0" t="n">
        <f aca="false">H64</f>
        <v>1194.46</v>
      </c>
      <c r="P60" s="0" t="n">
        <f aca="false">I64</f>
        <v>2.61</v>
      </c>
    </row>
    <row r="61" customFormat="false" ht="12.75" hidden="false" customHeight="false" outlineLevel="0" collapsed="false">
      <c r="A61" s="0" t="s">
        <v>100</v>
      </c>
      <c r="B61" s="0" t="s">
        <v>109</v>
      </c>
      <c r="C61" s="0" t="n">
        <v>600</v>
      </c>
      <c r="D61" s="0" t="n">
        <v>1709.3504</v>
      </c>
      <c r="E61" s="0" t="n">
        <v>37.6907</v>
      </c>
      <c r="F61" s="0" t="n">
        <v>43.2044</v>
      </c>
      <c r="G61" s="0" t="n">
        <v>44.1884</v>
      </c>
      <c r="H61" s="0" t="n">
        <v>1472.64</v>
      </c>
      <c r="I61" s="0" t="n">
        <v>3.67</v>
      </c>
      <c r="J61" s="0" t="s">
        <v>63</v>
      </c>
      <c r="K61" s="0" t="n">
        <f aca="false">D57</f>
        <v>1739.7584</v>
      </c>
      <c r="L61" s="0" t="n">
        <f aca="false">E57</f>
        <v>38.0255</v>
      </c>
      <c r="M61" s="0" t="n">
        <f aca="false">F57</f>
        <v>41.2743</v>
      </c>
      <c r="N61" s="0" t="n">
        <f aca="false">G57</f>
        <v>42.2147</v>
      </c>
      <c r="O61" s="0" t="n">
        <f aca="false">H57</f>
        <v>1261.38</v>
      </c>
      <c r="P61" s="0" t="n">
        <f aca="false">I57</f>
        <v>3.17</v>
      </c>
    </row>
    <row r="62" customFormat="false" ht="12.75" hidden="false" customHeight="false" outlineLevel="0" collapsed="false">
      <c r="A62" s="0" t="s">
        <v>100</v>
      </c>
      <c r="B62" s="0" t="s">
        <v>110</v>
      </c>
      <c r="C62" s="0" t="n">
        <v>600</v>
      </c>
      <c r="D62" s="0" t="n">
        <v>669</v>
      </c>
      <c r="E62" s="0" t="n">
        <v>34.3931</v>
      </c>
      <c r="F62" s="0" t="n">
        <v>41.1743</v>
      </c>
      <c r="G62" s="0" t="n">
        <v>42.0869</v>
      </c>
      <c r="H62" s="0" t="n">
        <v>1321.07</v>
      </c>
      <c r="I62" s="0" t="n">
        <v>3.09</v>
      </c>
      <c r="J62" s="0" t="s">
        <v>63</v>
      </c>
      <c r="K62" s="0" t="n">
        <f aca="false">D58</f>
        <v>808.7648</v>
      </c>
      <c r="L62" s="0" t="n">
        <f aca="false">E58</f>
        <v>34.693</v>
      </c>
      <c r="M62" s="0" t="n">
        <f aca="false">F58</f>
        <v>38.7</v>
      </c>
      <c r="N62" s="0" t="n">
        <f aca="false">G58</f>
        <v>39.4797</v>
      </c>
      <c r="O62" s="0" t="n">
        <f aca="false">H58</f>
        <v>1113.48</v>
      </c>
      <c r="P62" s="0" t="n">
        <f aca="false">I58</f>
        <v>2.51</v>
      </c>
    </row>
    <row r="63" customFormat="false" ht="12.75" hidden="false" customHeight="false" outlineLevel="0" collapsed="false">
      <c r="A63" s="0" t="s">
        <v>100</v>
      </c>
      <c r="B63" s="0" t="s">
        <v>111</v>
      </c>
      <c r="C63" s="0" t="n">
        <v>600</v>
      </c>
      <c r="D63" s="0" t="n">
        <v>303.2976</v>
      </c>
      <c r="E63" s="0" t="n">
        <v>31.6476</v>
      </c>
      <c r="F63" s="0" t="n">
        <v>39.4733</v>
      </c>
      <c r="G63" s="0" t="n">
        <v>40.3247</v>
      </c>
      <c r="H63" s="0" t="n">
        <v>1238.89</v>
      </c>
      <c r="I63" s="0" t="n">
        <v>2.77</v>
      </c>
      <c r="J63" s="0" t="s">
        <v>63</v>
      </c>
      <c r="K63" s="0" t="n">
        <f aca="false">D59</f>
        <v>378.6616</v>
      </c>
      <c r="L63" s="0" t="n">
        <f aca="false">E59</f>
        <v>31.5051</v>
      </c>
      <c r="M63" s="0" t="n">
        <f aca="false">F59</f>
        <v>36.4904</v>
      </c>
      <c r="N63" s="0" t="n">
        <f aca="false">G59</f>
        <v>37.1853</v>
      </c>
      <c r="O63" s="0" t="n">
        <f aca="false">H59</f>
        <v>1051.63</v>
      </c>
      <c r="P63" s="0" t="n">
        <f aca="false">I59</f>
        <v>2.31</v>
      </c>
    </row>
    <row r="64" customFormat="false" ht="12.75" hidden="false" customHeight="false" outlineLevel="0" collapsed="false">
      <c r="A64" s="0" t="s">
        <v>100</v>
      </c>
      <c r="B64" s="0" t="s">
        <v>112</v>
      </c>
      <c r="C64" s="0" t="n">
        <v>600</v>
      </c>
      <c r="D64" s="0" t="n">
        <v>152.6424</v>
      </c>
      <c r="E64" s="0" t="n">
        <v>28.9739</v>
      </c>
      <c r="F64" s="0" t="n">
        <v>38.0111</v>
      </c>
      <c r="G64" s="0" t="n">
        <v>38.786</v>
      </c>
      <c r="H64" s="0" t="n">
        <v>1194.46</v>
      </c>
      <c r="I64" s="0" t="n">
        <v>2.61</v>
      </c>
      <c r="J64" s="0" t="s">
        <v>63</v>
      </c>
      <c r="K64" s="0" t="n">
        <f aca="false">D60</f>
        <v>175.1608</v>
      </c>
      <c r="L64" s="0" t="n">
        <f aca="false">E60</f>
        <v>28.6105</v>
      </c>
      <c r="M64" s="0" t="n">
        <f aca="false">F60</f>
        <v>34.509</v>
      </c>
      <c r="N64" s="0" t="n">
        <f aca="false">G60</f>
        <v>35.135</v>
      </c>
      <c r="O64" s="0" t="n">
        <f aca="false">H60</f>
        <v>999.25</v>
      </c>
      <c r="P64" s="0" t="n">
        <f aca="false">I60</f>
        <v>2.08</v>
      </c>
    </row>
    <row r="65" customFormat="false" ht="12.75" hidden="false" customHeight="false" outlineLevel="0" collapsed="false">
      <c r="A65" s="0" t="s">
        <v>100</v>
      </c>
      <c r="B65" s="0" t="s">
        <v>113</v>
      </c>
      <c r="C65" s="0" t="n">
        <v>300</v>
      </c>
      <c r="D65" s="0" t="n">
        <v>1313.2352</v>
      </c>
      <c r="E65" s="0" t="n">
        <v>39.2525</v>
      </c>
      <c r="F65" s="0" t="n">
        <v>41.5368</v>
      </c>
      <c r="G65" s="0" t="n">
        <v>42.6033</v>
      </c>
      <c r="H65" s="0" t="n">
        <v>918.54</v>
      </c>
      <c r="I65" s="0" t="n">
        <v>2.27</v>
      </c>
      <c r="J65" s="0" t="s">
        <v>63</v>
      </c>
      <c r="K65" s="0" t="n">
        <f aca="false">D65</f>
        <v>1313.2352</v>
      </c>
      <c r="L65" s="0" t="n">
        <f aca="false">E65</f>
        <v>39.2525</v>
      </c>
      <c r="M65" s="0" t="n">
        <f aca="false">F65</f>
        <v>41.5368</v>
      </c>
      <c r="N65" s="0" t="n">
        <f aca="false">G65</f>
        <v>42.6033</v>
      </c>
      <c r="O65" s="0" t="n">
        <f aca="false">H65</f>
        <v>918.54</v>
      </c>
      <c r="P65" s="0" t="n">
        <f aca="false">I65</f>
        <v>2.27</v>
      </c>
    </row>
    <row r="66" customFormat="false" ht="12.75" hidden="false" customHeight="false" outlineLevel="0" collapsed="false">
      <c r="A66" s="0" t="s">
        <v>100</v>
      </c>
      <c r="B66" s="0" t="s">
        <v>114</v>
      </c>
      <c r="C66" s="0" t="n">
        <v>300</v>
      </c>
      <c r="D66" s="0" t="n">
        <v>653.0808</v>
      </c>
      <c r="E66" s="0" t="n">
        <v>35.5201</v>
      </c>
      <c r="F66" s="0" t="n">
        <v>38.8014</v>
      </c>
      <c r="G66" s="0" t="n">
        <v>39.9963</v>
      </c>
      <c r="H66" s="0" t="n">
        <v>820.44</v>
      </c>
      <c r="I66" s="0" t="n">
        <v>1.85</v>
      </c>
      <c r="J66" s="0" t="s">
        <v>63</v>
      </c>
      <c r="K66" s="0" t="n">
        <f aca="false">D66</f>
        <v>653.0808</v>
      </c>
      <c r="L66" s="0" t="n">
        <f aca="false">E66</f>
        <v>35.5201</v>
      </c>
      <c r="M66" s="0" t="n">
        <f aca="false">F66</f>
        <v>38.8014</v>
      </c>
      <c r="N66" s="0" t="n">
        <f aca="false">G66</f>
        <v>39.9963</v>
      </c>
      <c r="O66" s="0" t="n">
        <f aca="false">H66</f>
        <v>820.44</v>
      </c>
      <c r="P66" s="0" t="n">
        <f aca="false">I66</f>
        <v>1.85</v>
      </c>
    </row>
    <row r="67" customFormat="false" ht="12.75" hidden="false" customHeight="false" outlineLevel="0" collapsed="false">
      <c r="A67" s="0" t="s">
        <v>100</v>
      </c>
      <c r="B67" s="0" t="s">
        <v>115</v>
      </c>
      <c r="C67" s="0" t="n">
        <v>300</v>
      </c>
      <c r="D67" s="0" t="n">
        <v>314.8184</v>
      </c>
      <c r="E67" s="0" t="n">
        <v>32.0756</v>
      </c>
      <c r="F67" s="0" t="n">
        <v>36.5265</v>
      </c>
      <c r="G67" s="0" t="n">
        <v>37.6889</v>
      </c>
      <c r="H67" s="0" t="n">
        <v>736.33</v>
      </c>
      <c r="I67" s="0" t="n">
        <v>1.54</v>
      </c>
      <c r="J67" s="0" t="s">
        <v>63</v>
      </c>
      <c r="K67" s="0" t="n">
        <f aca="false">D67</f>
        <v>314.8184</v>
      </c>
      <c r="L67" s="0" t="n">
        <f aca="false">E67</f>
        <v>32.0756</v>
      </c>
      <c r="M67" s="0" t="n">
        <f aca="false">F67</f>
        <v>36.5265</v>
      </c>
      <c r="N67" s="0" t="n">
        <f aca="false">G67</f>
        <v>37.6889</v>
      </c>
      <c r="O67" s="0" t="n">
        <f aca="false">H67</f>
        <v>736.33</v>
      </c>
      <c r="P67" s="0" t="n">
        <f aca="false">I67</f>
        <v>1.54</v>
      </c>
    </row>
    <row r="68" customFormat="false" ht="12.75" hidden="false" customHeight="false" outlineLevel="0" collapsed="false">
      <c r="A68" s="0" t="s">
        <v>100</v>
      </c>
      <c r="B68" s="0" t="s">
        <v>116</v>
      </c>
      <c r="C68" s="0" t="n">
        <v>300</v>
      </c>
      <c r="D68" s="0" t="n">
        <v>150.1872</v>
      </c>
      <c r="E68" s="0" t="n">
        <v>29.303</v>
      </c>
      <c r="F68" s="0" t="n">
        <v>34.5381</v>
      </c>
      <c r="G68" s="0" t="n">
        <v>35.5944</v>
      </c>
      <c r="H68" s="0" t="n">
        <v>681.71</v>
      </c>
      <c r="I68" s="0" t="n">
        <v>1.46</v>
      </c>
      <c r="J68" s="0" t="s">
        <v>63</v>
      </c>
      <c r="K68" s="0" t="n">
        <f aca="false">D68</f>
        <v>150.1872</v>
      </c>
      <c r="L68" s="0" t="n">
        <f aca="false">E68</f>
        <v>29.303</v>
      </c>
      <c r="M68" s="0" t="n">
        <f aca="false">F68</f>
        <v>34.5381</v>
      </c>
      <c r="N68" s="0" t="n">
        <f aca="false">G68</f>
        <v>35.5944</v>
      </c>
      <c r="O68" s="0" t="n">
        <f aca="false">H68</f>
        <v>681.71</v>
      </c>
      <c r="P68" s="0" t="n">
        <f aca="false">I68</f>
        <v>1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ser</cp:lastModifiedBy>
  <cp:lastPrinted>2010-08-23T01:57:13Z</cp:lastPrinted>
  <dcterms:modified xsi:type="dcterms:W3CDTF">2011-03-03T01:31:3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