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7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N/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Total hours</t>
  </si>
  <si>
    <t xml:space="preserve">AI </t>
  </si>
  <si>
    <t xml:space="preserve">AI LoCo</t>
  </si>
  <si>
    <t xml:space="preserve">RA</t>
  </si>
  <si>
    <t xml:space="preserve">RA LoCo</t>
  </si>
  <si>
    <t xml:space="preserve">LD</t>
  </si>
  <si>
    <t xml:space="preserve">LD LoCo</t>
  </si>
  <si>
    <t xml:space="preserve">Total</t>
  </si>
  <si>
    <t xml:space="preserve">HE</t>
  </si>
  <si>
    <t xml:space="preserve">LC</t>
  </si>
  <si>
    <t xml:space="preserve">Reference</t>
  </si>
  <si>
    <t xml:space="preserve">Test</t>
  </si>
  <si>
    <t xml:space="preserve">ref</t>
  </si>
  <si>
    <t xml:space="preserve">comp</t>
  </si>
  <si>
    <t xml:space="preserve">HM-1.0 rev569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0_ "/>
    <numFmt numFmtId="167" formatCode="0%"/>
    <numFmt numFmtId="168" formatCode="0_);[RED]\(0\)"/>
    <numFmt numFmtId="169" formatCode="0.0_);[RED]\(0.0\)"/>
    <numFmt numFmtId="170" formatCode="0_ "/>
    <numFmt numFmtId="171" formatCode="General"/>
    <numFmt numFmtId="172" formatCode="0.00_);[RED]\(0.00\)"/>
    <numFmt numFmtId="173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41"/>
    <col collapsed="false" customWidth="true" hidden="false" outlineLevel="0" max="8" min="6" style="0" width="10.13"/>
    <col collapsed="false" customWidth="true" hidden="false" outlineLevel="0" max="10" min="9" style="0" width="9.28"/>
    <col collapsed="false" customWidth="true" hidden="false" outlineLevel="0" max="11" min="11" style="0" width="9.7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s">
        <v>6</v>
      </c>
      <c r="D4" s="11" t="s">
        <v>6</v>
      </c>
      <c r="E4" s="12" t="s">
        <v>6</v>
      </c>
      <c r="F4" s="13" t="e">
        <f aca="false">'Intra LoCo'!$AA$83</f>
        <v>#VALUE!</v>
      </c>
      <c r="G4" s="13" t="e">
        <f aca="false">'Intra LoCo'!$AB$83</f>
        <v>#VALUE!</v>
      </c>
      <c r="H4" s="14" t="e">
        <f aca="false">'Intra LoCo'!$AC$83</f>
        <v>#VALUE!</v>
      </c>
      <c r="I4" s="15"/>
    </row>
    <row r="5" customFormat="false" ht="12.75" hidden="false" customHeight="false" outlineLevel="0" collapsed="false">
      <c r="B5" s="16" t="s">
        <v>7</v>
      </c>
      <c r="C5" s="17" t="s">
        <v>6</v>
      </c>
      <c r="D5" s="18" t="s">
        <v>6</v>
      </c>
      <c r="E5" s="19" t="s">
        <v>6</v>
      </c>
      <c r="F5" s="20" t="e">
        <f aca="false">'Intra LoCo'!$AA$84</f>
        <v>#VALUE!</v>
      </c>
      <c r="G5" s="20" t="e">
        <f aca="false">'Intra LoCo'!$AB$84</f>
        <v>#VALUE!</v>
      </c>
      <c r="H5" s="21" t="e">
        <f aca="false">'Intra LoCo'!$AC$84</f>
        <v>#VALUE!</v>
      </c>
      <c r="I5" s="15"/>
    </row>
    <row r="6" customFormat="false" ht="12.75" hidden="false" customHeight="false" outlineLevel="0" collapsed="false">
      <c r="B6" s="16" t="s">
        <v>8</v>
      </c>
      <c r="C6" s="17" t="s">
        <v>6</v>
      </c>
      <c r="D6" s="18" t="s">
        <v>6</v>
      </c>
      <c r="E6" s="19" t="s">
        <v>6</v>
      </c>
      <c r="F6" s="20" t="e">
        <f aca="false">'Intra LoCo'!$AA$85</f>
        <v>#VALUE!</v>
      </c>
      <c r="G6" s="20" t="e">
        <f aca="false">'Intra LoCo'!$AB$85</f>
        <v>#VALUE!</v>
      </c>
      <c r="H6" s="21" t="e">
        <f aca="false">'Intra LoCo'!$AC$85</f>
        <v>#VALUE!</v>
      </c>
      <c r="I6" s="15"/>
    </row>
    <row r="7" customFormat="false" ht="12.75" hidden="false" customHeight="false" outlineLevel="0" collapsed="false">
      <c r="B7" s="16" t="s">
        <v>9</v>
      </c>
      <c r="C7" s="17" t="s">
        <v>6</v>
      </c>
      <c r="D7" s="18" t="s">
        <v>6</v>
      </c>
      <c r="E7" s="19" t="s">
        <v>6</v>
      </c>
      <c r="F7" s="20" t="e">
        <f aca="false">'Intra LoCo'!$AA$86</f>
        <v>#VALUE!</v>
      </c>
      <c r="G7" s="20" t="e">
        <f aca="false">'Intra LoCo'!$AB$86</f>
        <v>#VALUE!</v>
      </c>
      <c r="H7" s="21" t="e">
        <f aca="false">'Intra LoCo'!$AC$86</f>
        <v>#VALUE!</v>
      </c>
      <c r="I7" s="15"/>
    </row>
    <row r="8" customFormat="false" ht="13.5" hidden="false" customHeight="false" outlineLevel="0" collapsed="false">
      <c r="B8" s="22" t="s">
        <v>10</v>
      </c>
      <c r="C8" s="23" t="s">
        <v>6</v>
      </c>
      <c r="D8" s="24" t="s">
        <v>6</v>
      </c>
      <c r="E8" s="25" t="s">
        <v>6</v>
      </c>
      <c r="F8" s="26" t="e">
        <f aca="false">'Intra LoCo'!$AA$87</f>
        <v>#VALUE!</v>
      </c>
      <c r="G8" s="26" t="e">
        <f aca="false">'Intra LoCo'!$AB$87</f>
        <v>#VALUE!</v>
      </c>
      <c r="H8" s="27" t="e">
        <f aca="false">'Intra LoCo'!$AC$87</f>
        <v>#VALUE!</v>
      </c>
      <c r="I8" s="15"/>
    </row>
    <row r="9" customFormat="false" ht="12.75" hidden="false" customHeight="true" outlineLevel="0" collapsed="false">
      <c r="B9" s="28" t="s">
        <v>11</v>
      </c>
      <c r="C9" s="23" t="s">
        <v>6</v>
      </c>
      <c r="D9" s="24" t="s">
        <v>6</v>
      </c>
      <c r="E9" s="25" t="s">
        <v>6</v>
      </c>
      <c r="F9" s="29" t="e">
        <f aca="false">'Intra LoCo'!$AA$88</f>
        <v>#VALUE!</v>
      </c>
      <c r="G9" s="29" t="e">
        <f aca="false">'Intra LoCo'!$AB$88</f>
        <v>#VALUE!</v>
      </c>
      <c r="H9" s="30" t="e">
        <f aca="false">'Intra LoCo'!$AC$88</f>
        <v>#VALUE!</v>
      </c>
      <c r="I9" s="15"/>
    </row>
    <row r="10" customFormat="false" ht="12.75" hidden="false" customHeight="false" outlineLevel="0" collapsed="false">
      <c r="B10" s="9" t="s">
        <v>12</v>
      </c>
      <c r="C10" s="31" t="s">
        <v>6</v>
      </c>
      <c r="D10" s="31"/>
      <c r="E10" s="31"/>
      <c r="F10" s="32" t="n">
        <f aca="false">'Intra LoCo'!$Z$90</f>
        <v>1.15453842132403</v>
      </c>
      <c r="G10" s="32"/>
      <c r="H10" s="32"/>
      <c r="I10" s="33"/>
    </row>
    <row r="11" customFormat="false" ht="13.5" hidden="false" customHeight="false" outlineLevel="0" collapsed="false">
      <c r="B11" s="28" t="s">
        <v>13</v>
      </c>
      <c r="C11" s="34" t="s">
        <v>6</v>
      </c>
      <c r="D11" s="34"/>
      <c r="E11" s="34"/>
      <c r="F11" s="34" t="n">
        <f aca="false">'Intra LoCo'!$Y$90</f>
        <v>0.995122374444343</v>
      </c>
      <c r="G11" s="34"/>
      <c r="H11" s="34"/>
      <c r="I11" s="33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5"/>
      <c r="D13" s="7" t="s">
        <v>14</v>
      </c>
      <c r="E13" s="36"/>
      <c r="F13" s="35"/>
      <c r="G13" s="7" t="s">
        <v>15</v>
      </c>
      <c r="H13" s="36"/>
    </row>
    <row r="14" customFormat="false" ht="13.5" hidden="false" customHeight="false" outlineLevel="0" collapsed="false">
      <c r="B14" s="1"/>
      <c r="C14" s="37" t="s">
        <v>2</v>
      </c>
      <c r="D14" s="38" t="s">
        <v>3</v>
      </c>
      <c r="E14" s="39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40" t="s">
        <v>5</v>
      </c>
      <c r="C15" s="10" t="s">
        <v>6</v>
      </c>
      <c r="D15" s="11" t="s">
        <v>6</v>
      </c>
      <c r="E15" s="12" t="s">
        <v>6</v>
      </c>
      <c r="F15" s="13" t="e">
        <f aca="false">'Random access LoCo'!$AA$83</f>
        <v>#VALUE!</v>
      </c>
      <c r="G15" s="13" t="e">
        <f aca="false">'Random access LoCo'!$AB$83</f>
        <v>#VALUE!</v>
      </c>
      <c r="H15" s="14" t="e">
        <f aca="false">'Random access LoCo'!$AC$83</f>
        <v>#VALUE!</v>
      </c>
      <c r="I15" s="41"/>
    </row>
    <row r="16" customFormat="false" ht="12.75" hidden="false" customHeight="false" outlineLevel="0" collapsed="false">
      <c r="B16" s="42" t="s">
        <v>7</v>
      </c>
      <c r="C16" s="17" t="s">
        <v>6</v>
      </c>
      <c r="D16" s="18" t="s">
        <v>6</v>
      </c>
      <c r="E16" s="19" t="s">
        <v>6</v>
      </c>
      <c r="F16" s="20" t="e">
        <f aca="false">'Random access LoCo'!$AA$84</f>
        <v>#VALUE!</v>
      </c>
      <c r="G16" s="20" t="e">
        <f aca="false">'Random access LoCo'!$AB$84</f>
        <v>#VALUE!</v>
      </c>
      <c r="H16" s="21" t="e">
        <f aca="false">'Random access LoCo'!$AC$84</f>
        <v>#VALUE!</v>
      </c>
      <c r="I16" s="41"/>
    </row>
    <row r="17" customFormat="false" ht="12.75" hidden="false" customHeight="false" outlineLevel="0" collapsed="false">
      <c r="B17" s="42" t="s">
        <v>8</v>
      </c>
      <c r="C17" s="17" t="s">
        <v>6</v>
      </c>
      <c r="D17" s="18" t="s">
        <v>6</v>
      </c>
      <c r="E17" s="19" t="s">
        <v>6</v>
      </c>
      <c r="F17" s="20" t="e">
        <f aca="false">'Random access LoCo'!$AA$85</f>
        <v>#VALUE!</v>
      </c>
      <c r="G17" s="20" t="e">
        <f aca="false">'Random access LoCo'!$AB$85</f>
        <v>#VALUE!</v>
      </c>
      <c r="H17" s="21" t="e">
        <f aca="false">'Random access LoCo'!$AC$85</f>
        <v>#VALUE!</v>
      </c>
      <c r="I17" s="41"/>
    </row>
    <row r="18" customFormat="false" ht="12.75" hidden="false" customHeight="false" outlineLevel="0" collapsed="false">
      <c r="B18" s="42" t="s">
        <v>9</v>
      </c>
      <c r="C18" s="17" t="s">
        <v>6</v>
      </c>
      <c r="D18" s="18" t="s">
        <v>6</v>
      </c>
      <c r="E18" s="19" t="s">
        <v>6</v>
      </c>
      <c r="F18" s="20" t="e">
        <f aca="false">'Random access LoCo'!$AA$86</f>
        <v>#VALUE!</v>
      </c>
      <c r="G18" s="20" t="e">
        <f aca="false">'Random access LoCo'!$AB$86</f>
        <v>#VALUE!</v>
      </c>
      <c r="H18" s="21" t="e">
        <f aca="false">'Random access LoCo'!$AC$86</f>
        <v>#VALUE!</v>
      </c>
      <c r="I18" s="41"/>
    </row>
    <row r="19" customFormat="false" ht="13.5" hidden="false" customHeight="false" outlineLevel="0" collapsed="false">
      <c r="B19" s="43" t="s">
        <v>10</v>
      </c>
      <c r="C19" s="23" t="s">
        <v>6</v>
      </c>
      <c r="D19" s="24" t="s">
        <v>6</v>
      </c>
      <c r="E19" s="25" t="s">
        <v>6</v>
      </c>
      <c r="F19" s="44"/>
      <c r="G19" s="44"/>
      <c r="H19" s="45"/>
      <c r="I19" s="41"/>
    </row>
    <row r="20" customFormat="false" ht="13.5" hidden="false" customHeight="false" outlineLevel="0" collapsed="false">
      <c r="B20" s="46" t="s">
        <v>11</v>
      </c>
      <c r="C20" s="23" t="s">
        <v>6</v>
      </c>
      <c r="D20" s="24" t="s">
        <v>6</v>
      </c>
      <c r="E20" s="25" t="s">
        <v>6</v>
      </c>
      <c r="F20" s="47" t="e">
        <f aca="false">'Random access LoCo'!$AA$88</f>
        <v>#VALUE!</v>
      </c>
      <c r="G20" s="48" t="e">
        <f aca="false">'Random access LoCo'!$AB$88</f>
        <v>#VALUE!</v>
      </c>
      <c r="H20" s="49" t="e">
        <f aca="false">'Random access LoCo'!$AC$88</f>
        <v>#VALUE!</v>
      </c>
      <c r="I20" s="41"/>
    </row>
    <row r="21" customFormat="false" ht="12.75" hidden="false" customHeight="false" outlineLevel="0" collapsed="false">
      <c r="B21" s="9" t="s">
        <v>12</v>
      </c>
      <c r="C21" s="31" t="s">
        <v>6</v>
      </c>
      <c r="D21" s="31"/>
      <c r="E21" s="31"/>
      <c r="F21" s="32" t="n">
        <f aca="false">'Random access LoCo'!$Z$90</f>
        <v>1.05278488064206</v>
      </c>
      <c r="G21" s="32"/>
      <c r="H21" s="32"/>
      <c r="I21" s="33"/>
    </row>
    <row r="22" customFormat="false" ht="13.5" hidden="false" customHeight="false" outlineLevel="0" collapsed="false">
      <c r="B22" s="28" t="s">
        <v>13</v>
      </c>
      <c r="C22" s="34" t="s">
        <v>6</v>
      </c>
      <c r="D22" s="34"/>
      <c r="E22" s="34"/>
      <c r="F22" s="34" t="n">
        <f aca="false">'Random access LoCo'!$Y$90</f>
        <v>0.997800244773687</v>
      </c>
      <c r="G22" s="34"/>
      <c r="H22" s="34"/>
      <c r="I22" s="33"/>
    </row>
    <row r="23" customFormat="false" ht="13.5" hidden="false" customHeight="false" outlineLevel="0" collapsed="false"/>
    <row r="24" customFormat="false" ht="13.5" hidden="false" customHeight="false" outlineLevel="0" collapsed="false">
      <c r="B24" s="40"/>
      <c r="C24" s="2" t="s">
        <v>16</v>
      </c>
      <c r="D24" s="2"/>
      <c r="E24" s="2"/>
      <c r="F24" s="2" t="s">
        <v>17</v>
      </c>
      <c r="G24" s="2"/>
      <c r="H24" s="2"/>
    </row>
    <row r="25" customFormat="false" ht="13.5" hidden="false" customHeight="false" outlineLevel="0" collapsed="false">
      <c r="B25" s="46"/>
      <c r="C25" s="37" t="s">
        <v>2</v>
      </c>
      <c r="D25" s="38" t="s">
        <v>3</v>
      </c>
      <c r="E25" s="39" t="s">
        <v>4</v>
      </c>
      <c r="F25" s="38" t="s">
        <v>2</v>
      </c>
      <c r="G25" s="38" t="s">
        <v>3</v>
      </c>
      <c r="H25" s="39" t="s">
        <v>4</v>
      </c>
    </row>
    <row r="26" customFormat="false" ht="12.75" hidden="false" customHeight="false" outlineLevel="0" collapsed="false">
      <c r="B26" s="40" t="s">
        <v>5</v>
      </c>
      <c r="C26" s="50"/>
      <c r="D26" s="50"/>
      <c r="E26" s="51"/>
      <c r="F26" s="50"/>
      <c r="G26" s="50"/>
      <c r="H26" s="51"/>
      <c r="I26" s="41"/>
    </row>
    <row r="27" customFormat="false" ht="12.75" hidden="false" customHeight="false" outlineLevel="0" collapsed="false">
      <c r="B27" s="42" t="s">
        <v>7</v>
      </c>
      <c r="C27" s="17" t="s">
        <v>6</v>
      </c>
      <c r="D27" s="18" t="s">
        <v>6</v>
      </c>
      <c r="E27" s="19" t="s">
        <v>6</v>
      </c>
      <c r="F27" s="20" t="e">
        <f aca="false">'Low delay LoCo'!$AA$84</f>
        <v>#VALUE!</v>
      </c>
      <c r="G27" s="20" t="e">
        <f aca="false">'Low delay LoCo'!$AB$84</f>
        <v>#VALUE!</v>
      </c>
      <c r="H27" s="21" t="e">
        <f aca="false">'Low delay LoCo'!$AC$84</f>
        <v>#VALUE!</v>
      </c>
      <c r="I27" s="41"/>
    </row>
    <row r="28" customFormat="false" ht="12.75" hidden="false" customHeight="false" outlineLevel="0" collapsed="false">
      <c r="B28" s="42" t="s">
        <v>8</v>
      </c>
      <c r="C28" s="17" t="s">
        <v>6</v>
      </c>
      <c r="D28" s="18" t="s">
        <v>6</v>
      </c>
      <c r="E28" s="19" t="s">
        <v>6</v>
      </c>
      <c r="F28" s="20" t="e">
        <f aca="false">'Low delay LoCo'!$AA$85</f>
        <v>#VALUE!</v>
      </c>
      <c r="G28" s="20" t="e">
        <f aca="false">'Low delay LoCo'!$AB$85</f>
        <v>#VALUE!</v>
      </c>
      <c r="H28" s="21" t="e">
        <f aca="false">'Low delay LoCo'!$AC$85</f>
        <v>#VALUE!</v>
      </c>
      <c r="I28" s="41"/>
    </row>
    <row r="29" customFormat="false" ht="12.75" hidden="false" customHeight="false" outlineLevel="0" collapsed="false">
      <c r="B29" s="42" t="s">
        <v>9</v>
      </c>
      <c r="C29" s="17" t="s">
        <v>6</v>
      </c>
      <c r="D29" s="18" t="s">
        <v>6</v>
      </c>
      <c r="E29" s="19" t="s">
        <v>6</v>
      </c>
      <c r="F29" s="20" t="e">
        <f aca="false">'Low delay LoCo'!$AA$86</f>
        <v>#VALUE!</v>
      </c>
      <c r="G29" s="20" t="e">
        <f aca="false">'Low delay LoCo'!$AB$86</f>
        <v>#VALUE!</v>
      </c>
      <c r="H29" s="21" t="e">
        <f aca="false">'Low delay LoCo'!$AC$86</f>
        <v>#VALUE!</v>
      </c>
      <c r="I29" s="41"/>
    </row>
    <row r="30" customFormat="false" ht="13.5" hidden="false" customHeight="false" outlineLevel="0" collapsed="false">
      <c r="B30" s="43" t="s">
        <v>10</v>
      </c>
      <c r="C30" s="23" t="s">
        <v>6</v>
      </c>
      <c r="D30" s="24" t="s">
        <v>6</v>
      </c>
      <c r="E30" s="25" t="s">
        <v>6</v>
      </c>
      <c r="F30" s="26" t="e">
        <f aca="false">'Low delay LoCo'!$AA$87</f>
        <v>#VALUE!</v>
      </c>
      <c r="G30" s="26" t="e">
        <f aca="false">'Low delay LoCo'!$AB$87</f>
        <v>#VALUE!</v>
      </c>
      <c r="H30" s="27" t="e">
        <f aca="false">'Low delay LoCo'!$AC$87</f>
        <v>#VALUE!</v>
      </c>
      <c r="I30" s="41"/>
    </row>
    <row r="31" customFormat="false" ht="13.5" hidden="false" customHeight="false" outlineLevel="0" collapsed="false">
      <c r="B31" s="46" t="s">
        <v>11</v>
      </c>
      <c r="C31" s="23" t="s">
        <v>6</v>
      </c>
      <c r="D31" s="24" t="s">
        <v>6</v>
      </c>
      <c r="E31" s="25" t="s">
        <v>6</v>
      </c>
      <c r="F31" s="52" t="e">
        <f aca="false">'Low delay LoCo'!$AA$88</f>
        <v>#VALUE!</v>
      </c>
      <c r="G31" s="29" t="e">
        <f aca="false">'Low delay LoCo'!$AB$88</f>
        <v>#VALUE!</v>
      </c>
      <c r="H31" s="30" t="e">
        <f aca="false">'Low delay LoCo'!$AC$88</f>
        <v>#VALUE!</v>
      </c>
      <c r="I31" s="41"/>
    </row>
    <row r="32" customFormat="false" ht="12.75" hidden="false" customHeight="false" outlineLevel="0" collapsed="false">
      <c r="B32" s="9" t="s">
        <v>12</v>
      </c>
      <c r="C32" s="31" t="s">
        <v>6</v>
      </c>
      <c r="D32" s="31"/>
      <c r="E32" s="31"/>
      <c r="F32" s="32" t="n">
        <f aca="false">'Low delay LoCo'!$Z$90</f>
        <v>1.03631977545091</v>
      </c>
      <c r="G32" s="32"/>
      <c r="H32" s="32"/>
      <c r="I32" s="33"/>
    </row>
    <row r="33" customFormat="false" ht="13.5" hidden="false" customHeight="false" outlineLevel="0" collapsed="false">
      <c r="B33" s="28" t="s">
        <v>13</v>
      </c>
      <c r="C33" s="34" t="s">
        <v>6</v>
      </c>
      <c r="D33" s="34"/>
      <c r="E33" s="34"/>
      <c r="F33" s="34" t="n">
        <f aca="false">'Low delay LoCo'!$Y$90</f>
        <v>0.989241538603124</v>
      </c>
      <c r="G33" s="34"/>
      <c r="H33" s="34"/>
      <c r="I33" s="33"/>
    </row>
    <row r="36" customFormat="false" ht="12.75" hidden="false" customHeight="false" outlineLevel="0" collapsed="false">
      <c r="B36" s="0" t="s">
        <v>18</v>
      </c>
    </row>
    <row r="37" customFormat="false" ht="12.75" hidden="false" customHeight="false" outlineLevel="0" collapsed="false">
      <c r="C37" s="0" t="s">
        <v>19</v>
      </c>
      <c r="D37" s="0" t="s">
        <v>20</v>
      </c>
      <c r="E37" s="0" t="s">
        <v>21</v>
      </c>
      <c r="F37" s="0" t="s">
        <v>22</v>
      </c>
      <c r="G37" s="0" t="s">
        <v>23</v>
      </c>
      <c r="H37" s="0" t="s">
        <v>24</v>
      </c>
      <c r="I37" s="0" t="s">
        <v>25</v>
      </c>
      <c r="J37" s="0" t="s">
        <v>26</v>
      </c>
      <c r="K37" s="0" t="s">
        <v>27</v>
      </c>
    </row>
    <row r="38" customFormat="false" ht="12.75" hidden="false" customHeight="false" outlineLevel="0" collapsed="false">
      <c r="B38" s="0" t="s">
        <v>28</v>
      </c>
      <c r="C38" s="53" t="e">
        <f aca="false">#REF!</f>
        <v>#REF!</v>
      </c>
      <c r="D38" s="53" t="n">
        <f aca="false">'Intra LoCo'!R91</f>
        <v>46.0091916666667</v>
      </c>
      <c r="E38" s="53" t="e">
        <f aca="false">#REF!</f>
        <v>#REF!</v>
      </c>
      <c r="F38" s="53" t="n">
        <f aca="false">'Random access LoCo'!R91</f>
        <v>209.4386</v>
      </c>
      <c r="G38" s="53" t="e">
        <f aca="false">#REF!</f>
        <v>#REF!</v>
      </c>
      <c r="H38" s="53" t="n">
        <f aca="false">'Low delay LoCo'!R91</f>
        <v>202.879207777778</v>
      </c>
      <c r="I38" s="53" t="e">
        <f aca="false">J38+K38</f>
        <v>#REF!</v>
      </c>
      <c r="J38" s="53" t="e">
        <f aca="false">C38+E38+G38</f>
        <v>#REF!</v>
      </c>
      <c r="K38" s="53" t="n">
        <f aca="false">D38+F38+H38</f>
        <v>458.326999444444</v>
      </c>
    </row>
    <row r="39" customFormat="false" ht="12.75" hidden="false" customHeight="false" outlineLevel="0" collapsed="false">
      <c r="B39" s="0" t="s">
        <v>29</v>
      </c>
      <c r="C39" s="53" t="e">
        <f aca="false">#REF!</f>
        <v>#REF!</v>
      </c>
      <c r="D39" s="53" t="n">
        <f aca="false">'Intra LoCo'!Z91</f>
        <v>52.97934</v>
      </c>
      <c r="E39" s="53" t="e">
        <f aca="false">#REF!</f>
        <v>#REF!</v>
      </c>
      <c r="F39" s="53" t="n">
        <f aca="false">'Random access LoCo'!Z91</f>
        <v>221.602326944444</v>
      </c>
      <c r="G39" s="53" t="e">
        <f aca="false">#REF!</f>
        <v>#REF!</v>
      </c>
      <c r="H39" s="53" t="n">
        <f aca="false">'Low delay LoCo'!Z91</f>
        <v>211.410884722222</v>
      </c>
      <c r="I39" s="53" t="e">
        <f aca="false">J39+K39</f>
        <v>#REF!</v>
      </c>
      <c r="J39" s="53" t="e">
        <f aca="false">C39+E39+G39</f>
        <v>#REF!</v>
      </c>
      <c r="K39" s="53" t="n">
        <f aca="false">D39+F39+H39</f>
        <v>485.992551666667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X82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4" width="7.14"/>
    <col collapsed="false" customWidth="true" hidden="false" outlineLevel="0" max="2" min="2" style="54" width="12.7"/>
    <col collapsed="false" customWidth="true" hidden="false" outlineLevel="0" max="3" min="3" style="54" width="7.28"/>
    <col collapsed="false" customWidth="true" hidden="true" outlineLevel="0" max="4" min="4" style="55" width="8.56"/>
    <col collapsed="false" customWidth="true" hidden="true" outlineLevel="0" max="5" min="5" style="56" width="6.41"/>
    <col collapsed="false" customWidth="true" hidden="true" outlineLevel="0" max="6" min="6" style="57" width="8.56"/>
    <col collapsed="false" customWidth="true" hidden="true" outlineLevel="0" max="7" min="7" style="56" width="6.41"/>
    <col collapsed="false" customWidth="true" hidden="true" outlineLevel="0" max="8" min="8" style="56" width="8.56"/>
    <col collapsed="false" customWidth="true" hidden="true" outlineLevel="0" max="9" min="9" style="56" width="6.41"/>
    <col collapsed="false" customWidth="true" hidden="true" outlineLevel="0" max="10" min="10" style="56" width="8.56"/>
    <col collapsed="false" customWidth="true" hidden="true" outlineLevel="0" max="11" min="11" style="56" width="6.41"/>
    <col collapsed="false" customWidth="false" hidden="false" outlineLevel="0" max="12" min="12" style="54" width="9.14"/>
    <col collapsed="false" customWidth="true" hidden="false" outlineLevel="0" max="15" min="13" style="54" width="6.41"/>
    <col collapsed="false" customWidth="false" hidden="false" outlineLevel="0" max="18" min="16" style="54" width="9.14"/>
    <col collapsed="false" customWidth="true" hidden="false" outlineLevel="0" max="19" min="19" style="54" width="7.85"/>
    <col collapsed="false" customWidth="false" hidden="false" outlineLevel="0" max="20" min="20" style="54" width="9.14"/>
    <col collapsed="false" customWidth="true" hidden="false" outlineLevel="0" max="23" min="21" style="54" width="6.41"/>
    <col collapsed="false" customWidth="true" hidden="false" outlineLevel="0" max="24" min="24" style="54" width="8.56"/>
    <col collapsed="false" customWidth="false" hidden="false" outlineLevel="0" max="30" min="25" style="54" width="9.14"/>
    <col collapsed="false" customWidth="true" hidden="true" outlineLevel="0" max="34" min="31" style="54" width="9.06"/>
    <col collapsed="false" customWidth="false" hidden="false" outlineLevel="0" max="257" min="35" style="54" width="9.14"/>
  </cols>
  <sheetData>
    <row r="1" customFormat="false" ht="13.5" hidden="false" customHeight="true" outlineLevel="0" collapsed="false">
      <c r="D1" s="58" t="s">
        <v>30</v>
      </c>
      <c r="E1" s="58" t="s">
        <v>30</v>
      </c>
      <c r="F1" s="59" t="s">
        <v>30</v>
      </c>
      <c r="G1" s="58" t="s">
        <v>30</v>
      </c>
      <c r="H1" s="58" t="s">
        <v>31</v>
      </c>
      <c r="I1" s="58" t="s">
        <v>31</v>
      </c>
      <c r="J1" s="58" t="s">
        <v>31</v>
      </c>
      <c r="K1" s="58" t="s">
        <v>31</v>
      </c>
      <c r="L1" s="60" t="s">
        <v>32</v>
      </c>
      <c r="M1" s="60"/>
      <c r="N1" s="60"/>
      <c r="O1" s="60"/>
      <c r="P1" s="60"/>
      <c r="Q1" s="60"/>
      <c r="R1" s="60"/>
      <c r="S1" s="60"/>
      <c r="T1" s="60" t="s">
        <v>29</v>
      </c>
      <c r="U1" s="60"/>
      <c r="V1" s="60"/>
      <c r="W1" s="60"/>
      <c r="X1" s="60"/>
      <c r="Y1" s="60"/>
      <c r="Z1" s="60"/>
      <c r="AA1" s="60"/>
    </row>
    <row r="2" customFormat="false" ht="12" hidden="false" customHeight="false" outlineLevel="0" collapsed="false">
      <c r="C2" s="61" t="s">
        <v>33</v>
      </c>
      <c r="D2" s="62" t="str">
        <f aca="false">L2</f>
        <v>kbps</v>
      </c>
      <c r="E2" s="62" t="str">
        <f aca="false">N2</f>
        <v>U psnr</v>
      </c>
      <c r="F2" s="62" t="str">
        <f aca="false">L2</f>
        <v>kbps</v>
      </c>
      <c r="G2" s="62" t="str">
        <f aca="false">O2</f>
        <v>V psnr</v>
      </c>
      <c r="H2" s="62" t="str">
        <f aca="false">T2</f>
        <v>kbps</v>
      </c>
      <c r="I2" s="62" t="str">
        <f aca="false">V2</f>
        <v>U psnr</v>
      </c>
      <c r="J2" s="62" t="str">
        <f aca="false">T2</f>
        <v>kbps</v>
      </c>
      <c r="K2" s="62" t="str">
        <f aca="false">W2</f>
        <v>V psnr</v>
      </c>
      <c r="L2" s="63" t="s">
        <v>34</v>
      </c>
      <c r="M2" s="63" t="s">
        <v>35</v>
      </c>
      <c r="N2" s="63" t="s">
        <v>36</v>
      </c>
      <c r="O2" s="63" t="s">
        <v>37</v>
      </c>
      <c r="P2" s="63" t="s">
        <v>38</v>
      </c>
      <c r="Q2" s="63" t="s">
        <v>39</v>
      </c>
      <c r="R2" s="63" t="s">
        <v>40</v>
      </c>
      <c r="S2" s="64"/>
      <c r="T2" s="63" t="s">
        <v>34</v>
      </c>
      <c r="U2" s="63" t="s">
        <v>35</v>
      </c>
      <c r="V2" s="63" t="s">
        <v>36</v>
      </c>
      <c r="W2" s="63" t="s">
        <v>37</v>
      </c>
      <c r="X2" s="63" t="s">
        <v>41</v>
      </c>
      <c r="Y2" s="63" t="s">
        <v>39</v>
      </c>
      <c r="Z2" s="63" t="s">
        <v>40</v>
      </c>
      <c r="AA2" s="64" t="s">
        <v>42</v>
      </c>
      <c r="AB2" s="64" t="s">
        <v>43</v>
      </c>
      <c r="AC2" s="64" t="s">
        <v>44</v>
      </c>
    </row>
    <row r="3" customFormat="false" ht="11.25" hidden="false" customHeight="false" outlineLevel="0" collapsed="false">
      <c r="A3" s="65" t="s">
        <v>5</v>
      </c>
      <c r="B3" s="65" t="s">
        <v>45</v>
      </c>
      <c r="C3" s="65" t="n">
        <v>22</v>
      </c>
      <c r="D3" s="66" t="n">
        <f aca="false">L3</f>
        <v>114238.2288</v>
      </c>
      <c r="E3" s="66" t="n">
        <f aca="false">N3</f>
        <v>42.8376</v>
      </c>
      <c r="F3" s="66" t="n">
        <f aca="false">L3</f>
        <v>114238.2288</v>
      </c>
      <c r="G3" s="66" t="n">
        <f aca="false">O3</f>
        <v>44.658</v>
      </c>
      <c r="H3" s="66" t="n">
        <f aca="false">T3</f>
        <v>114441.024</v>
      </c>
      <c r="I3" s="66" t="n">
        <f aca="false">V3</f>
        <v>42.8289</v>
      </c>
      <c r="J3" s="66" t="n">
        <f aca="false">T3</f>
        <v>114441.024</v>
      </c>
      <c r="K3" s="66" t="n">
        <f aca="false">W3</f>
        <v>44.6509</v>
      </c>
      <c r="L3" s="67" t="n">
        <v>114238.2288</v>
      </c>
      <c r="M3" s="67" t="n">
        <v>43.1115</v>
      </c>
      <c r="N3" s="67" t="n">
        <v>42.8376</v>
      </c>
      <c r="O3" s="67" t="n">
        <v>44.658</v>
      </c>
      <c r="P3" s="68" t="n">
        <v>2783.406</v>
      </c>
      <c r="Q3" s="69" t="n">
        <v>48.39</v>
      </c>
      <c r="R3" s="68" t="n">
        <f aca="false">P3/3600</f>
        <v>0.773168333333333</v>
      </c>
      <c r="S3" s="70"/>
      <c r="T3" s="68" t="n">
        <v>114441.024</v>
      </c>
      <c r="U3" s="68" t="n">
        <v>43.1216</v>
      </c>
      <c r="V3" s="68" t="n">
        <v>42.8289</v>
      </c>
      <c r="W3" s="68" t="n">
        <v>44.6509</v>
      </c>
      <c r="X3" s="68" t="n">
        <v>3253.182</v>
      </c>
      <c r="Y3" s="68" t="n">
        <v>47.034</v>
      </c>
      <c r="Z3" s="68" t="n">
        <f aca="false">X3/3600</f>
        <v>0.903661666666667</v>
      </c>
      <c r="AA3" s="71" t="e">
        <f aca="false">RBJM($L3:$M6,T3:U6)</f>
        <v>#VALUE!</v>
      </c>
      <c r="AB3" s="71" t="e">
        <f aca="false">RBJM($D3:$E6,H3:I6)</f>
        <v>#VALUE!</v>
      </c>
      <c r="AC3" s="71" t="e">
        <f aca="false">RBJM($F3:$G6,J3:K6)</f>
        <v>#VALUE!</v>
      </c>
      <c r="AE3" s="54" t="n">
        <f aca="false">Q3/100</f>
        <v>0.4839</v>
      </c>
      <c r="AF3" s="54" t="n">
        <f aca="false">R3/100</f>
        <v>0.00773168333333333</v>
      </c>
      <c r="AG3" s="54" t="n">
        <f aca="false">Y3/100</f>
        <v>0.47034</v>
      </c>
      <c r="AH3" s="54" t="n">
        <f aca="false">Z3/100</f>
        <v>0.00903661666666667</v>
      </c>
    </row>
    <row r="4" customFormat="false" ht="11.25" hidden="false" customHeight="false" outlineLevel="0" collapsed="false">
      <c r="A4" s="72" t="s">
        <v>46</v>
      </c>
      <c r="B4" s="72"/>
      <c r="C4" s="72" t="n">
        <v>27</v>
      </c>
      <c r="D4" s="66" t="n">
        <f aca="false">L4</f>
        <v>64031.1584</v>
      </c>
      <c r="E4" s="66" t="n">
        <f aca="false">N4</f>
        <v>40.2206</v>
      </c>
      <c r="F4" s="66" t="n">
        <f aca="false">L4</f>
        <v>64031.1584</v>
      </c>
      <c r="G4" s="66" t="n">
        <f aca="false">O4</f>
        <v>42.2464</v>
      </c>
      <c r="H4" s="66" t="n">
        <f aca="false">T4</f>
        <v>64076.5808</v>
      </c>
      <c r="I4" s="66" t="n">
        <f aca="false">V4</f>
        <v>40.2012</v>
      </c>
      <c r="J4" s="66" t="n">
        <f aca="false">T4</f>
        <v>64076.5808</v>
      </c>
      <c r="K4" s="66" t="n">
        <f aca="false">W4</f>
        <v>42.2269</v>
      </c>
      <c r="L4" s="68" t="n">
        <v>64031.1584</v>
      </c>
      <c r="M4" s="68" t="n">
        <v>39.793</v>
      </c>
      <c r="N4" s="68" t="n">
        <v>40.2206</v>
      </c>
      <c r="O4" s="68" t="n">
        <v>42.2464</v>
      </c>
      <c r="P4" s="68" t="n">
        <v>2472.775</v>
      </c>
      <c r="Q4" s="69" t="n">
        <v>38.126</v>
      </c>
      <c r="R4" s="68" t="n">
        <f aca="false">P4/3600</f>
        <v>0.686881944444445</v>
      </c>
      <c r="S4" s="70"/>
      <c r="T4" s="68" t="n">
        <v>64076.5808</v>
      </c>
      <c r="U4" s="68" t="n">
        <v>39.7973</v>
      </c>
      <c r="V4" s="68" t="n">
        <v>40.2012</v>
      </c>
      <c r="W4" s="68" t="n">
        <v>42.2269</v>
      </c>
      <c r="X4" s="68" t="n">
        <v>3203.84</v>
      </c>
      <c r="Y4" s="68" t="n">
        <v>41.215</v>
      </c>
      <c r="Z4" s="68" t="n">
        <f aca="false">X4/3600</f>
        <v>0.889955555555556</v>
      </c>
      <c r="AA4" s="70"/>
      <c r="AB4" s="70"/>
      <c r="AC4" s="70"/>
      <c r="AE4" s="54" t="n">
        <f aca="false">Q4/100</f>
        <v>0.38126</v>
      </c>
      <c r="AF4" s="54" t="n">
        <f aca="false">R4/100</f>
        <v>0.00686881944444445</v>
      </c>
      <c r="AG4" s="54" t="n">
        <f aca="false">Y4/100</f>
        <v>0.41215</v>
      </c>
      <c r="AH4" s="54" t="n">
        <f aca="false">Z4/100</f>
        <v>0.00889955555555556</v>
      </c>
    </row>
    <row r="5" customFormat="false" ht="11.25" hidden="false" customHeight="false" outlineLevel="0" collapsed="false">
      <c r="A5" s="72"/>
      <c r="B5" s="72"/>
      <c r="C5" s="72" t="n">
        <v>32</v>
      </c>
      <c r="D5" s="66" t="n">
        <f aca="false">L5</f>
        <v>35167.9088</v>
      </c>
      <c r="E5" s="66" t="n">
        <f aca="false">N5</f>
        <v>38.2062</v>
      </c>
      <c r="F5" s="66" t="n">
        <f aca="false">L5</f>
        <v>35167.9088</v>
      </c>
      <c r="G5" s="66" t="n">
        <f aca="false">O5</f>
        <v>40.3661</v>
      </c>
      <c r="H5" s="66" t="n">
        <f aca="false">T5</f>
        <v>35198.0656</v>
      </c>
      <c r="I5" s="66" t="n">
        <f aca="false">V5</f>
        <v>38.1752</v>
      </c>
      <c r="J5" s="66" t="n">
        <f aca="false">T5</f>
        <v>35198.0656</v>
      </c>
      <c r="K5" s="66" t="n">
        <f aca="false">W5</f>
        <v>40.3342</v>
      </c>
      <c r="L5" s="68" t="n">
        <v>35167.9088</v>
      </c>
      <c r="M5" s="68" t="n">
        <v>36.6545</v>
      </c>
      <c r="N5" s="68" t="n">
        <v>38.2062</v>
      </c>
      <c r="O5" s="68" t="n">
        <v>40.3661</v>
      </c>
      <c r="P5" s="68" t="n">
        <v>2217.341</v>
      </c>
      <c r="Q5" s="69" t="n">
        <v>33.243</v>
      </c>
      <c r="R5" s="68" t="n">
        <f aca="false">P5/3600</f>
        <v>0.615928055555556</v>
      </c>
      <c r="S5" s="70"/>
      <c r="T5" s="68" t="n">
        <v>35198.0656</v>
      </c>
      <c r="U5" s="68" t="n">
        <v>36.6632</v>
      </c>
      <c r="V5" s="68" t="n">
        <v>38.1752</v>
      </c>
      <c r="W5" s="68" t="n">
        <v>40.3342</v>
      </c>
      <c r="X5" s="68" t="n">
        <v>2521.167</v>
      </c>
      <c r="Y5" s="68" t="n">
        <v>32.682</v>
      </c>
      <c r="Z5" s="68" t="n">
        <f aca="false">X5/3600</f>
        <v>0.700324166666667</v>
      </c>
      <c r="AA5" s="70"/>
      <c r="AB5" s="70"/>
      <c r="AC5" s="70"/>
      <c r="AE5" s="54" t="n">
        <f aca="false">Q5/100</f>
        <v>0.33243</v>
      </c>
      <c r="AF5" s="54" t="n">
        <f aca="false">R5/100</f>
        <v>0.00615928055555556</v>
      </c>
      <c r="AG5" s="54" t="n">
        <f aca="false">Y5/100</f>
        <v>0.32682</v>
      </c>
      <c r="AH5" s="54" t="n">
        <f aca="false">Z5/100</f>
        <v>0.00700324166666667</v>
      </c>
    </row>
    <row r="6" customFormat="false" ht="12" hidden="false" customHeight="false" outlineLevel="0" collapsed="false">
      <c r="A6" s="72"/>
      <c r="B6" s="73"/>
      <c r="C6" s="73" t="n">
        <v>37</v>
      </c>
      <c r="D6" s="74" t="n">
        <f aca="false">L6</f>
        <v>19552.496</v>
      </c>
      <c r="E6" s="74" t="n">
        <f aca="false">N6</f>
        <v>36.4268</v>
      </c>
      <c r="F6" s="74" t="n">
        <f aca="false">L6</f>
        <v>19552.496</v>
      </c>
      <c r="G6" s="74" t="n">
        <f aca="false">O6</f>
        <v>38.7662</v>
      </c>
      <c r="H6" s="74" t="n">
        <f aca="false">T6</f>
        <v>19588.4416</v>
      </c>
      <c r="I6" s="74" t="n">
        <f aca="false">V6</f>
        <v>36.3852</v>
      </c>
      <c r="J6" s="74" t="n">
        <f aca="false">T6</f>
        <v>19588.4416</v>
      </c>
      <c r="K6" s="74" t="n">
        <f aca="false">W6</f>
        <v>38.7216</v>
      </c>
      <c r="L6" s="75" t="n">
        <v>19552.496</v>
      </c>
      <c r="M6" s="75" t="n">
        <v>33.7516</v>
      </c>
      <c r="N6" s="75" t="n">
        <v>36.4268</v>
      </c>
      <c r="O6" s="75" t="n">
        <v>38.7662</v>
      </c>
      <c r="P6" s="75" t="n">
        <v>2057.674</v>
      </c>
      <c r="Q6" s="75" t="n">
        <v>27.315</v>
      </c>
      <c r="R6" s="75" t="n">
        <f aca="false">P6/3600</f>
        <v>0.571576111111111</v>
      </c>
      <c r="S6" s="73"/>
      <c r="T6" s="75" t="n">
        <v>19588.4416</v>
      </c>
      <c r="U6" s="75" t="n">
        <v>33.7734</v>
      </c>
      <c r="V6" s="75" t="n">
        <v>36.3852</v>
      </c>
      <c r="W6" s="75" t="n">
        <v>38.7216</v>
      </c>
      <c r="X6" s="75" t="n">
        <v>2321.798</v>
      </c>
      <c r="Y6" s="75" t="n">
        <v>28.641</v>
      </c>
      <c r="Z6" s="75" t="n">
        <f aca="false">X6/3600</f>
        <v>0.644943888888889</v>
      </c>
      <c r="AA6" s="73"/>
      <c r="AB6" s="73"/>
      <c r="AC6" s="73"/>
      <c r="AE6" s="54" t="n">
        <f aca="false">Q6/100</f>
        <v>0.27315</v>
      </c>
      <c r="AF6" s="54" t="n">
        <f aca="false">R6/100</f>
        <v>0.00571576111111111</v>
      </c>
      <c r="AG6" s="54" t="n">
        <f aca="false">Y6/100</f>
        <v>0.28641</v>
      </c>
      <c r="AH6" s="54" t="n">
        <f aca="false">Z6/100</f>
        <v>0.00644943888888889</v>
      </c>
    </row>
    <row r="7" customFormat="false" ht="11.25" hidden="false" customHeight="false" outlineLevel="0" collapsed="false">
      <c r="A7" s="72"/>
      <c r="B7" s="72" t="s">
        <v>47</v>
      </c>
      <c r="C7" s="65" t="n">
        <v>22</v>
      </c>
      <c r="D7" s="66" t="n">
        <f aca="false">L7</f>
        <v>115526.688</v>
      </c>
      <c r="E7" s="66" t="n">
        <f aca="false">N7</f>
        <v>45.5421</v>
      </c>
      <c r="F7" s="66" t="n">
        <f aca="false">L7</f>
        <v>115526.688</v>
      </c>
      <c r="G7" s="66" t="n">
        <f aca="false">O7</f>
        <v>45.2823</v>
      </c>
      <c r="H7" s="66" t="n">
        <f aca="false">T7</f>
        <v>115541.7472</v>
      </c>
      <c r="I7" s="66" t="n">
        <f aca="false">V7</f>
        <v>45.5375</v>
      </c>
      <c r="J7" s="66" t="n">
        <f aca="false">T7</f>
        <v>115541.7472</v>
      </c>
      <c r="K7" s="66" t="n">
        <f aca="false">W7</f>
        <v>45.2769</v>
      </c>
      <c r="L7" s="68" t="n">
        <v>115526.688</v>
      </c>
      <c r="M7" s="68" t="n">
        <v>42.85</v>
      </c>
      <c r="N7" s="68" t="n">
        <v>45.5421</v>
      </c>
      <c r="O7" s="68" t="n">
        <v>45.2823</v>
      </c>
      <c r="P7" s="68" t="n">
        <v>2756.072</v>
      </c>
      <c r="Q7" s="69" t="n">
        <v>45.146</v>
      </c>
      <c r="R7" s="68" t="n">
        <f aca="false">P7/3600</f>
        <v>0.765575555555556</v>
      </c>
      <c r="S7" s="70"/>
      <c r="T7" s="67" t="n">
        <v>115541.7472</v>
      </c>
      <c r="U7" s="67" t="n">
        <v>42.8517</v>
      </c>
      <c r="V7" s="67" t="n">
        <v>45.5375</v>
      </c>
      <c r="W7" s="67" t="n">
        <v>45.2769</v>
      </c>
      <c r="X7" s="68" t="n">
        <v>3247.052</v>
      </c>
      <c r="Y7" s="68" t="n">
        <v>44.959</v>
      </c>
      <c r="Z7" s="68" t="n">
        <f aca="false">X7/3600</f>
        <v>0.901958888888889</v>
      </c>
      <c r="AA7" s="71" t="e">
        <f aca="false">RBJM($L7:$M10,T7:U10)</f>
        <v>#VALUE!</v>
      </c>
      <c r="AB7" s="71" t="e">
        <f aca="false">RBJM($D7:$E10,H7:I10)</f>
        <v>#VALUE!</v>
      </c>
      <c r="AC7" s="71" t="e">
        <f aca="false">RBJM($F7:$G10,J7:K10)</f>
        <v>#VALUE!</v>
      </c>
      <c r="AE7" s="54" t="n">
        <f aca="false">Q7/100</f>
        <v>0.45146</v>
      </c>
      <c r="AF7" s="54" t="n">
        <f aca="false">R7/100</f>
        <v>0.00765575555555556</v>
      </c>
      <c r="AG7" s="54" t="n">
        <f aca="false">Y7/100</f>
        <v>0.44959</v>
      </c>
      <c r="AH7" s="54" t="n">
        <f aca="false">Z7/100</f>
        <v>0.00901958888888889</v>
      </c>
    </row>
    <row r="8" customFormat="false" ht="11.25" hidden="false" customHeight="false" outlineLevel="0" collapsed="false">
      <c r="A8" s="72"/>
      <c r="B8" s="72"/>
      <c r="C8" s="72" t="n">
        <v>27</v>
      </c>
      <c r="D8" s="66" t="n">
        <f aca="false">L8</f>
        <v>67503.6752</v>
      </c>
      <c r="E8" s="66" t="n">
        <f aca="false">N8</f>
        <v>43.2865</v>
      </c>
      <c r="F8" s="66" t="n">
        <f aca="false">L8</f>
        <v>67503.6752</v>
      </c>
      <c r="G8" s="66" t="n">
        <f aca="false">O8</f>
        <v>43.558</v>
      </c>
      <c r="H8" s="66" t="n">
        <f aca="false">T8</f>
        <v>67507.6288</v>
      </c>
      <c r="I8" s="66" t="n">
        <f aca="false">V8</f>
        <v>43.2711</v>
      </c>
      <c r="J8" s="66" t="n">
        <f aca="false">T8</f>
        <v>67507.6288</v>
      </c>
      <c r="K8" s="66" t="n">
        <f aca="false">W8</f>
        <v>43.5425</v>
      </c>
      <c r="L8" s="68" t="n">
        <v>67503.6752</v>
      </c>
      <c r="M8" s="68" t="n">
        <v>39.3977</v>
      </c>
      <c r="N8" s="68" t="n">
        <v>43.2865</v>
      </c>
      <c r="O8" s="68" t="n">
        <v>43.558</v>
      </c>
      <c r="P8" s="68" t="n">
        <v>2481.309</v>
      </c>
      <c r="Q8" s="69" t="n">
        <v>38.36</v>
      </c>
      <c r="R8" s="68" t="n">
        <f aca="false">P8/3600</f>
        <v>0.6892525</v>
      </c>
      <c r="S8" s="70"/>
      <c r="T8" s="68" t="n">
        <v>67507.6288</v>
      </c>
      <c r="U8" s="68" t="n">
        <v>39.397</v>
      </c>
      <c r="V8" s="68" t="n">
        <v>43.2711</v>
      </c>
      <c r="W8" s="68" t="n">
        <v>43.5425</v>
      </c>
      <c r="X8" s="68" t="n">
        <v>2880.311</v>
      </c>
      <c r="Y8" s="68" t="n">
        <v>39.327</v>
      </c>
      <c r="Z8" s="68" t="n">
        <f aca="false">X8/3600</f>
        <v>0.800086388888889</v>
      </c>
      <c r="AA8" s="70"/>
      <c r="AB8" s="70"/>
      <c r="AC8" s="70"/>
      <c r="AE8" s="54" t="n">
        <f aca="false">Q8/100</f>
        <v>0.3836</v>
      </c>
      <c r="AF8" s="54" t="n">
        <f aca="false">R8/100</f>
        <v>0.006892525</v>
      </c>
      <c r="AG8" s="54" t="n">
        <f aca="false">Y8/100</f>
        <v>0.39327</v>
      </c>
      <c r="AH8" s="54" t="n">
        <f aca="false">Z8/100</f>
        <v>0.00800086388888889</v>
      </c>
    </row>
    <row r="9" customFormat="false" ht="11.25" hidden="false" customHeight="false" outlineLevel="0" collapsed="false">
      <c r="A9" s="72"/>
      <c r="B9" s="72"/>
      <c r="C9" s="72" t="n">
        <v>32</v>
      </c>
      <c r="D9" s="66" t="n">
        <f aca="false">L9</f>
        <v>38276.8112</v>
      </c>
      <c r="E9" s="66" t="n">
        <f aca="false">N9</f>
        <v>41.2457</v>
      </c>
      <c r="F9" s="66" t="n">
        <f aca="false">L9</f>
        <v>38276.8112</v>
      </c>
      <c r="G9" s="66" t="n">
        <f aca="false">O9</f>
        <v>41.8852</v>
      </c>
      <c r="H9" s="66" t="n">
        <f aca="false">T9</f>
        <v>38366.5424</v>
      </c>
      <c r="I9" s="66" t="n">
        <f aca="false">V9</f>
        <v>41.2054</v>
      </c>
      <c r="J9" s="66" t="n">
        <f aca="false">T9</f>
        <v>38366.5424</v>
      </c>
      <c r="K9" s="66" t="n">
        <f aca="false">W9</f>
        <v>41.8464</v>
      </c>
      <c r="L9" s="68" t="n">
        <v>38276.8112</v>
      </c>
      <c r="M9" s="68" t="n">
        <v>36.2445</v>
      </c>
      <c r="N9" s="68" t="n">
        <v>41.2457</v>
      </c>
      <c r="O9" s="68" t="n">
        <v>41.8852</v>
      </c>
      <c r="P9" s="68" t="n">
        <v>2239.594</v>
      </c>
      <c r="Q9" s="69" t="n">
        <v>34.234</v>
      </c>
      <c r="R9" s="68" t="n">
        <f aca="false">P9/3600</f>
        <v>0.622109444444445</v>
      </c>
      <c r="S9" s="70"/>
      <c r="T9" s="68" t="n">
        <v>38366.5424</v>
      </c>
      <c r="U9" s="68" t="n">
        <v>36.2567</v>
      </c>
      <c r="V9" s="68" t="n">
        <v>41.2054</v>
      </c>
      <c r="W9" s="68" t="n">
        <v>41.8464</v>
      </c>
      <c r="X9" s="68" t="n">
        <v>2896.004</v>
      </c>
      <c r="Y9" s="68" t="n">
        <v>36.925</v>
      </c>
      <c r="Z9" s="68" t="n">
        <f aca="false">X9/3600</f>
        <v>0.804445555555556</v>
      </c>
      <c r="AA9" s="70"/>
      <c r="AB9" s="70"/>
      <c r="AC9" s="70"/>
      <c r="AE9" s="54" t="n">
        <f aca="false">Q9/100</f>
        <v>0.34234</v>
      </c>
      <c r="AF9" s="54" t="n">
        <f aca="false">R9/100</f>
        <v>0.00622109444444445</v>
      </c>
      <c r="AG9" s="54" t="n">
        <f aca="false">Y9/100</f>
        <v>0.36925</v>
      </c>
      <c r="AH9" s="54" t="n">
        <f aca="false">Z9/100</f>
        <v>0.00804445555555556</v>
      </c>
    </row>
    <row r="10" customFormat="false" ht="12" hidden="false" customHeight="false" outlineLevel="0" collapsed="false">
      <c r="A10" s="72"/>
      <c r="B10" s="73"/>
      <c r="C10" s="73" t="n">
        <v>37</v>
      </c>
      <c r="D10" s="74" t="n">
        <f aca="false">L10</f>
        <v>22614.5728</v>
      </c>
      <c r="E10" s="74" t="n">
        <f aca="false">N10</f>
        <v>39.2332</v>
      </c>
      <c r="F10" s="74" t="n">
        <f aca="false">L10</f>
        <v>22614.5728</v>
      </c>
      <c r="G10" s="74" t="n">
        <f aca="false">O10</f>
        <v>40.2254</v>
      </c>
      <c r="H10" s="74" t="n">
        <f aca="false">T10</f>
        <v>22710.4192</v>
      </c>
      <c r="I10" s="74" t="n">
        <f aca="false">V10</f>
        <v>39.1627</v>
      </c>
      <c r="J10" s="74" t="n">
        <f aca="false">T10</f>
        <v>22710.4192</v>
      </c>
      <c r="K10" s="74" t="n">
        <f aca="false">W10</f>
        <v>40.1645</v>
      </c>
      <c r="L10" s="75" t="n">
        <v>22614.5728</v>
      </c>
      <c r="M10" s="75" t="n">
        <v>33.4774</v>
      </c>
      <c r="N10" s="75" t="n">
        <v>39.2332</v>
      </c>
      <c r="O10" s="75" t="n">
        <v>40.2254</v>
      </c>
      <c r="P10" s="75" t="n">
        <v>2082.042</v>
      </c>
      <c r="Q10" s="75" t="n">
        <v>30.451</v>
      </c>
      <c r="R10" s="75" t="n">
        <f aca="false">P10/3600</f>
        <v>0.578345</v>
      </c>
      <c r="S10" s="73"/>
      <c r="T10" s="75" t="n">
        <v>22710.4192</v>
      </c>
      <c r="U10" s="75" t="n">
        <v>33.4988</v>
      </c>
      <c r="V10" s="75" t="n">
        <v>39.1627</v>
      </c>
      <c r="W10" s="75" t="n">
        <v>40.1645</v>
      </c>
      <c r="X10" s="75" t="n">
        <v>2375.171</v>
      </c>
      <c r="Y10" s="75" t="n">
        <v>31.578</v>
      </c>
      <c r="Z10" s="75" t="n">
        <f aca="false">X10/3600</f>
        <v>0.659769722222222</v>
      </c>
      <c r="AA10" s="73"/>
      <c r="AB10" s="73"/>
      <c r="AC10" s="73"/>
      <c r="AE10" s="54" t="n">
        <f aca="false">Q10/100</f>
        <v>0.30451</v>
      </c>
      <c r="AF10" s="54" t="n">
        <f aca="false">R10/100</f>
        <v>0.00578345</v>
      </c>
      <c r="AG10" s="54" t="n">
        <f aca="false">Y10/100</f>
        <v>0.31578</v>
      </c>
      <c r="AH10" s="54" t="n">
        <f aca="false">Z10/100</f>
        <v>0.00659769722222222</v>
      </c>
    </row>
    <row r="11" customFormat="false" ht="11.25" hidden="false" customHeight="false" outlineLevel="0" collapsed="false">
      <c r="A11" s="72"/>
      <c r="B11" s="65" t="s">
        <v>48</v>
      </c>
      <c r="C11" s="65" t="n">
        <v>22</v>
      </c>
      <c r="D11" s="66" t="n">
        <f aca="false">L11</f>
        <v>502150.0896</v>
      </c>
      <c r="E11" s="66" t="n">
        <f aca="false">N11</f>
        <v>40.7973</v>
      </c>
      <c r="F11" s="66" t="n">
        <f aca="false">L11</f>
        <v>502150.0896</v>
      </c>
      <c r="G11" s="66" t="n">
        <f aca="false">O11</f>
        <v>40.0075</v>
      </c>
      <c r="H11" s="66" t="n">
        <f aca="false">T11</f>
        <v>502607.9216</v>
      </c>
      <c r="I11" s="66" t="n">
        <f aca="false">V11</f>
        <v>40.7852</v>
      </c>
      <c r="J11" s="66" t="n">
        <f aca="false">T11</f>
        <v>502607.9216</v>
      </c>
      <c r="K11" s="66" t="n">
        <f aca="false">W11</f>
        <v>39.9863</v>
      </c>
      <c r="L11" s="67" t="n">
        <v>502150.0896</v>
      </c>
      <c r="M11" s="67" t="n">
        <v>41.5714</v>
      </c>
      <c r="N11" s="67" t="n">
        <v>40.7973</v>
      </c>
      <c r="O11" s="67" t="n">
        <v>40.0075</v>
      </c>
      <c r="P11" s="68" t="n">
        <v>6763.672</v>
      </c>
      <c r="Q11" s="69" t="n">
        <v>114.332</v>
      </c>
      <c r="R11" s="68" t="n">
        <f aca="false">P11/3600</f>
        <v>1.87879777777778</v>
      </c>
      <c r="S11" s="70"/>
      <c r="T11" s="68" t="n">
        <v>502607.9216</v>
      </c>
      <c r="U11" s="68" t="n">
        <v>41.5502</v>
      </c>
      <c r="V11" s="68" t="n">
        <v>40.7852</v>
      </c>
      <c r="W11" s="68" t="n">
        <v>39.9863</v>
      </c>
      <c r="X11" s="68" t="n">
        <v>8219.843</v>
      </c>
      <c r="Y11" s="68" t="n">
        <v>114.421</v>
      </c>
      <c r="Z11" s="68" t="n">
        <f aca="false">X11/3600</f>
        <v>2.28328972222222</v>
      </c>
      <c r="AA11" s="71" t="e">
        <f aca="false">RBJM($L11:$M14,T11:U14)</f>
        <v>#VALUE!</v>
      </c>
      <c r="AB11" s="71" t="e">
        <f aca="false">RBJM($D11:$E14,H11:I14)</f>
        <v>#VALUE!</v>
      </c>
      <c r="AC11" s="71" t="e">
        <f aca="false">RBJM($F11:$G14,J11:K14)</f>
        <v>#VALUE!</v>
      </c>
      <c r="AE11" s="54" t="n">
        <f aca="false">Q11/100</f>
        <v>1.14332</v>
      </c>
      <c r="AF11" s="54" t="n">
        <f aca="false">R11/100</f>
        <v>0.0187879777777778</v>
      </c>
      <c r="AG11" s="54" t="n">
        <f aca="false">Y11/100</f>
        <v>1.14421</v>
      </c>
      <c r="AH11" s="54" t="n">
        <f aca="false">Z11/100</f>
        <v>0.0228328972222222</v>
      </c>
    </row>
    <row r="12" customFormat="false" ht="11.25" hidden="false" customHeight="false" outlineLevel="0" collapsed="false">
      <c r="A12" s="72"/>
      <c r="B12" s="72"/>
      <c r="C12" s="72" t="n">
        <v>27</v>
      </c>
      <c r="D12" s="66" t="n">
        <f aca="false">L12</f>
        <v>272580.4864</v>
      </c>
      <c r="E12" s="66" t="n">
        <f aca="false">N12</f>
        <v>38.3135</v>
      </c>
      <c r="F12" s="66" t="n">
        <f aca="false">L12</f>
        <v>272580.4864</v>
      </c>
      <c r="G12" s="66" t="n">
        <f aca="false">O12</f>
        <v>36.9645</v>
      </c>
      <c r="H12" s="66" t="n">
        <f aca="false">T12</f>
        <v>273523.7632</v>
      </c>
      <c r="I12" s="66" t="n">
        <f aca="false">V12</f>
        <v>38.3009</v>
      </c>
      <c r="J12" s="66" t="n">
        <f aca="false">T12</f>
        <v>273523.7632</v>
      </c>
      <c r="K12" s="66" t="n">
        <f aca="false">W12</f>
        <v>36.9527</v>
      </c>
      <c r="L12" s="68" t="n">
        <v>272580.4864</v>
      </c>
      <c r="M12" s="68" t="n">
        <v>37.1359</v>
      </c>
      <c r="N12" s="68" t="n">
        <v>38.3135</v>
      </c>
      <c r="O12" s="68" t="n">
        <v>36.9645</v>
      </c>
      <c r="P12" s="68" t="n">
        <v>5968.843</v>
      </c>
      <c r="Q12" s="69" t="n">
        <v>84.953</v>
      </c>
      <c r="R12" s="68" t="n">
        <f aca="false">P12/3600</f>
        <v>1.65801194444444</v>
      </c>
      <c r="S12" s="70"/>
      <c r="T12" s="68" t="n">
        <v>273523.7632</v>
      </c>
      <c r="U12" s="68" t="n">
        <v>37.1431</v>
      </c>
      <c r="V12" s="68" t="n">
        <v>38.3009</v>
      </c>
      <c r="W12" s="68" t="n">
        <v>36.9527</v>
      </c>
      <c r="X12" s="68" t="n">
        <v>6953.322</v>
      </c>
      <c r="Y12" s="68" t="n">
        <v>82.804</v>
      </c>
      <c r="Z12" s="68" t="n">
        <f aca="false">X12/3600</f>
        <v>1.93147833333333</v>
      </c>
      <c r="AA12" s="70"/>
      <c r="AB12" s="70"/>
      <c r="AC12" s="70"/>
      <c r="AE12" s="54" t="n">
        <f aca="false">Q12/100</f>
        <v>0.84953</v>
      </c>
      <c r="AF12" s="54" t="n">
        <f aca="false">R12/100</f>
        <v>0.0165801194444444</v>
      </c>
      <c r="AG12" s="54" t="n">
        <f aca="false">Y12/100</f>
        <v>0.82804</v>
      </c>
      <c r="AH12" s="54" t="n">
        <f aca="false">Z12/100</f>
        <v>0.0193147833333333</v>
      </c>
    </row>
    <row r="13" customFormat="false" ht="11.25" hidden="false" customHeight="false" outlineLevel="0" collapsed="false">
      <c r="A13" s="72"/>
      <c r="B13" s="72"/>
      <c r="C13" s="72" t="n">
        <v>32</v>
      </c>
      <c r="D13" s="66" t="n">
        <f aca="false">L13</f>
        <v>158730.496</v>
      </c>
      <c r="E13" s="66" t="n">
        <f aca="false">N13</f>
        <v>36.477</v>
      </c>
      <c r="F13" s="66" t="n">
        <f aca="false">L13</f>
        <v>158730.496</v>
      </c>
      <c r="G13" s="66" t="n">
        <f aca="false">O13</f>
        <v>35.2368</v>
      </c>
      <c r="H13" s="66" t="n">
        <f aca="false">T13</f>
        <v>158829.5552</v>
      </c>
      <c r="I13" s="66" t="n">
        <f aca="false">V13</f>
        <v>36.4618</v>
      </c>
      <c r="J13" s="66" t="n">
        <f aca="false">T13</f>
        <v>158829.5552</v>
      </c>
      <c r="K13" s="66" t="n">
        <f aca="false">W13</f>
        <v>35.2242</v>
      </c>
      <c r="L13" s="68" t="n">
        <v>158730.496</v>
      </c>
      <c r="M13" s="68" t="n">
        <v>33.6846</v>
      </c>
      <c r="N13" s="68" t="n">
        <v>36.477</v>
      </c>
      <c r="O13" s="68" t="n">
        <v>35.2368</v>
      </c>
      <c r="P13" s="68" t="n">
        <v>5249.19</v>
      </c>
      <c r="Q13" s="69" t="n">
        <v>65.941</v>
      </c>
      <c r="R13" s="68" t="n">
        <f aca="false">P13/3600</f>
        <v>1.45810833333333</v>
      </c>
      <c r="S13" s="70"/>
      <c r="T13" s="68" t="n">
        <v>158829.5552</v>
      </c>
      <c r="U13" s="68" t="n">
        <v>33.674</v>
      </c>
      <c r="V13" s="68" t="n">
        <v>36.4618</v>
      </c>
      <c r="W13" s="68" t="n">
        <v>35.2242</v>
      </c>
      <c r="X13" s="68" t="n">
        <v>6078.706</v>
      </c>
      <c r="Y13" s="68" t="n">
        <v>66.3</v>
      </c>
      <c r="Z13" s="68" t="n">
        <f aca="false">X13/3600</f>
        <v>1.68852944444444</v>
      </c>
      <c r="AA13" s="70"/>
      <c r="AB13" s="70"/>
      <c r="AC13" s="70"/>
      <c r="AE13" s="54" t="n">
        <f aca="false">Q13/100</f>
        <v>0.65941</v>
      </c>
      <c r="AF13" s="54" t="n">
        <f aca="false">R13/100</f>
        <v>0.0145810833333333</v>
      </c>
      <c r="AG13" s="54" t="n">
        <f aca="false">Y13/100</f>
        <v>0.663</v>
      </c>
      <c r="AH13" s="54" t="n">
        <f aca="false">Z13/100</f>
        <v>0.0168852944444444</v>
      </c>
    </row>
    <row r="14" customFormat="false" ht="12" hidden="false" customHeight="false" outlineLevel="0" collapsed="false">
      <c r="A14" s="72"/>
      <c r="B14" s="73"/>
      <c r="C14" s="73" t="n">
        <v>37</v>
      </c>
      <c r="D14" s="74" t="n">
        <f aca="false">L14</f>
        <v>79213.1408</v>
      </c>
      <c r="E14" s="74" t="n">
        <f aca="false">N14</f>
        <v>34.6727</v>
      </c>
      <c r="F14" s="74" t="n">
        <f aca="false">L14</f>
        <v>79213.1408</v>
      </c>
      <c r="G14" s="74" t="n">
        <f aca="false">O14</f>
        <v>33.5361</v>
      </c>
      <c r="H14" s="74" t="n">
        <f aca="false">T14</f>
        <v>79463.296</v>
      </c>
      <c r="I14" s="74" t="n">
        <f aca="false">V14</f>
        <v>34.6386</v>
      </c>
      <c r="J14" s="74" t="n">
        <f aca="false">T14</f>
        <v>79463.296</v>
      </c>
      <c r="K14" s="74" t="n">
        <f aca="false">W14</f>
        <v>33.5121</v>
      </c>
      <c r="L14" s="75" t="n">
        <v>79213.1408</v>
      </c>
      <c r="M14" s="75" t="n">
        <v>29.9519</v>
      </c>
      <c r="N14" s="75" t="n">
        <v>34.6727</v>
      </c>
      <c r="O14" s="75" t="n">
        <v>33.5361</v>
      </c>
      <c r="P14" s="75" t="n">
        <v>4644.112</v>
      </c>
      <c r="Q14" s="75" t="n">
        <v>59.826</v>
      </c>
      <c r="R14" s="75" t="n">
        <f aca="false">P14/3600</f>
        <v>1.29003111111111</v>
      </c>
      <c r="S14" s="73"/>
      <c r="T14" s="75" t="n">
        <v>79463.296</v>
      </c>
      <c r="U14" s="75" t="n">
        <v>29.9597</v>
      </c>
      <c r="V14" s="75" t="n">
        <v>34.6386</v>
      </c>
      <c r="W14" s="75" t="n">
        <v>33.5121</v>
      </c>
      <c r="X14" s="75" t="n">
        <v>5361.136</v>
      </c>
      <c r="Y14" s="75" t="n">
        <v>59.404</v>
      </c>
      <c r="Z14" s="75" t="n">
        <f aca="false">X14/3600</f>
        <v>1.48920444444444</v>
      </c>
      <c r="AA14" s="73"/>
      <c r="AB14" s="73"/>
      <c r="AC14" s="73"/>
      <c r="AE14" s="54" t="n">
        <f aca="false">Q14/100</f>
        <v>0.59826</v>
      </c>
      <c r="AF14" s="54" t="n">
        <f aca="false">R14/100</f>
        <v>0.0129003111111111</v>
      </c>
      <c r="AG14" s="54" t="n">
        <f aca="false">Y14/100</f>
        <v>0.59404</v>
      </c>
      <c r="AH14" s="54" t="n">
        <f aca="false">Z14/100</f>
        <v>0.0148920444444444</v>
      </c>
    </row>
    <row r="15" customFormat="false" ht="11.25" hidden="false" customHeight="false" outlineLevel="0" collapsed="false">
      <c r="A15" s="72"/>
      <c r="B15" s="72" t="s">
        <v>49</v>
      </c>
      <c r="C15" s="65" t="n">
        <v>22</v>
      </c>
      <c r="D15" s="66" t="n">
        <f aca="false">L15</f>
        <v>109595.5584</v>
      </c>
      <c r="E15" s="66" t="n">
        <f aca="false">N15</f>
        <v>46.5311</v>
      </c>
      <c r="F15" s="66" t="n">
        <f aca="false">L15</f>
        <v>109595.5584</v>
      </c>
      <c r="G15" s="66" t="n">
        <f aca="false">O15</f>
        <v>46.1696</v>
      </c>
      <c r="H15" s="66" t="n">
        <f aca="false">T15</f>
        <v>109425.8112</v>
      </c>
      <c r="I15" s="66" t="n">
        <f aca="false">V15</f>
        <v>46.5126</v>
      </c>
      <c r="J15" s="66" t="n">
        <f aca="false">T15</f>
        <v>109425.8112</v>
      </c>
      <c r="K15" s="66" t="n">
        <f aca="false">W15</f>
        <v>46.1547</v>
      </c>
      <c r="L15" s="68" t="n">
        <v>109595.5584</v>
      </c>
      <c r="M15" s="68" t="n">
        <v>43.1952</v>
      </c>
      <c r="N15" s="68" t="n">
        <v>46.5311</v>
      </c>
      <c r="O15" s="68" t="n">
        <v>46.1696</v>
      </c>
      <c r="P15" s="68" t="n">
        <v>5242.826</v>
      </c>
      <c r="Q15" s="69" t="n">
        <v>65.239</v>
      </c>
      <c r="R15" s="68" t="n">
        <f aca="false">P15/3600</f>
        <v>1.45634055555556</v>
      </c>
      <c r="S15" s="70"/>
      <c r="T15" s="67" t="n">
        <v>109425.8112</v>
      </c>
      <c r="U15" s="67" t="n">
        <v>43.1992</v>
      </c>
      <c r="V15" s="67" t="n">
        <v>46.5126</v>
      </c>
      <c r="W15" s="67" t="n">
        <v>46.1547</v>
      </c>
      <c r="X15" s="68" t="n">
        <v>5443.828</v>
      </c>
      <c r="Y15" s="68" t="n">
        <v>65.828</v>
      </c>
      <c r="Z15" s="68" t="n">
        <f aca="false">X15/3600</f>
        <v>1.51217444444444</v>
      </c>
      <c r="AA15" s="71" t="e">
        <f aca="false">RBJM($L15:$M18,T15:U18)</f>
        <v>#VALUE!</v>
      </c>
      <c r="AB15" s="71" t="e">
        <f aca="false">RBJM($D15:$E18,H15:I18)</f>
        <v>#VALUE!</v>
      </c>
      <c r="AC15" s="71" t="e">
        <f aca="false">RBJM($F15:$G18,J15:K18)</f>
        <v>#VALUE!</v>
      </c>
      <c r="AE15" s="54" t="n">
        <f aca="false">Q15/100</f>
        <v>0.65239</v>
      </c>
      <c r="AF15" s="54" t="n">
        <f aca="false">R15/100</f>
        <v>0.0145634055555556</v>
      </c>
      <c r="AG15" s="54" t="n">
        <f aca="false">Y15/100</f>
        <v>0.65828</v>
      </c>
      <c r="AH15" s="54" t="n">
        <f aca="false">Z15/100</f>
        <v>0.0151217444444444</v>
      </c>
    </row>
    <row r="16" customFormat="false" ht="11.25" hidden="false" customHeight="false" outlineLevel="0" collapsed="false">
      <c r="A16" s="72"/>
      <c r="B16" s="72"/>
      <c r="C16" s="72" t="n">
        <v>27</v>
      </c>
      <c r="D16" s="66" t="n">
        <f aca="false">L16</f>
        <v>52891.504</v>
      </c>
      <c r="E16" s="66" t="n">
        <f aca="false">N16</f>
        <v>45.767</v>
      </c>
      <c r="F16" s="66" t="n">
        <f aca="false">L16</f>
        <v>52891.504</v>
      </c>
      <c r="G16" s="66" t="n">
        <f aca="false">O16</f>
        <v>45.4804</v>
      </c>
      <c r="H16" s="66" t="n">
        <f aca="false">T16</f>
        <v>52864.5216</v>
      </c>
      <c r="I16" s="66" t="n">
        <f aca="false">V16</f>
        <v>45.7403</v>
      </c>
      <c r="J16" s="66" t="n">
        <f aca="false">T16</f>
        <v>52864.5216</v>
      </c>
      <c r="K16" s="66" t="n">
        <f aca="false">W16</f>
        <v>45.4616</v>
      </c>
      <c r="L16" s="68" t="n">
        <v>52891.504</v>
      </c>
      <c r="M16" s="68" t="n">
        <v>41.045</v>
      </c>
      <c r="N16" s="68" t="n">
        <v>45.767</v>
      </c>
      <c r="O16" s="68" t="n">
        <v>45.4804</v>
      </c>
      <c r="P16" s="68" t="n">
        <v>4145.234</v>
      </c>
      <c r="Q16" s="69" t="n">
        <v>50.781</v>
      </c>
      <c r="R16" s="68" t="n">
        <f aca="false">P16/3600</f>
        <v>1.15145388888889</v>
      </c>
      <c r="S16" s="70"/>
      <c r="T16" s="68" t="n">
        <v>52864.5216</v>
      </c>
      <c r="U16" s="68" t="n">
        <v>41.0497</v>
      </c>
      <c r="V16" s="68" t="n">
        <v>45.7403</v>
      </c>
      <c r="W16" s="68" t="n">
        <v>45.4616</v>
      </c>
      <c r="X16" s="68" t="n">
        <v>4739.922</v>
      </c>
      <c r="Y16" s="68" t="n">
        <v>52.078</v>
      </c>
      <c r="Z16" s="68" t="n">
        <f aca="false">X16/3600</f>
        <v>1.316645</v>
      </c>
      <c r="AA16" s="70"/>
      <c r="AB16" s="70"/>
      <c r="AC16" s="70"/>
      <c r="AE16" s="54" t="n">
        <f aca="false">Q16/100</f>
        <v>0.50781</v>
      </c>
      <c r="AF16" s="54" t="n">
        <f aca="false">R16/100</f>
        <v>0.0115145388888889</v>
      </c>
      <c r="AG16" s="54" t="n">
        <f aca="false">Y16/100</f>
        <v>0.52078</v>
      </c>
      <c r="AH16" s="54" t="n">
        <f aca="false">Z16/100</f>
        <v>0.01316645</v>
      </c>
    </row>
    <row r="17" customFormat="false" ht="11.25" hidden="false" customHeight="false" outlineLevel="0" collapsed="false">
      <c r="A17" s="72"/>
      <c r="B17" s="72"/>
      <c r="C17" s="72" t="n">
        <v>32</v>
      </c>
      <c r="D17" s="66" t="n">
        <f aca="false">L17</f>
        <v>28857.8384</v>
      </c>
      <c r="E17" s="66" t="n">
        <f aca="false">N17</f>
        <v>45.1835</v>
      </c>
      <c r="F17" s="66" t="n">
        <f aca="false">L17</f>
        <v>28857.8384</v>
      </c>
      <c r="G17" s="66" t="n">
        <f aca="false">O17</f>
        <v>45.0374</v>
      </c>
      <c r="H17" s="66" t="n">
        <f aca="false">T17</f>
        <v>28801.4992</v>
      </c>
      <c r="I17" s="66" t="n">
        <f aca="false">V17</f>
        <v>45.1581</v>
      </c>
      <c r="J17" s="66" t="n">
        <f aca="false">T17</f>
        <v>28801.4992</v>
      </c>
      <c r="K17" s="66" t="n">
        <f aca="false">W17</f>
        <v>45.0236</v>
      </c>
      <c r="L17" s="68" t="n">
        <v>28857.8384</v>
      </c>
      <c r="M17" s="68" t="n">
        <v>39.4752</v>
      </c>
      <c r="N17" s="68" t="n">
        <v>45.1835</v>
      </c>
      <c r="O17" s="68" t="n">
        <v>45.0374</v>
      </c>
      <c r="P17" s="68" t="n">
        <v>4419.908</v>
      </c>
      <c r="Q17" s="69" t="n">
        <v>47.33</v>
      </c>
      <c r="R17" s="68" t="n">
        <f aca="false">P17/3600</f>
        <v>1.22775222222222</v>
      </c>
      <c r="S17" s="70"/>
      <c r="T17" s="68" t="n">
        <v>28801.4992</v>
      </c>
      <c r="U17" s="68" t="n">
        <v>39.4795</v>
      </c>
      <c r="V17" s="68" t="n">
        <v>45.1581</v>
      </c>
      <c r="W17" s="68" t="n">
        <v>45.0236</v>
      </c>
      <c r="X17" s="68" t="n">
        <v>4428.91</v>
      </c>
      <c r="Y17" s="68" t="n">
        <v>47.564</v>
      </c>
      <c r="Z17" s="68" t="n">
        <f aca="false">X17/3600</f>
        <v>1.23025277777778</v>
      </c>
      <c r="AA17" s="70"/>
      <c r="AB17" s="70"/>
      <c r="AC17" s="70"/>
      <c r="AE17" s="54" t="n">
        <f aca="false">Q17/100</f>
        <v>0.4733</v>
      </c>
      <c r="AF17" s="54" t="n">
        <f aca="false">R17/100</f>
        <v>0.0122775222222222</v>
      </c>
      <c r="AG17" s="54" t="n">
        <f aca="false">Y17/100</f>
        <v>0.47564</v>
      </c>
      <c r="AH17" s="54" t="n">
        <f aca="false">Z17/100</f>
        <v>0.0123025277777778</v>
      </c>
    </row>
    <row r="18" customFormat="false" ht="12" hidden="false" customHeight="false" outlineLevel="0" collapsed="false">
      <c r="A18" s="73"/>
      <c r="B18" s="73"/>
      <c r="C18" s="73" t="n">
        <v>37</v>
      </c>
      <c r="D18" s="74" t="n">
        <f aca="false">L18</f>
        <v>16047.5072</v>
      </c>
      <c r="E18" s="74" t="n">
        <f aca="false">N18</f>
        <v>44.5814</v>
      </c>
      <c r="F18" s="74" t="n">
        <f aca="false">L18</f>
        <v>16047.5072</v>
      </c>
      <c r="G18" s="74" t="n">
        <f aca="false">O18</f>
        <v>44.489</v>
      </c>
      <c r="H18" s="74" t="n">
        <f aca="false">T18</f>
        <v>16026.2592</v>
      </c>
      <c r="I18" s="74" t="n">
        <f aca="false">V18</f>
        <v>44.5625</v>
      </c>
      <c r="J18" s="74" t="n">
        <f aca="false">T18</f>
        <v>16026.2592</v>
      </c>
      <c r="K18" s="74" t="n">
        <f aca="false">W18</f>
        <v>44.4848</v>
      </c>
      <c r="L18" s="75" t="n">
        <v>16047.5072</v>
      </c>
      <c r="M18" s="75" t="n">
        <v>37.8037</v>
      </c>
      <c r="N18" s="75" t="n">
        <v>44.5814</v>
      </c>
      <c r="O18" s="75" t="n">
        <v>44.489</v>
      </c>
      <c r="P18" s="75" t="n">
        <v>3753.959</v>
      </c>
      <c r="Q18" s="75" t="n">
        <v>43.726</v>
      </c>
      <c r="R18" s="75" t="n">
        <f aca="false">P18/3600</f>
        <v>1.04276638888889</v>
      </c>
      <c r="S18" s="73"/>
      <c r="T18" s="75" t="n">
        <v>16026.2592</v>
      </c>
      <c r="U18" s="75" t="n">
        <v>37.8287</v>
      </c>
      <c r="V18" s="75" t="n">
        <v>44.5625</v>
      </c>
      <c r="W18" s="75" t="n">
        <v>44.4848</v>
      </c>
      <c r="X18" s="75" t="n">
        <v>4153.484</v>
      </c>
      <c r="Y18" s="75" t="n">
        <v>43.812</v>
      </c>
      <c r="Z18" s="75" t="n">
        <f aca="false">X18/3600</f>
        <v>1.15374555555556</v>
      </c>
      <c r="AA18" s="73"/>
      <c r="AB18" s="73"/>
      <c r="AC18" s="73"/>
      <c r="AE18" s="54" t="n">
        <f aca="false">Q18/100</f>
        <v>0.43726</v>
      </c>
      <c r="AF18" s="54" t="n">
        <f aca="false">R18/100</f>
        <v>0.0104276638888889</v>
      </c>
      <c r="AG18" s="54" t="n">
        <f aca="false">Y18/100</f>
        <v>0.43812</v>
      </c>
      <c r="AH18" s="54" t="n">
        <f aca="false">Z18/100</f>
        <v>0.0115374555555556</v>
      </c>
    </row>
    <row r="19" customFormat="false" ht="11.25" hidden="false" customHeight="false" outlineLevel="0" collapsed="false">
      <c r="A19" s="65" t="s">
        <v>7</v>
      </c>
      <c r="B19" s="65" t="s">
        <v>50</v>
      </c>
      <c r="C19" s="65" t="n">
        <v>22</v>
      </c>
      <c r="D19" s="66" t="n">
        <f aca="false">L19</f>
        <v>24423.3392</v>
      </c>
      <c r="E19" s="66" t="n">
        <f aca="false">N19</f>
        <v>44.3457</v>
      </c>
      <c r="F19" s="66" t="n">
        <f aca="false">L19</f>
        <v>24423.3392</v>
      </c>
      <c r="G19" s="66" t="n">
        <f aca="false">O19</f>
        <v>45.7556</v>
      </c>
      <c r="H19" s="66" t="n">
        <f aca="false">T19</f>
        <v>24539.9416</v>
      </c>
      <c r="I19" s="66" t="n">
        <f aca="false">V19</f>
        <v>44.335</v>
      </c>
      <c r="J19" s="66" t="n">
        <f aca="false">T19</f>
        <v>24539.9416</v>
      </c>
      <c r="K19" s="66" t="n">
        <f aca="false">W19</f>
        <v>45.7415</v>
      </c>
      <c r="L19" s="68" t="n">
        <v>24423.3392</v>
      </c>
      <c r="M19" s="68" t="n">
        <v>42.4943</v>
      </c>
      <c r="N19" s="68" t="n">
        <v>44.3457</v>
      </c>
      <c r="O19" s="68" t="n">
        <v>45.7556</v>
      </c>
      <c r="P19" s="68" t="n">
        <v>2016.671</v>
      </c>
      <c r="Q19" s="69" t="n">
        <v>26.031</v>
      </c>
      <c r="R19" s="68" t="n">
        <f aca="false">P19/3600</f>
        <v>0.560186388888889</v>
      </c>
      <c r="S19" s="70"/>
      <c r="T19" s="68" t="n">
        <v>24539.9416</v>
      </c>
      <c r="U19" s="68" t="n">
        <v>42.5067</v>
      </c>
      <c r="V19" s="68" t="n">
        <v>44.335</v>
      </c>
      <c r="W19" s="68" t="n">
        <v>45.7415</v>
      </c>
      <c r="X19" s="68" t="n">
        <v>2325.765</v>
      </c>
      <c r="Y19" s="68" t="n">
        <v>27.078</v>
      </c>
      <c r="Z19" s="68" t="n">
        <f aca="false">X19/3600</f>
        <v>0.646045833333333</v>
      </c>
      <c r="AA19" s="71" t="e">
        <f aca="false">RBJM($L19:$M22,T19:U22)</f>
        <v>#VALUE!</v>
      </c>
      <c r="AB19" s="71" t="e">
        <f aca="false">RBJM($D19:$E22,H19:I22)</f>
        <v>#VALUE!</v>
      </c>
      <c r="AC19" s="71" t="e">
        <f aca="false">RBJM($F19:$G22,J19:K22)</f>
        <v>#VALUE!</v>
      </c>
      <c r="AE19" s="54" t="n">
        <f aca="false">Q19/100</f>
        <v>0.26031</v>
      </c>
      <c r="AF19" s="54" t="n">
        <f aca="false">R19/100</f>
        <v>0.00560186388888889</v>
      </c>
      <c r="AG19" s="54" t="n">
        <f aca="false">Y19/100</f>
        <v>0.27078</v>
      </c>
      <c r="AH19" s="54" t="n">
        <f aca="false">Z19/100</f>
        <v>0.00646045833333333</v>
      </c>
    </row>
    <row r="20" customFormat="false" ht="11.25" hidden="false" customHeight="false" outlineLevel="0" collapsed="false">
      <c r="A20" s="72" t="s">
        <v>51</v>
      </c>
      <c r="B20" s="72"/>
      <c r="C20" s="72" t="n">
        <v>27</v>
      </c>
      <c r="D20" s="66" t="n">
        <f aca="false">L20</f>
        <v>13229.5176</v>
      </c>
      <c r="E20" s="66" t="n">
        <f aca="false">N20</f>
        <v>42.5758</v>
      </c>
      <c r="F20" s="66" t="n">
        <f aca="false">L20</f>
        <v>13229.5176</v>
      </c>
      <c r="G20" s="66" t="n">
        <f aca="false">O20</f>
        <v>43.5781</v>
      </c>
      <c r="H20" s="66" t="n">
        <f aca="false">T20</f>
        <v>13275.6416</v>
      </c>
      <c r="I20" s="66" t="n">
        <f aca="false">V20</f>
        <v>42.5588</v>
      </c>
      <c r="J20" s="66" t="n">
        <f aca="false">T20</f>
        <v>13275.6416</v>
      </c>
      <c r="K20" s="66" t="n">
        <f aca="false">W20</f>
        <v>43.5616</v>
      </c>
      <c r="L20" s="68" t="n">
        <v>13229.5176</v>
      </c>
      <c r="M20" s="68" t="n">
        <v>40.7522</v>
      </c>
      <c r="N20" s="68" t="n">
        <v>42.5758</v>
      </c>
      <c r="O20" s="68" t="n">
        <v>43.5781</v>
      </c>
      <c r="P20" s="68" t="n">
        <v>1791.687</v>
      </c>
      <c r="Q20" s="69" t="n">
        <v>21.718</v>
      </c>
      <c r="R20" s="68" t="n">
        <f aca="false">P20/3600</f>
        <v>0.497690833333333</v>
      </c>
      <c r="S20" s="70"/>
      <c r="T20" s="68" t="n">
        <v>13275.6416</v>
      </c>
      <c r="U20" s="68" t="n">
        <v>40.7581</v>
      </c>
      <c r="V20" s="68" t="n">
        <v>42.5588</v>
      </c>
      <c r="W20" s="68" t="n">
        <v>43.5616</v>
      </c>
      <c r="X20" s="68" t="n">
        <v>2008.203</v>
      </c>
      <c r="Y20" s="68" t="n">
        <v>22.109</v>
      </c>
      <c r="Z20" s="68" t="n">
        <f aca="false">X20/3600</f>
        <v>0.557834166666667</v>
      </c>
      <c r="AA20" s="70"/>
      <c r="AB20" s="70"/>
      <c r="AC20" s="70"/>
      <c r="AE20" s="54" t="n">
        <f aca="false">Q20/100</f>
        <v>0.21718</v>
      </c>
      <c r="AF20" s="54" t="n">
        <f aca="false">R20/100</f>
        <v>0.00497690833333333</v>
      </c>
      <c r="AG20" s="54" t="n">
        <f aca="false">Y20/100</f>
        <v>0.22109</v>
      </c>
      <c r="AH20" s="54" t="n">
        <f aca="false">Z20/100</f>
        <v>0.00557834166666667</v>
      </c>
    </row>
    <row r="21" customFormat="false" ht="11.25" hidden="false" customHeight="false" outlineLevel="0" collapsed="false">
      <c r="A21" s="72"/>
      <c r="B21" s="72"/>
      <c r="C21" s="72" t="n">
        <v>32</v>
      </c>
      <c r="D21" s="66" t="n">
        <f aca="false">L21</f>
        <v>7259.216</v>
      </c>
      <c r="E21" s="66" t="n">
        <f aca="false">N21</f>
        <v>40.9713</v>
      </c>
      <c r="F21" s="66" t="n">
        <f aca="false">L21</f>
        <v>7259.216</v>
      </c>
      <c r="G21" s="66" t="n">
        <f aca="false">O21</f>
        <v>41.9393</v>
      </c>
      <c r="H21" s="66" t="n">
        <f aca="false">T21</f>
        <v>7295.3424</v>
      </c>
      <c r="I21" s="66" t="n">
        <f aca="false">V21</f>
        <v>40.9459</v>
      </c>
      <c r="J21" s="66" t="n">
        <f aca="false">T21</f>
        <v>7295.3424</v>
      </c>
      <c r="K21" s="66" t="n">
        <f aca="false">W21</f>
        <v>41.9151</v>
      </c>
      <c r="L21" s="68" t="n">
        <v>7259.216</v>
      </c>
      <c r="M21" s="68" t="n">
        <v>38.6382</v>
      </c>
      <c r="N21" s="68" t="n">
        <v>40.9713</v>
      </c>
      <c r="O21" s="68" t="n">
        <v>41.9393</v>
      </c>
      <c r="P21" s="68" t="n">
        <v>1636.578</v>
      </c>
      <c r="Q21" s="69" t="n">
        <v>19.015</v>
      </c>
      <c r="R21" s="68" t="n">
        <f aca="false">P21/3600</f>
        <v>0.454605</v>
      </c>
      <c r="S21" s="70"/>
      <c r="T21" s="68" t="n">
        <v>7295.3424</v>
      </c>
      <c r="U21" s="68" t="n">
        <v>38.6491</v>
      </c>
      <c r="V21" s="68" t="n">
        <v>40.9459</v>
      </c>
      <c r="W21" s="68" t="n">
        <v>41.9151</v>
      </c>
      <c r="X21" s="68" t="n">
        <v>1847.875</v>
      </c>
      <c r="Y21" s="68" t="n">
        <v>19.453</v>
      </c>
      <c r="Z21" s="68" t="n">
        <f aca="false">X21/3600</f>
        <v>0.513298611111111</v>
      </c>
      <c r="AA21" s="70"/>
      <c r="AB21" s="70"/>
      <c r="AC21" s="70"/>
      <c r="AE21" s="54" t="n">
        <f aca="false">Q21/100</f>
        <v>0.19015</v>
      </c>
      <c r="AF21" s="54" t="n">
        <f aca="false">R21/100</f>
        <v>0.00454605</v>
      </c>
      <c r="AG21" s="54" t="n">
        <f aca="false">Y21/100</f>
        <v>0.19453</v>
      </c>
      <c r="AH21" s="54" t="n">
        <f aca="false">Z21/100</f>
        <v>0.00513298611111111</v>
      </c>
    </row>
    <row r="22" customFormat="false" ht="12" hidden="false" customHeight="false" outlineLevel="0" collapsed="false">
      <c r="A22" s="72"/>
      <c r="B22" s="73"/>
      <c r="C22" s="73" t="n">
        <v>37</v>
      </c>
      <c r="D22" s="74" t="n">
        <f aca="false">L22</f>
        <v>4009.6416</v>
      </c>
      <c r="E22" s="74" t="n">
        <f aca="false">N22</f>
        <v>39.4825</v>
      </c>
      <c r="F22" s="74" t="n">
        <f aca="false">L22</f>
        <v>4009.6416</v>
      </c>
      <c r="G22" s="74" t="n">
        <f aca="false">O22</f>
        <v>40.7522</v>
      </c>
      <c r="H22" s="74" t="n">
        <f aca="false">T22</f>
        <v>4046.668</v>
      </c>
      <c r="I22" s="74" t="n">
        <f aca="false">V22</f>
        <v>39.4519</v>
      </c>
      <c r="J22" s="74" t="n">
        <f aca="false">T22</f>
        <v>4046.668</v>
      </c>
      <c r="K22" s="74" t="n">
        <f aca="false">W22</f>
        <v>40.7261</v>
      </c>
      <c r="L22" s="75" t="n">
        <v>4009.6416</v>
      </c>
      <c r="M22" s="75" t="n">
        <v>36.2773</v>
      </c>
      <c r="N22" s="75" t="n">
        <v>39.4825</v>
      </c>
      <c r="O22" s="75" t="n">
        <v>40.7522</v>
      </c>
      <c r="P22" s="75" t="n">
        <v>1561.328</v>
      </c>
      <c r="Q22" s="75" t="n">
        <v>17.562</v>
      </c>
      <c r="R22" s="75" t="n">
        <f aca="false">P22/3600</f>
        <v>0.433702222222222</v>
      </c>
      <c r="S22" s="73"/>
      <c r="T22" s="75" t="n">
        <v>4046.668</v>
      </c>
      <c r="U22" s="75" t="n">
        <v>36.3061</v>
      </c>
      <c r="V22" s="75" t="n">
        <v>39.4519</v>
      </c>
      <c r="W22" s="75" t="n">
        <v>40.7261</v>
      </c>
      <c r="X22" s="75" t="n">
        <v>1878.804</v>
      </c>
      <c r="Y22" s="75" t="n">
        <v>18.798</v>
      </c>
      <c r="Z22" s="75" t="n">
        <f aca="false">X22/3600</f>
        <v>0.52189</v>
      </c>
      <c r="AA22" s="73"/>
      <c r="AB22" s="73"/>
      <c r="AC22" s="73"/>
      <c r="AE22" s="54" t="n">
        <f aca="false">Q22/100</f>
        <v>0.17562</v>
      </c>
      <c r="AF22" s="54" t="n">
        <f aca="false">R22/100</f>
        <v>0.00433702222222222</v>
      </c>
      <c r="AG22" s="54" t="n">
        <f aca="false">Y22/100</f>
        <v>0.18798</v>
      </c>
      <c r="AH22" s="54" t="n">
        <f aca="false">Z22/100</f>
        <v>0.0052189</v>
      </c>
    </row>
    <row r="23" customFormat="false" ht="11.25" hidden="false" customHeight="false" outlineLevel="0" collapsed="false">
      <c r="A23" s="72"/>
      <c r="B23" s="65" t="s">
        <v>52</v>
      </c>
      <c r="C23" s="65" t="n">
        <v>22</v>
      </c>
      <c r="D23" s="76" t="n">
        <f aca="false">L23</f>
        <v>58953.84</v>
      </c>
      <c r="E23" s="76" t="n">
        <f aca="false">N23</f>
        <v>43.0914</v>
      </c>
      <c r="F23" s="76" t="n">
        <f aca="false">L23</f>
        <v>58953.84</v>
      </c>
      <c r="G23" s="76" t="n">
        <f aca="false">O23</f>
        <v>43.9179</v>
      </c>
      <c r="H23" s="76" t="n">
        <f aca="false">T23</f>
        <v>59060.4896</v>
      </c>
      <c r="I23" s="76" t="n">
        <f aca="false">V23</f>
        <v>43.0873</v>
      </c>
      <c r="J23" s="76" t="n">
        <f aca="false">T23</f>
        <v>59060.4896</v>
      </c>
      <c r="K23" s="76" t="n">
        <f aca="false">W23</f>
        <v>43.9146</v>
      </c>
      <c r="L23" s="67" t="n">
        <v>58953.84</v>
      </c>
      <c r="M23" s="67" t="n">
        <v>41.595</v>
      </c>
      <c r="N23" s="67" t="n">
        <v>43.0914</v>
      </c>
      <c r="O23" s="67" t="n">
        <v>43.9179</v>
      </c>
      <c r="P23" s="67" t="n">
        <v>2330.69</v>
      </c>
      <c r="Q23" s="69" t="n">
        <v>41.995</v>
      </c>
      <c r="R23" s="67" t="n">
        <f aca="false">P23/3600</f>
        <v>0.647413888888889</v>
      </c>
      <c r="S23" s="77"/>
      <c r="T23" s="67" t="n">
        <v>59060.4896</v>
      </c>
      <c r="U23" s="67" t="n">
        <v>41.5986</v>
      </c>
      <c r="V23" s="67" t="n">
        <v>43.0873</v>
      </c>
      <c r="W23" s="67" t="n">
        <v>43.9146</v>
      </c>
      <c r="X23" s="67" t="n">
        <v>2783.372</v>
      </c>
      <c r="Y23" s="67" t="n">
        <v>42.463</v>
      </c>
      <c r="Z23" s="67" t="n">
        <f aca="false">X23/3600</f>
        <v>0.773158888888889</v>
      </c>
      <c r="AA23" s="71" t="e">
        <f aca="false">RBJM($L23:$M26,T23:U26)</f>
        <v>#VALUE!</v>
      </c>
      <c r="AB23" s="71" t="e">
        <f aca="false">RBJM($D23:$E26,H23:I26)</f>
        <v>#VALUE!</v>
      </c>
      <c r="AC23" s="71" t="e">
        <f aca="false">RBJM($F23:$G26,J23:K26)</f>
        <v>#VALUE!</v>
      </c>
      <c r="AE23" s="54" t="n">
        <f aca="false">Q23/100</f>
        <v>0.41995</v>
      </c>
      <c r="AF23" s="54" t="n">
        <f aca="false">R23/100</f>
        <v>0.00647413888888889</v>
      </c>
      <c r="AG23" s="54" t="n">
        <f aca="false">Y23/100</f>
        <v>0.42463</v>
      </c>
      <c r="AH23" s="54" t="n">
        <f aca="false">Z23/100</f>
        <v>0.00773158888888889</v>
      </c>
    </row>
    <row r="24" customFormat="false" ht="11.25" hidden="false" customHeight="false" outlineLevel="0" collapsed="false">
      <c r="A24" s="72"/>
      <c r="B24" s="72"/>
      <c r="C24" s="72" t="n">
        <v>27</v>
      </c>
      <c r="D24" s="66" t="n">
        <f aca="false">L24</f>
        <v>32077.88</v>
      </c>
      <c r="E24" s="66" t="n">
        <f aca="false">N24</f>
        <v>40.5453</v>
      </c>
      <c r="F24" s="66" t="n">
        <f aca="false">L24</f>
        <v>32077.88</v>
      </c>
      <c r="G24" s="66" t="n">
        <f aca="false">O24</f>
        <v>41.3384</v>
      </c>
      <c r="H24" s="66" t="n">
        <f aca="false">T24</f>
        <v>32100.6056</v>
      </c>
      <c r="I24" s="66" t="n">
        <f aca="false">V24</f>
        <v>40.5345</v>
      </c>
      <c r="J24" s="66" t="n">
        <f aca="false">T24</f>
        <v>32100.6056</v>
      </c>
      <c r="K24" s="66" t="n">
        <f aca="false">W24</f>
        <v>41.33</v>
      </c>
      <c r="L24" s="68" t="n">
        <v>32077.88</v>
      </c>
      <c r="M24" s="68" t="n">
        <v>38.3395</v>
      </c>
      <c r="N24" s="68" t="n">
        <v>40.5453</v>
      </c>
      <c r="O24" s="68" t="n">
        <v>41.3384</v>
      </c>
      <c r="P24" s="68" t="n">
        <v>2249.945</v>
      </c>
      <c r="Q24" s="69" t="n">
        <v>34.803</v>
      </c>
      <c r="R24" s="68" t="n">
        <f aca="false">P24/3600</f>
        <v>0.624984722222222</v>
      </c>
      <c r="S24" s="70"/>
      <c r="T24" s="68" t="n">
        <v>32100.6056</v>
      </c>
      <c r="U24" s="68" t="n">
        <v>38.3375</v>
      </c>
      <c r="V24" s="68" t="n">
        <v>40.5345</v>
      </c>
      <c r="W24" s="68" t="n">
        <v>41.33</v>
      </c>
      <c r="X24" s="68" t="n">
        <v>2646.295</v>
      </c>
      <c r="Y24" s="68" t="n">
        <v>37.284</v>
      </c>
      <c r="Z24" s="68" t="n">
        <f aca="false">X24/3600</f>
        <v>0.735081944444444</v>
      </c>
      <c r="AA24" s="70"/>
      <c r="AB24" s="70"/>
      <c r="AC24" s="70"/>
      <c r="AE24" s="54" t="n">
        <f aca="false">Q24/100</f>
        <v>0.34803</v>
      </c>
      <c r="AF24" s="54" t="n">
        <f aca="false">R24/100</f>
        <v>0.00624984722222222</v>
      </c>
      <c r="AG24" s="54" t="n">
        <f aca="false">Y24/100</f>
        <v>0.37284</v>
      </c>
      <c r="AH24" s="54" t="n">
        <f aca="false">Z24/100</f>
        <v>0.00735081944444444</v>
      </c>
    </row>
    <row r="25" customFormat="false" ht="11.25" hidden="false" customHeight="false" outlineLevel="0" collapsed="false">
      <c r="A25" s="72"/>
      <c r="B25" s="72"/>
      <c r="C25" s="72" t="n">
        <v>32</v>
      </c>
      <c r="D25" s="66" t="n">
        <f aca="false">L25</f>
        <v>16026.3752</v>
      </c>
      <c r="E25" s="66" t="n">
        <f aca="false">N25</f>
        <v>38.5083</v>
      </c>
      <c r="F25" s="66" t="n">
        <f aca="false">L25</f>
        <v>16026.3752</v>
      </c>
      <c r="G25" s="66" t="n">
        <f aca="false">O25</f>
        <v>39.6596</v>
      </c>
      <c r="H25" s="66" t="n">
        <f aca="false">T25</f>
        <v>16033.0232</v>
      </c>
      <c r="I25" s="66" t="n">
        <f aca="false">V25</f>
        <v>38.4827</v>
      </c>
      <c r="J25" s="66" t="n">
        <f aca="false">T25</f>
        <v>16033.0232</v>
      </c>
      <c r="K25" s="66" t="n">
        <f aca="false">W25</f>
        <v>39.6385</v>
      </c>
      <c r="L25" s="68" t="n">
        <v>16026.3752</v>
      </c>
      <c r="M25" s="68" t="n">
        <v>35.2224</v>
      </c>
      <c r="N25" s="68" t="n">
        <v>38.5083</v>
      </c>
      <c r="O25" s="68" t="n">
        <v>39.6596</v>
      </c>
      <c r="P25" s="68" t="n">
        <v>1787.281</v>
      </c>
      <c r="Q25" s="69" t="n">
        <v>26.968</v>
      </c>
      <c r="R25" s="68" t="n">
        <f aca="false">P25/3600</f>
        <v>0.496466944444444</v>
      </c>
      <c r="S25" s="70"/>
      <c r="T25" s="68" t="n">
        <v>16033.0232</v>
      </c>
      <c r="U25" s="68" t="n">
        <v>35.2264</v>
      </c>
      <c r="V25" s="68" t="n">
        <v>38.4827</v>
      </c>
      <c r="W25" s="68" t="n">
        <v>39.6385</v>
      </c>
      <c r="X25" s="68" t="n">
        <v>2067.625</v>
      </c>
      <c r="Y25" s="68" t="n">
        <v>27.828</v>
      </c>
      <c r="Z25" s="68" t="n">
        <f aca="false">X25/3600</f>
        <v>0.574340277777778</v>
      </c>
      <c r="AA25" s="70"/>
      <c r="AB25" s="70"/>
      <c r="AC25" s="70"/>
      <c r="AE25" s="54" t="n">
        <f aca="false">Q25/100</f>
        <v>0.26968</v>
      </c>
      <c r="AF25" s="54" t="n">
        <f aca="false">R25/100</f>
        <v>0.00496466944444444</v>
      </c>
      <c r="AG25" s="54" t="n">
        <f aca="false">Y25/100</f>
        <v>0.27828</v>
      </c>
      <c r="AH25" s="54" t="n">
        <f aca="false">Z25/100</f>
        <v>0.00574340277777778</v>
      </c>
    </row>
    <row r="26" customFormat="false" ht="12" hidden="false" customHeight="false" outlineLevel="0" collapsed="false">
      <c r="A26" s="72"/>
      <c r="B26" s="73"/>
      <c r="C26" s="73" t="n">
        <v>37</v>
      </c>
      <c r="D26" s="74" t="n">
        <f aca="false">L26</f>
        <v>7638.4544</v>
      </c>
      <c r="E26" s="74" t="n">
        <f aca="false">N26</f>
        <v>36.7882</v>
      </c>
      <c r="F26" s="74" t="n">
        <f aca="false">L26</f>
        <v>7638.4544</v>
      </c>
      <c r="G26" s="74" t="n">
        <f aca="false">O26</f>
        <v>38.5695</v>
      </c>
      <c r="H26" s="74" t="n">
        <f aca="false">T26</f>
        <v>7641.0608</v>
      </c>
      <c r="I26" s="74" t="n">
        <f aca="false">V26</f>
        <v>36.7432</v>
      </c>
      <c r="J26" s="74" t="n">
        <f aca="false">T26</f>
        <v>7641.0608</v>
      </c>
      <c r="K26" s="74" t="n">
        <f aca="false">W26</f>
        <v>38.5335</v>
      </c>
      <c r="L26" s="75" t="n">
        <v>7638.4544</v>
      </c>
      <c r="M26" s="75" t="n">
        <v>32.4641</v>
      </c>
      <c r="N26" s="75" t="n">
        <v>36.7882</v>
      </c>
      <c r="O26" s="75" t="n">
        <v>38.5695</v>
      </c>
      <c r="P26" s="75" t="n">
        <v>1636.812</v>
      </c>
      <c r="Q26" s="75" t="n">
        <v>21.453</v>
      </c>
      <c r="R26" s="75" t="n">
        <f aca="false">P26/3600</f>
        <v>0.45467</v>
      </c>
      <c r="S26" s="73"/>
      <c r="T26" s="75" t="n">
        <v>7641.0608</v>
      </c>
      <c r="U26" s="75" t="n">
        <v>32.4811</v>
      </c>
      <c r="V26" s="75" t="n">
        <v>36.7432</v>
      </c>
      <c r="W26" s="75" t="n">
        <v>38.5335</v>
      </c>
      <c r="X26" s="75" t="n">
        <v>1858.359</v>
      </c>
      <c r="Y26" s="75" t="n">
        <v>22.203</v>
      </c>
      <c r="Z26" s="75" t="n">
        <f aca="false">X26/3600</f>
        <v>0.516210833333333</v>
      </c>
      <c r="AA26" s="73"/>
      <c r="AB26" s="73"/>
      <c r="AC26" s="73"/>
      <c r="AE26" s="54" t="n">
        <f aca="false">Q26/100</f>
        <v>0.21453</v>
      </c>
      <c r="AF26" s="54" t="n">
        <f aca="false">R26/100</f>
        <v>0.0045467</v>
      </c>
      <c r="AG26" s="54" t="n">
        <f aca="false">Y26/100</f>
        <v>0.22203</v>
      </c>
      <c r="AH26" s="54" t="n">
        <f aca="false">Z26/100</f>
        <v>0.00516210833333333</v>
      </c>
    </row>
    <row r="27" customFormat="false" ht="11.25" hidden="false" customHeight="false" outlineLevel="0" collapsed="false">
      <c r="A27" s="72"/>
      <c r="B27" s="65" t="s">
        <v>53</v>
      </c>
      <c r="C27" s="65" t="n">
        <v>22</v>
      </c>
      <c r="D27" s="76" t="n">
        <f aca="false">L27</f>
        <v>112074.2704</v>
      </c>
      <c r="E27" s="76" t="n">
        <f aca="false">N27</f>
        <v>41.5958</v>
      </c>
      <c r="F27" s="76" t="n">
        <f aca="false">L27</f>
        <v>112074.2704</v>
      </c>
      <c r="G27" s="76" t="n">
        <f aca="false">O27</f>
        <v>44.0011</v>
      </c>
      <c r="H27" s="76" t="n">
        <f aca="false">T27</f>
        <v>112187.7832</v>
      </c>
      <c r="I27" s="76" t="n">
        <f aca="false">V27</f>
        <v>41.5891</v>
      </c>
      <c r="J27" s="76" t="n">
        <f aca="false">T27</f>
        <v>112187.7832</v>
      </c>
      <c r="K27" s="76" t="n">
        <f aca="false">W27</f>
        <v>43.9964</v>
      </c>
      <c r="L27" s="67" t="n">
        <v>112074.2704</v>
      </c>
      <c r="M27" s="67" t="n">
        <v>40.3794</v>
      </c>
      <c r="N27" s="67" t="n">
        <v>41.5958</v>
      </c>
      <c r="O27" s="67" t="n">
        <v>44.0011</v>
      </c>
      <c r="P27" s="67" t="n">
        <v>4895.968</v>
      </c>
      <c r="Q27" s="69" t="n">
        <v>84.593</v>
      </c>
      <c r="R27" s="67" t="n">
        <f aca="false">P27/3600</f>
        <v>1.35999111111111</v>
      </c>
      <c r="S27" s="77"/>
      <c r="T27" s="67" t="n">
        <v>112187.7832</v>
      </c>
      <c r="U27" s="67" t="n">
        <v>40.389</v>
      </c>
      <c r="V27" s="67" t="n">
        <v>41.5891</v>
      </c>
      <c r="W27" s="67" t="n">
        <v>43.9964</v>
      </c>
      <c r="X27" s="67" t="n">
        <v>5826.921</v>
      </c>
      <c r="Y27" s="67" t="n">
        <v>84.968</v>
      </c>
      <c r="Z27" s="67" t="n">
        <f aca="false">X27/3600</f>
        <v>1.61858916666667</v>
      </c>
      <c r="AA27" s="71" t="e">
        <f aca="false">RBJM($L27:$M30,T27:U30)</f>
        <v>#VALUE!</v>
      </c>
      <c r="AB27" s="71" t="e">
        <f aca="false">RBJM($D27:$E30,H27:I30)</f>
        <v>#VALUE!</v>
      </c>
      <c r="AC27" s="71" t="e">
        <f aca="false">RBJM($F27:$G30,J27:K30)</f>
        <v>#VALUE!</v>
      </c>
      <c r="AE27" s="54" t="n">
        <f aca="false">Q27/100</f>
        <v>0.84593</v>
      </c>
      <c r="AF27" s="54" t="n">
        <f aca="false">R27/100</f>
        <v>0.0135999111111111</v>
      </c>
      <c r="AG27" s="54" t="n">
        <f aca="false">Y27/100</f>
        <v>0.84968</v>
      </c>
      <c r="AH27" s="54" t="n">
        <f aca="false">Z27/100</f>
        <v>0.0161858916666667</v>
      </c>
    </row>
    <row r="28" customFormat="false" ht="11.25" hidden="false" customHeight="false" outlineLevel="0" collapsed="false">
      <c r="A28" s="72"/>
      <c r="B28" s="72"/>
      <c r="C28" s="72" t="n">
        <v>27</v>
      </c>
      <c r="D28" s="66" t="n">
        <f aca="false">L28</f>
        <v>54289.88</v>
      </c>
      <c r="E28" s="66" t="n">
        <f aca="false">N28</f>
        <v>39.4363</v>
      </c>
      <c r="F28" s="66" t="n">
        <f aca="false">L28</f>
        <v>54289.88</v>
      </c>
      <c r="G28" s="66" t="n">
        <f aca="false">O28</f>
        <v>41.9225</v>
      </c>
      <c r="H28" s="66" t="n">
        <f aca="false">T28</f>
        <v>54155.3328</v>
      </c>
      <c r="I28" s="66" t="n">
        <f aca="false">V28</f>
        <v>39.4283</v>
      </c>
      <c r="J28" s="66" t="n">
        <f aca="false">T28</f>
        <v>54155.3328</v>
      </c>
      <c r="K28" s="66" t="n">
        <f aca="false">W28</f>
        <v>41.9105</v>
      </c>
      <c r="L28" s="68" t="n">
        <v>54289.88</v>
      </c>
      <c r="M28" s="68" t="n">
        <v>37.7649</v>
      </c>
      <c r="N28" s="68" t="n">
        <v>39.4363</v>
      </c>
      <c r="O28" s="68" t="n">
        <v>41.9225</v>
      </c>
      <c r="P28" s="68" t="n">
        <v>4128.75</v>
      </c>
      <c r="Q28" s="69" t="n">
        <v>63.523</v>
      </c>
      <c r="R28" s="68" t="n">
        <f aca="false">P28/3600</f>
        <v>1.146875</v>
      </c>
      <c r="S28" s="70"/>
      <c r="T28" s="68" t="n">
        <v>54155.3328</v>
      </c>
      <c r="U28" s="68" t="n">
        <v>37.7704</v>
      </c>
      <c r="V28" s="68" t="n">
        <v>39.4283</v>
      </c>
      <c r="W28" s="68" t="n">
        <v>41.9105</v>
      </c>
      <c r="X28" s="68" t="n">
        <v>4784.216</v>
      </c>
      <c r="Y28" s="68" t="n">
        <v>65.02</v>
      </c>
      <c r="Z28" s="68" t="n">
        <f aca="false">X28/3600</f>
        <v>1.32894888888889</v>
      </c>
      <c r="AA28" s="70"/>
      <c r="AB28" s="70"/>
      <c r="AC28" s="70"/>
      <c r="AE28" s="54" t="n">
        <f aca="false">Q28/100</f>
        <v>0.63523</v>
      </c>
      <c r="AF28" s="54" t="n">
        <f aca="false">R28/100</f>
        <v>0.01146875</v>
      </c>
      <c r="AG28" s="54" t="n">
        <f aca="false">Y28/100</f>
        <v>0.6502</v>
      </c>
      <c r="AH28" s="54" t="n">
        <f aca="false">Z28/100</f>
        <v>0.0132894888888889</v>
      </c>
    </row>
    <row r="29" customFormat="false" ht="11.25" hidden="false" customHeight="false" outlineLevel="0" collapsed="false">
      <c r="A29" s="72"/>
      <c r="B29" s="72"/>
      <c r="C29" s="72" t="n">
        <v>32</v>
      </c>
      <c r="D29" s="66" t="n">
        <f aca="false">L29</f>
        <v>28550.536</v>
      </c>
      <c r="E29" s="66" t="n">
        <f aca="false">N29</f>
        <v>38.2163</v>
      </c>
      <c r="F29" s="66" t="n">
        <f aca="false">L29</f>
        <v>28550.536</v>
      </c>
      <c r="G29" s="66" t="n">
        <f aca="false">O29</f>
        <v>40.0721</v>
      </c>
      <c r="H29" s="66" t="n">
        <f aca="false">T29</f>
        <v>28511.1976</v>
      </c>
      <c r="I29" s="66" t="n">
        <f aca="false">V29</f>
        <v>38.202</v>
      </c>
      <c r="J29" s="66" t="n">
        <f aca="false">T29</f>
        <v>28511.1976</v>
      </c>
      <c r="K29" s="66" t="n">
        <f aca="false">W29</f>
        <v>40.0444</v>
      </c>
      <c r="L29" s="68" t="n">
        <v>28550.536</v>
      </c>
      <c r="M29" s="68" t="n">
        <v>35.4005</v>
      </c>
      <c r="N29" s="68" t="n">
        <v>38.2163</v>
      </c>
      <c r="O29" s="68" t="n">
        <v>40.0721</v>
      </c>
      <c r="P29" s="68" t="n">
        <v>3655.937</v>
      </c>
      <c r="Q29" s="69" t="n">
        <v>53.734</v>
      </c>
      <c r="R29" s="68" t="n">
        <f aca="false">P29/3600</f>
        <v>1.01553805555556</v>
      </c>
      <c r="S29" s="70"/>
      <c r="T29" s="68" t="n">
        <v>28511.1976</v>
      </c>
      <c r="U29" s="68" t="n">
        <v>35.4142</v>
      </c>
      <c r="V29" s="68" t="n">
        <v>38.202</v>
      </c>
      <c r="W29" s="68" t="n">
        <v>40.0444</v>
      </c>
      <c r="X29" s="68" t="n">
        <v>4186.531</v>
      </c>
      <c r="Y29" s="68" t="n">
        <v>54.703</v>
      </c>
      <c r="Z29" s="68" t="n">
        <f aca="false">X29/3600</f>
        <v>1.16292527777778</v>
      </c>
      <c r="AA29" s="70"/>
      <c r="AB29" s="70"/>
      <c r="AC29" s="70"/>
      <c r="AE29" s="54" t="n">
        <f aca="false">Q29/100</f>
        <v>0.53734</v>
      </c>
      <c r="AF29" s="54" t="n">
        <f aca="false">R29/100</f>
        <v>0.0101553805555556</v>
      </c>
      <c r="AG29" s="54" t="n">
        <f aca="false">Y29/100</f>
        <v>0.54703</v>
      </c>
      <c r="AH29" s="54" t="n">
        <f aca="false">Z29/100</f>
        <v>0.0116292527777778</v>
      </c>
    </row>
    <row r="30" customFormat="false" ht="12" hidden="false" customHeight="false" outlineLevel="0" collapsed="false">
      <c r="A30" s="72"/>
      <c r="B30" s="73"/>
      <c r="C30" s="73" t="n">
        <v>37</v>
      </c>
      <c r="D30" s="74" t="n">
        <f aca="false">L30</f>
        <v>15105.0568</v>
      </c>
      <c r="E30" s="74" t="n">
        <f aca="false">N30</f>
        <v>36.9542</v>
      </c>
      <c r="F30" s="74" t="n">
        <f aca="false">L30</f>
        <v>15105.0568</v>
      </c>
      <c r="G30" s="74" t="n">
        <f aca="false">O30</f>
        <v>38.126</v>
      </c>
      <c r="H30" s="74" t="n">
        <f aca="false">T30</f>
        <v>15122.192</v>
      </c>
      <c r="I30" s="74" t="n">
        <f aca="false">V30</f>
        <v>36.9246</v>
      </c>
      <c r="J30" s="74" t="n">
        <f aca="false">T30</f>
        <v>15122.192</v>
      </c>
      <c r="K30" s="74" t="n">
        <f aca="false">W30</f>
        <v>38.0847</v>
      </c>
      <c r="L30" s="75" t="n">
        <v>15105.0568</v>
      </c>
      <c r="M30" s="75" t="n">
        <v>32.9946</v>
      </c>
      <c r="N30" s="75" t="n">
        <v>36.9542</v>
      </c>
      <c r="O30" s="75" t="n">
        <v>38.126</v>
      </c>
      <c r="P30" s="75" t="n">
        <v>3411.601</v>
      </c>
      <c r="Q30" s="75" t="n">
        <v>45.708</v>
      </c>
      <c r="R30" s="75" t="n">
        <f aca="false">P30/3600</f>
        <v>0.947666944444444</v>
      </c>
      <c r="S30" s="73"/>
      <c r="T30" s="75" t="n">
        <v>15122.192</v>
      </c>
      <c r="U30" s="75" t="n">
        <v>33.0208</v>
      </c>
      <c r="V30" s="75" t="n">
        <v>36.9246</v>
      </c>
      <c r="W30" s="75" t="n">
        <v>38.0847</v>
      </c>
      <c r="X30" s="75" t="n">
        <v>3861.724</v>
      </c>
      <c r="Y30" s="75" t="n">
        <v>48.282</v>
      </c>
      <c r="Z30" s="75" t="n">
        <f aca="false">X30/3600</f>
        <v>1.07270111111111</v>
      </c>
      <c r="AA30" s="73"/>
      <c r="AB30" s="73"/>
      <c r="AC30" s="73"/>
      <c r="AE30" s="54" t="n">
        <f aca="false">Q30/100</f>
        <v>0.45708</v>
      </c>
      <c r="AF30" s="54" t="n">
        <f aca="false">R30/100</f>
        <v>0.00947666944444445</v>
      </c>
      <c r="AG30" s="54" t="n">
        <f aca="false">Y30/100</f>
        <v>0.48282</v>
      </c>
      <c r="AH30" s="54" t="n">
        <f aca="false">Z30/100</f>
        <v>0.0107270111111111</v>
      </c>
    </row>
    <row r="31" customFormat="false" ht="11.25" hidden="false" customHeight="false" outlineLevel="0" collapsed="false">
      <c r="A31" s="72"/>
      <c r="B31" s="65" t="s">
        <v>54</v>
      </c>
      <c r="C31" s="65" t="n">
        <v>22</v>
      </c>
      <c r="D31" s="78" t="n">
        <f aca="false">L31</f>
        <v>74907.0384</v>
      </c>
      <c r="E31" s="78" t="n">
        <f aca="false">N31</f>
        <v>44.3855</v>
      </c>
      <c r="F31" s="78" t="n">
        <f aca="false">L31</f>
        <v>74907.0384</v>
      </c>
      <c r="G31" s="78" t="n">
        <f aca="false">O31</f>
        <v>45.8843</v>
      </c>
      <c r="H31" s="78" t="n">
        <f aca="false">T31</f>
        <v>74419.8488</v>
      </c>
      <c r="I31" s="78" t="n">
        <f aca="false">V31</f>
        <v>44.3703</v>
      </c>
      <c r="J31" s="78" t="n">
        <f aca="false">T31</f>
        <v>74419.8488</v>
      </c>
      <c r="K31" s="78" t="n">
        <f aca="false">W31</f>
        <v>45.8654</v>
      </c>
      <c r="L31" s="67" t="n">
        <v>74907.0384</v>
      </c>
      <c r="M31" s="67" t="n">
        <v>41.0368</v>
      </c>
      <c r="N31" s="67" t="n">
        <v>44.3855</v>
      </c>
      <c r="O31" s="67" t="n">
        <v>45.8843</v>
      </c>
      <c r="P31" s="67" t="n">
        <v>4477.312</v>
      </c>
      <c r="Q31" s="69" t="n">
        <v>72.703</v>
      </c>
      <c r="R31" s="67" t="n">
        <f aca="false">P31/3600</f>
        <v>1.24369777777778</v>
      </c>
      <c r="S31" s="77"/>
      <c r="T31" s="67" t="n">
        <v>74419.8488</v>
      </c>
      <c r="U31" s="67" t="n">
        <v>41.0286</v>
      </c>
      <c r="V31" s="67" t="n">
        <v>44.3703</v>
      </c>
      <c r="W31" s="67" t="n">
        <v>45.8654</v>
      </c>
      <c r="X31" s="67" t="n">
        <v>5273.859</v>
      </c>
      <c r="Y31" s="67" t="n">
        <v>74.171</v>
      </c>
      <c r="Z31" s="67" t="n">
        <f aca="false">X31/3600</f>
        <v>1.46496083333333</v>
      </c>
      <c r="AA31" s="71" t="e">
        <f aca="false">RBJM($L31:$M34,T31:U34)</f>
        <v>#VALUE!</v>
      </c>
      <c r="AB31" s="71" t="e">
        <f aca="false">RBJM($D31:$E34,H31:I34)</f>
        <v>#VALUE!</v>
      </c>
      <c r="AC31" s="71" t="e">
        <f aca="false">RBJM($F31:$G34,J31:K34)</f>
        <v>#VALUE!</v>
      </c>
      <c r="AE31" s="54" t="n">
        <f aca="false">Q31/100</f>
        <v>0.72703</v>
      </c>
      <c r="AF31" s="54" t="n">
        <f aca="false">R31/100</f>
        <v>0.0124369777777778</v>
      </c>
      <c r="AG31" s="54" t="n">
        <f aca="false">Y31/100</f>
        <v>0.74171</v>
      </c>
      <c r="AH31" s="54" t="n">
        <f aca="false">Z31/100</f>
        <v>0.0146496083333333</v>
      </c>
    </row>
    <row r="32" customFormat="false" ht="11.25" hidden="false" customHeight="false" outlineLevel="0" collapsed="false">
      <c r="A32" s="72"/>
      <c r="B32" s="72"/>
      <c r="C32" s="72" t="n">
        <v>27</v>
      </c>
      <c r="D32" s="79" t="n">
        <f aca="false">L32</f>
        <v>32240.3176</v>
      </c>
      <c r="E32" s="79" t="n">
        <f aca="false">N32</f>
        <v>42.8322</v>
      </c>
      <c r="F32" s="79" t="n">
        <f aca="false">L32</f>
        <v>32240.3176</v>
      </c>
      <c r="G32" s="79" t="n">
        <f aca="false">O32</f>
        <v>43.702</v>
      </c>
      <c r="H32" s="79" t="n">
        <f aca="false">T32</f>
        <v>31908.5632</v>
      </c>
      <c r="I32" s="79" t="n">
        <f aca="false">V32</f>
        <v>42.7936</v>
      </c>
      <c r="J32" s="79" t="n">
        <f aca="false">T32</f>
        <v>31908.5632</v>
      </c>
      <c r="K32" s="79" t="n">
        <f aca="false">W32</f>
        <v>43.6546</v>
      </c>
      <c r="L32" s="68" t="n">
        <v>32240.3176</v>
      </c>
      <c r="M32" s="68" t="n">
        <v>38.5308</v>
      </c>
      <c r="N32" s="68" t="n">
        <v>42.8322</v>
      </c>
      <c r="O32" s="68" t="n">
        <v>43.702</v>
      </c>
      <c r="P32" s="68" t="n">
        <v>4360.098</v>
      </c>
      <c r="Q32" s="69" t="n">
        <v>62.181</v>
      </c>
      <c r="R32" s="68" t="n">
        <f aca="false">P32/3600</f>
        <v>1.21113833333333</v>
      </c>
      <c r="S32" s="70"/>
      <c r="T32" s="68" t="n">
        <v>31908.5632</v>
      </c>
      <c r="U32" s="68" t="n">
        <v>38.5399</v>
      </c>
      <c r="V32" s="68" t="n">
        <v>42.7936</v>
      </c>
      <c r="W32" s="68" t="n">
        <v>43.6546</v>
      </c>
      <c r="X32" s="68" t="n">
        <v>5010.682</v>
      </c>
      <c r="Y32" s="68" t="n">
        <v>66.424</v>
      </c>
      <c r="Z32" s="68" t="n">
        <f aca="false">X32/3600</f>
        <v>1.39185611111111</v>
      </c>
      <c r="AA32" s="70"/>
      <c r="AB32" s="70"/>
      <c r="AC32" s="70"/>
      <c r="AE32" s="54" t="n">
        <f aca="false">Q32/100</f>
        <v>0.62181</v>
      </c>
      <c r="AF32" s="54" t="n">
        <f aca="false">R32/100</f>
        <v>0.0121113833333333</v>
      </c>
      <c r="AG32" s="54" t="n">
        <f aca="false">Y32/100</f>
        <v>0.66424</v>
      </c>
      <c r="AH32" s="54" t="n">
        <f aca="false">Z32/100</f>
        <v>0.0139185611111111</v>
      </c>
    </row>
    <row r="33" customFormat="false" ht="11.25" hidden="false" customHeight="false" outlineLevel="0" collapsed="false">
      <c r="A33" s="72"/>
      <c r="B33" s="72"/>
      <c r="C33" s="72" t="n">
        <v>32</v>
      </c>
      <c r="D33" s="79" t="n">
        <f aca="false">L33</f>
        <v>16498.7416</v>
      </c>
      <c r="E33" s="79" t="n">
        <f aca="false">N33</f>
        <v>41.3583</v>
      </c>
      <c r="F33" s="79" t="n">
        <f aca="false">L33</f>
        <v>16498.7416</v>
      </c>
      <c r="G33" s="79" t="n">
        <f aca="false">O33</f>
        <v>41.6886</v>
      </c>
      <c r="H33" s="79" t="n">
        <f aca="false">T33</f>
        <v>16353.7696</v>
      </c>
      <c r="I33" s="79" t="n">
        <f aca="false">V33</f>
        <v>41.3052</v>
      </c>
      <c r="J33" s="79" t="n">
        <f aca="false">T33</f>
        <v>16353.7696</v>
      </c>
      <c r="K33" s="79" t="n">
        <f aca="false">W33</f>
        <v>41.627</v>
      </c>
      <c r="L33" s="68" t="n">
        <v>16498.7416</v>
      </c>
      <c r="M33" s="68" t="n">
        <v>36.6519</v>
      </c>
      <c r="N33" s="68" t="n">
        <v>41.3583</v>
      </c>
      <c r="O33" s="68" t="n">
        <v>41.6886</v>
      </c>
      <c r="P33" s="68" t="n">
        <v>3457.796</v>
      </c>
      <c r="Q33" s="69" t="n">
        <v>46.921</v>
      </c>
      <c r="R33" s="68" t="n">
        <f aca="false">P33/3600</f>
        <v>0.960498888888889</v>
      </c>
      <c r="S33" s="70"/>
      <c r="T33" s="68" t="n">
        <v>16353.7696</v>
      </c>
      <c r="U33" s="68" t="n">
        <v>36.678</v>
      </c>
      <c r="V33" s="68" t="n">
        <v>41.3052</v>
      </c>
      <c r="W33" s="68" t="n">
        <v>41.627</v>
      </c>
      <c r="X33" s="68" t="n">
        <v>3926.671</v>
      </c>
      <c r="Y33" s="68" t="n">
        <v>48.109</v>
      </c>
      <c r="Z33" s="68" t="n">
        <f aca="false">X33/3600</f>
        <v>1.09074194444444</v>
      </c>
      <c r="AA33" s="70"/>
      <c r="AB33" s="70"/>
      <c r="AC33" s="70"/>
      <c r="AE33" s="54" t="n">
        <f aca="false">Q33/100</f>
        <v>0.46921</v>
      </c>
      <c r="AF33" s="54" t="n">
        <f aca="false">R33/100</f>
        <v>0.00960498888888889</v>
      </c>
      <c r="AG33" s="54" t="n">
        <f aca="false">Y33/100</f>
        <v>0.48109</v>
      </c>
      <c r="AH33" s="54" t="n">
        <f aca="false">Z33/100</f>
        <v>0.0109074194444444</v>
      </c>
    </row>
    <row r="34" customFormat="false" ht="12" hidden="false" customHeight="false" outlineLevel="0" collapsed="false">
      <c r="A34" s="72"/>
      <c r="B34" s="73"/>
      <c r="C34" s="73" t="n">
        <v>37</v>
      </c>
      <c r="D34" s="80" t="n">
        <f aca="false">L34</f>
        <v>9160.0216</v>
      </c>
      <c r="E34" s="80" t="n">
        <f aca="false">N34</f>
        <v>39.7618</v>
      </c>
      <c r="F34" s="80" t="n">
        <f aca="false">L34</f>
        <v>9160.0216</v>
      </c>
      <c r="G34" s="80" t="n">
        <f aca="false">O34</f>
        <v>39.5747</v>
      </c>
      <c r="H34" s="80" t="n">
        <f aca="false">T34</f>
        <v>9126.4584</v>
      </c>
      <c r="I34" s="80" t="n">
        <f aca="false">V34</f>
        <v>39.6869</v>
      </c>
      <c r="J34" s="80" t="n">
        <f aca="false">T34</f>
        <v>9126.4584</v>
      </c>
      <c r="K34" s="80" t="n">
        <f aca="false">W34</f>
        <v>39.5002</v>
      </c>
      <c r="L34" s="75" t="n">
        <v>9160.0216</v>
      </c>
      <c r="M34" s="75" t="n">
        <v>34.6708</v>
      </c>
      <c r="N34" s="75" t="n">
        <v>39.7618</v>
      </c>
      <c r="O34" s="75" t="n">
        <v>39.5747</v>
      </c>
      <c r="P34" s="75" t="n">
        <v>3246.413</v>
      </c>
      <c r="Q34" s="75" t="n">
        <v>41.215</v>
      </c>
      <c r="R34" s="75" t="n">
        <f aca="false">P34/3600</f>
        <v>0.901781388888889</v>
      </c>
      <c r="S34" s="73"/>
      <c r="T34" s="75" t="n">
        <v>9126.4584</v>
      </c>
      <c r="U34" s="75" t="n">
        <v>34.7163</v>
      </c>
      <c r="V34" s="75" t="n">
        <v>39.6869</v>
      </c>
      <c r="W34" s="75" t="n">
        <v>39.5002</v>
      </c>
      <c r="X34" s="75" t="n">
        <v>3681.372</v>
      </c>
      <c r="Y34" s="75" t="n">
        <v>42.463</v>
      </c>
      <c r="Z34" s="75" t="n">
        <f aca="false">X34/3600</f>
        <v>1.02260333333333</v>
      </c>
      <c r="AA34" s="73"/>
      <c r="AB34" s="73"/>
      <c r="AC34" s="73"/>
      <c r="AE34" s="54" t="n">
        <f aca="false">Q34/100</f>
        <v>0.41215</v>
      </c>
      <c r="AF34" s="54" t="n">
        <f aca="false">R34/100</f>
        <v>0.00901781388888889</v>
      </c>
      <c r="AG34" s="54" t="n">
        <f aca="false">Y34/100</f>
        <v>0.42463</v>
      </c>
      <c r="AH34" s="54" t="n">
        <f aca="false">Z34/100</f>
        <v>0.0102260333333333</v>
      </c>
    </row>
    <row r="35" customFormat="false" ht="11.25" hidden="false" customHeight="false" outlineLevel="0" collapsed="false">
      <c r="A35" s="72"/>
      <c r="B35" s="65" t="s">
        <v>55</v>
      </c>
      <c r="C35" s="65" t="n">
        <v>22</v>
      </c>
      <c r="D35" s="78" t="n">
        <f aca="false">L35</f>
        <v>191057.2192</v>
      </c>
      <c r="E35" s="78" t="n">
        <f aca="false">N35</f>
        <v>42.7221</v>
      </c>
      <c r="F35" s="78" t="n">
        <f aca="false">L35</f>
        <v>191057.2192</v>
      </c>
      <c r="G35" s="78" t="n">
        <f aca="false">O35</f>
        <v>44.4194</v>
      </c>
      <c r="H35" s="78" t="n">
        <f aca="false">T35</f>
        <v>190377.9136</v>
      </c>
      <c r="I35" s="78" t="n">
        <f aca="false">V35</f>
        <v>42.7135</v>
      </c>
      <c r="J35" s="78" t="n">
        <f aca="false">T35</f>
        <v>190377.9136</v>
      </c>
      <c r="K35" s="78" t="n">
        <f aca="false">W35</f>
        <v>44.4161</v>
      </c>
      <c r="L35" s="67" t="n">
        <v>191057.2192</v>
      </c>
      <c r="M35" s="67" t="n">
        <v>41.9635</v>
      </c>
      <c r="N35" s="67" t="n">
        <v>42.7221</v>
      </c>
      <c r="O35" s="67" t="n">
        <v>44.4194</v>
      </c>
      <c r="P35" s="67" t="n">
        <v>6090.703</v>
      </c>
      <c r="Q35" s="69" t="n">
        <v>107.343</v>
      </c>
      <c r="R35" s="67" t="n">
        <f aca="false">P35/3600</f>
        <v>1.69186194444444</v>
      </c>
      <c r="S35" s="77"/>
      <c r="T35" s="67" t="n">
        <v>190377.9136</v>
      </c>
      <c r="U35" s="67" t="n">
        <v>41.9225</v>
      </c>
      <c r="V35" s="67" t="n">
        <v>42.7135</v>
      </c>
      <c r="W35" s="67" t="n">
        <v>44.4161</v>
      </c>
      <c r="X35" s="67" t="n">
        <v>7316.578</v>
      </c>
      <c r="Y35" s="67" t="n">
        <v>105.718</v>
      </c>
      <c r="Z35" s="67" t="n">
        <f aca="false">X35/3600</f>
        <v>2.03238277777778</v>
      </c>
      <c r="AA35" s="71" t="e">
        <f aca="false">RBJM($L35:$M38,T35:U38)</f>
        <v>#VALUE!</v>
      </c>
      <c r="AB35" s="71" t="e">
        <f aca="false">RBJM($D35:$E38,H35:I38)</f>
        <v>#VALUE!</v>
      </c>
      <c r="AC35" s="71" t="e">
        <f aca="false">RBJM($F35:$G38,J35:K38)</f>
        <v>#VALUE!</v>
      </c>
      <c r="AE35" s="54" t="n">
        <f aca="false">Q35/100</f>
        <v>1.07343</v>
      </c>
      <c r="AF35" s="54" t="n">
        <f aca="false">R35/100</f>
        <v>0.0169186194444444</v>
      </c>
      <c r="AG35" s="54" t="n">
        <f aca="false">Y35/100</f>
        <v>1.05718</v>
      </c>
      <c r="AH35" s="54" t="n">
        <f aca="false">Z35/100</f>
        <v>0.0203238277777778</v>
      </c>
    </row>
    <row r="36" customFormat="false" ht="11.25" hidden="false" customHeight="false" outlineLevel="0" collapsed="false">
      <c r="A36" s="72"/>
      <c r="B36" s="72"/>
      <c r="C36" s="72" t="n">
        <v>27</v>
      </c>
      <c r="D36" s="79" t="n">
        <f aca="false">L36</f>
        <v>86568.7408</v>
      </c>
      <c r="E36" s="79" t="n">
        <f aca="false">N36</f>
        <v>40.8086</v>
      </c>
      <c r="F36" s="79" t="n">
        <f aca="false">L36</f>
        <v>86568.7408</v>
      </c>
      <c r="G36" s="79" t="n">
        <f aca="false">O36</f>
        <v>42.9159</v>
      </c>
      <c r="H36" s="79" t="n">
        <f aca="false">T36</f>
        <v>85699.272</v>
      </c>
      <c r="I36" s="79" t="n">
        <f aca="false">V36</f>
        <v>40.8009</v>
      </c>
      <c r="J36" s="79" t="n">
        <f aca="false">T36</f>
        <v>85699.272</v>
      </c>
      <c r="K36" s="79" t="n">
        <f aca="false">W36</f>
        <v>42.9093</v>
      </c>
      <c r="L36" s="68" t="n">
        <v>86568.7408</v>
      </c>
      <c r="M36" s="68" t="n">
        <v>36.8909</v>
      </c>
      <c r="N36" s="68" t="n">
        <v>40.8086</v>
      </c>
      <c r="O36" s="68" t="n">
        <v>42.9159</v>
      </c>
      <c r="P36" s="68" t="n">
        <v>5732.495</v>
      </c>
      <c r="Q36" s="69" t="n">
        <v>87.141</v>
      </c>
      <c r="R36" s="68" t="n">
        <f aca="false">P36/3600</f>
        <v>1.59235972222222</v>
      </c>
      <c r="S36" s="70"/>
      <c r="T36" s="68" t="n">
        <v>85699.272</v>
      </c>
      <c r="U36" s="68" t="n">
        <v>36.8842</v>
      </c>
      <c r="V36" s="68" t="n">
        <v>40.8009</v>
      </c>
      <c r="W36" s="68" t="n">
        <v>42.9093</v>
      </c>
      <c r="X36" s="68" t="n">
        <v>6681.756</v>
      </c>
      <c r="Y36" s="68" t="n">
        <v>96.47</v>
      </c>
      <c r="Z36" s="68" t="n">
        <f aca="false">X36/3600</f>
        <v>1.85604333333333</v>
      </c>
      <c r="AA36" s="70"/>
      <c r="AB36" s="70"/>
      <c r="AC36" s="70"/>
      <c r="AE36" s="54" t="n">
        <f aca="false">Q36/100</f>
        <v>0.87141</v>
      </c>
      <c r="AF36" s="54" t="n">
        <f aca="false">R36/100</f>
        <v>0.0159235972222222</v>
      </c>
      <c r="AG36" s="54" t="n">
        <f aca="false">Y36/100</f>
        <v>0.9647</v>
      </c>
      <c r="AH36" s="54" t="n">
        <f aca="false">Z36/100</f>
        <v>0.0185604333333333</v>
      </c>
    </row>
    <row r="37" customFormat="false" ht="11.25" hidden="false" customHeight="false" outlineLevel="0" collapsed="false">
      <c r="A37" s="72"/>
      <c r="B37" s="72"/>
      <c r="C37" s="72" t="n">
        <v>32</v>
      </c>
      <c r="D37" s="79" t="n">
        <f aca="false">L37</f>
        <v>44985.0512</v>
      </c>
      <c r="E37" s="79" t="n">
        <f aca="false">N37</f>
        <v>39.2451</v>
      </c>
      <c r="F37" s="79" t="n">
        <f aca="false">L37</f>
        <v>44985.0512</v>
      </c>
      <c r="G37" s="79" t="n">
        <f aca="false">O37</f>
        <v>41.5998</v>
      </c>
      <c r="H37" s="79" t="n">
        <f aca="false">T37</f>
        <v>44300.0848</v>
      </c>
      <c r="I37" s="79" t="n">
        <f aca="false">V37</f>
        <v>39.2313</v>
      </c>
      <c r="J37" s="79" t="n">
        <f aca="false">T37</f>
        <v>44300.0848</v>
      </c>
      <c r="K37" s="79" t="n">
        <f aca="false">W37</f>
        <v>41.5801</v>
      </c>
      <c r="L37" s="68" t="n">
        <v>44985.0512</v>
      </c>
      <c r="M37" s="68" t="n">
        <v>34.2406</v>
      </c>
      <c r="N37" s="68" t="n">
        <v>39.2451</v>
      </c>
      <c r="O37" s="68" t="n">
        <v>41.5998</v>
      </c>
      <c r="P37" s="68" t="n">
        <v>4519.171</v>
      </c>
      <c r="Q37" s="69" t="n">
        <v>72.609</v>
      </c>
      <c r="R37" s="68" t="n">
        <f aca="false">P37/3600</f>
        <v>1.25532527777778</v>
      </c>
      <c r="S37" s="70"/>
      <c r="T37" s="68" t="n">
        <v>44300.0848</v>
      </c>
      <c r="U37" s="68" t="n">
        <v>34.241</v>
      </c>
      <c r="V37" s="68" t="n">
        <v>39.2313</v>
      </c>
      <c r="W37" s="68" t="n">
        <v>41.5801</v>
      </c>
      <c r="X37" s="68" t="n">
        <v>5242.796</v>
      </c>
      <c r="Y37" s="68" t="n">
        <v>73.437</v>
      </c>
      <c r="Z37" s="68" t="n">
        <f aca="false">X37/3600</f>
        <v>1.45633222222222</v>
      </c>
      <c r="AA37" s="70"/>
      <c r="AB37" s="70"/>
      <c r="AC37" s="70"/>
      <c r="AE37" s="54" t="n">
        <f aca="false">Q37/100</f>
        <v>0.72609</v>
      </c>
      <c r="AF37" s="54" t="n">
        <f aca="false">R37/100</f>
        <v>0.0125532527777778</v>
      </c>
      <c r="AG37" s="54" t="n">
        <f aca="false">Y37/100</f>
        <v>0.73437</v>
      </c>
      <c r="AH37" s="54" t="n">
        <f aca="false">Z37/100</f>
        <v>0.0145633222222222</v>
      </c>
    </row>
    <row r="38" customFormat="false" ht="12" hidden="false" customHeight="false" outlineLevel="0" collapsed="false">
      <c r="A38" s="73"/>
      <c r="B38" s="73"/>
      <c r="C38" s="73" t="n">
        <v>37</v>
      </c>
      <c r="D38" s="80" t="n">
        <f aca="false">L38</f>
        <v>24354.38</v>
      </c>
      <c r="E38" s="80" t="n">
        <f aca="false">N38</f>
        <v>37.8463</v>
      </c>
      <c r="F38" s="80" t="n">
        <f aca="false">L38</f>
        <v>24354.38</v>
      </c>
      <c r="G38" s="80" t="n">
        <f aca="false">O38</f>
        <v>40.2948</v>
      </c>
      <c r="H38" s="80" t="n">
        <f aca="false">T38</f>
        <v>23899.4056</v>
      </c>
      <c r="I38" s="80" t="n">
        <f aca="false">V38</f>
        <v>37.8208</v>
      </c>
      <c r="J38" s="80" t="n">
        <f aca="false">T38</f>
        <v>23899.4056</v>
      </c>
      <c r="K38" s="80" t="n">
        <f aca="false">W38</f>
        <v>40.2651</v>
      </c>
      <c r="L38" s="75" t="n">
        <v>24354.38</v>
      </c>
      <c r="M38" s="75" t="n">
        <v>31.7412</v>
      </c>
      <c r="N38" s="75" t="n">
        <v>37.8463</v>
      </c>
      <c r="O38" s="75" t="n">
        <v>40.2948</v>
      </c>
      <c r="P38" s="75" t="n">
        <v>4159.216</v>
      </c>
      <c r="Q38" s="75" t="n">
        <v>62.431</v>
      </c>
      <c r="R38" s="75" t="n">
        <f aca="false">P38/3600</f>
        <v>1.15533777777778</v>
      </c>
      <c r="S38" s="73"/>
      <c r="T38" s="75" t="n">
        <v>23899.4056</v>
      </c>
      <c r="U38" s="75" t="n">
        <v>31.754</v>
      </c>
      <c r="V38" s="75" t="n">
        <v>37.8208</v>
      </c>
      <c r="W38" s="75" t="n">
        <v>40.2651</v>
      </c>
      <c r="X38" s="75" t="n">
        <v>4743.999</v>
      </c>
      <c r="Y38" s="75" t="n">
        <v>64.63</v>
      </c>
      <c r="Z38" s="75" t="n">
        <f aca="false">X38/3600</f>
        <v>1.3177775</v>
      </c>
      <c r="AA38" s="73"/>
      <c r="AB38" s="73"/>
      <c r="AC38" s="73"/>
      <c r="AE38" s="54" t="n">
        <f aca="false">Q38/100</f>
        <v>0.62431</v>
      </c>
      <c r="AF38" s="54" t="n">
        <f aca="false">R38/100</f>
        <v>0.0115533777777778</v>
      </c>
      <c r="AG38" s="54" t="n">
        <f aca="false">Y38/100</f>
        <v>0.6463</v>
      </c>
      <c r="AH38" s="54" t="n">
        <f aca="false">Z38/100</f>
        <v>0.013177775</v>
      </c>
    </row>
    <row r="39" customFormat="false" ht="11.25" hidden="false" customHeight="false" outlineLevel="0" collapsed="false">
      <c r="A39" s="65" t="s">
        <v>8</v>
      </c>
      <c r="B39" s="65" t="s">
        <v>56</v>
      </c>
      <c r="C39" s="65" t="n">
        <v>22</v>
      </c>
      <c r="D39" s="78" t="n">
        <f aca="false">L39</f>
        <v>23003.2088</v>
      </c>
      <c r="E39" s="78" t="n">
        <f aca="false">N39</f>
        <v>43.744</v>
      </c>
      <c r="F39" s="78" t="n">
        <f aca="false">L39</f>
        <v>23003.2088</v>
      </c>
      <c r="G39" s="78" t="n">
        <f aca="false">O39</f>
        <v>44.2475</v>
      </c>
      <c r="H39" s="78" t="n">
        <f aca="false">T39</f>
        <v>22693.076</v>
      </c>
      <c r="I39" s="78" t="n">
        <f aca="false">V39</f>
        <v>43.7391</v>
      </c>
      <c r="J39" s="78" t="n">
        <f aca="false">T39</f>
        <v>22693.076</v>
      </c>
      <c r="K39" s="78" t="n">
        <f aca="false">W39</f>
        <v>44.238</v>
      </c>
      <c r="L39" s="67" t="n">
        <v>23003.2088</v>
      </c>
      <c r="M39" s="67" t="n">
        <v>41.4039</v>
      </c>
      <c r="N39" s="67" t="n">
        <v>43.744</v>
      </c>
      <c r="O39" s="67" t="n">
        <v>44.2475</v>
      </c>
      <c r="P39" s="67" t="n">
        <v>948.687</v>
      </c>
      <c r="Q39" s="69" t="n">
        <v>18.25</v>
      </c>
      <c r="R39" s="67" t="n">
        <f aca="false">P39/3600</f>
        <v>0.263524166666667</v>
      </c>
      <c r="S39" s="77"/>
      <c r="T39" s="67" t="n">
        <v>22693.076</v>
      </c>
      <c r="U39" s="67" t="n">
        <v>41.3989</v>
      </c>
      <c r="V39" s="67" t="n">
        <v>43.7391</v>
      </c>
      <c r="W39" s="67" t="n">
        <v>44.238</v>
      </c>
      <c r="X39" s="67" t="n">
        <v>1139.828</v>
      </c>
      <c r="Y39" s="67" t="n">
        <v>18.359</v>
      </c>
      <c r="Z39" s="67" t="n">
        <f aca="false">X39/3600</f>
        <v>0.316618888888889</v>
      </c>
      <c r="AA39" s="71" t="e">
        <f aca="false">RBJM($L39:$M42,T39:U42)</f>
        <v>#VALUE!</v>
      </c>
      <c r="AB39" s="71" t="e">
        <f aca="false">RBJM($D39:$E42,H39:I42)</f>
        <v>#VALUE!</v>
      </c>
      <c r="AC39" s="71" t="e">
        <f aca="false">RBJM($F39:$G42,J39:K42)</f>
        <v>#VALUE!</v>
      </c>
      <c r="AE39" s="54" t="n">
        <f aca="false">Q39/100</f>
        <v>0.1825</v>
      </c>
      <c r="AF39" s="54" t="n">
        <f aca="false">R39/100</f>
        <v>0.00263524166666667</v>
      </c>
      <c r="AG39" s="54" t="n">
        <f aca="false">Y39/100</f>
        <v>0.18359</v>
      </c>
      <c r="AH39" s="54" t="n">
        <f aca="false">Z39/100</f>
        <v>0.00316618888888889</v>
      </c>
    </row>
    <row r="40" customFormat="false" ht="11.25" hidden="false" customHeight="false" outlineLevel="0" collapsed="false">
      <c r="A40" s="72" t="s">
        <v>57</v>
      </c>
      <c r="B40" s="72"/>
      <c r="C40" s="72" t="n">
        <v>27</v>
      </c>
      <c r="D40" s="79" t="n">
        <f aca="false">L40</f>
        <v>12410.2576</v>
      </c>
      <c r="E40" s="79" t="n">
        <f aca="false">N40</f>
        <v>40.8863</v>
      </c>
      <c r="F40" s="79" t="n">
        <f aca="false">L40</f>
        <v>12410.2576</v>
      </c>
      <c r="G40" s="79" t="n">
        <f aca="false">O40</f>
        <v>40.9994</v>
      </c>
      <c r="H40" s="79" t="n">
        <f aca="false">T40</f>
        <v>12276.3424</v>
      </c>
      <c r="I40" s="79" t="n">
        <f aca="false">V40</f>
        <v>40.8771</v>
      </c>
      <c r="J40" s="79" t="n">
        <f aca="false">T40</f>
        <v>12276.3424</v>
      </c>
      <c r="K40" s="79" t="n">
        <f aca="false">W40</f>
        <v>40.9762</v>
      </c>
      <c r="L40" s="68" t="n">
        <v>12410.2576</v>
      </c>
      <c r="M40" s="68" t="n">
        <v>37.9181</v>
      </c>
      <c r="N40" s="68" t="n">
        <v>40.8863</v>
      </c>
      <c r="O40" s="68" t="n">
        <v>40.9994</v>
      </c>
      <c r="P40" s="68" t="n">
        <v>819.516</v>
      </c>
      <c r="Q40" s="69" t="n">
        <v>14.523</v>
      </c>
      <c r="R40" s="68" t="n">
        <f aca="false">P40/3600</f>
        <v>0.227643333333333</v>
      </c>
      <c r="S40" s="70"/>
      <c r="T40" s="68" t="n">
        <v>12276.3424</v>
      </c>
      <c r="U40" s="68" t="n">
        <v>37.931</v>
      </c>
      <c r="V40" s="68" t="n">
        <v>40.8771</v>
      </c>
      <c r="W40" s="68" t="n">
        <v>40.9762</v>
      </c>
      <c r="X40" s="68" t="n">
        <v>966.39</v>
      </c>
      <c r="Y40" s="68" t="n">
        <v>14.968</v>
      </c>
      <c r="Z40" s="68" t="n">
        <f aca="false">X40/3600</f>
        <v>0.268441666666667</v>
      </c>
      <c r="AA40" s="70"/>
      <c r="AB40" s="70"/>
      <c r="AC40" s="70"/>
      <c r="AE40" s="54" t="n">
        <f aca="false">Q40/100</f>
        <v>0.14523</v>
      </c>
      <c r="AF40" s="54" t="n">
        <f aca="false">R40/100</f>
        <v>0.00227643333333333</v>
      </c>
      <c r="AG40" s="54" t="n">
        <f aca="false">Y40/100</f>
        <v>0.14968</v>
      </c>
      <c r="AH40" s="54" t="n">
        <f aca="false">Z40/100</f>
        <v>0.00268441666666667</v>
      </c>
    </row>
    <row r="41" customFormat="false" ht="11.25" hidden="false" customHeight="false" outlineLevel="0" collapsed="false">
      <c r="A41" s="72"/>
      <c r="B41" s="72"/>
      <c r="C41" s="72" t="n">
        <v>32</v>
      </c>
      <c r="D41" s="79" t="n">
        <f aca="false">L41</f>
        <v>6419.7576</v>
      </c>
      <c r="E41" s="79" t="n">
        <f aca="false">N41</f>
        <v>38.4772</v>
      </c>
      <c r="F41" s="79" t="n">
        <f aca="false">L41</f>
        <v>6419.7576</v>
      </c>
      <c r="G41" s="79" t="n">
        <f aca="false">O41</f>
        <v>38.3692</v>
      </c>
      <c r="H41" s="79" t="n">
        <f aca="false">T41</f>
        <v>6391.516</v>
      </c>
      <c r="I41" s="79" t="n">
        <f aca="false">V41</f>
        <v>38.4627</v>
      </c>
      <c r="J41" s="79" t="n">
        <f aca="false">T41</f>
        <v>6391.516</v>
      </c>
      <c r="K41" s="79" t="n">
        <f aca="false">W41</f>
        <v>38.3371</v>
      </c>
      <c r="L41" s="68" t="n">
        <v>6419.7576</v>
      </c>
      <c r="M41" s="68" t="n">
        <v>34.9553</v>
      </c>
      <c r="N41" s="68" t="n">
        <v>38.4772</v>
      </c>
      <c r="O41" s="68" t="n">
        <v>38.3692</v>
      </c>
      <c r="P41" s="68" t="n">
        <v>725.853</v>
      </c>
      <c r="Q41" s="69" t="n">
        <v>11.45</v>
      </c>
      <c r="R41" s="68" t="n">
        <f aca="false">P41/3600</f>
        <v>0.201625833333333</v>
      </c>
      <c r="S41" s="70"/>
      <c r="T41" s="68" t="n">
        <v>6391.516</v>
      </c>
      <c r="U41" s="68" t="n">
        <v>34.9803</v>
      </c>
      <c r="V41" s="68" t="n">
        <v>38.4627</v>
      </c>
      <c r="W41" s="68" t="n">
        <v>38.3371</v>
      </c>
      <c r="X41" s="68" t="n">
        <v>844.71</v>
      </c>
      <c r="Y41" s="68" t="n">
        <v>11.856</v>
      </c>
      <c r="Z41" s="68" t="n">
        <f aca="false">X41/3600</f>
        <v>0.234641666666667</v>
      </c>
      <c r="AA41" s="70"/>
      <c r="AB41" s="70"/>
      <c r="AC41" s="70"/>
      <c r="AE41" s="54" t="n">
        <f aca="false">Q41/100</f>
        <v>0.1145</v>
      </c>
      <c r="AF41" s="54" t="n">
        <f aca="false">R41/100</f>
        <v>0.00201625833333333</v>
      </c>
      <c r="AG41" s="54" t="n">
        <f aca="false">Y41/100</f>
        <v>0.11856</v>
      </c>
      <c r="AH41" s="54" t="n">
        <f aca="false">Z41/100</f>
        <v>0.00234641666666667</v>
      </c>
    </row>
    <row r="42" customFormat="false" ht="12" hidden="false" customHeight="false" outlineLevel="0" collapsed="false">
      <c r="A42" s="72"/>
      <c r="B42" s="73"/>
      <c r="C42" s="73" t="n">
        <v>37</v>
      </c>
      <c r="D42" s="80" t="n">
        <f aca="false">L42</f>
        <v>3414.904</v>
      </c>
      <c r="E42" s="80" t="n">
        <f aca="false">N42</f>
        <v>36.1307</v>
      </c>
      <c r="F42" s="80" t="n">
        <f aca="false">L42</f>
        <v>3414.904</v>
      </c>
      <c r="G42" s="80" t="n">
        <f aca="false">O42</f>
        <v>35.722</v>
      </c>
      <c r="H42" s="80" t="n">
        <f aca="false">T42</f>
        <v>3422.5264</v>
      </c>
      <c r="I42" s="80" t="n">
        <f aca="false">V42</f>
        <v>36.0981</v>
      </c>
      <c r="J42" s="80" t="n">
        <f aca="false">T42</f>
        <v>3422.5264</v>
      </c>
      <c r="K42" s="80" t="n">
        <f aca="false">W42</f>
        <v>35.7098</v>
      </c>
      <c r="L42" s="75" t="n">
        <v>3414.904</v>
      </c>
      <c r="M42" s="75" t="n">
        <v>32.4072</v>
      </c>
      <c r="N42" s="75" t="n">
        <v>36.1307</v>
      </c>
      <c r="O42" s="75" t="n">
        <v>35.722</v>
      </c>
      <c r="P42" s="75" t="n">
        <v>737.569</v>
      </c>
      <c r="Q42" s="75" t="n">
        <v>10.389</v>
      </c>
      <c r="R42" s="75" t="n">
        <f aca="false">P42/3600</f>
        <v>0.204880277777778</v>
      </c>
      <c r="S42" s="73"/>
      <c r="T42" s="75" t="n">
        <v>3422.5264</v>
      </c>
      <c r="U42" s="75" t="n">
        <v>32.4383</v>
      </c>
      <c r="V42" s="75" t="n">
        <v>36.0981</v>
      </c>
      <c r="W42" s="75" t="n">
        <v>35.7098</v>
      </c>
      <c r="X42" s="75" t="n">
        <v>761.25</v>
      </c>
      <c r="Y42" s="75" t="n">
        <v>10.296</v>
      </c>
      <c r="Z42" s="75" t="n">
        <f aca="false">X42/3600</f>
        <v>0.211458333333333</v>
      </c>
      <c r="AA42" s="73"/>
      <c r="AB42" s="73"/>
      <c r="AC42" s="73"/>
      <c r="AE42" s="54" t="n">
        <f aca="false">Q42/100</f>
        <v>0.10389</v>
      </c>
      <c r="AF42" s="54" t="n">
        <f aca="false">R42/100</f>
        <v>0.00204880277777778</v>
      </c>
      <c r="AG42" s="54" t="n">
        <f aca="false">Y42/100</f>
        <v>0.10296</v>
      </c>
      <c r="AH42" s="54" t="n">
        <f aca="false">Z42/100</f>
        <v>0.00211458333333333</v>
      </c>
    </row>
    <row r="43" customFormat="false" ht="11.25" hidden="false" customHeight="false" outlineLevel="0" collapsed="false">
      <c r="A43" s="72"/>
      <c r="B43" s="65" t="s">
        <v>58</v>
      </c>
      <c r="C43" s="65" t="n">
        <v>22</v>
      </c>
      <c r="D43" s="78" t="n">
        <f aca="false">L43</f>
        <v>25946.22</v>
      </c>
      <c r="E43" s="78" t="n">
        <f aca="false">N43</f>
        <v>43.9655</v>
      </c>
      <c r="F43" s="78" t="n">
        <f aca="false">L43</f>
        <v>25946.22</v>
      </c>
      <c r="G43" s="78" t="n">
        <f aca="false">O43</f>
        <v>45.2729</v>
      </c>
      <c r="H43" s="78" t="n">
        <f aca="false">T43</f>
        <v>25899.6112</v>
      </c>
      <c r="I43" s="78" t="n">
        <f aca="false">V43</f>
        <v>43.9613</v>
      </c>
      <c r="J43" s="78" t="n">
        <f aca="false">T43</f>
        <v>25899.6112</v>
      </c>
      <c r="K43" s="78" t="n">
        <f aca="false">W43</f>
        <v>45.266</v>
      </c>
      <c r="L43" s="67" t="n">
        <v>25946.22</v>
      </c>
      <c r="M43" s="67" t="n">
        <v>41.8602</v>
      </c>
      <c r="N43" s="67" t="n">
        <v>43.9655</v>
      </c>
      <c r="O43" s="67" t="n">
        <v>45.2729</v>
      </c>
      <c r="P43" s="67" t="n">
        <v>1092.359</v>
      </c>
      <c r="Q43" s="69" t="n">
        <v>19.859</v>
      </c>
      <c r="R43" s="67" t="n">
        <f aca="false">P43/3600</f>
        <v>0.303433055555556</v>
      </c>
      <c r="S43" s="77"/>
      <c r="T43" s="67" t="n">
        <v>25899.6112</v>
      </c>
      <c r="U43" s="67" t="n">
        <v>41.8659</v>
      </c>
      <c r="V43" s="67" t="n">
        <v>43.9613</v>
      </c>
      <c r="W43" s="67" t="n">
        <v>45.266</v>
      </c>
      <c r="X43" s="67" t="n">
        <v>1289.562</v>
      </c>
      <c r="Y43" s="67" t="n">
        <v>20.343</v>
      </c>
      <c r="Z43" s="67" t="n">
        <f aca="false">X43/3600</f>
        <v>0.358211666666667</v>
      </c>
      <c r="AA43" s="71" t="e">
        <f aca="false">RBJM($L43:$M46,T43:U46)</f>
        <v>#VALUE!</v>
      </c>
      <c r="AB43" s="71" t="e">
        <f aca="false">RBJM($D43:$E46,H43:I46)</f>
        <v>#VALUE!</v>
      </c>
      <c r="AC43" s="71" t="e">
        <f aca="false">RBJM($F43:$G46,J43:K46)</f>
        <v>#VALUE!</v>
      </c>
      <c r="AE43" s="54" t="n">
        <f aca="false">Q43/100</f>
        <v>0.19859</v>
      </c>
      <c r="AF43" s="54" t="n">
        <f aca="false">R43/100</f>
        <v>0.00303433055555556</v>
      </c>
      <c r="AG43" s="54" t="n">
        <f aca="false">Y43/100</f>
        <v>0.20343</v>
      </c>
      <c r="AH43" s="54" t="n">
        <f aca="false">Z43/100</f>
        <v>0.00358211666666667</v>
      </c>
    </row>
    <row r="44" customFormat="false" ht="11.25" hidden="false" customHeight="false" outlineLevel="0" collapsed="false">
      <c r="A44" s="72"/>
      <c r="B44" s="72"/>
      <c r="C44" s="72" t="n">
        <v>27</v>
      </c>
      <c r="D44" s="79" t="n">
        <f aca="false">L44</f>
        <v>15466.6944</v>
      </c>
      <c r="E44" s="79" t="n">
        <f aca="false">N44</f>
        <v>41.5934</v>
      </c>
      <c r="F44" s="79" t="n">
        <f aca="false">L44</f>
        <v>15466.6944</v>
      </c>
      <c r="G44" s="79" t="n">
        <f aca="false">O44</f>
        <v>42.6771</v>
      </c>
      <c r="H44" s="79" t="n">
        <f aca="false">T44</f>
        <v>15425.376</v>
      </c>
      <c r="I44" s="79" t="n">
        <f aca="false">V44</f>
        <v>41.5763</v>
      </c>
      <c r="J44" s="79" t="n">
        <f aca="false">T44</f>
        <v>15425.376</v>
      </c>
      <c r="K44" s="79" t="n">
        <f aca="false">W44</f>
        <v>42.6556</v>
      </c>
      <c r="L44" s="68" t="n">
        <v>15466.6944</v>
      </c>
      <c r="M44" s="68" t="n">
        <v>38.8242</v>
      </c>
      <c r="N44" s="68" t="n">
        <v>41.5934</v>
      </c>
      <c r="O44" s="68" t="n">
        <v>42.6771</v>
      </c>
      <c r="P44" s="68" t="n">
        <v>955.86</v>
      </c>
      <c r="Q44" s="69" t="n">
        <v>16.785</v>
      </c>
      <c r="R44" s="68" t="n">
        <f aca="false">P44/3600</f>
        <v>0.265516666666667</v>
      </c>
      <c r="S44" s="70"/>
      <c r="T44" s="68" t="n">
        <v>15425.376</v>
      </c>
      <c r="U44" s="68" t="n">
        <v>38.8279</v>
      </c>
      <c r="V44" s="68" t="n">
        <v>41.5763</v>
      </c>
      <c r="W44" s="68" t="n">
        <v>42.6556</v>
      </c>
      <c r="X44" s="68" t="n">
        <v>1129.546</v>
      </c>
      <c r="Y44" s="68" t="n">
        <v>17.14</v>
      </c>
      <c r="Z44" s="68" t="n">
        <f aca="false">X44/3600</f>
        <v>0.313762777777778</v>
      </c>
      <c r="AA44" s="70"/>
      <c r="AB44" s="70"/>
      <c r="AC44" s="70"/>
      <c r="AE44" s="54" t="n">
        <f aca="false">Q44/100</f>
        <v>0.16785</v>
      </c>
      <c r="AF44" s="54" t="n">
        <f aca="false">R44/100</f>
        <v>0.00265516666666667</v>
      </c>
      <c r="AG44" s="54" t="n">
        <f aca="false">Y44/100</f>
        <v>0.1714</v>
      </c>
      <c r="AH44" s="54" t="n">
        <f aca="false">Z44/100</f>
        <v>0.00313762777777778</v>
      </c>
    </row>
    <row r="45" customFormat="false" ht="11.25" hidden="false" customHeight="false" outlineLevel="0" collapsed="false">
      <c r="A45" s="72"/>
      <c r="B45" s="72"/>
      <c r="C45" s="72" t="n">
        <v>32</v>
      </c>
      <c r="D45" s="79" t="n">
        <f aca="false">L45</f>
        <v>8916.1352</v>
      </c>
      <c r="E45" s="79" t="n">
        <f aca="false">N45</f>
        <v>39.5351</v>
      </c>
      <c r="F45" s="79" t="n">
        <f aca="false">L45</f>
        <v>8916.1352</v>
      </c>
      <c r="G45" s="79" t="n">
        <f aca="false">O45</f>
        <v>40.4518</v>
      </c>
      <c r="H45" s="79" t="n">
        <f aca="false">T45</f>
        <v>8906.42</v>
      </c>
      <c r="I45" s="79" t="n">
        <f aca="false">V45</f>
        <v>39.5006</v>
      </c>
      <c r="J45" s="79" t="n">
        <f aca="false">T45</f>
        <v>8906.42</v>
      </c>
      <c r="K45" s="79" t="n">
        <f aca="false">W45</f>
        <v>40.4135</v>
      </c>
      <c r="L45" s="68" t="n">
        <v>8916.1352</v>
      </c>
      <c r="M45" s="68" t="n">
        <v>35.6907</v>
      </c>
      <c r="N45" s="68" t="n">
        <v>39.5351</v>
      </c>
      <c r="O45" s="68" t="n">
        <v>40.4518</v>
      </c>
      <c r="P45" s="68" t="n">
        <v>874.125</v>
      </c>
      <c r="Q45" s="69" t="n">
        <v>14.5</v>
      </c>
      <c r="R45" s="68" t="n">
        <f aca="false">P45/3600</f>
        <v>0.2428125</v>
      </c>
      <c r="S45" s="70"/>
      <c r="T45" s="68" t="n">
        <v>8906.42</v>
      </c>
      <c r="U45" s="68" t="n">
        <v>35.7029</v>
      </c>
      <c r="V45" s="68" t="n">
        <v>39.5006</v>
      </c>
      <c r="W45" s="68" t="n">
        <v>40.4135</v>
      </c>
      <c r="X45" s="68" t="n">
        <v>1017.558</v>
      </c>
      <c r="Y45" s="68" t="n">
        <v>15.022</v>
      </c>
      <c r="Z45" s="68" t="n">
        <f aca="false">X45/3600</f>
        <v>0.282655</v>
      </c>
      <c r="AA45" s="70"/>
      <c r="AB45" s="70"/>
      <c r="AC45" s="70"/>
      <c r="AE45" s="54" t="n">
        <f aca="false">Q45/100</f>
        <v>0.145</v>
      </c>
      <c r="AF45" s="54" t="n">
        <f aca="false">R45/100</f>
        <v>0.002428125</v>
      </c>
      <c r="AG45" s="54" t="n">
        <f aca="false">Y45/100</f>
        <v>0.15022</v>
      </c>
      <c r="AH45" s="54" t="n">
        <f aca="false">Z45/100</f>
        <v>0.00282655</v>
      </c>
    </row>
    <row r="46" customFormat="false" ht="12" hidden="false" customHeight="false" outlineLevel="0" collapsed="false">
      <c r="A46" s="72"/>
      <c r="B46" s="73"/>
      <c r="C46" s="73" t="n">
        <v>37</v>
      </c>
      <c r="D46" s="80" t="n">
        <f aca="false">L46</f>
        <v>5040.7944</v>
      </c>
      <c r="E46" s="80" t="n">
        <f aca="false">N46</f>
        <v>37.5147</v>
      </c>
      <c r="F46" s="80" t="n">
        <f aca="false">L46</f>
        <v>5040.7944</v>
      </c>
      <c r="G46" s="80" t="n">
        <f aca="false">O46</f>
        <v>38.3177</v>
      </c>
      <c r="H46" s="80" t="n">
        <f aca="false">T46</f>
        <v>5047.668</v>
      </c>
      <c r="I46" s="80" t="n">
        <f aca="false">V46</f>
        <v>37.455</v>
      </c>
      <c r="J46" s="80" t="n">
        <f aca="false">T46</f>
        <v>5047.668</v>
      </c>
      <c r="K46" s="80" t="n">
        <f aca="false">W46</f>
        <v>38.2576</v>
      </c>
      <c r="L46" s="75" t="n">
        <v>5040.7944</v>
      </c>
      <c r="M46" s="75" t="n">
        <v>32.6475</v>
      </c>
      <c r="N46" s="75" t="n">
        <v>37.5147</v>
      </c>
      <c r="O46" s="75" t="n">
        <v>38.3177</v>
      </c>
      <c r="P46" s="75" t="n">
        <v>810.578</v>
      </c>
      <c r="Q46" s="75" t="n">
        <v>12.484</v>
      </c>
      <c r="R46" s="75" t="n">
        <f aca="false">P46/3600</f>
        <v>0.225160555555556</v>
      </c>
      <c r="S46" s="73"/>
      <c r="T46" s="75" t="n">
        <v>5047.668</v>
      </c>
      <c r="U46" s="75" t="n">
        <v>32.6719</v>
      </c>
      <c r="V46" s="75" t="n">
        <v>37.455</v>
      </c>
      <c r="W46" s="75" t="n">
        <v>38.2576</v>
      </c>
      <c r="X46" s="75" t="n">
        <v>934</v>
      </c>
      <c r="Y46" s="75" t="n">
        <v>12.859</v>
      </c>
      <c r="Z46" s="75" t="n">
        <f aca="false">X46/3600</f>
        <v>0.259444444444444</v>
      </c>
      <c r="AA46" s="73"/>
      <c r="AB46" s="73"/>
      <c r="AC46" s="73"/>
      <c r="AE46" s="54" t="n">
        <f aca="false">Q46/100</f>
        <v>0.12484</v>
      </c>
      <c r="AF46" s="54" t="n">
        <f aca="false">R46/100</f>
        <v>0.00225160555555556</v>
      </c>
      <c r="AG46" s="54" t="n">
        <f aca="false">Y46/100</f>
        <v>0.12859</v>
      </c>
      <c r="AH46" s="54" t="n">
        <f aca="false">Z46/100</f>
        <v>0.00259444444444444</v>
      </c>
    </row>
    <row r="47" customFormat="false" ht="11.25" hidden="false" customHeight="false" outlineLevel="0" collapsed="false">
      <c r="A47" s="72"/>
      <c r="B47" s="65" t="s">
        <v>59</v>
      </c>
      <c r="C47" s="65" t="n">
        <v>22</v>
      </c>
      <c r="D47" s="78" t="n">
        <f aca="false">L47</f>
        <v>46965.0776</v>
      </c>
      <c r="E47" s="78" t="n">
        <f aca="false">N47</f>
        <v>42.3558</v>
      </c>
      <c r="F47" s="78" t="n">
        <f aca="false">L47</f>
        <v>46965.0776</v>
      </c>
      <c r="G47" s="78" t="n">
        <f aca="false">O47</f>
        <v>43.1128</v>
      </c>
      <c r="H47" s="78" t="n">
        <f aca="false">T47</f>
        <v>46959.5328</v>
      </c>
      <c r="I47" s="78" t="n">
        <f aca="false">V47</f>
        <v>42.3568</v>
      </c>
      <c r="J47" s="78" t="n">
        <f aca="false">T47</f>
        <v>46959.5328</v>
      </c>
      <c r="K47" s="78" t="n">
        <f aca="false">W47</f>
        <v>43.1145</v>
      </c>
      <c r="L47" s="67" t="n">
        <v>46965.0776</v>
      </c>
      <c r="M47" s="67" t="n">
        <v>40.9327</v>
      </c>
      <c r="N47" s="67" t="n">
        <v>42.3558</v>
      </c>
      <c r="O47" s="67" t="n">
        <v>43.1128</v>
      </c>
      <c r="P47" s="67" t="n">
        <v>1118.615</v>
      </c>
      <c r="Q47" s="69" t="n">
        <v>22.261</v>
      </c>
      <c r="R47" s="67" t="n">
        <f aca="false">P47/3600</f>
        <v>0.310726388888889</v>
      </c>
      <c r="S47" s="77"/>
      <c r="T47" s="67" t="n">
        <v>46959.5328</v>
      </c>
      <c r="U47" s="67" t="n">
        <v>40.9378</v>
      </c>
      <c r="V47" s="67" t="n">
        <v>42.3568</v>
      </c>
      <c r="W47" s="67" t="n">
        <v>43.1145</v>
      </c>
      <c r="X47" s="67" t="n">
        <v>1331.765</v>
      </c>
      <c r="Y47" s="67" t="n">
        <v>22.359</v>
      </c>
      <c r="Z47" s="67" t="n">
        <f aca="false">X47/3600</f>
        <v>0.369934722222222</v>
      </c>
      <c r="AA47" s="71" t="e">
        <f aca="false">RBJM($L47:$M50,T47:U50)</f>
        <v>#VALUE!</v>
      </c>
      <c r="AB47" s="71" t="e">
        <f aca="false">RBJM($D47:$E50,H47:I50)</f>
        <v>#VALUE!</v>
      </c>
      <c r="AC47" s="71" t="e">
        <f aca="false">RBJM($F47:$G50,J47:K50)</f>
        <v>#VALUE!</v>
      </c>
      <c r="AE47" s="54" t="n">
        <f aca="false">Q47/100</f>
        <v>0.22261</v>
      </c>
      <c r="AF47" s="54" t="n">
        <f aca="false">R47/100</f>
        <v>0.00310726388888889</v>
      </c>
      <c r="AG47" s="54" t="n">
        <f aca="false">Y47/100</f>
        <v>0.22359</v>
      </c>
      <c r="AH47" s="54" t="n">
        <f aca="false">Z47/100</f>
        <v>0.00369934722222222</v>
      </c>
    </row>
    <row r="48" customFormat="false" ht="11.25" hidden="false" customHeight="false" outlineLevel="0" collapsed="false">
      <c r="A48" s="72"/>
      <c r="B48" s="72"/>
      <c r="C48" s="72" t="n">
        <v>27</v>
      </c>
      <c r="D48" s="79" t="n">
        <f aca="false">L48</f>
        <v>29128.6632</v>
      </c>
      <c r="E48" s="79" t="n">
        <f aca="false">N48</f>
        <v>39.0977</v>
      </c>
      <c r="F48" s="79" t="n">
        <f aca="false">L48</f>
        <v>29128.6632</v>
      </c>
      <c r="G48" s="79" t="n">
        <f aca="false">O48</f>
        <v>39.8066</v>
      </c>
      <c r="H48" s="79" t="n">
        <f aca="false">T48</f>
        <v>29110.8832</v>
      </c>
      <c r="I48" s="79" t="n">
        <f aca="false">V48</f>
        <v>39.097</v>
      </c>
      <c r="J48" s="79" t="n">
        <f aca="false">T48</f>
        <v>29110.8832</v>
      </c>
      <c r="K48" s="79" t="n">
        <f aca="false">W48</f>
        <v>39.8081</v>
      </c>
      <c r="L48" s="68" t="n">
        <v>29128.6632</v>
      </c>
      <c r="M48" s="68" t="n">
        <v>36.6894</v>
      </c>
      <c r="N48" s="68" t="n">
        <v>39.0977</v>
      </c>
      <c r="O48" s="68" t="n">
        <v>39.8066</v>
      </c>
      <c r="P48" s="68" t="n">
        <v>1006.81</v>
      </c>
      <c r="Q48" s="69" t="n">
        <v>18.61</v>
      </c>
      <c r="R48" s="68" t="n">
        <f aca="false">P48/3600</f>
        <v>0.279669444444444</v>
      </c>
      <c r="S48" s="70"/>
      <c r="T48" s="68" t="n">
        <v>29110.8832</v>
      </c>
      <c r="U48" s="68" t="n">
        <v>36.6893</v>
      </c>
      <c r="V48" s="68" t="n">
        <v>39.097</v>
      </c>
      <c r="W48" s="68" t="n">
        <v>39.8081</v>
      </c>
      <c r="X48" s="68" t="n">
        <v>1157.756</v>
      </c>
      <c r="Y48" s="68" t="n">
        <v>18.891</v>
      </c>
      <c r="Z48" s="68" t="n">
        <f aca="false">X48/3600</f>
        <v>0.321598888888889</v>
      </c>
      <c r="AA48" s="70"/>
      <c r="AB48" s="70"/>
      <c r="AC48" s="70"/>
      <c r="AE48" s="54" t="n">
        <f aca="false">Q48/100</f>
        <v>0.1861</v>
      </c>
      <c r="AF48" s="54" t="n">
        <f aca="false">R48/100</f>
        <v>0.00279669444444444</v>
      </c>
      <c r="AG48" s="54" t="n">
        <f aca="false">Y48/100</f>
        <v>0.18891</v>
      </c>
      <c r="AH48" s="54" t="n">
        <f aca="false">Z48/100</f>
        <v>0.00321598888888889</v>
      </c>
    </row>
    <row r="49" customFormat="false" ht="11.25" hidden="false" customHeight="false" outlineLevel="0" collapsed="false">
      <c r="A49" s="72"/>
      <c r="B49" s="72"/>
      <c r="C49" s="72" t="n">
        <v>32</v>
      </c>
      <c r="D49" s="79" t="n">
        <f aca="false">L49</f>
        <v>17052.8328</v>
      </c>
      <c r="E49" s="79" t="n">
        <f aca="false">N49</f>
        <v>36.6976</v>
      </c>
      <c r="F49" s="79" t="n">
        <f aca="false">L49</f>
        <v>17052.8328</v>
      </c>
      <c r="G49" s="79" t="n">
        <f aca="false">O49</f>
        <v>37.3356</v>
      </c>
      <c r="H49" s="79" t="n">
        <f aca="false">T49</f>
        <v>17047.4256</v>
      </c>
      <c r="I49" s="79" t="n">
        <f aca="false">V49</f>
        <v>36.6983</v>
      </c>
      <c r="J49" s="79" t="n">
        <f aca="false">T49</f>
        <v>17047.4256</v>
      </c>
      <c r="K49" s="79" t="n">
        <f aca="false">W49</f>
        <v>37.3352</v>
      </c>
      <c r="L49" s="68" t="n">
        <v>17052.8328</v>
      </c>
      <c r="M49" s="68" t="n">
        <v>32.8051</v>
      </c>
      <c r="N49" s="68" t="n">
        <v>36.6976</v>
      </c>
      <c r="O49" s="68" t="n">
        <v>37.3356</v>
      </c>
      <c r="P49" s="68" t="n">
        <v>889.781</v>
      </c>
      <c r="Q49" s="69" t="n">
        <v>16.171</v>
      </c>
      <c r="R49" s="68" t="n">
        <f aca="false">P49/3600</f>
        <v>0.247161388888889</v>
      </c>
      <c r="S49" s="70"/>
      <c r="T49" s="68" t="n">
        <v>17047.4256</v>
      </c>
      <c r="U49" s="68" t="n">
        <v>32.8092</v>
      </c>
      <c r="V49" s="68" t="n">
        <v>36.6983</v>
      </c>
      <c r="W49" s="68" t="n">
        <v>37.3352</v>
      </c>
      <c r="X49" s="68" t="n">
        <v>1016.718</v>
      </c>
      <c r="Y49" s="68" t="n">
        <v>16.343</v>
      </c>
      <c r="Z49" s="68" t="n">
        <f aca="false">X49/3600</f>
        <v>0.282421666666667</v>
      </c>
      <c r="AA49" s="70"/>
      <c r="AB49" s="70"/>
      <c r="AC49" s="70"/>
      <c r="AE49" s="54" t="n">
        <f aca="false">Q49/100</f>
        <v>0.16171</v>
      </c>
      <c r="AF49" s="54" t="n">
        <f aca="false">R49/100</f>
        <v>0.00247161388888889</v>
      </c>
      <c r="AG49" s="54" t="n">
        <f aca="false">Y49/100</f>
        <v>0.16343</v>
      </c>
      <c r="AH49" s="54" t="n">
        <f aca="false">Z49/100</f>
        <v>0.00282421666666667</v>
      </c>
    </row>
    <row r="50" customFormat="false" ht="12" hidden="false" customHeight="false" outlineLevel="0" collapsed="false">
      <c r="A50" s="72"/>
      <c r="B50" s="73"/>
      <c r="C50" s="73" t="n">
        <v>37</v>
      </c>
      <c r="D50" s="80" t="n">
        <f aca="false">L50</f>
        <v>9097.4472</v>
      </c>
      <c r="E50" s="80" t="n">
        <f aca="false">N50</f>
        <v>34.5778</v>
      </c>
      <c r="F50" s="80" t="n">
        <f aca="false">L50</f>
        <v>9097.4472</v>
      </c>
      <c r="G50" s="80" t="n">
        <f aca="false">O50</f>
        <v>35.1418</v>
      </c>
      <c r="H50" s="80" t="n">
        <f aca="false">T50</f>
        <v>9114.6488</v>
      </c>
      <c r="I50" s="80" t="n">
        <f aca="false">V50</f>
        <v>34.57</v>
      </c>
      <c r="J50" s="80" t="n">
        <f aca="false">T50</f>
        <v>9114.6488</v>
      </c>
      <c r="K50" s="80" t="n">
        <f aca="false">W50</f>
        <v>35.1317</v>
      </c>
      <c r="L50" s="75" t="n">
        <v>9097.4472</v>
      </c>
      <c r="M50" s="75" t="n">
        <v>29.1615</v>
      </c>
      <c r="N50" s="75" t="n">
        <v>34.5778</v>
      </c>
      <c r="O50" s="75" t="n">
        <v>35.1418</v>
      </c>
      <c r="P50" s="75" t="n">
        <v>750.907</v>
      </c>
      <c r="Q50" s="75" t="n">
        <v>13.54</v>
      </c>
      <c r="R50" s="75" t="n">
        <f aca="false">P50/3600</f>
        <v>0.208585277777778</v>
      </c>
      <c r="S50" s="73"/>
      <c r="T50" s="75" t="n">
        <v>9114.6488</v>
      </c>
      <c r="U50" s="75" t="n">
        <v>29.1765</v>
      </c>
      <c r="V50" s="75" t="n">
        <v>34.57</v>
      </c>
      <c r="W50" s="75" t="n">
        <v>35.1317</v>
      </c>
      <c r="X50" s="75" t="n">
        <v>888.234</v>
      </c>
      <c r="Y50" s="75" t="n">
        <v>14.015</v>
      </c>
      <c r="Z50" s="75" t="n">
        <f aca="false">X50/3600</f>
        <v>0.246731666666667</v>
      </c>
      <c r="AA50" s="73"/>
      <c r="AB50" s="73"/>
      <c r="AC50" s="73"/>
      <c r="AE50" s="54" t="n">
        <f aca="false">Q50/100</f>
        <v>0.1354</v>
      </c>
      <c r="AF50" s="54" t="n">
        <f aca="false">R50/100</f>
        <v>0.00208585277777778</v>
      </c>
      <c r="AG50" s="54" t="n">
        <f aca="false">Y50/100</f>
        <v>0.14015</v>
      </c>
      <c r="AH50" s="54" t="n">
        <f aca="false">Z50/100</f>
        <v>0.00246731666666667</v>
      </c>
    </row>
    <row r="51" customFormat="false" ht="11.25" hidden="false" customHeight="false" outlineLevel="0" collapsed="false">
      <c r="A51" s="72"/>
      <c r="B51" s="65" t="s">
        <v>60</v>
      </c>
      <c r="C51" s="65" t="n">
        <v>22</v>
      </c>
      <c r="D51" s="78" t="n">
        <f aca="false">L51</f>
        <v>16489.6592</v>
      </c>
      <c r="E51" s="78" t="n">
        <f aca="false">N51</f>
        <v>43.2082</v>
      </c>
      <c r="F51" s="78" t="n">
        <f aca="false">L51</f>
        <v>16489.6592</v>
      </c>
      <c r="G51" s="78" t="n">
        <f aca="false">O51</f>
        <v>44.091</v>
      </c>
      <c r="H51" s="78" t="n">
        <f aca="false">T51</f>
        <v>16492.5072</v>
      </c>
      <c r="I51" s="78" t="n">
        <f aca="false">V51</f>
        <v>43.2048</v>
      </c>
      <c r="J51" s="78" t="n">
        <f aca="false">T51</f>
        <v>16492.5072</v>
      </c>
      <c r="K51" s="78" t="n">
        <f aca="false">W51</f>
        <v>44.0891</v>
      </c>
      <c r="L51" s="67" t="n">
        <v>16489.6592</v>
      </c>
      <c r="M51" s="67" t="n">
        <v>42.1968</v>
      </c>
      <c r="N51" s="67" t="n">
        <v>43.2082</v>
      </c>
      <c r="O51" s="67" t="n">
        <v>44.091</v>
      </c>
      <c r="P51" s="67" t="n">
        <v>574.343</v>
      </c>
      <c r="Q51" s="69" t="n">
        <v>9.906</v>
      </c>
      <c r="R51" s="67" t="n">
        <f aca="false">P51/3600</f>
        <v>0.159539722222222</v>
      </c>
      <c r="S51" s="77"/>
      <c r="T51" s="67" t="n">
        <v>16492.5072</v>
      </c>
      <c r="U51" s="67" t="n">
        <v>42.2039</v>
      </c>
      <c r="V51" s="67" t="n">
        <v>43.2048</v>
      </c>
      <c r="W51" s="67" t="n">
        <v>44.0891</v>
      </c>
      <c r="X51" s="67" t="n">
        <v>751.765</v>
      </c>
      <c r="Y51" s="67" t="n">
        <v>11.481</v>
      </c>
      <c r="Z51" s="67" t="n">
        <f aca="false">X51/3600</f>
        <v>0.208823611111111</v>
      </c>
      <c r="AA51" s="71" t="e">
        <f aca="false">RBJM($L51:$M54,T51:U54)</f>
        <v>#VALUE!</v>
      </c>
      <c r="AB51" s="71" t="e">
        <f aca="false">RBJM($D51:$E54,H51:I54)</f>
        <v>#VALUE!</v>
      </c>
      <c r="AC51" s="71" t="e">
        <f aca="false">RBJM($F51:$G54,J51:K54)</f>
        <v>#VALUE!</v>
      </c>
      <c r="AE51" s="54" t="n">
        <f aca="false">Q51/100</f>
        <v>0.09906</v>
      </c>
      <c r="AF51" s="54" t="n">
        <f aca="false">R51/100</f>
        <v>0.00159539722222222</v>
      </c>
      <c r="AG51" s="54" t="n">
        <f aca="false">Y51/100</f>
        <v>0.11481</v>
      </c>
      <c r="AH51" s="54" t="n">
        <f aca="false">Z51/100</f>
        <v>0.00208823611111111</v>
      </c>
    </row>
    <row r="52" customFormat="false" ht="11.25" hidden="false" customHeight="false" outlineLevel="0" collapsed="false">
      <c r="A52" s="72"/>
      <c r="B52" s="72"/>
      <c r="C52" s="72" t="n">
        <v>27</v>
      </c>
      <c r="D52" s="79" t="n">
        <f aca="false">L52</f>
        <v>9902.6</v>
      </c>
      <c r="E52" s="79" t="n">
        <f aca="false">N52</f>
        <v>39.9881</v>
      </c>
      <c r="F52" s="79" t="n">
        <f aca="false">L52</f>
        <v>9902.6</v>
      </c>
      <c r="G52" s="79" t="n">
        <f aca="false">O52</f>
        <v>41.4221</v>
      </c>
      <c r="H52" s="79" t="n">
        <f aca="false">T52</f>
        <v>9886.6072</v>
      </c>
      <c r="I52" s="79" t="n">
        <f aca="false">V52</f>
        <v>39.9816</v>
      </c>
      <c r="J52" s="79" t="n">
        <f aca="false">T52</f>
        <v>9886.6072</v>
      </c>
      <c r="K52" s="79" t="n">
        <f aca="false">W52</f>
        <v>41.418</v>
      </c>
      <c r="L52" s="68" t="n">
        <v>9902.6</v>
      </c>
      <c r="M52" s="68" t="n">
        <v>38.6938</v>
      </c>
      <c r="N52" s="68" t="n">
        <v>39.9881</v>
      </c>
      <c r="O52" s="68" t="n">
        <v>41.4221</v>
      </c>
      <c r="P52" s="68" t="n">
        <v>506.657</v>
      </c>
      <c r="Q52" s="69" t="n">
        <v>8.58</v>
      </c>
      <c r="R52" s="68" t="n">
        <f aca="false">P52/3600</f>
        <v>0.140738055555556</v>
      </c>
      <c r="S52" s="70"/>
      <c r="T52" s="68" t="n">
        <v>9886.6072</v>
      </c>
      <c r="U52" s="68" t="n">
        <v>38.6937</v>
      </c>
      <c r="V52" s="68" t="n">
        <v>39.9816</v>
      </c>
      <c r="W52" s="68" t="n">
        <v>41.418</v>
      </c>
      <c r="X52" s="68" t="n">
        <v>599.977</v>
      </c>
      <c r="Y52" s="68" t="n">
        <v>8.626</v>
      </c>
      <c r="Z52" s="68" t="n">
        <f aca="false">X52/3600</f>
        <v>0.166660277777778</v>
      </c>
      <c r="AA52" s="70"/>
      <c r="AB52" s="70"/>
      <c r="AC52" s="70"/>
      <c r="AE52" s="54" t="n">
        <f aca="false">Q52/100</f>
        <v>0.0858</v>
      </c>
      <c r="AF52" s="54" t="n">
        <f aca="false">R52/100</f>
        <v>0.00140738055555556</v>
      </c>
      <c r="AG52" s="54" t="n">
        <f aca="false">Y52/100</f>
        <v>0.08626</v>
      </c>
      <c r="AH52" s="54" t="n">
        <f aca="false">Z52/100</f>
        <v>0.00166660277777778</v>
      </c>
    </row>
    <row r="53" customFormat="false" ht="11.25" hidden="false" customHeight="false" outlineLevel="0" collapsed="false">
      <c r="A53" s="72"/>
      <c r="B53" s="72"/>
      <c r="C53" s="72" t="n">
        <v>32</v>
      </c>
      <c r="D53" s="79" t="n">
        <f aca="false">L53</f>
        <v>5490.7648</v>
      </c>
      <c r="E53" s="79" t="n">
        <f aca="false">N53</f>
        <v>37.5681</v>
      </c>
      <c r="F53" s="79" t="n">
        <f aca="false">L53</f>
        <v>5490.7648</v>
      </c>
      <c r="G53" s="79" t="n">
        <f aca="false">O53</f>
        <v>39.2809</v>
      </c>
      <c r="H53" s="79" t="n">
        <f aca="false">T53</f>
        <v>5476.54</v>
      </c>
      <c r="I53" s="79" t="n">
        <f aca="false">V53</f>
        <v>37.5564</v>
      </c>
      <c r="J53" s="79" t="n">
        <f aca="false">T53</f>
        <v>5476.54</v>
      </c>
      <c r="K53" s="79" t="n">
        <f aca="false">W53</f>
        <v>39.2657</v>
      </c>
      <c r="L53" s="68" t="n">
        <v>5490.7648</v>
      </c>
      <c r="M53" s="68" t="n">
        <v>35.1733</v>
      </c>
      <c r="N53" s="68" t="n">
        <v>37.5681</v>
      </c>
      <c r="O53" s="68" t="n">
        <v>39.2809</v>
      </c>
      <c r="P53" s="68" t="n">
        <v>508.077</v>
      </c>
      <c r="Q53" s="69" t="n">
        <v>7.768</v>
      </c>
      <c r="R53" s="68" t="n">
        <f aca="false">P53/3600</f>
        <v>0.1411325</v>
      </c>
      <c r="S53" s="70"/>
      <c r="T53" s="68" t="n">
        <v>5476.54</v>
      </c>
      <c r="U53" s="68" t="n">
        <v>35.1761</v>
      </c>
      <c r="V53" s="68" t="n">
        <v>37.5564</v>
      </c>
      <c r="W53" s="68" t="n">
        <v>39.2657</v>
      </c>
      <c r="X53" s="68" t="n">
        <v>526.531</v>
      </c>
      <c r="Y53" s="68" t="n">
        <v>7.375</v>
      </c>
      <c r="Z53" s="68" t="n">
        <f aca="false">X53/3600</f>
        <v>0.146258611111111</v>
      </c>
      <c r="AA53" s="70"/>
      <c r="AB53" s="70"/>
      <c r="AC53" s="70"/>
      <c r="AE53" s="54" t="n">
        <f aca="false">Q53/100</f>
        <v>0.07768</v>
      </c>
      <c r="AF53" s="54" t="n">
        <f aca="false">R53/100</f>
        <v>0.001411325</v>
      </c>
      <c r="AG53" s="54" t="n">
        <f aca="false">Y53/100</f>
        <v>0.07375</v>
      </c>
      <c r="AH53" s="54" t="n">
        <f aca="false">Z53/100</f>
        <v>0.00146258611111111</v>
      </c>
    </row>
    <row r="54" customFormat="false" ht="12" hidden="false" customHeight="false" outlineLevel="0" collapsed="false">
      <c r="A54" s="73"/>
      <c r="B54" s="73"/>
      <c r="C54" s="73" t="n">
        <v>37</v>
      </c>
      <c r="D54" s="80" t="n">
        <f aca="false">L54</f>
        <v>2660.8528</v>
      </c>
      <c r="E54" s="80" t="n">
        <f aca="false">N54</f>
        <v>35.5386</v>
      </c>
      <c r="F54" s="80" t="n">
        <f aca="false">L54</f>
        <v>2660.8528</v>
      </c>
      <c r="G54" s="80" t="n">
        <f aca="false">O54</f>
        <v>37.1816</v>
      </c>
      <c r="H54" s="80" t="n">
        <f aca="false">T54</f>
        <v>2657.9096</v>
      </c>
      <c r="I54" s="80" t="n">
        <f aca="false">V54</f>
        <v>35.5195</v>
      </c>
      <c r="J54" s="80" t="n">
        <f aca="false">T54</f>
        <v>2657.9096</v>
      </c>
      <c r="K54" s="80" t="n">
        <f aca="false">W54</f>
        <v>37.1505</v>
      </c>
      <c r="L54" s="75" t="n">
        <v>2660.8528</v>
      </c>
      <c r="M54" s="75" t="n">
        <v>31.8337</v>
      </c>
      <c r="N54" s="75" t="n">
        <v>35.5386</v>
      </c>
      <c r="O54" s="75" t="n">
        <v>37.1816</v>
      </c>
      <c r="P54" s="75" t="n">
        <v>413.229</v>
      </c>
      <c r="Q54" s="75" t="n">
        <v>5.974</v>
      </c>
      <c r="R54" s="75" t="n">
        <f aca="false">P54/3600</f>
        <v>0.114785833333333</v>
      </c>
      <c r="S54" s="73"/>
      <c r="T54" s="75" t="n">
        <v>2657.9096</v>
      </c>
      <c r="U54" s="75" t="n">
        <v>31.8561</v>
      </c>
      <c r="V54" s="75" t="n">
        <v>35.5195</v>
      </c>
      <c r="W54" s="75" t="n">
        <v>37.1505</v>
      </c>
      <c r="X54" s="75" t="n">
        <v>474.796</v>
      </c>
      <c r="Y54" s="75" t="n">
        <v>6.218</v>
      </c>
      <c r="Z54" s="75" t="n">
        <f aca="false">X54/3600</f>
        <v>0.131887777777778</v>
      </c>
      <c r="AA54" s="73"/>
      <c r="AB54" s="73"/>
      <c r="AC54" s="73"/>
      <c r="AE54" s="54" t="n">
        <f aca="false">Q54/100</f>
        <v>0.05974</v>
      </c>
      <c r="AF54" s="54" t="n">
        <f aca="false">R54/100</f>
        <v>0.00114785833333333</v>
      </c>
      <c r="AG54" s="54" t="n">
        <f aca="false">Y54/100</f>
        <v>0.06218</v>
      </c>
      <c r="AH54" s="54" t="n">
        <f aca="false">Z54/100</f>
        <v>0.00131887777777778</v>
      </c>
    </row>
    <row r="55" customFormat="false" ht="11.25" hidden="false" customHeight="false" outlineLevel="0" collapsed="false">
      <c r="A55" s="65" t="s">
        <v>9</v>
      </c>
      <c r="B55" s="65" t="s">
        <v>61</v>
      </c>
      <c r="C55" s="65" t="n">
        <v>22</v>
      </c>
      <c r="D55" s="78" t="n">
        <f aca="false">L55</f>
        <v>5878.308</v>
      </c>
      <c r="E55" s="78" t="n">
        <f aca="false">N55</f>
        <v>44.8763</v>
      </c>
      <c r="F55" s="78" t="n">
        <f aca="false">L55</f>
        <v>5878.308</v>
      </c>
      <c r="G55" s="78" t="n">
        <f aca="false">O55</f>
        <v>44.6389</v>
      </c>
      <c r="H55" s="78" t="n">
        <f aca="false">T55</f>
        <v>5860.9896</v>
      </c>
      <c r="I55" s="78" t="n">
        <f aca="false">V55</f>
        <v>44.8748</v>
      </c>
      <c r="J55" s="78" t="n">
        <f aca="false">T55</f>
        <v>5860.9896</v>
      </c>
      <c r="K55" s="78" t="n">
        <f aca="false">W55</f>
        <v>44.6312</v>
      </c>
      <c r="L55" s="67" t="n">
        <v>5878.308</v>
      </c>
      <c r="M55" s="67" t="n">
        <v>42.7289</v>
      </c>
      <c r="N55" s="67" t="n">
        <v>44.8763</v>
      </c>
      <c r="O55" s="67" t="n">
        <v>44.6389</v>
      </c>
      <c r="P55" s="67" t="n">
        <v>226.515</v>
      </c>
      <c r="Q55" s="69" t="n">
        <v>4.234</v>
      </c>
      <c r="R55" s="67" t="n">
        <f aca="false">P55/3600</f>
        <v>0.0629208333333333</v>
      </c>
      <c r="S55" s="77"/>
      <c r="T55" s="67" t="n">
        <v>5860.9896</v>
      </c>
      <c r="U55" s="67" t="n">
        <v>42.7305</v>
      </c>
      <c r="V55" s="67" t="n">
        <v>44.8748</v>
      </c>
      <c r="W55" s="67" t="n">
        <v>44.6312</v>
      </c>
      <c r="X55" s="67" t="n">
        <v>270.847</v>
      </c>
      <c r="Y55" s="67" t="n">
        <v>4.43</v>
      </c>
      <c r="Z55" s="67" t="n">
        <f aca="false">X55/3600</f>
        <v>0.0752352777777778</v>
      </c>
      <c r="AA55" s="71" t="e">
        <f aca="false">RBJM($L55:$M58,T55:U58)</f>
        <v>#VALUE!</v>
      </c>
      <c r="AB55" s="71" t="e">
        <f aca="false">RBJM($D55:$E58,H55:I58)</f>
        <v>#VALUE!</v>
      </c>
      <c r="AC55" s="71" t="e">
        <f aca="false">RBJM($F55:$G58,J55:K58)</f>
        <v>#VALUE!</v>
      </c>
      <c r="AE55" s="54" t="n">
        <f aca="false">Q55/100</f>
        <v>0.04234</v>
      </c>
      <c r="AF55" s="54" t="n">
        <f aca="false">R55/100</f>
        <v>0.000629208333333333</v>
      </c>
      <c r="AG55" s="54" t="n">
        <f aca="false">Y55/100</f>
        <v>0.0443</v>
      </c>
      <c r="AH55" s="54" t="n">
        <f aca="false">Z55/100</f>
        <v>0.000752352777777778</v>
      </c>
    </row>
    <row r="56" customFormat="false" ht="11.25" hidden="false" customHeight="false" outlineLevel="0" collapsed="false">
      <c r="A56" s="72" t="s">
        <v>62</v>
      </c>
      <c r="B56" s="72"/>
      <c r="C56" s="72" t="n">
        <v>27</v>
      </c>
      <c r="D56" s="79" t="n">
        <f aca="false">L56</f>
        <v>3473.756</v>
      </c>
      <c r="E56" s="79" t="n">
        <f aca="false">N56</f>
        <v>41.8418</v>
      </c>
      <c r="F56" s="79" t="n">
        <f aca="false">L56</f>
        <v>3473.756</v>
      </c>
      <c r="G56" s="79" t="n">
        <f aca="false">O56</f>
        <v>41.2941</v>
      </c>
      <c r="H56" s="79" t="n">
        <f aca="false">T56</f>
        <v>3458.7944</v>
      </c>
      <c r="I56" s="79" t="n">
        <f aca="false">V56</f>
        <v>41.8203</v>
      </c>
      <c r="J56" s="79" t="n">
        <f aca="false">T56</f>
        <v>3458.7944</v>
      </c>
      <c r="K56" s="79" t="n">
        <f aca="false">W56</f>
        <v>41.2861</v>
      </c>
      <c r="L56" s="68" t="n">
        <v>3473.756</v>
      </c>
      <c r="M56" s="68" t="n">
        <v>39.0659</v>
      </c>
      <c r="N56" s="68" t="n">
        <v>41.8418</v>
      </c>
      <c r="O56" s="68" t="n">
        <v>41.2941</v>
      </c>
      <c r="P56" s="68" t="n">
        <v>203.234</v>
      </c>
      <c r="Q56" s="69" t="n">
        <v>3.546</v>
      </c>
      <c r="R56" s="68" t="n">
        <f aca="false">P56/3600</f>
        <v>0.0564538888888889</v>
      </c>
      <c r="S56" s="70"/>
      <c r="T56" s="68" t="n">
        <v>3458.7944</v>
      </c>
      <c r="U56" s="68" t="n">
        <v>39.0692</v>
      </c>
      <c r="V56" s="68" t="n">
        <v>41.8203</v>
      </c>
      <c r="W56" s="68" t="n">
        <v>41.2861</v>
      </c>
      <c r="X56" s="68" t="n">
        <v>237.765</v>
      </c>
      <c r="Y56" s="68" t="n">
        <v>3.609</v>
      </c>
      <c r="Z56" s="68" t="n">
        <f aca="false">X56/3600</f>
        <v>0.0660458333333333</v>
      </c>
      <c r="AA56" s="70"/>
      <c r="AB56" s="70"/>
      <c r="AC56" s="70"/>
      <c r="AE56" s="54" t="n">
        <f aca="false">Q56/100</f>
        <v>0.03546</v>
      </c>
      <c r="AF56" s="54" t="n">
        <f aca="false">R56/100</f>
        <v>0.000564538888888889</v>
      </c>
      <c r="AG56" s="54" t="n">
        <f aca="false">Y56/100</f>
        <v>0.03609</v>
      </c>
      <c r="AH56" s="54" t="n">
        <f aca="false">Z56/100</f>
        <v>0.000660458333333333</v>
      </c>
    </row>
    <row r="57" customFormat="false" ht="11.25" hidden="false" customHeight="false" outlineLevel="0" collapsed="false">
      <c r="A57" s="72"/>
      <c r="B57" s="72"/>
      <c r="C57" s="72" t="n">
        <v>32</v>
      </c>
      <c r="D57" s="79" t="n">
        <f aca="false">L57</f>
        <v>1923.936</v>
      </c>
      <c r="E57" s="79" t="n">
        <f aca="false">N57</f>
        <v>39.3236</v>
      </c>
      <c r="F57" s="79" t="n">
        <f aca="false">L57</f>
        <v>1923.936</v>
      </c>
      <c r="G57" s="79" t="n">
        <f aca="false">O57</f>
        <v>38.5772</v>
      </c>
      <c r="H57" s="79" t="n">
        <f aca="false">T57</f>
        <v>1923.292</v>
      </c>
      <c r="I57" s="79" t="n">
        <f aca="false">V57</f>
        <v>39.2913</v>
      </c>
      <c r="J57" s="79" t="n">
        <f aca="false">T57</f>
        <v>1923.292</v>
      </c>
      <c r="K57" s="79" t="n">
        <f aca="false">W57</f>
        <v>38.5589</v>
      </c>
      <c r="L57" s="68" t="n">
        <v>1923.936</v>
      </c>
      <c r="M57" s="68" t="n">
        <v>35.5956</v>
      </c>
      <c r="N57" s="68" t="n">
        <v>39.3236</v>
      </c>
      <c r="O57" s="68" t="n">
        <v>38.5772</v>
      </c>
      <c r="P57" s="68" t="n">
        <v>181.546</v>
      </c>
      <c r="Q57" s="69" t="n">
        <v>2.921</v>
      </c>
      <c r="R57" s="68" t="n">
        <f aca="false">P57/3600</f>
        <v>0.0504294444444444</v>
      </c>
      <c r="S57" s="70"/>
      <c r="T57" s="68" t="n">
        <v>1923.292</v>
      </c>
      <c r="U57" s="68" t="n">
        <v>35.6187</v>
      </c>
      <c r="V57" s="68" t="n">
        <v>39.2913</v>
      </c>
      <c r="W57" s="68" t="n">
        <v>38.5589</v>
      </c>
      <c r="X57" s="68" t="n">
        <v>209.89</v>
      </c>
      <c r="Y57" s="68" t="n">
        <v>3.015</v>
      </c>
      <c r="Z57" s="68" t="n">
        <f aca="false">X57/3600</f>
        <v>0.0583027777777778</v>
      </c>
      <c r="AA57" s="70"/>
      <c r="AB57" s="70"/>
      <c r="AC57" s="70"/>
      <c r="AE57" s="54" t="n">
        <f aca="false">Q57/100</f>
        <v>0.02921</v>
      </c>
      <c r="AF57" s="54" t="n">
        <f aca="false">R57/100</f>
        <v>0.000504294444444444</v>
      </c>
      <c r="AG57" s="54" t="n">
        <f aca="false">Y57/100</f>
        <v>0.03015</v>
      </c>
      <c r="AH57" s="54" t="n">
        <f aca="false">Z57/100</f>
        <v>0.000583027777777778</v>
      </c>
    </row>
    <row r="58" customFormat="false" ht="12" hidden="false" customHeight="false" outlineLevel="0" collapsed="false">
      <c r="A58" s="72"/>
      <c r="B58" s="73"/>
      <c r="C58" s="73" t="n">
        <v>37</v>
      </c>
      <c r="D58" s="80" t="n">
        <f aca="false">L58</f>
        <v>1031.556</v>
      </c>
      <c r="E58" s="80" t="n">
        <f aca="false">N58</f>
        <v>36.9763</v>
      </c>
      <c r="F58" s="80" t="n">
        <f aca="false">L58</f>
        <v>1031.556</v>
      </c>
      <c r="G58" s="80" t="n">
        <f aca="false">O58</f>
        <v>35.9913</v>
      </c>
      <c r="H58" s="80" t="n">
        <f aca="false">T58</f>
        <v>1037.9528</v>
      </c>
      <c r="I58" s="80" t="n">
        <f aca="false">V58</f>
        <v>36.9269</v>
      </c>
      <c r="J58" s="80" t="n">
        <f aca="false">T58</f>
        <v>1037.9528</v>
      </c>
      <c r="K58" s="80" t="n">
        <f aca="false">W58</f>
        <v>35.9666</v>
      </c>
      <c r="L58" s="75" t="n">
        <v>1031.556</v>
      </c>
      <c r="M58" s="75" t="n">
        <v>32.5075</v>
      </c>
      <c r="N58" s="75" t="n">
        <v>36.9763</v>
      </c>
      <c r="O58" s="75" t="n">
        <v>35.9913</v>
      </c>
      <c r="P58" s="75" t="n">
        <v>165.422</v>
      </c>
      <c r="Q58" s="75" t="n">
        <v>2.48</v>
      </c>
      <c r="R58" s="75" t="n">
        <f aca="false">P58/3600</f>
        <v>0.0459505555555556</v>
      </c>
      <c r="S58" s="73"/>
      <c r="T58" s="75" t="n">
        <v>1037.9528</v>
      </c>
      <c r="U58" s="75" t="n">
        <v>32.5472</v>
      </c>
      <c r="V58" s="75" t="n">
        <v>36.9269</v>
      </c>
      <c r="W58" s="75" t="n">
        <v>35.9666</v>
      </c>
      <c r="X58" s="75" t="n">
        <v>199.82</v>
      </c>
      <c r="Y58" s="75" t="n">
        <v>2.667</v>
      </c>
      <c r="Z58" s="75" t="n">
        <f aca="false">X58/3600</f>
        <v>0.0555055555555556</v>
      </c>
      <c r="AA58" s="73"/>
      <c r="AB58" s="73"/>
      <c r="AC58" s="73"/>
      <c r="AE58" s="54" t="n">
        <f aca="false">Q58/100</f>
        <v>0.0248</v>
      </c>
      <c r="AF58" s="54" t="n">
        <f aca="false">R58/100</f>
        <v>0.000459505555555556</v>
      </c>
      <c r="AG58" s="54" t="n">
        <f aca="false">Y58/100</f>
        <v>0.02667</v>
      </c>
      <c r="AH58" s="54" t="n">
        <f aca="false">Z58/100</f>
        <v>0.000555055555555556</v>
      </c>
    </row>
    <row r="59" customFormat="false" ht="11.25" hidden="false" customHeight="false" outlineLevel="0" collapsed="false">
      <c r="A59" s="72"/>
      <c r="B59" s="65" t="s">
        <v>63</v>
      </c>
      <c r="C59" s="65" t="n">
        <v>22</v>
      </c>
      <c r="D59" s="76" t="n">
        <f aca="false">L59</f>
        <v>14089.56</v>
      </c>
      <c r="E59" s="76" t="n">
        <f aca="false">N59</f>
        <v>43.153</v>
      </c>
      <c r="F59" s="76" t="n">
        <f aca="false">L59</f>
        <v>14089.56</v>
      </c>
      <c r="G59" s="76" t="n">
        <f aca="false">O59</f>
        <v>44.0452</v>
      </c>
      <c r="H59" s="76" t="n">
        <f aca="false">T59</f>
        <v>14046.8904</v>
      </c>
      <c r="I59" s="76" t="n">
        <f aca="false">V59</f>
        <v>43.1567</v>
      </c>
      <c r="J59" s="76" t="n">
        <f aca="false">T59</f>
        <v>14046.8904</v>
      </c>
      <c r="K59" s="76" t="n">
        <f aca="false">W59</f>
        <v>44.0405</v>
      </c>
      <c r="L59" s="67" t="n">
        <v>14089.56</v>
      </c>
      <c r="M59" s="67" t="n">
        <v>41.1237</v>
      </c>
      <c r="N59" s="67" t="n">
        <v>43.153</v>
      </c>
      <c r="O59" s="67" t="n">
        <v>44.0452</v>
      </c>
      <c r="P59" s="67" t="n">
        <v>315.744</v>
      </c>
      <c r="Q59" s="69" t="n">
        <v>6.567</v>
      </c>
      <c r="R59" s="67" t="n">
        <f aca="false">P59/3600</f>
        <v>0.0877066666666667</v>
      </c>
      <c r="S59" s="77"/>
      <c r="T59" s="67" t="n">
        <v>14046.8904</v>
      </c>
      <c r="U59" s="67" t="n">
        <v>41.1175</v>
      </c>
      <c r="V59" s="67" t="n">
        <v>43.1567</v>
      </c>
      <c r="W59" s="67" t="n">
        <v>44.0405</v>
      </c>
      <c r="X59" s="67" t="n">
        <v>374.665</v>
      </c>
      <c r="Y59" s="67" t="n">
        <v>6.552</v>
      </c>
      <c r="Z59" s="67" t="n">
        <f aca="false">X59/3600</f>
        <v>0.104073611111111</v>
      </c>
      <c r="AA59" s="71" t="e">
        <f aca="false">RBJM($L59:$M62,T59:U62)</f>
        <v>#VALUE!</v>
      </c>
      <c r="AB59" s="71" t="e">
        <f aca="false">RBJM($D59:$E62,H59:I62)</f>
        <v>#VALUE!</v>
      </c>
      <c r="AC59" s="71" t="e">
        <f aca="false">RBJM($F59:$G62,J59:K62)</f>
        <v>#VALUE!</v>
      </c>
      <c r="AE59" s="54" t="n">
        <f aca="false">Q59/100</f>
        <v>0.06567</v>
      </c>
      <c r="AF59" s="54" t="n">
        <f aca="false">R59/100</f>
        <v>0.000877066666666667</v>
      </c>
      <c r="AG59" s="54" t="n">
        <f aca="false">Y59/100</f>
        <v>0.06552</v>
      </c>
      <c r="AH59" s="54" t="n">
        <f aca="false">Z59/100</f>
        <v>0.00104073611111111</v>
      </c>
    </row>
    <row r="60" customFormat="false" ht="11.25" hidden="false" customHeight="false" outlineLevel="0" collapsed="false">
      <c r="A60" s="72"/>
      <c r="B60" s="72"/>
      <c r="C60" s="72" t="n">
        <v>27</v>
      </c>
      <c r="D60" s="66" t="n">
        <f aca="false">L60</f>
        <v>8963.952</v>
      </c>
      <c r="E60" s="66" t="n">
        <f aca="false">N60</f>
        <v>40.5588</v>
      </c>
      <c r="F60" s="66" t="n">
        <f aca="false">L60</f>
        <v>8963.952</v>
      </c>
      <c r="G60" s="66" t="n">
        <f aca="false">O60</f>
        <v>41.506</v>
      </c>
      <c r="H60" s="66" t="n">
        <f aca="false">T60</f>
        <v>8928.1752</v>
      </c>
      <c r="I60" s="66" t="n">
        <f aca="false">V60</f>
        <v>40.56</v>
      </c>
      <c r="J60" s="66" t="n">
        <f aca="false">T60</f>
        <v>8928.1752</v>
      </c>
      <c r="K60" s="66" t="n">
        <f aca="false">W60</f>
        <v>41.5051</v>
      </c>
      <c r="L60" s="68" t="n">
        <v>8963.952</v>
      </c>
      <c r="M60" s="68" t="n">
        <v>36.5943</v>
      </c>
      <c r="N60" s="68" t="n">
        <v>40.5588</v>
      </c>
      <c r="O60" s="68" t="n">
        <v>41.506</v>
      </c>
      <c r="P60" s="68" t="n">
        <v>280.129</v>
      </c>
      <c r="Q60" s="69" t="n">
        <v>5.928</v>
      </c>
      <c r="R60" s="68" t="n">
        <f aca="false">P60/3600</f>
        <v>0.0778136111111111</v>
      </c>
      <c r="S60" s="70"/>
      <c r="T60" s="68" t="n">
        <v>8928.1752</v>
      </c>
      <c r="U60" s="68" t="n">
        <v>36.5866</v>
      </c>
      <c r="V60" s="68" t="n">
        <v>40.56</v>
      </c>
      <c r="W60" s="68" t="n">
        <v>41.5051</v>
      </c>
      <c r="X60" s="68" t="n">
        <v>331.984</v>
      </c>
      <c r="Y60" s="68" t="n">
        <v>5.578</v>
      </c>
      <c r="Z60" s="68" t="n">
        <f aca="false">X60/3600</f>
        <v>0.0922177777777778</v>
      </c>
      <c r="AA60" s="70"/>
      <c r="AB60" s="70"/>
      <c r="AC60" s="70"/>
      <c r="AE60" s="54" t="n">
        <f aca="false">Q60/100</f>
        <v>0.05928</v>
      </c>
      <c r="AF60" s="54" t="n">
        <f aca="false">R60/100</f>
        <v>0.000778136111111111</v>
      </c>
      <c r="AG60" s="54" t="n">
        <f aca="false">Y60/100</f>
        <v>0.05578</v>
      </c>
      <c r="AH60" s="54" t="n">
        <f aca="false">Z60/100</f>
        <v>0.000922177777777778</v>
      </c>
    </row>
    <row r="61" customFormat="false" ht="11.25" hidden="false" customHeight="false" outlineLevel="0" collapsed="false">
      <c r="A61" s="72"/>
      <c r="B61" s="72"/>
      <c r="C61" s="72" t="n">
        <v>32</v>
      </c>
      <c r="D61" s="66" t="n">
        <f aca="false">L61</f>
        <v>5448.1728</v>
      </c>
      <c r="E61" s="66" t="n">
        <f aca="false">N61</f>
        <v>38.7634</v>
      </c>
      <c r="F61" s="66" t="n">
        <f aca="false">L61</f>
        <v>5448.1728</v>
      </c>
      <c r="G61" s="66" t="n">
        <f aca="false">O61</f>
        <v>39.5492</v>
      </c>
      <c r="H61" s="66" t="n">
        <f aca="false">T61</f>
        <v>5418.4216</v>
      </c>
      <c r="I61" s="66" t="n">
        <f aca="false">V61</f>
        <v>38.7576</v>
      </c>
      <c r="J61" s="66" t="n">
        <f aca="false">T61</f>
        <v>5418.4216</v>
      </c>
      <c r="K61" s="66" t="n">
        <f aca="false">W61</f>
        <v>39.5537</v>
      </c>
      <c r="L61" s="68" t="n">
        <v>5448.1728</v>
      </c>
      <c r="M61" s="68" t="n">
        <v>32.7083</v>
      </c>
      <c r="N61" s="68" t="n">
        <v>38.7634</v>
      </c>
      <c r="O61" s="68" t="n">
        <v>39.5492</v>
      </c>
      <c r="P61" s="68" t="n">
        <v>242.44</v>
      </c>
      <c r="Q61" s="69" t="n">
        <v>4.617</v>
      </c>
      <c r="R61" s="68" t="n">
        <f aca="false">P61/3600</f>
        <v>0.0673444444444444</v>
      </c>
      <c r="S61" s="70"/>
      <c r="T61" s="68" t="n">
        <v>5418.4216</v>
      </c>
      <c r="U61" s="68" t="n">
        <v>32.7055</v>
      </c>
      <c r="V61" s="68" t="n">
        <v>38.7576</v>
      </c>
      <c r="W61" s="68" t="n">
        <v>39.5537</v>
      </c>
      <c r="X61" s="68" t="n">
        <v>288.031</v>
      </c>
      <c r="Y61" s="68" t="n">
        <v>4.671</v>
      </c>
      <c r="Z61" s="68" t="n">
        <f aca="false">X61/3600</f>
        <v>0.0800086111111111</v>
      </c>
      <c r="AA61" s="70"/>
      <c r="AB61" s="70"/>
      <c r="AC61" s="70"/>
      <c r="AE61" s="54" t="n">
        <f aca="false">Q61/100</f>
        <v>0.04617</v>
      </c>
      <c r="AF61" s="54" t="n">
        <f aca="false">R61/100</f>
        <v>0.000673444444444444</v>
      </c>
      <c r="AG61" s="54" t="n">
        <f aca="false">Y61/100</f>
        <v>0.04671</v>
      </c>
      <c r="AH61" s="54" t="n">
        <f aca="false">Z61/100</f>
        <v>0.000800086111111111</v>
      </c>
    </row>
    <row r="62" customFormat="false" ht="12" hidden="false" customHeight="false" outlineLevel="0" collapsed="false">
      <c r="A62" s="72"/>
      <c r="B62" s="73"/>
      <c r="C62" s="73" t="n">
        <v>37</v>
      </c>
      <c r="D62" s="74" t="n">
        <f aca="false">L62</f>
        <v>3220.712</v>
      </c>
      <c r="E62" s="74" t="n">
        <f aca="false">N62</f>
        <v>37.284</v>
      </c>
      <c r="F62" s="74" t="n">
        <f aca="false">L62</f>
        <v>3220.712</v>
      </c>
      <c r="G62" s="74" t="n">
        <f aca="false">O62</f>
        <v>37.7413</v>
      </c>
      <c r="H62" s="74" t="n">
        <f aca="false">T62</f>
        <v>3199.8696</v>
      </c>
      <c r="I62" s="74" t="n">
        <f aca="false">V62</f>
        <v>37.2527</v>
      </c>
      <c r="J62" s="74" t="n">
        <f aca="false">T62</f>
        <v>3199.8696</v>
      </c>
      <c r="K62" s="74" t="n">
        <f aca="false">W62</f>
        <v>37.7311</v>
      </c>
      <c r="L62" s="75" t="n">
        <v>3220.712</v>
      </c>
      <c r="M62" s="75" t="n">
        <v>29.2096</v>
      </c>
      <c r="N62" s="75" t="n">
        <v>37.284</v>
      </c>
      <c r="O62" s="75" t="n">
        <v>37.7413</v>
      </c>
      <c r="P62" s="75" t="n">
        <v>220.875</v>
      </c>
      <c r="Q62" s="75" t="n">
        <v>4.031</v>
      </c>
      <c r="R62" s="75" t="n">
        <f aca="false">P62/3600</f>
        <v>0.0613541666666667</v>
      </c>
      <c r="S62" s="73"/>
      <c r="T62" s="75" t="n">
        <v>3199.8696</v>
      </c>
      <c r="U62" s="75" t="n">
        <v>29.2143</v>
      </c>
      <c r="V62" s="75" t="n">
        <v>37.2527</v>
      </c>
      <c r="W62" s="75" t="n">
        <v>37.7311</v>
      </c>
      <c r="X62" s="75" t="n">
        <v>246.324</v>
      </c>
      <c r="Y62" s="75" t="n">
        <v>3.915</v>
      </c>
      <c r="Z62" s="75" t="n">
        <f aca="false">X62/3600</f>
        <v>0.0684233333333333</v>
      </c>
      <c r="AA62" s="73"/>
      <c r="AB62" s="73"/>
      <c r="AC62" s="73"/>
      <c r="AE62" s="54" t="n">
        <f aca="false">Q62/100</f>
        <v>0.04031</v>
      </c>
      <c r="AF62" s="54" t="n">
        <f aca="false">R62/100</f>
        <v>0.000613541666666667</v>
      </c>
      <c r="AG62" s="54" t="n">
        <f aca="false">Y62/100</f>
        <v>0.03915</v>
      </c>
      <c r="AH62" s="54" t="n">
        <f aca="false">Z62/100</f>
        <v>0.000684233333333333</v>
      </c>
    </row>
    <row r="63" customFormat="false" ht="11.25" hidden="false" customHeight="false" outlineLevel="0" collapsed="false">
      <c r="A63" s="72"/>
      <c r="B63" s="65" t="s">
        <v>64</v>
      </c>
      <c r="C63" s="65" t="n">
        <v>22</v>
      </c>
      <c r="D63" s="78" t="n">
        <f aca="false">L63</f>
        <v>12329.66</v>
      </c>
      <c r="E63" s="78" t="n">
        <f aca="false">N63</f>
        <v>41.9784</v>
      </c>
      <c r="F63" s="78" t="n">
        <f aca="false">L63</f>
        <v>12329.66</v>
      </c>
      <c r="G63" s="78" t="n">
        <f aca="false">O63</f>
        <v>42.6048</v>
      </c>
      <c r="H63" s="78" t="n">
        <f aca="false">T63</f>
        <v>12317.8112</v>
      </c>
      <c r="I63" s="78" t="n">
        <f aca="false">V63</f>
        <v>41.9791</v>
      </c>
      <c r="J63" s="78" t="n">
        <f aca="false">T63</f>
        <v>12317.8112</v>
      </c>
      <c r="K63" s="78" t="n">
        <f aca="false">W63</f>
        <v>42.6054</v>
      </c>
      <c r="L63" s="67" t="n">
        <v>12329.66</v>
      </c>
      <c r="M63" s="67" t="n">
        <v>40.8894</v>
      </c>
      <c r="N63" s="67" t="n">
        <v>41.9784</v>
      </c>
      <c r="O63" s="67" t="n">
        <v>42.6048</v>
      </c>
      <c r="P63" s="67" t="n">
        <v>279.156</v>
      </c>
      <c r="Q63" s="69" t="n">
        <v>5.828</v>
      </c>
      <c r="R63" s="67" t="n">
        <f aca="false">P63/3600</f>
        <v>0.0775433333333333</v>
      </c>
      <c r="S63" s="77"/>
      <c r="T63" s="67" t="n">
        <v>12317.8112</v>
      </c>
      <c r="U63" s="67" t="n">
        <v>40.8907</v>
      </c>
      <c r="V63" s="67" t="n">
        <v>41.9791</v>
      </c>
      <c r="W63" s="67" t="n">
        <v>42.6054</v>
      </c>
      <c r="X63" s="67" t="n">
        <v>338.535</v>
      </c>
      <c r="Y63" s="67" t="n">
        <v>5.808</v>
      </c>
      <c r="Z63" s="67" t="n">
        <f aca="false">X63/3600</f>
        <v>0.0940375</v>
      </c>
      <c r="AA63" s="71" t="e">
        <f aca="false">RBJM($L63:$M66,T63:U66)</f>
        <v>#VALUE!</v>
      </c>
      <c r="AB63" s="71" t="e">
        <f aca="false">RBJM($D63:$E66,H63:I66)</f>
        <v>#VALUE!</v>
      </c>
      <c r="AC63" s="71" t="e">
        <f aca="false">RBJM($F63:$G66,J63:K66)</f>
        <v>#VALUE!</v>
      </c>
      <c r="AE63" s="54" t="n">
        <f aca="false">Q63/100</f>
        <v>0.05828</v>
      </c>
      <c r="AF63" s="54" t="n">
        <f aca="false">R63/100</f>
        <v>0.000775433333333333</v>
      </c>
      <c r="AG63" s="54" t="n">
        <f aca="false">Y63/100</f>
        <v>0.05808</v>
      </c>
      <c r="AH63" s="54" t="n">
        <f aca="false">Z63/100</f>
        <v>0.000940375</v>
      </c>
    </row>
    <row r="64" customFormat="false" ht="11.25" hidden="false" customHeight="false" outlineLevel="0" collapsed="false">
      <c r="A64" s="72"/>
      <c r="B64" s="72"/>
      <c r="C64" s="72" t="n">
        <v>27</v>
      </c>
      <c r="D64" s="79" t="n">
        <f aca="false">L64</f>
        <v>7575.1256</v>
      </c>
      <c r="E64" s="79" t="n">
        <f aca="false">N64</f>
        <v>38.7843</v>
      </c>
      <c r="F64" s="79" t="n">
        <f aca="false">L64</f>
        <v>7575.1256</v>
      </c>
      <c r="G64" s="79" t="n">
        <f aca="false">O64</f>
        <v>39.2554</v>
      </c>
      <c r="H64" s="79" t="n">
        <f aca="false">T64</f>
        <v>7561.9784</v>
      </c>
      <c r="I64" s="79" t="n">
        <f aca="false">V64</f>
        <v>38.7872</v>
      </c>
      <c r="J64" s="79" t="n">
        <f aca="false">T64</f>
        <v>7561.9784</v>
      </c>
      <c r="K64" s="79" t="n">
        <f aca="false">W64</f>
        <v>39.2595</v>
      </c>
      <c r="L64" s="68" t="n">
        <v>7575.1256</v>
      </c>
      <c r="M64" s="68" t="n">
        <v>36.4891</v>
      </c>
      <c r="N64" s="68" t="n">
        <v>38.7843</v>
      </c>
      <c r="O64" s="68" t="n">
        <v>39.2554</v>
      </c>
      <c r="P64" s="68" t="n">
        <v>258.804</v>
      </c>
      <c r="Q64" s="69" t="n">
        <v>5.272</v>
      </c>
      <c r="R64" s="68" t="n">
        <f aca="false">P64/3600</f>
        <v>0.07189</v>
      </c>
      <c r="S64" s="70"/>
      <c r="T64" s="68" t="n">
        <v>7561.9784</v>
      </c>
      <c r="U64" s="68" t="n">
        <v>36.4863</v>
      </c>
      <c r="V64" s="68" t="n">
        <v>38.7872</v>
      </c>
      <c r="W64" s="68" t="n">
        <v>39.2595</v>
      </c>
      <c r="X64" s="68" t="n">
        <v>293.734</v>
      </c>
      <c r="Y64" s="68" t="n">
        <v>4.937</v>
      </c>
      <c r="Z64" s="68" t="n">
        <f aca="false">X64/3600</f>
        <v>0.0815927777777778</v>
      </c>
      <c r="AA64" s="70"/>
      <c r="AB64" s="70"/>
      <c r="AC64" s="70"/>
      <c r="AE64" s="54" t="n">
        <f aca="false">Q64/100</f>
        <v>0.05272</v>
      </c>
      <c r="AF64" s="54" t="n">
        <f aca="false">R64/100</f>
        <v>0.0007189</v>
      </c>
      <c r="AG64" s="54" t="n">
        <f aca="false">Y64/100</f>
        <v>0.04937</v>
      </c>
      <c r="AH64" s="54" t="n">
        <f aca="false">Z64/100</f>
        <v>0.000815927777777778</v>
      </c>
    </row>
    <row r="65" customFormat="false" ht="11.25" hidden="false" customHeight="false" outlineLevel="0" collapsed="false">
      <c r="A65" s="72"/>
      <c r="B65" s="72"/>
      <c r="C65" s="72" t="n">
        <v>32</v>
      </c>
      <c r="D65" s="79" t="n">
        <f aca="false">L65</f>
        <v>4217.1944</v>
      </c>
      <c r="E65" s="79" t="n">
        <f aca="false">N65</f>
        <v>36.315</v>
      </c>
      <c r="F65" s="79" t="n">
        <f aca="false">L65</f>
        <v>4217.1944</v>
      </c>
      <c r="G65" s="79" t="n">
        <f aca="false">O65</f>
        <v>36.7264</v>
      </c>
      <c r="H65" s="79" t="n">
        <f aca="false">T65</f>
        <v>4218.7496</v>
      </c>
      <c r="I65" s="79" t="n">
        <f aca="false">V65</f>
        <v>36.3053</v>
      </c>
      <c r="J65" s="79" t="n">
        <f aca="false">T65</f>
        <v>4218.7496</v>
      </c>
      <c r="K65" s="79" t="n">
        <f aca="false">W65</f>
        <v>36.7301</v>
      </c>
      <c r="L65" s="68" t="n">
        <v>4217.1944</v>
      </c>
      <c r="M65" s="68" t="n">
        <v>32.4668</v>
      </c>
      <c r="N65" s="68" t="n">
        <v>36.315</v>
      </c>
      <c r="O65" s="68" t="n">
        <v>36.7264</v>
      </c>
      <c r="P65" s="68" t="n">
        <v>231.488</v>
      </c>
      <c r="Q65" s="69" t="n">
        <v>4.258</v>
      </c>
      <c r="R65" s="68" t="n">
        <f aca="false">P65/3600</f>
        <v>0.0643022222222222</v>
      </c>
      <c r="S65" s="70"/>
      <c r="T65" s="68" t="n">
        <v>4218.7496</v>
      </c>
      <c r="U65" s="68" t="n">
        <v>32.4774</v>
      </c>
      <c r="V65" s="68" t="n">
        <v>36.3053</v>
      </c>
      <c r="W65" s="68" t="n">
        <v>36.7301</v>
      </c>
      <c r="X65" s="68" t="n">
        <v>251.406</v>
      </c>
      <c r="Y65" s="68" t="n">
        <v>4.171</v>
      </c>
      <c r="Z65" s="68" t="n">
        <f aca="false">X65/3600</f>
        <v>0.069835</v>
      </c>
      <c r="AA65" s="70"/>
      <c r="AB65" s="70"/>
      <c r="AC65" s="70"/>
      <c r="AE65" s="54" t="n">
        <f aca="false">Q65/100</f>
        <v>0.04258</v>
      </c>
      <c r="AF65" s="54" t="n">
        <f aca="false">R65/100</f>
        <v>0.000643022222222222</v>
      </c>
      <c r="AG65" s="54" t="n">
        <f aca="false">Y65/100</f>
        <v>0.04171</v>
      </c>
      <c r="AH65" s="54" t="n">
        <f aca="false">Z65/100</f>
        <v>0.00069835</v>
      </c>
    </row>
    <row r="66" customFormat="false" ht="12" hidden="false" customHeight="false" outlineLevel="0" collapsed="false">
      <c r="A66" s="72"/>
      <c r="B66" s="73"/>
      <c r="C66" s="73" t="n">
        <v>37</v>
      </c>
      <c r="D66" s="80" t="n">
        <f aca="false">L66</f>
        <v>2132.0664</v>
      </c>
      <c r="E66" s="80" t="n">
        <f aca="false">N66</f>
        <v>34.1008</v>
      </c>
      <c r="F66" s="80" t="n">
        <f aca="false">L66</f>
        <v>2132.0664</v>
      </c>
      <c r="G66" s="80" t="n">
        <f aca="false">O66</f>
        <v>34.5036</v>
      </c>
      <c r="H66" s="80" t="n">
        <f aca="false">T66</f>
        <v>2141.4296</v>
      </c>
      <c r="I66" s="80" t="n">
        <f aca="false">V66</f>
        <v>34.0817</v>
      </c>
      <c r="J66" s="80" t="n">
        <f aca="false">T66</f>
        <v>2141.4296</v>
      </c>
      <c r="K66" s="80" t="n">
        <f aca="false">W66</f>
        <v>34.4838</v>
      </c>
      <c r="L66" s="75" t="n">
        <v>2132.0664</v>
      </c>
      <c r="M66" s="75" t="n">
        <v>29.028</v>
      </c>
      <c r="N66" s="75" t="n">
        <v>34.1008</v>
      </c>
      <c r="O66" s="75" t="n">
        <v>34.5036</v>
      </c>
      <c r="P66" s="75" t="n">
        <v>186.156</v>
      </c>
      <c r="Q66" s="75" t="n">
        <v>18.39</v>
      </c>
      <c r="R66" s="75" t="n">
        <f aca="false">P66/3600</f>
        <v>0.05171</v>
      </c>
      <c r="S66" s="73"/>
      <c r="T66" s="75" t="n">
        <v>2141.4296</v>
      </c>
      <c r="U66" s="75" t="n">
        <v>29.045</v>
      </c>
      <c r="V66" s="75" t="n">
        <v>34.0817</v>
      </c>
      <c r="W66" s="75" t="n">
        <v>34.4838</v>
      </c>
      <c r="X66" s="75" t="n">
        <v>237.485</v>
      </c>
      <c r="Y66" s="75" t="n">
        <v>3.448</v>
      </c>
      <c r="Z66" s="75" t="n">
        <f aca="false">X66/3600</f>
        <v>0.0659680555555556</v>
      </c>
      <c r="AA66" s="73"/>
      <c r="AB66" s="73"/>
      <c r="AC66" s="73"/>
      <c r="AE66" s="54" t="n">
        <f aca="false">Q66/100</f>
        <v>0.1839</v>
      </c>
      <c r="AF66" s="54" t="n">
        <f aca="false">R66/100</f>
        <v>0.0005171</v>
      </c>
      <c r="AG66" s="54" t="n">
        <f aca="false">Y66/100</f>
        <v>0.03448</v>
      </c>
      <c r="AH66" s="54" t="n">
        <f aca="false">Z66/100</f>
        <v>0.000659680555555556</v>
      </c>
    </row>
    <row r="67" customFormat="false" ht="11.25" hidden="false" customHeight="false" outlineLevel="0" collapsed="false">
      <c r="A67" s="72"/>
      <c r="B67" s="65" t="s">
        <v>60</v>
      </c>
      <c r="C67" s="65" t="n">
        <v>22</v>
      </c>
      <c r="D67" s="76" t="n">
        <f aca="false">L67</f>
        <v>4980.3584</v>
      </c>
      <c r="E67" s="76" t="n">
        <f aca="false">N67</f>
        <v>42.8217</v>
      </c>
      <c r="F67" s="76" t="n">
        <f aca="false">L67</f>
        <v>4980.3584</v>
      </c>
      <c r="G67" s="76" t="n">
        <f aca="false">O67</f>
        <v>43.7185</v>
      </c>
      <c r="H67" s="76" t="n">
        <f aca="false">T67</f>
        <v>4978.0944</v>
      </c>
      <c r="I67" s="76" t="n">
        <f aca="false">V67</f>
        <v>42.8208</v>
      </c>
      <c r="J67" s="76" t="n">
        <f aca="false">T67</f>
        <v>4978.0944</v>
      </c>
      <c r="K67" s="76" t="n">
        <f aca="false">W67</f>
        <v>43.722</v>
      </c>
      <c r="L67" s="67" t="n">
        <v>4980.3584</v>
      </c>
      <c r="M67" s="67" t="n">
        <v>42.2365</v>
      </c>
      <c r="N67" s="67" t="n">
        <v>42.8217</v>
      </c>
      <c r="O67" s="67" t="n">
        <v>43.7185</v>
      </c>
      <c r="P67" s="67" t="n">
        <v>148.984</v>
      </c>
      <c r="Q67" s="69" t="n">
        <v>2.953</v>
      </c>
      <c r="R67" s="67" t="n">
        <f aca="false">P67/3600</f>
        <v>0.0413844444444444</v>
      </c>
      <c r="S67" s="77"/>
      <c r="T67" s="67" t="n">
        <v>4978.0944</v>
      </c>
      <c r="U67" s="67" t="n">
        <v>42.2409</v>
      </c>
      <c r="V67" s="67" t="n">
        <v>42.8208</v>
      </c>
      <c r="W67" s="67" t="n">
        <v>43.722</v>
      </c>
      <c r="X67" s="67" t="n">
        <v>177.578</v>
      </c>
      <c r="Y67" s="67" t="n">
        <v>2.875</v>
      </c>
      <c r="Z67" s="67" t="n">
        <f aca="false">X67/3600</f>
        <v>0.0493272222222222</v>
      </c>
      <c r="AA67" s="71" t="e">
        <f aca="false">RBJM($L67:$M70,T67:U70)</f>
        <v>#VALUE!</v>
      </c>
      <c r="AB67" s="71" t="e">
        <f aca="false">RBJM($D67:$E70,H67:I70)</f>
        <v>#VALUE!</v>
      </c>
      <c r="AC67" s="71" t="e">
        <f aca="false">RBJM($F67:$G70,J67:K70)</f>
        <v>#VALUE!</v>
      </c>
      <c r="AE67" s="54" t="n">
        <f aca="false">Q67/100</f>
        <v>0.02953</v>
      </c>
      <c r="AF67" s="54" t="n">
        <f aca="false">R67/100</f>
        <v>0.000413844444444445</v>
      </c>
      <c r="AG67" s="54" t="n">
        <f aca="false">Y67/100</f>
        <v>0.02875</v>
      </c>
      <c r="AH67" s="54" t="n">
        <f aca="false">Z67/100</f>
        <v>0.000493272222222222</v>
      </c>
    </row>
    <row r="68" customFormat="false" ht="11.25" hidden="false" customHeight="false" outlineLevel="0" collapsed="false">
      <c r="A68" s="72"/>
      <c r="B68" s="72"/>
      <c r="C68" s="72" t="n">
        <v>27</v>
      </c>
      <c r="D68" s="66" t="n">
        <f aca="false">L68</f>
        <v>2969.14</v>
      </c>
      <c r="E68" s="66" t="n">
        <f aca="false">N68</f>
        <v>39.5281</v>
      </c>
      <c r="F68" s="66" t="n">
        <f aca="false">L68</f>
        <v>2969.14</v>
      </c>
      <c r="G68" s="66" t="n">
        <f aca="false">O68</f>
        <v>40.7143</v>
      </c>
      <c r="H68" s="66" t="n">
        <f aca="false">T68</f>
        <v>2963.4024</v>
      </c>
      <c r="I68" s="66" t="n">
        <f aca="false">V68</f>
        <v>39.5238</v>
      </c>
      <c r="J68" s="66" t="n">
        <f aca="false">T68</f>
        <v>2963.4024</v>
      </c>
      <c r="K68" s="66" t="n">
        <f aca="false">W68</f>
        <v>40.7117</v>
      </c>
      <c r="L68" s="68" t="n">
        <v>2969.14</v>
      </c>
      <c r="M68" s="68" t="n">
        <v>38.063</v>
      </c>
      <c r="N68" s="68" t="n">
        <v>39.5281</v>
      </c>
      <c r="O68" s="68" t="n">
        <v>40.7143</v>
      </c>
      <c r="P68" s="68" t="n">
        <v>130.977</v>
      </c>
      <c r="Q68" s="69" t="n">
        <v>2.402</v>
      </c>
      <c r="R68" s="68" t="n">
        <f aca="false">P68/3600</f>
        <v>0.0363825</v>
      </c>
      <c r="S68" s="70"/>
      <c r="T68" s="68" t="n">
        <v>2963.4024</v>
      </c>
      <c r="U68" s="68" t="n">
        <v>38.0593</v>
      </c>
      <c r="V68" s="68" t="n">
        <v>39.5238</v>
      </c>
      <c r="W68" s="68" t="n">
        <v>40.7117</v>
      </c>
      <c r="X68" s="68" t="n">
        <v>156.063</v>
      </c>
      <c r="Y68" s="68" t="n">
        <v>2.433</v>
      </c>
      <c r="Z68" s="68" t="n">
        <f aca="false">X68/3600</f>
        <v>0.0433508333333333</v>
      </c>
      <c r="AA68" s="70"/>
      <c r="AB68" s="70"/>
      <c r="AC68" s="70"/>
      <c r="AE68" s="54" t="n">
        <f aca="false">Q68/100</f>
        <v>0.02402</v>
      </c>
      <c r="AF68" s="54" t="n">
        <f aca="false">R68/100</f>
        <v>0.000363825</v>
      </c>
      <c r="AG68" s="54" t="n">
        <f aca="false">Y68/100</f>
        <v>0.02433</v>
      </c>
      <c r="AH68" s="54" t="n">
        <f aca="false">Z68/100</f>
        <v>0.000433508333333333</v>
      </c>
    </row>
    <row r="69" customFormat="false" ht="11.25" hidden="false" customHeight="false" outlineLevel="0" collapsed="false">
      <c r="A69" s="72"/>
      <c r="B69" s="72"/>
      <c r="C69" s="72" t="n">
        <v>32</v>
      </c>
      <c r="D69" s="66" t="n">
        <f aca="false">L69</f>
        <v>1562.7384</v>
      </c>
      <c r="E69" s="66" t="n">
        <f aca="false">N69</f>
        <v>37.0741</v>
      </c>
      <c r="F69" s="66" t="n">
        <f aca="false">L69</f>
        <v>1562.7384</v>
      </c>
      <c r="G69" s="66" t="n">
        <f aca="false">O69</f>
        <v>38.2211</v>
      </c>
      <c r="H69" s="66" t="n">
        <f aca="false">T69</f>
        <v>1561.2168</v>
      </c>
      <c r="I69" s="66" t="n">
        <f aca="false">V69</f>
        <v>37.0648</v>
      </c>
      <c r="J69" s="66" t="n">
        <f aca="false">T69</f>
        <v>1561.2168</v>
      </c>
      <c r="K69" s="66" t="n">
        <f aca="false">W69</f>
        <v>38.2036</v>
      </c>
      <c r="L69" s="68" t="n">
        <v>1562.7384</v>
      </c>
      <c r="M69" s="68" t="n">
        <v>34.1651</v>
      </c>
      <c r="N69" s="68" t="n">
        <v>37.0741</v>
      </c>
      <c r="O69" s="68" t="n">
        <v>38.2211</v>
      </c>
      <c r="P69" s="68" t="n">
        <v>119.059</v>
      </c>
      <c r="Q69" s="69" t="n">
        <v>2.043</v>
      </c>
      <c r="R69" s="68" t="n">
        <f aca="false">P69/3600</f>
        <v>0.0330719444444444</v>
      </c>
      <c r="S69" s="70"/>
      <c r="T69" s="68" t="n">
        <v>1561.2168</v>
      </c>
      <c r="U69" s="68" t="n">
        <v>34.1725</v>
      </c>
      <c r="V69" s="68" t="n">
        <v>37.0648</v>
      </c>
      <c r="W69" s="68" t="n">
        <v>38.2036</v>
      </c>
      <c r="X69" s="68" t="n">
        <v>134.359</v>
      </c>
      <c r="Y69" s="68" t="n">
        <v>2.046</v>
      </c>
      <c r="Z69" s="68" t="n">
        <f aca="false">X69/3600</f>
        <v>0.0373219444444445</v>
      </c>
      <c r="AA69" s="70"/>
      <c r="AB69" s="70"/>
      <c r="AC69" s="70"/>
      <c r="AE69" s="54" t="n">
        <f aca="false">Q69/100</f>
        <v>0.02043</v>
      </c>
      <c r="AF69" s="54" t="n">
        <f aca="false">R69/100</f>
        <v>0.000330719444444444</v>
      </c>
      <c r="AG69" s="54" t="n">
        <f aca="false">Y69/100</f>
        <v>0.02046</v>
      </c>
      <c r="AH69" s="54" t="n">
        <f aca="false">Z69/100</f>
        <v>0.000373219444444445</v>
      </c>
    </row>
    <row r="70" customFormat="false" ht="12" hidden="false" customHeight="false" outlineLevel="0" collapsed="false">
      <c r="A70" s="73"/>
      <c r="B70" s="73"/>
      <c r="C70" s="73" t="n">
        <v>37</v>
      </c>
      <c r="D70" s="81" t="n">
        <f aca="false">L70</f>
        <v>761.6944</v>
      </c>
      <c r="E70" s="81" t="n">
        <f aca="false">N70</f>
        <v>34.7883</v>
      </c>
      <c r="F70" s="81" t="n">
        <f aca="false">L70</f>
        <v>761.6944</v>
      </c>
      <c r="G70" s="81" t="n">
        <f aca="false">O70</f>
        <v>35.7808</v>
      </c>
      <c r="H70" s="81" t="n">
        <f aca="false">T70</f>
        <v>769.808</v>
      </c>
      <c r="I70" s="81" t="n">
        <f aca="false">V70</f>
        <v>34.7627</v>
      </c>
      <c r="J70" s="81" t="n">
        <f aca="false">T70</f>
        <v>769.808</v>
      </c>
      <c r="K70" s="81" t="n">
        <f aca="false">W70</f>
        <v>35.7492</v>
      </c>
      <c r="L70" s="75" t="n">
        <v>761.6944</v>
      </c>
      <c r="M70" s="75" t="n">
        <v>31.0485</v>
      </c>
      <c r="N70" s="75" t="n">
        <v>34.7883</v>
      </c>
      <c r="O70" s="75" t="n">
        <v>35.7808</v>
      </c>
      <c r="P70" s="75" t="n">
        <v>103.5</v>
      </c>
      <c r="Q70" s="75" t="n">
        <v>1.687</v>
      </c>
      <c r="R70" s="75" t="n">
        <f aca="false">P70/3600</f>
        <v>0.02875</v>
      </c>
      <c r="S70" s="73"/>
      <c r="T70" s="75" t="n">
        <v>769.808</v>
      </c>
      <c r="U70" s="75" t="n">
        <v>31.0849</v>
      </c>
      <c r="V70" s="75" t="n">
        <v>34.7627</v>
      </c>
      <c r="W70" s="75" t="n">
        <v>35.7492</v>
      </c>
      <c r="X70" s="75" t="n">
        <v>118.7</v>
      </c>
      <c r="Y70" s="75" t="n">
        <v>1.653</v>
      </c>
      <c r="Z70" s="75" t="n">
        <f aca="false">X70/3600</f>
        <v>0.0329722222222222</v>
      </c>
      <c r="AA70" s="73"/>
      <c r="AB70" s="73"/>
      <c r="AC70" s="73"/>
      <c r="AE70" s="54" t="n">
        <f aca="false">Q70/100</f>
        <v>0.01687</v>
      </c>
      <c r="AF70" s="54" t="n">
        <f aca="false">R70/100</f>
        <v>0.0002875</v>
      </c>
      <c r="AG70" s="54" t="n">
        <f aca="false">Y70/100</f>
        <v>0.01653</v>
      </c>
      <c r="AH70" s="54" t="n">
        <f aca="false">Z70/100</f>
        <v>0.000329722222222222</v>
      </c>
    </row>
    <row r="71" customFormat="false" ht="11.25" hidden="false" customHeight="false" outlineLevel="0" collapsed="false">
      <c r="A71" s="65" t="s">
        <v>65</v>
      </c>
      <c r="B71" s="65" t="s">
        <v>66</v>
      </c>
      <c r="C71" s="65" t="n">
        <v>22</v>
      </c>
      <c r="D71" s="78" t="n">
        <f aca="false">L71</f>
        <v>24034.6568</v>
      </c>
      <c r="E71" s="78" t="n">
        <f aca="false">N71</f>
        <v>47.2908</v>
      </c>
      <c r="F71" s="78" t="n">
        <f aca="false">L71</f>
        <v>24034.6568</v>
      </c>
      <c r="G71" s="78" t="n">
        <f aca="false">O71</f>
        <v>48.125</v>
      </c>
      <c r="H71" s="78" t="n">
        <f aca="false">T71</f>
        <v>23966.8936</v>
      </c>
      <c r="I71" s="78" t="n">
        <f aca="false">V71</f>
        <v>47.2596</v>
      </c>
      <c r="J71" s="78" t="n">
        <f aca="false">T71</f>
        <v>23966.8936</v>
      </c>
      <c r="K71" s="78" t="n">
        <f aca="false">W71</f>
        <v>48.092</v>
      </c>
      <c r="L71" s="67" t="n">
        <v>24034.6568</v>
      </c>
      <c r="M71" s="67" t="n">
        <v>44.3937</v>
      </c>
      <c r="N71" s="67" t="n">
        <v>47.2908</v>
      </c>
      <c r="O71" s="67" t="n">
        <v>48.125</v>
      </c>
      <c r="P71" s="67" t="n">
        <v>2123.921</v>
      </c>
      <c r="Q71" s="69" t="n">
        <v>32.296</v>
      </c>
      <c r="R71" s="67" t="n">
        <f aca="false">P71/3600</f>
        <v>0.589978055555556</v>
      </c>
      <c r="S71" s="77"/>
      <c r="T71" s="67" t="n">
        <v>23966.8936</v>
      </c>
      <c r="U71" s="67" t="n">
        <v>44.4115</v>
      </c>
      <c r="V71" s="67" t="n">
        <v>47.2596</v>
      </c>
      <c r="W71" s="67" t="n">
        <v>48.092</v>
      </c>
      <c r="X71" s="67" t="n">
        <v>2466.457</v>
      </c>
      <c r="Y71" s="67" t="n">
        <v>33.68</v>
      </c>
      <c r="Z71" s="67" t="n">
        <f aca="false">X71/3600</f>
        <v>0.685126944444444</v>
      </c>
      <c r="AA71" s="71" t="e">
        <f aca="false">RBJM($L71:$M74,T71:U74)</f>
        <v>#VALUE!</v>
      </c>
      <c r="AB71" s="71" t="e">
        <f aca="false">RBJM($D71:$E74,H71:I74)</f>
        <v>#VALUE!</v>
      </c>
      <c r="AC71" s="71" t="e">
        <f aca="false">RBJM($F71:$G74,J71:K74)</f>
        <v>#VALUE!</v>
      </c>
      <c r="AE71" s="54" t="n">
        <f aca="false">Q71/100</f>
        <v>0.32296</v>
      </c>
      <c r="AF71" s="54" t="n">
        <f aca="false">R71/100</f>
        <v>0.00589978055555556</v>
      </c>
      <c r="AG71" s="54" t="n">
        <f aca="false">Y71/100</f>
        <v>0.3368</v>
      </c>
      <c r="AH71" s="54" t="n">
        <f aca="false">Z71/100</f>
        <v>0.00685126944444444</v>
      </c>
    </row>
    <row r="72" customFormat="false" ht="11.25" hidden="false" customHeight="false" outlineLevel="0" collapsed="false">
      <c r="A72" s="72" t="s">
        <v>67</v>
      </c>
      <c r="B72" s="72"/>
      <c r="C72" s="72" t="n">
        <v>27</v>
      </c>
      <c r="D72" s="79" t="n">
        <f aca="false">L72</f>
        <v>14057.1672</v>
      </c>
      <c r="E72" s="79" t="n">
        <f aca="false">N72</f>
        <v>45.7099</v>
      </c>
      <c r="F72" s="79" t="n">
        <f aca="false">L72</f>
        <v>14057.1672</v>
      </c>
      <c r="G72" s="79" t="n">
        <f aca="false">O72</f>
        <v>46.3547</v>
      </c>
      <c r="H72" s="79" t="n">
        <f aca="false">T72</f>
        <v>14036.6288</v>
      </c>
      <c r="I72" s="79" t="n">
        <f aca="false">V72</f>
        <v>45.6673</v>
      </c>
      <c r="J72" s="79" t="n">
        <f aca="false">T72</f>
        <v>14036.6288</v>
      </c>
      <c r="K72" s="79" t="n">
        <f aca="false">W72</f>
        <v>46.3068</v>
      </c>
      <c r="L72" s="68" t="n">
        <v>14057.1672</v>
      </c>
      <c r="M72" s="68" t="n">
        <v>41.8662</v>
      </c>
      <c r="N72" s="68" t="n">
        <v>45.7099</v>
      </c>
      <c r="O72" s="68" t="n">
        <v>46.3547</v>
      </c>
      <c r="P72" s="68" t="n">
        <v>1944.562</v>
      </c>
      <c r="Q72" s="69" t="n">
        <v>27.515</v>
      </c>
      <c r="R72" s="68" t="n">
        <f aca="false">P72/3600</f>
        <v>0.540156111111111</v>
      </c>
      <c r="S72" s="70"/>
      <c r="T72" s="68" t="n">
        <v>14036.6288</v>
      </c>
      <c r="U72" s="68" t="n">
        <v>41.8911</v>
      </c>
      <c r="V72" s="68" t="n">
        <v>45.6673</v>
      </c>
      <c r="W72" s="68" t="n">
        <v>46.3068</v>
      </c>
      <c r="X72" s="68" t="n">
        <v>2219.687</v>
      </c>
      <c r="Y72" s="68" t="n">
        <v>28.75</v>
      </c>
      <c r="Z72" s="68" t="n">
        <f aca="false">X72/3600</f>
        <v>0.616579722222222</v>
      </c>
      <c r="AA72" s="70"/>
      <c r="AB72" s="70"/>
      <c r="AC72" s="70"/>
      <c r="AE72" s="54" t="n">
        <f aca="false">Q72/100</f>
        <v>0.27515</v>
      </c>
      <c r="AF72" s="54" t="n">
        <f aca="false">R72/100</f>
        <v>0.00540156111111111</v>
      </c>
      <c r="AG72" s="54" t="n">
        <f aca="false">Y72/100</f>
        <v>0.2875</v>
      </c>
      <c r="AH72" s="54" t="n">
        <f aca="false">Z72/100</f>
        <v>0.00616579722222222</v>
      </c>
    </row>
    <row r="73" customFormat="false" ht="11.25" hidden="false" customHeight="false" outlineLevel="0" collapsed="false">
      <c r="A73" s="72"/>
      <c r="B73" s="72"/>
      <c r="C73" s="72" t="n">
        <v>32</v>
      </c>
      <c r="D73" s="79" t="n">
        <f aca="false">L73</f>
        <v>8212.7408</v>
      </c>
      <c r="E73" s="79" t="n">
        <f aca="false">N73</f>
        <v>44.0665</v>
      </c>
      <c r="F73" s="79" t="n">
        <f aca="false">L73</f>
        <v>8212.7408</v>
      </c>
      <c r="G73" s="79" t="n">
        <f aca="false">O73</f>
        <v>44.5253</v>
      </c>
      <c r="H73" s="79" t="n">
        <f aca="false">T73</f>
        <v>8234.4368</v>
      </c>
      <c r="I73" s="79" t="n">
        <f aca="false">V73</f>
        <v>44.0073</v>
      </c>
      <c r="J73" s="79" t="n">
        <f aca="false">T73</f>
        <v>8234.4368</v>
      </c>
      <c r="K73" s="79" t="n">
        <f aca="false">W73</f>
        <v>44.4647</v>
      </c>
      <c r="L73" s="68" t="n">
        <v>8212.7408</v>
      </c>
      <c r="M73" s="68" t="n">
        <v>39.1187</v>
      </c>
      <c r="N73" s="68" t="n">
        <v>44.0665</v>
      </c>
      <c r="O73" s="68" t="n">
        <v>44.5253</v>
      </c>
      <c r="P73" s="68" t="n">
        <v>1809.727</v>
      </c>
      <c r="Q73" s="69" t="n">
        <v>24.414</v>
      </c>
      <c r="R73" s="68" t="n">
        <f aca="false">P73/3600</f>
        <v>0.502701944444445</v>
      </c>
      <c r="S73" s="70"/>
      <c r="T73" s="68" t="n">
        <v>8234.4368</v>
      </c>
      <c r="U73" s="68" t="n">
        <v>39.1533</v>
      </c>
      <c r="V73" s="68" t="n">
        <v>44.0073</v>
      </c>
      <c r="W73" s="68" t="n">
        <v>44.4647</v>
      </c>
      <c r="X73" s="68" t="n">
        <v>2060.468</v>
      </c>
      <c r="Y73" s="68" t="n">
        <v>25.359</v>
      </c>
      <c r="Z73" s="68" t="n">
        <f aca="false">X73/3600</f>
        <v>0.572352222222222</v>
      </c>
      <c r="AA73" s="70"/>
      <c r="AB73" s="70"/>
      <c r="AC73" s="70"/>
      <c r="AE73" s="54" t="n">
        <f aca="false">Q73/100</f>
        <v>0.24414</v>
      </c>
      <c r="AF73" s="54" t="n">
        <f aca="false">R73/100</f>
        <v>0.00502701944444444</v>
      </c>
      <c r="AG73" s="54" t="n">
        <f aca="false">Y73/100</f>
        <v>0.25359</v>
      </c>
      <c r="AH73" s="54" t="n">
        <f aca="false">Z73/100</f>
        <v>0.00572352222222222</v>
      </c>
    </row>
    <row r="74" customFormat="false" ht="12" hidden="false" customHeight="false" outlineLevel="0" collapsed="false">
      <c r="A74" s="72"/>
      <c r="B74" s="73"/>
      <c r="C74" s="73" t="n">
        <v>37</v>
      </c>
      <c r="D74" s="80" t="n">
        <f aca="false">L74</f>
        <v>4920.6984</v>
      </c>
      <c r="E74" s="80" t="n">
        <f aca="false">N74</f>
        <v>42.423</v>
      </c>
      <c r="F74" s="80" t="n">
        <f aca="false">L74</f>
        <v>4920.6984</v>
      </c>
      <c r="G74" s="80" t="n">
        <f aca="false">O74</f>
        <v>42.5974</v>
      </c>
      <c r="H74" s="80" t="n">
        <f aca="false">T74</f>
        <v>4956.3824</v>
      </c>
      <c r="I74" s="80" t="n">
        <f aca="false">V74</f>
        <v>42.3553</v>
      </c>
      <c r="J74" s="80" t="n">
        <f aca="false">T74</f>
        <v>4956.3824</v>
      </c>
      <c r="K74" s="80" t="n">
        <f aca="false">W74</f>
        <v>42.5576</v>
      </c>
      <c r="L74" s="75" t="n">
        <v>4920.6984</v>
      </c>
      <c r="M74" s="75" t="n">
        <v>36.3554</v>
      </c>
      <c r="N74" s="75" t="n">
        <v>42.423</v>
      </c>
      <c r="O74" s="75" t="n">
        <v>42.5974</v>
      </c>
      <c r="P74" s="75" t="n">
        <v>1965.369</v>
      </c>
      <c r="Q74" s="75" t="n">
        <v>24.382</v>
      </c>
      <c r="R74" s="75" t="n">
        <f aca="false">P74/3600</f>
        <v>0.545935833333333</v>
      </c>
      <c r="S74" s="73"/>
      <c r="T74" s="75" t="n">
        <v>4956.3824</v>
      </c>
      <c r="U74" s="75" t="n">
        <v>36.4035</v>
      </c>
      <c r="V74" s="75" t="n">
        <v>42.3553</v>
      </c>
      <c r="W74" s="75" t="n">
        <v>42.5576</v>
      </c>
      <c r="X74" s="75" t="n">
        <v>1939.598</v>
      </c>
      <c r="Y74" s="75" t="n">
        <v>22.807</v>
      </c>
      <c r="Z74" s="75" t="n">
        <f aca="false">X74/3600</f>
        <v>0.538777222222222</v>
      </c>
      <c r="AA74" s="73"/>
      <c r="AB74" s="73"/>
      <c r="AC74" s="73"/>
      <c r="AE74" s="54" t="n">
        <f aca="false">Q74/100</f>
        <v>0.24382</v>
      </c>
      <c r="AF74" s="54" t="n">
        <f aca="false">R74/100</f>
        <v>0.00545935833333333</v>
      </c>
      <c r="AG74" s="54" t="n">
        <f aca="false">Y74/100</f>
        <v>0.22807</v>
      </c>
      <c r="AH74" s="54" t="n">
        <f aca="false">Z74/100</f>
        <v>0.00538777222222222</v>
      </c>
    </row>
    <row r="75" customFormat="false" ht="11.25" hidden="false" customHeight="false" outlineLevel="0" collapsed="false">
      <c r="A75" s="72"/>
      <c r="B75" s="65" t="s">
        <v>68</v>
      </c>
      <c r="C75" s="65" t="n">
        <v>22</v>
      </c>
      <c r="D75" s="76" t="n">
        <f aca="false">L75</f>
        <v>25189.6312</v>
      </c>
      <c r="E75" s="76" t="n">
        <f aca="false">N75</f>
        <v>48.4968</v>
      </c>
      <c r="F75" s="76" t="n">
        <f aca="false">L75</f>
        <v>25189.6312</v>
      </c>
      <c r="G75" s="76" t="n">
        <f aca="false">O75</f>
        <v>48.2569</v>
      </c>
      <c r="H75" s="76" t="n">
        <f aca="false">T75</f>
        <v>25110.0552</v>
      </c>
      <c r="I75" s="76" t="n">
        <f aca="false">V75</f>
        <v>48.4571</v>
      </c>
      <c r="J75" s="76" t="n">
        <f aca="false">T75</f>
        <v>25110.0552</v>
      </c>
      <c r="K75" s="76" t="n">
        <f aca="false">W75</f>
        <v>48.2241</v>
      </c>
      <c r="L75" s="67" t="n">
        <v>25189.6312</v>
      </c>
      <c r="M75" s="67" t="n">
        <v>44.3358</v>
      </c>
      <c r="N75" s="67" t="n">
        <v>48.4968</v>
      </c>
      <c r="O75" s="67" t="n">
        <v>48.2569</v>
      </c>
      <c r="P75" s="67" t="n">
        <v>2079.718</v>
      </c>
      <c r="Q75" s="69" t="n">
        <v>31.968</v>
      </c>
      <c r="R75" s="67" t="n">
        <f aca="false">P75/3600</f>
        <v>0.577699444444444</v>
      </c>
      <c r="S75" s="77"/>
      <c r="T75" s="67" t="n">
        <v>25110.0552</v>
      </c>
      <c r="U75" s="67" t="n">
        <v>44.349</v>
      </c>
      <c r="V75" s="67" t="n">
        <v>48.4571</v>
      </c>
      <c r="W75" s="67" t="n">
        <v>48.2241</v>
      </c>
      <c r="X75" s="67" t="n">
        <v>2422.25</v>
      </c>
      <c r="Y75" s="67" t="n">
        <v>32.5</v>
      </c>
      <c r="Z75" s="67" t="n">
        <f aca="false">X75/3600</f>
        <v>0.672847222222222</v>
      </c>
      <c r="AA75" s="71" t="e">
        <f aca="false">RBJM($L75:$M78,T75:U78)</f>
        <v>#VALUE!</v>
      </c>
      <c r="AB75" s="71" t="e">
        <f aca="false">RBJM($D75:$E78,H75:I78)</f>
        <v>#VALUE!</v>
      </c>
      <c r="AC75" s="71" t="e">
        <f aca="false">RBJM($F75:$G78,J75:K78)</f>
        <v>#VALUE!</v>
      </c>
      <c r="AE75" s="54" t="n">
        <f aca="false">Q75/100</f>
        <v>0.31968</v>
      </c>
      <c r="AF75" s="54" t="n">
        <f aca="false">R75/100</f>
        <v>0.00577699444444444</v>
      </c>
      <c r="AG75" s="54" t="n">
        <f aca="false">Y75/100</f>
        <v>0.325</v>
      </c>
      <c r="AH75" s="54" t="n">
        <f aca="false">Z75/100</f>
        <v>0.00672847222222222</v>
      </c>
    </row>
    <row r="76" customFormat="false" ht="11.25" hidden="false" customHeight="false" outlineLevel="0" collapsed="false">
      <c r="A76" s="72"/>
      <c r="B76" s="72"/>
      <c r="C76" s="72" t="n">
        <v>27</v>
      </c>
      <c r="D76" s="66" t="n">
        <f aca="false">L76</f>
        <v>14994.576</v>
      </c>
      <c r="E76" s="66" t="n">
        <f aca="false">N76</f>
        <v>46.9775</v>
      </c>
      <c r="F76" s="66" t="n">
        <f aca="false">L76</f>
        <v>14994.576</v>
      </c>
      <c r="G76" s="66" t="n">
        <f aca="false">O76</f>
        <v>46.1177</v>
      </c>
      <c r="H76" s="66" t="n">
        <f aca="false">T76</f>
        <v>14930.9704</v>
      </c>
      <c r="I76" s="66" t="n">
        <f aca="false">V76</f>
        <v>46.9088</v>
      </c>
      <c r="J76" s="66" t="n">
        <f aca="false">T76</f>
        <v>14930.9704</v>
      </c>
      <c r="K76" s="66" t="n">
        <f aca="false">W76</f>
        <v>46.0542</v>
      </c>
      <c r="L76" s="68" t="n">
        <v>14994.576</v>
      </c>
      <c r="M76" s="68" t="n">
        <v>41.7268</v>
      </c>
      <c r="N76" s="68" t="n">
        <v>46.9775</v>
      </c>
      <c r="O76" s="68" t="n">
        <v>46.1177</v>
      </c>
      <c r="P76" s="68" t="n">
        <v>1920.625</v>
      </c>
      <c r="Q76" s="69" t="n">
        <v>29.703</v>
      </c>
      <c r="R76" s="68" t="n">
        <f aca="false">P76/3600</f>
        <v>0.533506944444445</v>
      </c>
      <c r="S76" s="70"/>
      <c r="T76" s="68" t="n">
        <v>14930.9704</v>
      </c>
      <c r="U76" s="68" t="n">
        <v>41.7416</v>
      </c>
      <c r="V76" s="68" t="n">
        <v>46.9088</v>
      </c>
      <c r="W76" s="68" t="n">
        <v>46.0542</v>
      </c>
      <c r="X76" s="68" t="n">
        <v>2211.656</v>
      </c>
      <c r="Y76" s="68" t="n">
        <v>28.531</v>
      </c>
      <c r="Z76" s="68" t="n">
        <f aca="false">X76/3600</f>
        <v>0.614348888888889</v>
      </c>
      <c r="AA76" s="70"/>
      <c r="AB76" s="70"/>
      <c r="AC76" s="70"/>
      <c r="AE76" s="54" t="n">
        <f aca="false">Q76/100</f>
        <v>0.29703</v>
      </c>
      <c r="AF76" s="54" t="n">
        <f aca="false">R76/100</f>
        <v>0.00533506944444444</v>
      </c>
      <c r="AG76" s="54" t="n">
        <f aca="false">Y76/100</f>
        <v>0.28531</v>
      </c>
      <c r="AH76" s="54" t="n">
        <f aca="false">Z76/100</f>
        <v>0.00614348888888889</v>
      </c>
    </row>
    <row r="77" customFormat="false" ht="11.25" hidden="false" customHeight="false" outlineLevel="0" collapsed="false">
      <c r="A77" s="72"/>
      <c r="B77" s="72"/>
      <c r="C77" s="72" t="n">
        <v>32</v>
      </c>
      <c r="D77" s="66" t="n">
        <f aca="false">L77</f>
        <v>9097.2488</v>
      </c>
      <c r="E77" s="66" t="n">
        <f aca="false">N77</f>
        <v>45.6479</v>
      </c>
      <c r="F77" s="66" t="n">
        <f aca="false">L77</f>
        <v>9097.2488</v>
      </c>
      <c r="G77" s="66" t="n">
        <f aca="false">O77</f>
        <v>44.0051</v>
      </c>
      <c r="H77" s="66" t="n">
        <f aca="false">T77</f>
        <v>9073.9848</v>
      </c>
      <c r="I77" s="66" t="n">
        <f aca="false">V77</f>
        <v>45.5817</v>
      </c>
      <c r="J77" s="66" t="n">
        <f aca="false">T77</f>
        <v>9073.9848</v>
      </c>
      <c r="K77" s="66" t="n">
        <f aca="false">W77</f>
        <v>43.9135</v>
      </c>
      <c r="L77" s="68" t="n">
        <v>9097.2488</v>
      </c>
      <c r="M77" s="68" t="n">
        <v>38.8776</v>
      </c>
      <c r="N77" s="68" t="n">
        <v>45.6479</v>
      </c>
      <c r="O77" s="68" t="n">
        <v>44.0051</v>
      </c>
      <c r="P77" s="68" t="n">
        <v>1810</v>
      </c>
      <c r="Q77" s="69" t="n">
        <v>26.718</v>
      </c>
      <c r="R77" s="68" t="n">
        <f aca="false">P77/3600</f>
        <v>0.502777777777778</v>
      </c>
      <c r="S77" s="70"/>
      <c r="T77" s="68" t="n">
        <v>9073.9848</v>
      </c>
      <c r="U77" s="68" t="n">
        <v>38.9014</v>
      </c>
      <c r="V77" s="68" t="n">
        <v>45.5817</v>
      </c>
      <c r="W77" s="68" t="n">
        <v>43.9135</v>
      </c>
      <c r="X77" s="68" t="n">
        <v>2048.096</v>
      </c>
      <c r="Y77" s="68" t="n">
        <v>25.318</v>
      </c>
      <c r="Z77" s="68" t="n">
        <f aca="false">X77/3600</f>
        <v>0.568915555555556</v>
      </c>
      <c r="AA77" s="70"/>
      <c r="AB77" s="70"/>
      <c r="AC77" s="70"/>
      <c r="AE77" s="54" t="n">
        <f aca="false">Q77/100</f>
        <v>0.26718</v>
      </c>
      <c r="AF77" s="54" t="n">
        <f aca="false">R77/100</f>
        <v>0.00502777777777778</v>
      </c>
      <c r="AG77" s="54" t="n">
        <f aca="false">Y77/100</f>
        <v>0.25318</v>
      </c>
      <c r="AH77" s="54" t="n">
        <f aca="false">Z77/100</f>
        <v>0.00568915555555556</v>
      </c>
    </row>
    <row r="78" customFormat="false" ht="12" hidden="false" customHeight="false" outlineLevel="0" collapsed="false">
      <c r="A78" s="72"/>
      <c r="B78" s="73"/>
      <c r="C78" s="73" t="n">
        <v>37</v>
      </c>
      <c r="D78" s="74" t="n">
        <f aca="false">L78</f>
        <v>5459.6712</v>
      </c>
      <c r="E78" s="74" t="n">
        <f aca="false">N78</f>
        <v>44.1804</v>
      </c>
      <c r="F78" s="74" t="n">
        <f aca="false">L78</f>
        <v>5459.6712</v>
      </c>
      <c r="G78" s="74" t="n">
        <f aca="false">O78</f>
        <v>42.0635</v>
      </c>
      <c r="H78" s="74" t="n">
        <f aca="false">T78</f>
        <v>5492.5184</v>
      </c>
      <c r="I78" s="74" t="n">
        <f aca="false">V78</f>
        <v>44.0628</v>
      </c>
      <c r="J78" s="74" t="n">
        <f aca="false">T78</f>
        <v>5492.5184</v>
      </c>
      <c r="K78" s="74" t="n">
        <f aca="false">W78</f>
        <v>42.0117</v>
      </c>
      <c r="L78" s="75" t="n">
        <v>5459.6712</v>
      </c>
      <c r="M78" s="75" t="n">
        <v>35.8264</v>
      </c>
      <c r="N78" s="75" t="n">
        <v>44.1804</v>
      </c>
      <c r="O78" s="75" t="n">
        <v>42.0635</v>
      </c>
      <c r="P78" s="75" t="n">
        <v>1720.495</v>
      </c>
      <c r="Q78" s="75" t="n">
        <v>22.776</v>
      </c>
      <c r="R78" s="75" t="n">
        <f aca="false">P78/3600</f>
        <v>0.477915277777778</v>
      </c>
      <c r="S78" s="73"/>
      <c r="T78" s="75" t="n">
        <v>5492.5184</v>
      </c>
      <c r="U78" s="75" t="n">
        <v>35.8862</v>
      </c>
      <c r="V78" s="75" t="n">
        <v>44.0628</v>
      </c>
      <c r="W78" s="75" t="n">
        <v>42.0117</v>
      </c>
      <c r="X78" s="75" t="n">
        <v>1967.849</v>
      </c>
      <c r="Y78" s="75" t="n">
        <v>23.602</v>
      </c>
      <c r="Z78" s="75" t="n">
        <f aca="false">X78/3600</f>
        <v>0.546624722222222</v>
      </c>
      <c r="AA78" s="73"/>
      <c r="AB78" s="73"/>
      <c r="AC78" s="73"/>
      <c r="AE78" s="54" t="n">
        <f aca="false">Q78/100</f>
        <v>0.22776</v>
      </c>
      <c r="AF78" s="54" t="n">
        <f aca="false">R78/100</f>
        <v>0.00477915277777778</v>
      </c>
      <c r="AG78" s="54" t="n">
        <f aca="false">Y78/100</f>
        <v>0.23602</v>
      </c>
      <c r="AH78" s="54" t="n">
        <f aca="false">Z78/100</f>
        <v>0.00546624722222222</v>
      </c>
    </row>
    <row r="79" customFormat="false" ht="11.25" hidden="false" customHeight="false" outlineLevel="0" collapsed="false">
      <c r="A79" s="72"/>
      <c r="B79" s="65" t="s">
        <v>69</v>
      </c>
      <c r="C79" s="65" t="n">
        <v>22</v>
      </c>
      <c r="D79" s="76" t="n">
        <f aca="false">L79</f>
        <v>26428.5024</v>
      </c>
      <c r="E79" s="76" t="n">
        <f aca="false">N79</f>
        <v>48.4956</v>
      </c>
      <c r="F79" s="76" t="n">
        <f aca="false">L79</f>
        <v>26428.5024</v>
      </c>
      <c r="G79" s="76" t="n">
        <f aca="false">O79</f>
        <v>48.6884</v>
      </c>
      <c r="H79" s="76" t="n">
        <f aca="false">T79</f>
        <v>26408.2912</v>
      </c>
      <c r="I79" s="76" t="n">
        <f aca="false">V79</f>
        <v>48.4641</v>
      </c>
      <c r="J79" s="76" t="n">
        <f aca="false">T79</f>
        <v>26408.2912</v>
      </c>
      <c r="K79" s="76" t="n">
        <f aca="false">W79</f>
        <v>48.6555</v>
      </c>
      <c r="L79" s="67" t="n">
        <v>26428.5024</v>
      </c>
      <c r="M79" s="67" t="n">
        <v>44.4044</v>
      </c>
      <c r="N79" s="67" t="n">
        <v>48.4956</v>
      </c>
      <c r="O79" s="67" t="n">
        <v>48.6884</v>
      </c>
      <c r="P79" s="67" t="n">
        <v>2108.046</v>
      </c>
      <c r="Q79" s="69" t="n">
        <v>32.609</v>
      </c>
      <c r="R79" s="67" t="n">
        <f aca="false">P79/3600</f>
        <v>0.585568333333333</v>
      </c>
      <c r="S79" s="77"/>
      <c r="T79" s="67" t="n">
        <v>26408.2912</v>
      </c>
      <c r="U79" s="67" t="n">
        <v>44.413</v>
      </c>
      <c r="V79" s="67" t="n">
        <v>48.4641</v>
      </c>
      <c r="W79" s="67" t="n">
        <v>48.6555</v>
      </c>
      <c r="X79" s="67" t="n">
        <v>2444.625</v>
      </c>
      <c r="Y79" s="67" t="n">
        <v>33.593</v>
      </c>
      <c r="Z79" s="67" t="n">
        <f aca="false">X79/3600</f>
        <v>0.6790625</v>
      </c>
      <c r="AA79" s="71" t="e">
        <f aca="false">RBJM($L79:$M82,T79:U82)</f>
        <v>#VALUE!</v>
      </c>
      <c r="AB79" s="71" t="e">
        <f aca="false">RBJM($D79:$E82,H79:I82)</f>
        <v>#VALUE!</v>
      </c>
      <c r="AC79" s="71" t="e">
        <f aca="false">RBJM($F79:$G82,J79:K82)</f>
        <v>#VALUE!</v>
      </c>
      <c r="AE79" s="54" t="n">
        <f aca="false">Q79/100</f>
        <v>0.32609</v>
      </c>
      <c r="AF79" s="54" t="n">
        <f aca="false">R79/100</f>
        <v>0.00585568333333333</v>
      </c>
      <c r="AG79" s="54" t="n">
        <f aca="false">Y79/100</f>
        <v>0.33593</v>
      </c>
      <c r="AH79" s="54" t="n">
        <f aca="false">Z79/100</f>
        <v>0.006790625</v>
      </c>
    </row>
    <row r="80" customFormat="false" ht="11.25" hidden="false" customHeight="false" outlineLevel="0" collapsed="false">
      <c r="A80" s="72"/>
      <c r="B80" s="72"/>
      <c r="C80" s="72" t="n">
        <v>27</v>
      </c>
      <c r="D80" s="66" t="n">
        <f aca="false">L80</f>
        <v>15140.1752</v>
      </c>
      <c r="E80" s="66" t="n">
        <f aca="false">N80</f>
        <v>46.6182</v>
      </c>
      <c r="F80" s="66" t="n">
        <f aca="false">L80</f>
        <v>15140.1752</v>
      </c>
      <c r="G80" s="66" t="n">
        <f aca="false">O80</f>
        <v>46.768</v>
      </c>
      <c r="H80" s="66" t="n">
        <f aca="false">T80</f>
        <v>15114.7128</v>
      </c>
      <c r="I80" s="66" t="n">
        <f aca="false">V80</f>
        <v>46.5525</v>
      </c>
      <c r="J80" s="66" t="n">
        <f aca="false">T80</f>
        <v>15114.7128</v>
      </c>
      <c r="K80" s="66" t="n">
        <f aca="false">W80</f>
        <v>46.723</v>
      </c>
      <c r="L80" s="68" t="n">
        <v>15140.1752</v>
      </c>
      <c r="M80" s="68" t="n">
        <v>41.5736</v>
      </c>
      <c r="N80" s="68" t="n">
        <v>46.6182</v>
      </c>
      <c r="O80" s="68" t="n">
        <v>46.768</v>
      </c>
      <c r="P80" s="68" t="n">
        <v>1935.234</v>
      </c>
      <c r="Q80" s="69" t="n">
        <v>27.656</v>
      </c>
      <c r="R80" s="68" t="n">
        <f aca="false">P80/3600</f>
        <v>0.537565</v>
      </c>
      <c r="S80" s="70"/>
      <c r="T80" s="68" t="n">
        <v>15114.7128</v>
      </c>
      <c r="U80" s="68" t="n">
        <v>41.5815</v>
      </c>
      <c r="V80" s="68" t="n">
        <v>46.5525</v>
      </c>
      <c r="W80" s="68" t="n">
        <v>46.723</v>
      </c>
      <c r="X80" s="68" t="n">
        <v>2218.062</v>
      </c>
      <c r="Y80" s="68" t="n">
        <v>28.453</v>
      </c>
      <c r="Z80" s="68" t="n">
        <f aca="false">X80/3600</f>
        <v>0.616128333333333</v>
      </c>
      <c r="AA80" s="70"/>
      <c r="AB80" s="70"/>
      <c r="AC80" s="70"/>
      <c r="AE80" s="54" t="n">
        <f aca="false">Q80/100</f>
        <v>0.27656</v>
      </c>
      <c r="AF80" s="54" t="n">
        <f aca="false">R80/100</f>
        <v>0.00537565</v>
      </c>
      <c r="AG80" s="54" t="n">
        <f aca="false">Y80/100</f>
        <v>0.28453</v>
      </c>
      <c r="AH80" s="54" t="n">
        <f aca="false">Z80/100</f>
        <v>0.00616128333333333</v>
      </c>
    </row>
    <row r="81" customFormat="false" ht="11.25" hidden="false" customHeight="false" outlineLevel="0" collapsed="false">
      <c r="A81" s="72"/>
      <c r="B81" s="72"/>
      <c r="C81" s="72" t="n">
        <v>32</v>
      </c>
      <c r="D81" s="66" t="n">
        <f aca="false">L81</f>
        <v>8427.2272</v>
      </c>
      <c r="E81" s="66" t="n">
        <f aca="false">N81</f>
        <v>44.7527</v>
      </c>
      <c r="F81" s="66" t="n">
        <f aca="false">L81</f>
        <v>8427.2272</v>
      </c>
      <c r="G81" s="66" t="n">
        <f aca="false">O81</f>
        <v>44.7426</v>
      </c>
      <c r="H81" s="66" t="n">
        <f aca="false">T81</f>
        <v>8443.0024</v>
      </c>
      <c r="I81" s="66" t="n">
        <f aca="false">V81</f>
        <v>44.6743</v>
      </c>
      <c r="J81" s="66" t="n">
        <f aca="false">T81</f>
        <v>8443.0024</v>
      </c>
      <c r="K81" s="66" t="n">
        <f aca="false">W81</f>
        <v>44.6854</v>
      </c>
      <c r="L81" s="68" t="n">
        <v>8427.2272</v>
      </c>
      <c r="M81" s="68" t="n">
        <v>38.688</v>
      </c>
      <c r="N81" s="68" t="n">
        <v>44.7527</v>
      </c>
      <c r="O81" s="68" t="n">
        <v>44.7426</v>
      </c>
      <c r="P81" s="68" t="n">
        <v>1807.356</v>
      </c>
      <c r="Q81" s="69" t="n">
        <v>24.382</v>
      </c>
      <c r="R81" s="68" t="n">
        <f aca="false">P81/3600</f>
        <v>0.502043333333333</v>
      </c>
      <c r="S81" s="70"/>
      <c r="T81" s="68" t="n">
        <v>8443.0024</v>
      </c>
      <c r="U81" s="68" t="n">
        <v>38.7109</v>
      </c>
      <c r="V81" s="68" t="n">
        <v>44.6743</v>
      </c>
      <c r="W81" s="68" t="n">
        <v>44.6854</v>
      </c>
      <c r="X81" s="68" t="n">
        <v>2062.995</v>
      </c>
      <c r="Y81" s="68" t="n">
        <v>25.474</v>
      </c>
      <c r="Z81" s="68" t="n">
        <f aca="false">X81/3600</f>
        <v>0.573054166666667</v>
      </c>
      <c r="AA81" s="70"/>
      <c r="AB81" s="70"/>
      <c r="AC81" s="70"/>
      <c r="AE81" s="54" t="n">
        <f aca="false">Q81/100</f>
        <v>0.24382</v>
      </c>
      <c r="AF81" s="54" t="n">
        <f aca="false">R81/100</f>
        <v>0.00502043333333333</v>
      </c>
      <c r="AG81" s="54" t="n">
        <f aca="false">Y81/100</f>
        <v>0.25474</v>
      </c>
      <c r="AH81" s="54" t="n">
        <f aca="false">Z81/100</f>
        <v>0.00573054166666667</v>
      </c>
    </row>
    <row r="82" customFormat="false" ht="12" hidden="false" customHeight="false" outlineLevel="0" collapsed="false">
      <c r="A82" s="73"/>
      <c r="B82" s="73"/>
      <c r="C82" s="73" t="n">
        <v>37</v>
      </c>
      <c r="D82" s="81" t="n">
        <f aca="false">L82</f>
        <v>4810.608</v>
      </c>
      <c r="E82" s="81" t="n">
        <f aca="false">N82</f>
        <v>42.9376</v>
      </c>
      <c r="F82" s="81" t="n">
        <f aca="false">L82</f>
        <v>4810.608</v>
      </c>
      <c r="G82" s="81" t="n">
        <f aca="false">O82</f>
        <v>42.7599</v>
      </c>
      <c r="H82" s="81" t="n">
        <f aca="false">T82</f>
        <v>4834.0152</v>
      </c>
      <c r="I82" s="81" t="n">
        <f aca="false">V82</f>
        <v>42.8602</v>
      </c>
      <c r="J82" s="81" t="n">
        <f aca="false">T82</f>
        <v>4834.0152</v>
      </c>
      <c r="K82" s="81" t="n">
        <f aca="false">W82</f>
        <v>42.704</v>
      </c>
      <c r="L82" s="75" t="n">
        <v>4810.608</v>
      </c>
      <c r="M82" s="75" t="n">
        <v>35.9919</v>
      </c>
      <c r="N82" s="75" t="n">
        <v>42.9376</v>
      </c>
      <c r="O82" s="75" t="n">
        <v>42.7599</v>
      </c>
      <c r="P82" s="75" t="n">
        <v>1956.633</v>
      </c>
      <c r="Q82" s="75" t="n">
        <v>24.164</v>
      </c>
      <c r="R82" s="75" t="n">
        <f aca="false">P82/3600</f>
        <v>0.543509166666667</v>
      </c>
      <c r="S82" s="73"/>
      <c r="T82" s="75" t="n">
        <v>4834.0152</v>
      </c>
      <c r="U82" s="75" t="n">
        <v>36.0221</v>
      </c>
      <c r="V82" s="75" t="n">
        <v>42.8602</v>
      </c>
      <c r="W82" s="75" t="n">
        <v>42.704</v>
      </c>
      <c r="X82" s="75" t="n">
        <v>1935.23</v>
      </c>
      <c r="Y82" s="75" t="n">
        <v>22.526</v>
      </c>
      <c r="Z82" s="75" t="n">
        <f aca="false">X82/3600</f>
        <v>0.537563888888889</v>
      </c>
      <c r="AA82" s="73"/>
      <c r="AB82" s="73"/>
      <c r="AC82" s="73"/>
      <c r="AE82" s="54" t="n">
        <f aca="false">Q82/100</f>
        <v>0.24164</v>
      </c>
      <c r="AF82" s="54" t="n">
        <f aca="false">R82/100</f>
        <v>0.00543509166666667</v>
      </c>
      <c r="AG82" s="54" t="n">
        <f aca="false">Y82/100</f>
        <v>0.22526</v>
      </c>
      <c r="AH82" s="54" t="n">
        <f aca="false">Z82/100</f>
        <v>0.00537563888888889</v>
      </c>
    </row>
    <row r="83" customFormat="false" ht="11.25" hidden="false" customHeight="false" outlineLevel="0" collapsed="false">
      <c r="B83" s="54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54" t="s">
        <v>7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54" t="s">
        <v>8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54" t="s">
        <v>9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B87" s="54" t="s">
        <v>10</v>
      </c>
      <c r="D87" s="87"/>
      <c r="E87" s="83"/>
      <c r="F87" s="83"/>
      <c r="G87" s="84"/>
      <c r="H87" s="84"/>
      <c r="I87" s="84"/>
      <c r="J87" s="84"/>
      <c r="K87" s="84"/>
      <c r="S87" s="88"/>
      <c r="AA87" s="89" t="e">
        <f aca="false">AVERAGE(AA71,AA75,AA79)</f>
        <v>#VALUE!</v>
      </c>
      <c r="AB87" s="89" t="e">
        <f aca="false">AVERAGE(AB71,AB75,AB79)</f>
        <v>#VALUE!</v>
      </c>
      <c r="AC87" s="89" t="e">
        <f aca="false">AVERAGE(AC71,AC75,AC79)</f>
        <v>#VALUE!</v>
      </c>
    </row>
    <row r="88" customFormat="false" ht="11.25" hidden="false" customHeight="false" outlineLevel="0" collapsed="false">
      <c r="B88" s="90" t="s">
        <v>11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3,AA7,AA11,AA15,AA19,AA23,AA27,AA31,AA35,AA39,AA43,AA47,AA51,AA55,AA63,AA59,AA67,AA71,AA75,AA79)</f>
        <v>#VALUE!</v>
      </c>
      <c r="AB88" s="95" t="e">
        <f aca="false">AVERAGE(AB3,AB7,AB11,AB15,AB19,AB23,AB27,AB31,AB35,AB39,AB43,AB47,AB51,AB55,AB63,AB59,AB67,AB71,AB75,AB79)</f>
        <v>#VALUE!</v>
      </c>
      <c r="AC88" s="9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4" t="s">
        <v>70</v>
      </c>
      <c r="P89" s="86"/>
      <c r="Q89" s="86" t="n">
        <f aca="false">GEOMEAN(AE3:AE82)*100</f>
        <v>20.2431735196814</v>
      </c>
      <c r="R89" s="86" t="n">
        <f aca="false">GEOMEAN(AF3:AF82)*100</f>
        <v>0.355011334027567</v>
      </c>
      <c r="S89" s="86"/>
      <c r="T89" s="86"/>
      <c r="U89" s="86"/>
      <c r="V89" s="86"/>
      <c r="W89" s="86"/>
      <c r="X89" s="86"/>
      <c r="Y89" s="86" t="n">
        <f aca="false">GEOMEAN(AG3:AG82)*100</f>
        <v>20.1444348991942</v>
      </c>
      <c r="Z89" s="86" t="n">
        <f aca="false">GEOMEAN(AH3:AH82)*100</f>
        <v>0.409874225140326</v>
      </c>
    </row>
    <row r="90" customFormat="false" ht="11.25" hidden="false" customHeight="false" outlineLevel="0" collapsed="false">
      <c r="B90" s="54" t="s">
        <v>71</v>
      </c>
      <c r="X90" s="96"/>
      <c r="Y90" s="96" t="n">
        <f aca="false">Y89/Q89</f>
        <v>0.995122374444343</v>
      </c>
      <c r="Z90" s="96" t="n">
        <f aca="false">Z89/R89</f>
        <v>1.15453842132403</v>
      </c>
    </row>
    <row r="91" customFormat="false" ht="11.25" hidden="false" customHeight="false" outlineLevel="0" collapsed="false">
      <c r="B91" s="54" t="s">
        <v>72</v>
      </c>
      <c r="P91" s="85"/>
      <c r="Q91" s="85" t="n">
        <f aca="false">SUM(Q3:Q82)/3600</f>
        <v>0.684397222222222</v>
      </c>
      <c r="R91" s="85" t="n">
        <f aca="false">SUM(R3:R82)</f>
        <v>46.0091916666667</v>
      </c>
      <c r="X91" s="85"/>
      <c r="Y91" s="85" t="n">
        <f aca="false">SUM(Y3:Y82)/3600</f>
        <v>0.692981944444445</v>
      </c>
      <c r="Z91" s="85" t="n">
        <f aca="false">SUM(Z3:Z82)</f>
        <v>52.9793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AA11" activeCellId="0" sqref="A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4" width="7.14"/>
    <col collapsed="false" customWidth="true" hidden="false" outlineLevel="0" max="2" min="2" style="54" width="12.7"/>
    <col collapsed="false" customWidth="true" hidden="false" outlineLevel="0" max="3" min="3" style="54" width="7.28"/>
    <col collapsed="false" customWidth="true" hidden="true" outlineLevel="0" max="4" min="4" style="55" width="8.56"/>
    <col collapsed="false" customWidth="true" hidden="true" outlineLevel="0" max="5" min="5" style="56" width="6.41"/>
    <col collapsed="false" customWidth="true" hidden="true" outlineLevel="0" max="6" min="6" style="57" width="8.56"/>
    <col collapsed="false" customWidth="true" hidden="true" outlineLevel="0" max="7" min="7" style="56" width="6.41"/>
    <col collapsed="false" customWidth="true" hidden="true" outlineLevel="0" max="8" min="8" style="56" width="8.56"/>
    <col collapsed="false" customWidth="true" hidden="true" outlineLevel="0" max="9" min="9" style="56" width="6.41"/>
    <col collapsed="false" customWidth="true" hidden="true" outlineLevel="0" max="10" min="10" style="56" width="8.56"/>
    <col collapsed="false" customWidth="true" hidden="true" outlineLevel="0" max="11" min="11" style="56" width="6.41"/>
    <col collapsed="false" customWidth="false" hidden="false" outlineLevel="0" max="12" min="12" style="54" width="9.14"/>
    <col collapsed="false" customWidth="true" hidden="false" outlineLevel="0" max="15" min="13" style="54" width="6.41"/>
    <col collapsed="false" customWidth="false" hidden="false" outlineLevel="0" max="18" min="16" style="54" width="9.14"/>
    <col collapsed="false" customWidth="true" hidden="false" outlineLevel="0" max="19" min="19" style="54" width="7.85"/>
    <col collapsed="false" customWidth="false" hidden="false" outlineLevel="0" max="20" min="20" style="54" width="9.14"/>
    <col collapsed="false" customWidth="true" hidden="false" outlineLevel="0" max="23" min="21" style="54" width="6.41"/>
    <col collapsed="false" customWidth="true" hidden="false" outlineLevel="0" max="24" min="24" style="54" width="8.56"/>
    <col collapsed="false" customWidth="false" hidden="false" outlineLevel="0" max="30" min="25" style="54" width="9.14"/>
    <col collapsed="false" customWidth="true" hidden="true" outlineLevel="0" max="34" min="31" style="54" width="9.06"/>
    <col collapsed="false" customWidth="false" hidden="false" outlineLevel="0" max="257" min="35" style="54" width="9.14"/>
  </cols>
  <sheetData>
    <row r="1" customFormat="false" ht="13.5" hidden="false" customHeight="true" outlineLevel="0" collapsed="false">
      <c r="D1" s="58" t="s">
        <v>30</v>
      </c>
      <c r="E1" s="58" t="s">
        <v>30</v>
      </c>
      <c r="F1" s="59" t="s">
        <v>30</v>
      </c>
      <c r="G1" s="58" t="s">
        <v>30</v>
      </c>
      <c r="H1" s="58" t="s">
        <v>31</v>
      </c>
      <c r="I1" s="58" t="s">
        <v>31</v>
      </c>
      <c r="J1" s="58" t="s">
        <v>31</v>
      </c>
      <c r="K1" s="58" t="s">
        <v>31</v>
      </c>
      <c r="L1" s="60" t="s">
        <v>32</v>
      </c>
      <c r="M1" s="60"/>
      <c r="N1" s="60"/>
      <c r="O1" s="60"/>
      <c r="P1" s="60"/>
      <c r="Q1" s="60"/>
      <c r="R1" s="60"/>
      <c r="S1" s="60"/>
      <c r="T1" s="60" t="s">
        <v>29</v>
      </c>
      <c r="U1" s="60"/>
      <c r="V1" s="60"/>
      <c r="W1" s="60"/>
      <c r="X1" s="60"/>
      <c r="Y1" s="60"/>
      <c r="Z1" s="60"/>
      <c r="AA1" s="60"/>
    </row>
    <row r="2" customFormat="false" ht="12" hidden="false" customHeight="false" outlineLevel="0" collapsed="false">
      <c r="C2" s="61" t="s">
        <v>33</v>
      </c>
      <c r="D2" s="62" t="str">
        <f aca="false">L2</f>
        <v>kbps</v>
      </c>
      <c r="E2" s="62" t="str">
        <f aca="false">N2</f>
        <v>U psnr</v>
      </c>
      <c r="F2" s="62" t="str">
        <f aca="false">L2</f>
        <v>kbps</v>
      </c>
      <c r="G2" s="62" t="str">
        <f aca="false">O2</f>
        <v>V psnr</v>
      </c>
      <c r="H2" s="62" t="str">
        <f aca="false">T2</f>
        <v>kbps</v>
      </c>
      <c r="I2" s="62" t="str">
        <f aca="false">V2</f>
        <v>U psnr</v>
      </c>
      <c r="J2" s="62" t="str">
        <f aca="false">T2</f>
        <v>kbps</v>
      </c>
      <c r="K2" s="62" t="str">
        <f aca="false">W2</f>
        <v>V psnr</v>
      </c>
      <c r="L2" s="63" t="s">
        <v>34</v>
      </c>
      <c r="M2" s="63" t="s">
        <v>35</v>
      </c>
      <c r="N2" s="63" t="s">
        <v>36</v>
      </c>
      <c r="O2" s="63" t="s">
        <v>37</v>
      </c>
      <c r="P2" s="63" t="s">
        <v>38</v>
      </c>
      <c r="Q2" s="63" t="s">
        <v>39</v>
      </c>
      <c r="R2" s="63" t="s">
        <v>40</v>
      </c>
      <c r="S2" s="64"/>
      <c r="T2" s="63" t="s">
        <v>34</v>
      </c>
      <c r="U2" s="63" t="s">
        <v>35</v>
      </c>
      <c r="V2" s="63" t="s">
        <v>36</v>
      </c>
      <c r="W2" s="63" t="s">
        <v>37</v>
      </c>
      <c r="X2" s="63" t="s">
        <v>41</v>
      </c>
      <c r="Y2" s="63" t="s">
        <v>39</v>
      </c>
      <c r="Z2" s="63" t="s">
        <v>40</v>
      </c>
      <c r="AA2" s="64" t="s">
        <v>42</v>
      </c>
      <c r="AB2" s="64" t="s">
        <v>43</v>
      </c>
      <c r="AC2" s="64" t="s">
        <v>44</v>
      </c>
    </row>
    <row r="3" customFormat="false" ht="11.25" hidden="false" customHeight="false" outlineLevel="0" collapsed="false">
      <c r="A3" s="65" t="s">
        <v>5</v>
      </c>
      <c r="B3" s="65" t="s">
        <v>45</v>
      </c>
      <c r="C3" s="65" t="n">
        <v>22</v>
      </c>
      <c r="D3" s="66" t="n">
        <f aca="false">L3</f>
        <v>14350.08</v>
      </c>
      <c r="E3" s="66" t="n">
        <f aca="false">N3</f>
        <v>41.4916</v>
      </c>
      <c r="F3" s="66" t="n">
        <f aca="false">L3</f>
        <v>14350.08</v>
      </c>
      <c r="G3" s="66" t="n">
        <f aca="false">O3</f>
        <v>44.173</v>
      </c>
      <c r="H3" s="66" t="n">
        <f aca="false">T3</f>
        <v>14374.3536</v>
      </c>
      <c r="I3" s="66" t="n">
        <f aca="false">V3</f>
        <v>41.4878</v>
      </c>
      <c r="J3" s="66" t="n">
        <f aca="false">T3</f>
        <v>14374.3536</v>
      </c>
      <c r="K3" s="66" t="n">
        <f aca="false">W3</f>
        <v>44.1711</v>
      </c>
      <c r="L3" s="67" t="n">
        <v>14350.08</v>
      </c>
      <c r="M3" s="67" t="n">
        <v>41.4187</v>
      </c>
      <c r="N3" s="67" t="n">
        <v>41.4916</v>
      </c>
      <c r="O3" s="67" t="n">
        <v>44.173</v>
      </c>
      <c r="P3" s="68" t="n">
        <v>11921.5</v>
      </c>
      <c r="Q3" s="69" t="n">
        <v>27.359</v>
      </c>
      <c r="R3" s="68" t="n">
        <f aca="false">P3/3600</f>
        <v>3.31152777777778</v>
      </c>
      <c r="S3" s="70"/>
      <c r="T3" s="67" t="n">
        <v>14374.3536</v>
      </c>
      <c r="U3" s="67" t="n">
        <v>41.4336</v>
      </c>
      <c r="V3" s="67" t="n">
        <v>41.4878</v>
      </c>
      <c r="W3" s="67" t="n">
        <v>44.1711</v>
      </c>
      <c r="X3" s="68" t="n">
        <v>12776.796</v>
      </c>
      <c r="Y3" s="69" t="n">
        <v>27.658</v>
      </c>
      <c r="Z3" s="68" t="n">
        <f aca="false">X3/3600</f>
        <v>3.54911</v>
      </c>
      <c r="AA3" s="71" t="e">
        <f aca="false">RBJM($L3:$M6,T3:U6)</f>
        <v>#VALUE!</v>
      </c>
      <c r="AB3" s="71" t="e">
        <f aca="false">RBJM($D3:$E6,H3:I6)</f>
        <v>#VALUE!</v>
      </c>
      <c r="AC3" s="71" t="e">
        <f aca="false">RBJM($F3:$G6,J3:K6)</f>
        <v>#VALUE!</v>
      </c>
      <c r="AE3" s="54" t="n">
        <f aca="false">Q3/100</f>
        <v>0.27359</v>
      </c>
      <c r="AF3" s="54" t="n">
        <f aca="false">R3/100</f>
        <v>0.0331152777777778</v>
      </c>
      <c r="AG3" s="54" t="n">
        <f aca="false">Y3/100</f>
        <v>0.27658</v>
      </c>
      <c r="AH3" s="54" t="n">
        <f aca="false">Z3/100</f>
        <v>0.0354911</v>
      </c>
    </row>
    <row r="4" customFormat="false" ht="11.25" hidden="false" customHeight="false" outlineLevel="0" collapsed="false">
      <c r="A4" s="72" t="s">
        <v>46</v>
      </c>
      <c r="B4" s="72"/>
      <c r="C4" s="72" t="n">
        <v>27</v>
      </c>
      <c r="D4" s="66" t="n">
        <f aca="false">L4</f>
        <v>5967.3232</v>
      </c>
      <c r="E4" s="66" t="n">
        <f aca="false">N4</f>
        <v>39.8273</v>
      </c>
      <c r="F4" s="66" t="n">
        <f aca="false">L4</f>
        <v>5967.3232</v>
      </c>
      <c r="G4" s="66" t="n">
        <f aca="false">O4</f>
        <v>42.3168</v>
      </c>
      <c r="H4" s="66" t="n">
        <f aca="false">T4</f>
        <v>5985.9184</v>
      </c>
      <c r="I4" s="66" t="n">
        <f aca="false">V4</f>
        <v>39.82</v>
      </c>
      <c r="J4" s="66" t="n">
        <f aca="false">T4</f>
        <v>5985.9184</v>
      </c>
      <c r="K4" s="66" t="n">
        <f aca="false">W4</f>
        <v>42.3111</v>
      </c>
      <c r="L4" s="68" t="n">
        <v>5967.3232</v>
      </c>
      <c r="M4" s="68" t="n">
        <v>38.8911</v>
      </c>
      <c r="N4" s="68" t="n">
        <v>39.8273</v>
      </c>
      <c r="O4" s="68" t="n">
        <v>42.3168</v>
      </c>
      <c r="P4" s="68" t="n">
        <v>11125.359</v>
      </c>
      <c r="Q4" s="69" t="n">
        <v>22.703</v>
      </c>
      <c r="R4" s="68" t="n">
        <f aca="false">P4/3600</f>
        <v>3.0903775</v>
      </c>
      <c r="S4" s="70"/>
      <c r="T4" s="68" t="n">
        <v>5985.9184</v>
      </c>
      <c r="U4" s="68" t="n">
        <v>38.8978</v>
      </c>
      <c r="V4" s="68" t="n">
        <v>39.82</v>
      </c>
      <c r="W4" s="68" t="n">
        <v>42.3111</v>
      </c>
      <c r="X4" s="68" t="n">
        <v>11741</v>
      </c>
      <c r="Y4" s="69" t="n">
        <v>22.828</v>
      </c>
      <c r="Z4" s="68" t="n">
        <f aca="false">X4/3600</f>
        <v>3.26138888888889</v>
      </c>
      <c r="AA4" s="70"/>
      <c r="AB4" s="70"/>
      <c r="AC4" s="70"/>
      <c r="AE4" s="54" t="n">
        <f aca="false">Q4/100</f>
        <v>0.22703</v>
      </c>
      <c r="AF4" s="54" t="n">
        <f aca="false">R4/100</f>
        <v>0.030903775</v>
      </c>
      <c r="AG4" s="54" t="n">
        <f aca="false">Y4/100</f>
        <v>0.22828</v>
      </c>
      <c r="AH4" s="54" t="n">
        <f aca="false">Z4/100</f>
        <v>0.0326138888888889</v>
      </c>
    </row>
    <row r="5" customFormat="false" ht="11.25" hidden="false" customHeight="false" outlineLevel="0" collapsed="false">
      <c r="A5" s="72"/>
      <c r="B5" s="72"/>
      <c r="C5" s="72" t="n">
        <v>32</v>
      </c>
      <c r="D5" s="66" t="n">
        <f aca="false">L5</f>
        <v>2849.0016</v>
      </c>
      <c r="E5" s="66" t="n">
        <f aca="false">N5</f>
        <v>38.3948</v>
      </c>
      <c r="F5" s="66" t="n">
        <f aca="false">L5</f>
        <v>2849.0016</v>
      </c>
      <c r="G5" s="66" t="n">
        <f aca="false">O5</f>
        <v>40.7468</v>
      </c>
      <c r="H5" s="66" t="n">
        <f aca="false">T5</f>
        <v>2856.8992</v>
      </c>
      <c r="I5" s="66" t="n">
        <f aca="false">V5</f>
        <v>38.3769</v>
      </c>
      <c r="J5" s="66" t="n">
        <f aca="false">T5</f>
        <v>2856.8992</v>
      </c>
      <c r="K5" s="66" t="n">
        <f aca="false">W5</f>
        <v>40.7174</v>
      </c>
      <c r="L5" s="68" t="n">
        <v>2849.0016</v>
      </c>
      <c r="M5" s="68" t="n">
        <v>36.3041</v>
      </c>
      <c r="N5" s="68" t="n">
        <v>38.3948</v>
      </c>
      <c r="O5" s="68" t="n">
        <v>40.7468</v>
      </c>
      <c r="P5" s="68" t="n">
        <v>10610.187</v>
      </c>
      <c r="Q5" s="69" t="n">
        <v>20.451</v>
      </c>
      <c r="R5" s="68" t="n">
        <f aca="false">P5/3600</f>
        <v>2.94727416666667</v>
      </c>
      <c r="S5" s="70"/>
      <c r="T5" s="68" t="n">
        <v>2856.8992</v>
      </c>
      <c r="U5" s="68" t="n">
        <v>36.309</v>
      </c>
      <c r="V5" s="68" t="n">
        <v>38.3769</v>
      </c>
      <c r="W5" s="68" t="n">
        <v>40.7174</v>
      </c>
      <c r="X5" s="68" t="n">
        <v>11184.296</v>
      </c>
      <c r="Y5" s="69" t="n">
        <v>20.578</v>
      </c>
      <c r="Z5" s="68" t="n">
        <f aca="false">X5/3600</f>
        <v>3.10674888888889</v>
      </c>
      <c r="AA5" s="70"/>
      <c r="AB5" s="70"/>
      <c r="AC5" s="70"/>
      <c r="AE5" s="54" t="n">
        <f aca="false">Q5/100</f>
        <v>0.20451</v>
      </c>
      <c r="AF5" s="54" t="n">
        <f aca="false">R5/100</f>
        <v>0.0294727416666667</v>
      </c>
      <c r="AG5" s="54" t="n">
        <f aca="false">Y5/100</f>
        <v>0.20578</v>
      </c>
      <c r="AH5" s="54" t="n">
        <f aca="false">Z5/100</f>
        <v>0.0310674888888889</v>
      </c>
    </row>
    <row r="6" customFormat="false" ht="12" hidden="false" customHeight="false" outlineLevel="0" collapsed="false">
      <c r="A6" s="72"/>
      <c r="B6" s="73"/>
      <c r="C6" s="73" t="n">
        <v>37</v>
      </c>
      <c r="D6" s="74" t="n">
        <f aca="false">L6</f>
        <v>1464.8256</v>
      </c>
      <c r="E6" s="74" t="n">
        <f aca="false">N6</f>
        <v>36.9537</v>
      </c>
      <c r="F6" s="74" t="n">
        <f aca="false">L6</f>
        <v>1464.8256</v>
      </c>
      <c r="G6" s="74" t="n">
        <f aca="false">O6</f>
        <v>39.3036</v>
      </c>
      <c r="H6" s="74" t="n">
        <f aca="false">T6</f>
        <v>1469.7024</v>
      </c>
      <c r="I6" s="74" t="n">
        <f aca="false">V6</f>
        <v>36.9207</v>
      </c>
      <c r="J6" s="74" t="n">
        <f aca="false">T6</f>
        <v>1469.7024</v>
      </c>
      <c r="K6" s="74" t="n">
        <f aca="false">W6</f>
        <v>39.2798</v>
      </c>
      <c r="L6" s="75" t="n">
        <v>1464.8256</v>
      </c>
      <c r="M6" s="75" t="n">
        <v>33.6966</v>
      </c>
      <c r="N6" s="75" t="n">
        <v>36.9537</v>
      </c>
      <c r="O6" s="75" t="n">
        <v>39.3036</v>
      </c>
      <c r="P6" s="75" t="n">
        <v>10420.859</v>
      </c>
      <c r="Q6" s="75" t="n">
        <v>19.968</v>
      </c>
      <c r="R6" s="75" t="n">
        <f aca="false">P6/3600</f>
        <v>2.89468305555556</v>
      </c>
      <c r="S6" s="73"/>
      <c r="T6" s="75" t="n">
        <v>1469.7024</v>
      </c>
      <c r="U6" s="75" t="n">
        <v>33.7067</v>
      </c>
      <c r="V6" s="75" t="n">
        <v>36.9207</v>
      </c>
      <c r="W6" s="75" t="n">
        <v>39.2798</v>
      </c>
      <c r="X6" s="75" t="n">
        <v>10921.891</v>
      </c>
      <c r="Y6" s="75" t="n">
        <v>19.266</v>
      </c>
      <c r="Z6" s="75" t="n">
        <f aca="false">X6/3600</f>
        <v>3.03385861111111</v>
      </c>
      <c r="AA6" s="73"/>
      <c r="AB6" s="73"/>
      <c r="AC6" s="73"/>
      <c r="AE6" s="54" t="n">
        <f aca="false">Q6/100</f>
        <v>0.19968</v>
      </c>
      <c r="AF6" s="54" t="n">
        <f aca="false">R6/100</f>
        <v>0.0289468305555556</v>
      </c>
      <c r="AG6" s="54" t="n">
        <f aca="false">Y6/100</f>
        <v>0.19266</v>
      </c>
      <c r="AH6" s="54" t="n">
        <f aca="false">Z6/100</f>
        <v>0.0303385861111111</v>
      </c>
    </row>
    <row r="7" customFormat="false" ht="11.25" hidden="false" customHeight="false" outlineLevel="0" collapsed="false">
      <c r="A7" s="72"/>
      <c r="B7" s="72" t="s">
        <v>47</v>
      </c>
      <c r="C7" s="65" t="n">
        <v>22</v>
      </c>
      <c r="D7" s="66" t="n">
        <f aca="false">L7</f>
        <v>36052.7136</v>
      </c>
      <c r="E7" s="66" t="n">
        <f aca="false">N7</f>
        <v>44.9993</v>
      </c>
      <c r="F7" s="66" t="n">
        <f aca="false">L7</f>
        <v>36052.7136</v>
      </c>
      <c r="G7" s="66" t="n">
        <f aca="false">O7</f>
        <v>44.7038</v>
      </c>
      <c r="H7" s="66" t="n">
        <f aca="false">T7</f>
        <v>36093.4736</v>
      </c>
      <c r="I7" s="66" t="n">
        <f aca="false">V7</f>
        <v>44.9935</v>
      </c>
      <c r="J7" s="66" t="n">
        <f aca="false">T7</f>
        <v>36093.4736</v>
      </c>
      <c r="K7" s="66" t="n">
        <f aca="false">W7</f>
        <v>44.7006</v>
      </c>
      <c r="L7" s="68" t="n">
        <v>36052.7136</v>
      </c>
      <c r="M7" s="68" t="n">
        <v>39.8337</v>
      </c>
      <c r="N7" s="68" t="n">
        <v>44.9993</v>
      </c>
      <c r="O7" s="68" t="n">
        <v>44.7038</v>
      </c>
      <c r="P7" s="68" t="n">
        <v>16382.072</v>
      </c>
      <c r="Q7" s="69" t="n">
        <v>38.188</v>
      </c>
      <c r="R7" s="68" t="n">
        <f aca="false">P7/3600</f>
        <v>4.55057555555556</v>
      </c>
      <c r="S7" s="70"/>
      <c r="T7" s="68" t="n">
        <v>36093.4736</v>
      </c>
      <c r="U7" s="68" t="n">
        <v>39.8391</v>
      </c>
      <c r="V7" s="68" t="n">
        <v>44.9935</v>
      </c>
      <c r="W7" s="68" t="n">
        <v>44.7006</v>
      </c>
      <c r="X7" s="68" t="n">
        <v>17706.311</v>
      </c>
      <c r="Y7" s="69" t="n">
        <v>42.541</v>
      </c>
      <c r="Z7" s="68" t="n">
        <f aca="false">X7/3600</f>
        <v>4.91841972222222</v>
      </c>
      <c r="AA7" s="71" t="e">
        <f aca="false">RBJM($L7:$M10,T7:U10)</f>
        <v>#VALUE!</v>
      </c>
      <c r="AB7" s="71" t="e">
        <f aca="false">RBJM($D7:$E10,H7:I10)</f>
        <v>#VALUE!</v>
      </c>
      <c r="AC7" s="71" t="e">
        <f aca="false">RBJM($F7:$G10,J7:K10)</f>
        <v>#VALUE!</v>
      </c>
      <c r="AE7" s="54" t="n">
        <f aca="false">Q7/100</f>
        <v>0.38188</v>
      </c>
      <c r="AF7" s="54" t="n">
        <f aca="false">R7/100</f>
        <v>0.0455057555555556</v>
      </c>
      <c r="AG7" s="54" t="n">
        <f aca="false">Y7/100</f>
        <v>0.42541</v>
      </c>
      <c r="AH7" s="54" t="n">
        <f aca="false">Z7/100</f>
        <v>0.0491841972222222</v>
      </c>
    </row>
    <row r="8" customFormat="false" ht="11.25" hidden="false" customHeight="false" outlineLevel="0" collapsed="false">
      <c r="A8" s="72"/>
      <c r="B8" s="72"/>
      <c r="C8" s="72" t="n">
        <v>27</v>
      </c>
      <c r="D8" s="66" t="n">
        <f aca="false">L8</f>
        <v>17739.0144</v>
      </c>
      <c r="E8" s="66" t="n">
        <f aca="false">N8</f>
        <v>43.1407</v>
      </c>
      <c r="F8" s="66" t="n">
        <f aca="false">L8</f>
        <v>17739.0144</v>
      </c>
      <c r="G8" s="66" t="n">
        <f aca="false">O8</f>
        <v>43.3917</v>
      </c>
      <c r="H8" s="66" t="n">
        <f aca="false">T8</f>
        <v>17746.3136</v>
      </c>
      <c r="I8" s="66" t="n">
        <f aca="false">V8</f>
        <v>43.1152</v>
      </c>
      <c r="J8" s="66" t="n">
        <f aca="false">T8</f>
        <v>17746.3136</v>
      </c>
      <c r="K8" s="66" t="n">
        <f aca="false">W8</f>
        <v>43.3727</v>
      </c>
      <c r="L8" s="68" t="n">
        <v>17739.0144</v>
      </c>
      <c r="M8" s="68" t="n">
        <v>36.8769</v>
      </c>
      <c r="N8" s="68" t="n">
        <v>43.1407</v>
      </c>
      <c r="O8" s="68" t="n">
        <v>43.3917</v>
      </c>
      <c r="P8" s="68" t="n">
        <v>13954.187</v>
      </c>
      <c r="Q8" s="69" t="n">
        <v>32.968</v>
      </c>
      <c r="R8" s="68" t="n">
        <f aca="false">P8/3600</f>
        <v>3.87616305555556</v>
      </c>
      <c r="S8" s="70"/>
      <c r="T8" s="68" t="n">
        <v>17746.3136</v>
      </c>
      <c r="U8" s="68" t="n">
        <v>36.8804</v>
      </c>
      <c r="V8" s="68" t="n">
        <v>43.1152</v>
      </c>
      <c r="W8" s="68" t="n">
        <v>43.3727</v>
      </c>
      <c r="X8" s="68" t="n">
        <v>14723.609</v>
      </c>
      <c r="Y8" s="69" t="n">
        <v>31.718</v>
      </c>
      <c r="Z8" s="68" t="n">
        <f aca="false">X8/3600</f>
        <v>4.08989138888889</v>
      </c>
      <c r="AA8" s="70"/>
      <c r="AB8" s="70"/>
      <c r="AC8" s="70"/>
      <c r="AE8" s="54" t="n">
        <f aca="false">Q8/100</f>
        <v>0.32968</v>
      </c>
      <c r="AF8" s="54" t="n">
        <f aca="false">R8/100</f>
        <v>0.0387616305555556</v>
      </c>
      <c r="AG8" s="54" t="n">
        <f aca="false">Y8/100</f>
        <v>0.31718</v>
      </c>
      <c r="AH8" s="54" t="n">
        <f aca="false">Z8/100</f>
        <v>0.0408989138888889</v>
      </c>
    </row>
    <row r="9" customFormat="false" ht="11.25" hidden="false" customHeight="false" outlineLevel="0" collapsed="false">
      <c r="A9" s="72"/>
      <c r="B9" s="72"/>
      <c r="C9" s="72" t="n">
        <v>32</v>
      </c>
      <c r="D9" s="66" t="n">
        <f aca="false">L9</f>
        <v>9369.56</v>
      </c>
      <c r="E9" s="66" t="n">
        <f aca="false">N9</f>
        <v>41.3868</v>
      </c>
      <c r="F9" s="66" t="n">
        <f aca="false">L9</f>
        <v>9369.56</v>
      </c>
      <c r="G9" s="66" t="n">
        <f aca="false">O9</f>
        <v>42.0138</v>
      </c>
      <c r="H9" s="66" t="n">
        <f aca="false">T9</f>
        <v>9372.7984</v>
      </c>
      <c r="I9" s="66" t="n">
        <f aca="false">V9</f>
        <v>41.3293</v>
      </c>
      <c r="J9" s="66" t="n">
        <f aca="false">T9</f>
        <v>9372.7984</v>
      </c>
      <c r="K9" s="66" t="n">
        <f aca="false">W9</f>
        <v>41.9655</v>
      </c>
      <c r="L9" s="68" t="n">
        <v>9369.56</v>
      </c>
      <c r="M9" s="68" t="n">
        <v>33.9058</v>
      </c>
      <c r="N9" s="68" t="n">
        <v>41.3868</v>
      </c>
      <c r="O9" s="68" t="n">
        <v>42.0138</v>
      </c>
      <c r="P9" s="68" t="n">
        <v>13114.296</v>
      </c>
      <c r="Q9" s="69" t="n">
        <v>26.171</v>
      </c>
      <c r="R9" s="68" t="n">
        <f aca="false">P9/3600</f>
        <v>3.64286</v>
      </c>
      <c r="S9" s="70"/>
      <c r="T9" s="68" t="n">
        <v>9372.7984</v>
      </c>
      <c r="U9" s="68" t="n">
        <v>33.9088</v>
      </c>
      <c r="V9" s="68" t="n">
        <v>41.3293</v>
      </c>
      <c r="W9" s="68" t="n">
        <v>41.9655</v>
      </c>
      <c r="X9" s="68" t="n">
        <v>13768.078</v>
      </c>
      <c r="Y9" s="69" t="n">
        <v>26.718</v>
      </c>
      <c r="Z9" s="68" t="n">
        <f aca="false">X9/3600</f>
        <v>3.82446611111111</v>
      </c>
      <c r="AA9" s="70"/>
      <c r="AB9" s="70"/>
      <c r="AC9" s="70"/>
      <c r="AE9" s="54" t="n">
        <f aca="false">Q9/100</f>
        <v>0.26171</v>
      </c>
      <c r="AF9" s="54" t="n">
        <f aca="false">R9/100</f>
        <v>0.0364286</v>
      </c>
      <c r="AG9" s="54" t="n">
        <f aca="false">Y9/100</f>
        <v>0.26718</v>
      </c>
      <c r="AH9" s="54" t="n">
        <f aca="false">Z9/100</f>
        <v>0.0382446611111111</v>
      </c>
    </row>
    <row r="10" customFormat="false" ht="12" hidden="false" customHeight="false" outlineLevel="0" collapsed="false">
      <c r="A10" s="72"/>
      <c r="B10" s="73"/>
      <c r="C10" s="73" t="n">
        <v>37</v>
      </c>
      <c r="D10" s="74" t="n">
        <f aca="false">L10</f>
        <v>5200.0224</v>
      </c>
      <c r="E10" s="74" t="n">
        <f aca="false">N10</f>
        <v>39.7006</v>
      </c>
      <c r="F10" s="74" t="n">
        <f aca="false">L10</f>
        <v>5200.0224</v>
      </c>
      <c r="G10" s="74" t="n">
        <f aca="false">O10</f>
        <v>40.6106</v>
      </c>
      <c r="H10" s="74" t="n">
        <f aca="false">T10</f>
        <v>5206.9392</v>
      </c>
      <c r="I10" s="74" t="n">
        <f aca="false">V10</f>
        <v>39.6348</v>
      </c>
      <c r="J10" s="74" t="n">
        <f aca="false">T10</f>
        <v>5206.9392</v>
      </c>
      <c r="K10" s="74" t="n">
        <f aca="false">W10</f>
        <v>40.5387</v>
      </c>
      <c r="L10" s="75" t="n">
        <v>5200.0224</v>
      </c>
      <c r="M10" s="75" t="n">
        <v>31.1368</v>
      </c>
      <c r="N10" s="75" t="n">
        <v>39.7006</v>
      </c>
      <c r="O10" s="75" t="n">
        <v>40.6106</v>
      </c>
      <c r="P10" s="75" t="n">
        <v>12496.421</v>
      </c>
      <c r="Q10" s="75" t="n">
        <v>24.078</v>
      </c>
      <c r="R10" s="75" t="n">
        <f aca="false">P10/3600</f>
        <v>3.47122805555556</v>
      </c>
      <c r="S10" s="73"/>
      <c r="T10" s="75" t="n">
        <v>5206.9392</v>
      </c>
      <c r="U10" s="75" t="n">
        <v>31.1429</v>
      </c>
      <c r="V10" s="75" t="n">
        <v>39.6348</v>
      </c>
      <c r="W10" s="75" t="n">
        <v>40.5387</v>
      </c>
      <c r="X10" s="75" t="n">
        <v>13087.828</v>
      </c>
      <c r="Y10" s="75" t="n">
        <v>24.015</v>
      </c>
      <c r="Z10" s="75" t="n">
        <f aca="false">X10/3600</f>
        <v>3.63550777777778</v>
      </c>
      <c r="AA10" s="73"/>
      <c r="AB10" s="73"/>
      <c r="AC10" s="73"/>
      <c r="AE10" s="54" t="n">
        <f aca="false">Q10/100</f>
        <v>0.24078</v>
      </c>
      <c r="AF10" s="54" t="n">
        <f aca="false">R10/100</f>
        <v>0.0347122805555556</v>
      </c>
      <c r="AG10" s="54" t="n">
        <f aca="false">Y10/100</f>
        <v>0.24015</v>
      </c>
      <c r="AH10" s="54" t="n">
        <f aca="false">Z10/100</f>
        <v>0.0363550777777778</v>
      </c>
    </row>
    <row r="11" customFormat="false" ht="11.25" hidden="false" customHeight="false" outlineLevel="0" collapsed="false">
      <c r="A11" s="72"/>
      <c r="B11" s="65" t="s">
        <v>48</v>
      </c>
      <c r="C11" s="65" t="n">
        <v>22</v>
      </c>
      <c r="D11" s="66" t="n">
        <f aca="false">L11</f>
        <v>249506.6</v>
      </c>
      <c r="E11" s="66" t="n">
        <f aca="false">N11</f>
        <v>39.1755</v>
      </c>
      <c r="F11" s="66" t="n">
        <f aca="false">L11</f>
        <v>249506.6</v>
      </c>
      <c r="G11" s="66" t="n">
        <f aca="false">O11</f>
        <v>37.6973</v>
      </c>
      <c r="H11" s="66" t="n">
        <f aca="false">T11</f>
        <v>249658.04</v>
      </c>
      <c r="I11" s="66" t="n">
        <f aca="false">V11</f>
        <v>39.1728</v>
      </c>
      <c r="J11" s="66" t="n">
        <f aca="false">T11</f>
        <v>249658.04</v>
      </c>
      <c r="K11" s="66" t="n">
        <f aca="false">W11</f>
        <v>37.6922</v>
      </c>
      <c r="L11" s="67" t="n">
        <v>249506.6</v>
      </c>
      <c r="M11" s="67" t="n">
        <v>37.3299</v>
      </c>
      <c r="N11" s="67" t="n">
        <v>39.1755</v>
      </c>
      <c r="O11" s="67" t="n">
        <v>37.6973</v>
      </c>
      <c r="P11" s="68" t="n">
        <v>37882.375</v>
      </c>
      <c r="Q11" s="69" t="n">
        <v>97.25</v>
      </c>
      <c r="R11" s="68" t="n">
        <f aca="false">P11/3600</f>
        <v>10.5228819444444</v>
      </c>
      <c r="S11" s="70"/>
      <c r="T11" s="67" t="n">
        <v>249658.04</v>
      </c>
      <c r="U11" s="67" t="n">
        <v>37.3324</v>
      </c>
      <c r="V11" s="67" t="n">
        <v>39.1728</v>
      </c>
      <c r="W11" s="67" t="n">
        <v>37.6922</v>
      </c>
      <c r="X11" s="68" t="n">
        <v>41047.692</v>
      </c>
      <c r="Y11" s="69" t="n">
        <v>95.015</v>
      </c>
      <c r="Z11" s="68" t="n">
        <f aca="false">X11/3600</f>
        <v>11.4021366666667</v>
      </c>
      <c r="AA11" s="71" t="e">
        <f aca="false">RBJM($L11:$M14,T11:U14)</f>
        <v>#VALUE!</v>
      </c>
      <c r="AB11" s="71" t="e">
        <f aca="false">RBJM($D11:$E14,H11:I14)</f>
        <v>#VALUE!</v>
      </c>
      <c r="AC11" s="71" t="e">
        <f aca="false">RBJM($F11:$G14,J11:K14)</f>
        <v>#VALUE!</v>
      </c>
      <c r="AE11" s="54" t="n">
        <f aca="false">Q11/100</f>
        <v>0.9725</v>
      </c>
      <c r="AF11" s="54" t="n">
        <f aca="false">R11/100</f>
        <v>0.105228819444444</v>
      </c>
      <c r="AG11" s="54" t="n">
        <f aca="false">Y11/100</f>
        <v>0.95015</v>
      </c>
      <c r="AH11" s="54" t="n">
        <f aca="false">Z11/100</f>
        <v>0.114021366666667</v>
      </c>
    </row>
    <row r="12" customFormat="false" ht="11.25" hidden="false" customHeight="false" outlineLevel="0" collapsed="false">
      <c r="A12" s="72"/>
      <c r="B12" s="72"/>
      <c r="C12" s="72" t="n">
        <v>27</v>
      </c>
      <c r="D12" s="66" t="n">
        <f aca="false">L12</f>
        <v>105844.4608</v>
      </c>
      <c r="E12" s="66" t="n">
        <f aca="false">N12</f>
        <v>37.8977</v>
      </c>
      <c r="F12" s="66" t="n">
        <f aca="false">L12</f>
        <v>105844.4608</v>
      </c>
      <c r="G12" s="66" t="n">
        <f aca="false">O12</f>
        <v>36.4142</v>
      </c>
      <c r="H12" s="66" t="n">
        <f aca="false">T12</f>
        <v>106061.8624</v>
      </c>
      <c r="I12" s="66" t="n">
        <f aca="false">V12</f>
        <v>37.8968</v>
      </c>
      <c r="J12" s="66" t="n">
        <f aca="false">T12</f>
        <v>106061.8624</v>
      </c>
      <c r="K12" s="66" t="n">
        <f aca="false">W12</f>
        <v>36.4148</v>
      </c>
      <c r="L12" s="68" t="n">
        <v>105844.4608</v>
      </c>
      <c r="M12" s="68" t="n">
        <v>32.3889</v>
      </c>
      <c r="N12" s="68" t="n">
        <v>37.8977</v>
      </c>
      <c r="O12" s="68" t="n">
        <v>36.4142</v>
      </c>
      <c r="P12" s="68" t="n">
        <v>32945.359</v>
      </c>
      <c r="Q12" s="69" t="n">
        <v>86.453</v>
      </c>
      <c r="R12" s="68" t="n">
        <f aca="false">P12/3600</f>
        <v>9.15148861111111</v>
      </c>
      <c r="S12" s="70"/>
      <c r="T12" s="68" t="n">
        <v>106061.8624</v>
      </c>
      <c r="U12" s="68" t="n">
        <v>32.396</v>
      </c>
      <c r="V12" s="68" t="n">
        <v>37.8968</v>
      </c>
      <c r="W12" s="68" t="n">
        <v>36.4148</v>
      </c>
      <c r="X12" s="68" t="n">
        <v>35564.703</v>
      </c>
      <c r="Y12" s="69" t="n">
        <v>78</v>
      </c>
      <c r="Z12" s="68" t="n">
        <f aca="false">X12/3600</f>
        <v>9.87908416666667</v>
      </c>
      <c r="AA12" s="70"/>
      <c r="AB12" s="70"/>
      <c r="AC12" s="70"/>
      <c r="AE12" s="54" t="n">
        <f aca="false">Q12/100</f>
        <v>0.86453</v>
      </c>
      <c r="AF12" s="54" t="n">
        <f aca="false">R12/100</f>
        <v>0.0915148861111111</v>
      </c>
      <c r="AG12" s="54" t="n">
        <f aca="false">Y12/100</f>
        <v>0.78</v>
      </c>
      <c r="AH12" s="54" t="n">
        <f aca="false">Z12/100</f>
        <v>0.0987908416666667</v>
      </c>
    </row>
    <row r="13" customFormat="false" ht="11.25" hidden="false" customHeight="false" outlineLevel="0" collapsed="false">
      <c r="A13" s="72"/>
      <c r="B13" s="72"/>
      <c r="C13" s="72" t="n">
        <v>32</v>
      </c>
      <c r="D13" s="66" t="n">
        <f aca="false">L13</f>
        <v>25681.2608</v>
      </c>
      <c r="E13" s="66" t="n">
        <f aca="false">N13</f>
        <v>36.6817</v>
      </c>
      <c r="F13" s="66" t="n">
        <f aca="false">L13</f>
        <v>25681.2608</v>
      </c>
      <c r="G13" s="66" t="n">
        <f aca="false">O13</f>
        <v>35.3134</v>
      </c>
      <c r="H13" s="66" t="n">
        <f aca="false">T13</f>
        <v>25695.0416</v>
      </c>
      <c r="I13" s="66" t="n">
        <f aca="false">V13</f>
        <v>36.6681</v>
      </c>
      <c r="J13" s="66" t="n">
        <f aca="false">T13</f>
        <v>25695.0416</v>
      </c>
      <c r="K13" s="66" t="n">
        <f aca="false">W13</f>
        <v>35.3018</v>
      </c>
      <c r="L13" s="68" t="n">
        <v>25681.2608</v>
      </c>
      <c r="M13" s="68" t="n">
        <v>28.9359</v>
      </c>
      <c r="N13" s="68" t="n">
        <v>36.6817</v>
      </c>
      <c r="O13" s="68" t="n">
        <v>35.3134</v>
      </c>
      <c r="P13" s="68" t="n">
        <v>27452.21</v>
      </c>
      <c r="Q13" s="69" t="n">
        <v>55.021</v>
      </c>
      <c r="R13" s="68" t="n">
        <f aca="false">P13/3600</f>
        <v>7.62561388888889</v>
      </c>
      <c r="S13" s="70"/>
      <c r="T13" s="68" t="n">
        <v>25695.0416</v>
      </c>
      <c r="U13" s="68" t="n">
        <v>28.9393</v>
      </c>
      <c r="V13" s="68" t="n">
        <v>36.6681</v>
      </c>
      <c r="W13" s="68" t="n">
        <v>35.3018</v>
      </c>
      <c r="X13" s="68" t="n">
        <v>29437.704</v>
      </c>
      <c r="Y13" s="69" t="n">
        <v>55.005</v>
      </c>
      <c r="Z13" s="68" t="n">
        <f aca="false">X13/3600</f>
        <v>8.17714</v>
      </c>
      <c r="AA13" s="70"/>
      <c r="AB13" s="70"/>
      <c r="AC13" s="70"/>
      <c r="AE13" s="54" t="n">
        <f aca="false">Q13/100</f>
        <v>0.55021</v>
      </c>
      <c r="AF13" s="54" t="n">
        <f aca="false">R13/100</f>
        <v>0.0762561388888889</v>
      </c>
      <c r="AG13" s="54" t="n">
        <f aca="false">Y13/100</f>
        <v>0.55005</v>
      </c>
      <c r="AH13" s="54" t="n">
        <f aca="false">Z13/100</f>
        <v>0.0817714</v>
      </c>
    </row>
    <row r="14" customFormat="false" ht="12" hidden="false" customHeight="false" outlineLevel="0" collapsed="false">
      <c r="A14" s="72"/>
      <c r="B14" s="73"/>
      <c r="C14" s="73" t="n">
        <v>37</v>
      </c>
      <c r="D14" s="74" t="n">
        <f aca="false">L14</f>
        <v>6982.552</v>
      </c>
      <c r="E14" s="74" t="n">
        <f aca="false">N14</f>
        <v>35.2544</v>
      </c>
      <c r="F14" s="74" t="n">
        <f aca="false">L14</f>
        <v>6982.552</v>
      </c>
      <c r="G14" s="74" t="n">
        <f aca="false">O14</f>
        <v>34.0282</v>
      </c>
      <c r="H14" s="74" t="n">
        <f aca="false">T14</f>
        <v>7009.1936</v>
      </c>
      <c r="I14" s="74" t="n">
        <f aca="false">V14</f>
        <v>35.2386</v>
      </c>
      <c r="J14" s="74" t="n">
        <f aca="false">T14</f>
        <v>7009.1936</v>
      </c>
      <c r="K14" s="74" t="n">
        <f aca="false">W14</f>
        <v>34.0127</v>
      </c>
      <c r="L14" s="75" t="n">
        <v>6982.552</v>
      </c>
      <c r="M14" s="75" t="n">
        <v>27.7744</v>
      </c>
      <c r="N14" s="75" t="n">
        <v>35.2544</v>
      </c>
      <c r="O14" s="75" t="n">
        <v>34.0282</v>
      </c>
      <c r="P14" s="75" t="n">
        <v>24865.07</v>
      </c>
      <c r="Q14" s="75" t="n">
        <v>43.274</v>
      </c>
      <c r="R14" s="75" t="n">
        <f aca="false">P14/3600</f>
        <v>6.90696388888889</v>
      </c>
      <c r="S14" s="73"/>
      <c r="T14" s="75" t="n">
        <v>7009.1936</v>
      </c>
      <c r="U14" s="75" t="n">
        <v>27.7764</v>
      </c>
      <c r="V14" s="75" t="n">
        <v>35.2386</v>
      </c>
      <c r="W14" s="75" t="n">
        <v>34.0127</v>
      </c>
      <c r="X14" s="75" t="n">
        <v>26009.359</v>
      </c>
      <c r="Y14" s="75" t="n">
        <v>44.281</v>
      </c>
      <c r="Z14" s="75" t="n">
        <f aca="false">X14/3600</f>
        <v>7.22482194444445</v>
      </c>
      <c r="AA14" s="73"/>
      <c r="AB14" s="73"/>
      <c r="AC14" s="73"/>
      <c r="AE14" s="54" t="n">
        <f aca="false">Q14/100</f>
        <v>0.43274</v>
      </c>
      <c r="AF14" s="54" t="n">
        <f aca="false">R14/100</f>
        <v>0.0690696388888889</v>
      </c>
      <c r="AG14" s="54" t="n">
        <f aca="false">Y14/100</f>
        <v>0.44281</v>
      </c>
      <c r="AH14" s="54" t="n">
        <f aca="false">Z14/100</f>
        <v>0.0722482194444444</v>
      </c>
    </row>
    <row r="15" customFormat="false" ht="11.25" hidden="false" customHeight="false" outlineLevel="0" collapsed="false">
      <c r="A15" s="72"/>
      <c r="B15" s="72" t="s">
        <v>49</v>
      </c>
      <c r="C15" s="65" t="n">
        <v>22</v>
      </c>
      <c r="D15" s="66" t="n">
        <f aca="false">L15</f>
        <v>23640.6</v>
      </c>
      <c r="E15" s="66" t="n">
        <f aca="false">N15</f>
        <v>46.3441</v>
      </c>
      <c r="F15" s="66" t="n">
        <f aca="false">L15</f>
        <v>23640.6</v>
      </c>
      <c r="G15" s="66" t="n">
        <f aca="false">O15</f>
        <v>45.9934</v>
      </c>
      <c r="H15" s="66" t="n">
        <f aca="false">T15</f>
        <v>23693.0912</v>
      </c>
      <c r="I15" s="66" t="n">
        <f aca="false">V15</f>
        <v>46.3287</v>
      </c>
      <c r="J15" s="66" t="n">
        <f aca="false">T15</f>
        <v>23693.0912</v>
      </c>
      <c r="K15" s="66" t="n">
        <f aca="false">W15</f>
        <v>45.9867</v>
      </c>
      <c r="L15" s="68" t="n">
        <v>23640.6</v>
      </c>
      <c r="M15" s="68" t="n">
        <v>41.0761</v>
      </c>
      <c r="N15" s="68" t="n">
        <v>46.3441</v>
      </c>
      <c r="O15" s="68" t="n">
        <v>45.9934</v>
      </c>
      <c r="P15" s="68" t="n">
        <v>28262.125</v>
      </c>
      <c r="Q15" s="69" t="n">
        <v>51.203</v>
      </c>
      <c r="R15" s="68" t="n">
        <f aca="false">P15/3600</f>
        <v>7.85059027777778</v>
      </c>
      <c r="S15" s="70"/>
      <c r="T15" s="68" t="n">
        <v>23693.0912</v>
      </c>
      <c r="U15" s="68" t="n">
        <v>41.0889</v>
      </c>
      <c r="V15" s="68" t="n">
        <v>46.3287</v>
      </c>
      <c r="W15" s="68" t="n">
        <v>45.9867</v>
      </c>
      <c r="X15" s="68" t="n">
        <v>31743.107</v>
      </c>
      <c r="Y15" s="69" t="n">
        <v>56.768</v>
      </c>
      <c r="Z15" s="68" t="n">
        <f aca="false">X15/3600</f>
        <v>8.81752972222222</v>
      </c>
      <c r="AA15" s="71" t="e">
        <f aca="false">RBJM($L15:$M18,T15:U18)</f>
        <v>#VALUE!</v>
      </c>
      <c r="AB15" s="71" t="e">
        <f aca="false">RBJM($D15:$E18,H15:I18)</f>
        <v>#VALUE!</v>
      </c>
      <c r="AC15" s="71" t="e">
        <f aca="false">RBJM($F15:$G18,J15:K18)</f>
        <v>#VALUE!</v>
      </c>
      <c r="AE15" s="54" t="n">
        <f aca="false">Q15/100</f>
        <v>0.51203</v>
      </c>
      <c r="AF15" s="54" t="n">
        <f aca="false">R15/100</f>
        <v>0.0785059027777778</v>
      </c>
      <c r="AG15" s="54" t="n">
        <f aca="false">Y15/100</f>
        <v>0.56768</v>
      </c>
      <c r="AH15" s="54" t="n">
        <f aca="false">Z15/100</f>
        <v>0.0881752972222222</v>
      </c>
    </row>
    <row r="16" customFormat="false" ht="11.25" hidden="false" customHeight="false" outlineLevel="0" collapsed="false">
      <c r="A16" s="72"/>
      <c r="B16" s="72"/>
      <c r="C16" s="72" t="n">
        <v>27</v>
      </c>
      <c r="D16" s="66" t="n">
        <f aca="false">L16</f>
        <v>6650.1776</v>
      </c>
      <c r="E16" s="66" t="n">
        <f aca="false">N16</f>
        <v>45.6639</v>
      </c>
      <c r="F16" s="66" t="n">
        <f aca="false">L16</f>
        <v>6650.1776</v>
      </c>
      <c r="G16" s="66" t="n">
        <f aca="false">O16</f>
        <v>45.4245</v>
      </c>
      <c r="H16" s="66" t="n">
        <f aca="false">T16</f>
        <v>6652.7056</v>
      </c>
      <c r="I16" s="66" t="n">
        <f aca="false">V16</f>
        <v>45.6366</v>
      </c>
      <c r="J16" s="66" t="n">
        <f aca="false">T16</f>
        <v>6652.7056</v>
      </c>
      <c r="K16" s="66" t="n">
        <f aca="false">W16</f>
        <v>45.4098</v>
      </c>
      <c r="L16" s="68" t="n">
        <v>6650.1776</v>
      </c>
      <c r="M16" s="68" t="n">
        <v>39.8245</v>
      </c>
      <c r="N16" s="68" t="n">
        <v>45.6639</v>
      </c>
      <c r="O16" s="68" t="n">
        <v>45.4245</v>
      </c>
      <c r="P16" s="68" t="n">
        <v>27886.421</v>
      </c>
      <c r="Q16" s="69" t="n">
        <v>41.511</v>
      </c>
      <c r="R16" s="68" t="n">
        <f aca="false">P16/3600</f>
        <v>7.74622805555556</v>
      </c>
      <c r="S16" s="70"/>
      <c r="T16" s="68" t="n">
        <v>6652.7056</v>
      </c>
      <c r="U16" s="68" t="n">
        <v>39.8336</v>
      </c>
      <c r="V16" s="68" t="n">
        <v>45.6366</v>
      </c>
      <c r="W16" s="68" t="n">
        <v>45.4098</v>
      </c>
      <c r="X16" s="68" t="n">
        <v>28646.408</v>
      </c>
      <c r="Y16" s="69" t="n">
        <v>45.068</v>
      </c>
      <c r="Z16" s="68" t="n">
        <f aca="false">X16/3600</f>
        <v>7.95733555555556</v>
      </c>
      <c r="AA16" s="70"/>
      <c r="AB16" s="70"/>
      <c r="AC16" s="70"/>
      <c r="AE16" s="54" t="n">
        <f aca="false">Q16/100</f>
        <v>0.41511</v>
      </c>
      <c r="AF16" s="54" t="n">
        <f aca="false">R16/100</f>
        <v>0.0774622805555556</v>
      </c>
      <c r="AG16" s="54" t="n">
        <f aca="false">Y16/100</f>
        <v>0.45068</v>
      </c>
      <c r="AH16" s="54" t="n">
        <f aca="false">Z16/100</f>
        <v>0.0795733555555556</v>
      </c>
    </row>
    <row r="17" customFormat="false" ht="11.25" hidden="false" customHeight="false" outlineLevel="0" collapsed="false">
      <c r="A17" s="72"/>
      <c r="B17" s="72"/>
      <c r="C17" s="72" t="n">
        <v>32</v>
      </c>
      <c r="D17" s="66" t="n">
        <f aca="false">L17</f>
        <v>2870.7072</v>
      </c>
      <c r="E17" s="66" t="n">
        <f aca="false">N17</f>
        <v>45.0574</v>
      </c>
      <c r="F17" s="66" t="n">
        <f aca="false">L17</f>
        <v>2870.7072</v>
      </c>
      <c r="G17" s="66" t="n">
        <f aca="false">O17</f>
        <v>44.9632</v>
      </c>
      <c r="H17" s="66" t="n">
        <f aca="false">T17</f>
        <v>2890.7312</v>
      </c>
      <c r="I17" s="66" t="n">
        <f aca="false">V17</f>
        <v>45.0238</v>
      </c>
      <c r="J17" s="66" t="n">
        <f aca="false">T17</f>
        <v>2890.7312</v>
      </c>
      <c r="K17" s="66" t="n">
        <f aca="false">W17</f>
        <v>44.9466</v>
      </c>
      <c r="L17" s="68" t="n">
        <v>2870.7072</v>
      </c>
      <c r="M17" s="68" t="n">
        <v>38.5208</v>
      </c>
      <c r="N17" s="68" t="n">
        <v>45.0574</v>
      </c>
      <c r="O17" s="68" t="n">
        <v>44.9632</v>
      </c>
      <c r="P17" s="68" t="n">
        <v>23918.171</v>
      </c>
      <c r="Q17" s="69" t="n">
        <v>39.406</v>
      </c>
      <c r="R17" s="68" t="n">
        <f aca="false">P17/3600</f>
        <v>6.64393638888889</v>
      </c>
      <c r="S17" s="70"/>
      <c r="T17" s="68" t="n">
        <v>2890.7312</v>
      </c>
      <c r="U17" s="68" t="n">
        <v>38.5248</v>
      </c>
      <c r="V17" s="68" t="n">
        <v>45.0238</v>
      </c>
      <c r="W17" s="68" t="n">
        <v>44.9466</v>
      </c>
      <c r="X17" s="68" t="n">
        <v>24693.72</v>
      </c>
      <c r="Y17" s="69" t="n">
        <v>39.374</v>
      </c>
      <c r="Z17" s="68" t="n">
        <f aca="false">X17/3600</f>
        <v>6.85936666666667</v>
      </c>
      <c r="AA17" s="70"/>
      <c r="AB17" s="70"/>
      <c r="AC17" s="70"/>
      <c r="AE17" s="54" t="n">
        <f aca="false">Q17/100</f>
        <v>0.39406</v>
      </c>
      <c r="AF17" s="54" t="n">
        <f aca="false">R17/100</f>
        <v>0.0664393638888889</v>
      </c>
      <c r="AG17" s="54" t="n">
        <f aca="false">Y17/100</f>
        <v>0.39374</v>
      </c>
      <c r="AH17" s="54" t="n">
        <f aca="false">Z17/100</f>
        <v>0.0685936666666667</v>
      </c>
    </row>
    <row r="18" customFormat="false" ht="12" hidden="false" customHeight="false" outlineLevel="0" collapsed="false">
      <c r="A18" s="73"/>
      <c r="B18" s="73"/>
      <c r="C18" s="73" t="n">
        <v>37</v>
      </c>
      <c r="D18" s="74" t="n">
        <f aca="false">L18</f>
        <v>1424.4864</v>
      </c>
      <c r="E18" s="74" t="n">
        <f aca="false">N18</f>
        <v>44.4627</v>
      </c>
      <c r="F18" s="74" t="n">
        <f aca="false">L18</f>
        <v>1424.4864</v>
      </c>
      <c r="G18" s="74" t="n">
        <f aca="false">O18</f>
        <v>44.5116</v>
      </c>
      <c r="H18" s="74" t="n">
        <f aca="false">T18</f>
        <v>1436.0336</v>
      </c>
      <c r="I18" s="74" t="n">
        <f aca="false">V18</f>
        <v>44.4287</v>
      </c>
      <c r="J18" s="74" t="n">
        <f aca="false">T18</f>
        <v>1436.0336</v>
      </c>
      <c r="K18" s="74" t="n">
        <f aca="false">W18</f>
        <v>44.4939</v>
      </c>
      <c r="L18" s="75" t="n">
        <v>1424.4864</v>
      </c>
      <c r="M18" s="75" t="n">
        <v>36.8409</v>
      </c>
      <c r="N18" s="75" t="n">
        <v>44.4627</v>
      </c>
      <c r="O18" s="75" t="n">
        <v>44.5116</v>
      </c>
      <c r="P18" s="75" t="n">
        <v>22874.32</v>
      </c>
      <c r="Q18" s="75" t="n">
        <v>38.594</v>
      </c>
      <c r="R18" s="75" t="n">
        <f aca="false">P18/3600</f>
        <v>6.35397777777778</v>
      </c>
      <c r="S18" s="73"/>
      <c r="T18" s="75" t="n">
        <v>1436.0336</v>
      </c>
      <c r="U18" s="75" t="n">
        <v>36.834</v>
      </c>
      <c r="V18" s="75" t="n">
        <v>44.4287</v>
      </c>
      <c r="W18" s="75" t="n">
        <v>44.4939</v>
      </c>
      <c r="X18" s="75" t="n">
        <v>25901.957</v>
      </c>
      <c r="Y18" s="75" t="n">
        <v>41.262</v>
      </c>
      <c r="Z18" s="75" t="n">
        <f aca="false">X18/3600</f>
        <v>7.19498805555556</v>
      </c>
      <c r="AA18" s="73"/>
      <c r="AB18" s="73"/>
      <c r="AC18" s="73"/>
      <c r="AE18" s="54" t="n">
        <f aca="false">Q18/100</f>
        <v>0.38594</v>
      </c>
      <c r="AF18" s="54" t="n">
        <f aca="false">R18/100</f>
        <v>0.0635397777777778</v>
      </c>
      <c r="AG18" s="54" t="n">
        <f aca="false">Y18/100</f>
        <v>0.41262</v>
      </c>
      <c r="AH18" s="54" t="n">
        <f aca="false">Z18/100</f>
        <v>0.0719498805555556</v>
      </c>
    </row>
    <row r="19" customFormat="false" ht="11.25" hidden="false" customHeight="false" outlineLevel="0" collapsed="false">
      <c r="A19" s="65" t="s">
        <v>7</v>
      </c>
      <c r="B19" s="65" t="s">
        <v>50</v>
      </c>
      <c r="C19" s="65" t="n">
        <v>22</v>
      </c>
      <c r="D19" s="66" t="n">
        <f aca="false">L19</f>
        <v>5241.696</v>
      </c>
      <c r="E19" s="66" t="n">
        <f aca="false">N19</f>
        <v>43.443</v>
      </c>
      <c r="F19" s="66" t="n">
        <f aca="false">L19</f>
        <v>5241.696</v>
      </c>
      <c r="G19" s="66" t="n">
        <f aca="false">O19</f>
        <v>45.2361</v>
      </c>
      <c r="H19" s="66" t="n">
        <f aca="false">T19</f>
        <v>5265.3088</v>
      </c>
      <c r="I19" s="66" t="n">
        <f aca="false">V19</f>
        <v>43.4354</v>
      </c>
      <c r="J19" s="66" t="n">
        <f aca="false">T19</f>
        <v>5265.3088</v>
      </c>
      <c r="K19" s="66" t="n">
        <f aca="false">W19</f>
        <v>45.2277</v>
      </c>
      <c r="L19" s="68" t="n">
        <v>5241.696</v>
      </c>
      <c r="M19" s="68" t="n">
        <v>41.4099</v>
      </c>
      <c r="N19" s="68" t="n">
        <v>43.443</v>
      </c>
      <c r="O19" s="68" t="n">
        <v>45.2361</v>
      </c>
      <c r="P19" s="68" t="n">
        <v>10914.746</v>
      </c>
      <c r="Q19" s="69" t="n">
        <v>22.464</v>
      </c>
      <c r="R19" s="68" t="n">
        <f aca="false">P19/3600</f>
        <v>3.03187388888889</v>
      </c>
      <c r="S19" s="70"/>
      <c r="T19" s="68" t="n">
        <v>5265.3088</v>
      </c>
      <c r="U19" s="68" t="n">
        <v>41.4183</v>
      </c>
      <c r="V19" s="68" t="n">
        <v>43.4354</v>
      </c>
      <c r="W19" s="68" t="n">
        <v>45.2277</v>
      </c>
      <c r="X19" s="68" t="n">
        <v>11476.659</v>
      </c>
      <c r="Y19" s="69" t="n">
        <v>22.542</v>
      </c>
      <c r="Z19" s="68" t="n">
        <f aca="false">X19/3600</f>
        <v>3.18796083333333</v>
      </c>
      <c r="AA19" s="71" t="e">
        <f aca="false">RBJM($L19:$M22,T19:U22)</f>
        <v>#VALUE!</v>
      </c>
      <c r="AB19" s="71" t="e">
        <f aca="false">RBJM($D19:$E22,H19:I22)</f>
        <v>#VALUE!</v>
      </c>
      <c r="AC19" s="71" t="e">
        <f aca="false">RBJM($F19:$G22,J19:K22)</f>
        <v>#VALUE!</v>
      </c>
      <c r="AE19" s="54" t="n">
        <f aca="false">Q19/100</f>
        <v>0.22464</v>
      </c>
      <c r="AF19" s="54" t="n">
        <f aca="false">R19/100</f>
        <v>0.0303187388888889</v>
      </c>
      <c r="AG19" s="54" t="n">
        <f aca="false">Y19/100</f>
        <v>0.22542</v>
      </c>
      <c r="AH19" s="54" t="n">
        <f aca="false">Z19/100</f>
        <v>0.0318796083333333</v>
      </c>
    </row>
    <row r="20" customFormat="false" ht="11.25" hidden="false" customHeight="false" outlineLevel="0" collapsed="false">
      <c r="A20" s="72" t="s">
        <v>51</v>
      </c>
      <c r="B20" s="72"/>
      <c r="C20" s="72" t="n">
        <v>27</v>
      </c>
      <c r="D20" s="66" t="n">
        <f aca="false">L20</f>
        <v>2408.7088</v>
      </c>
      <c r="E20" s="66" t="n">
        <f aca="false">N20</f>
        <v>42.1291</v>
      </c>
      <c r="F20" s="66" t="n">
        <f aca="false">L20</f>
        <v>2408.7088</v>
      </c>
      <c r="G20" s="66" t="n">
        <f aca="false">O20</f>
        <v>43.4352</v>
      </c>
      <c r="H20" s="66" t="n">
        <f aca="false">T20</f>
        <v>2419.2392</v>
      </c>
      <c r="I20" s="66" t="n">
        <f aca="false">V20</f>
        <v>42.117</v>
      </c>
      <c r="J20" s="66" t="n">
        <f aca="false">T20</f>
        <v>2419.2392</v>
      </c>
      <c r="K20" s="66" t="n">
        <f aca="false">W20</f>
        <v>43.4231</v>
      </c>
      <c r="L20" s="68" t="n">
        <v>2408.7088</v>
      </c>
      <c r="M20" s="68" t="n">
        <v>39.5301</v>
      </c>
      <c r="N20" s="68" t="n">
        <v>42.1291</v>
      </c>
      <c r="O20" s="68" t="n">
        <v>43.4352</v>
      </c>
      <c r="P20" s="68" t="n">
        <v>10169.312</v>
      </c>
      <c r="Q20" s="69" t="n">
        <v>19.703</v>
      </c>
      <c r="R20" s="68" t="n">
        <f aca="false">P20/3600</f>
        <v>2.82480888888889</v>
      </c>
      <c r="S20" s="70"/>
      <c r="T20" s="68" t="n">
        <v>2419.2392</v>
      </c>
      <c r="U20" s="68" t="n">
        <v>39.534</v>
      </c>
      <c r="V20" s="68" t="n">
        <v>42.117</v>
      </c>
      <c r="W20" s="68" t="n">
        <v>43.4231</v>
      </c>
      <c r="X20" s="68" t="n">
        <v>11665.482</v>
      </c>
      <c r="Y20" s="69" t="n">
        <v>21.309</v>
      </c>
      <c r="Z20" s="68" t="n">
        <f aca="false">X20/3600</f>
        <v>3.24041166666667</v>
      </c>
      <c r="AA20" s="70"/>
      <c r="AB20" s="70"/>
      <c r="AC20" s="70"/>
      <c r="AE20" s="54" t="n">
        <f aca="false">Q20/100</f>
        <v>0.19703</v>
      </c>
      <c r="AF20" s="54" t="n">
        <f aca="false">R20/100</f>
        <v>0.0282480888888889</v>
      </c>
      <c r="AG20" s="54" t="n">
        <f aca="false">Y20/100</f>
        <v>0.21309</v>
      </c>
      <c r="AH20" s="54" t="n">
        <f aca="false">Z20/100</f>
        <v>0.0324041166666667</v>
      </c>
    </row>
    <row r="21" customFormat="false" ht="11.25" hidden="false" customHeight="false" outlineLevel="0" collapsed="false">
      <c r="A21" s="72"/>
      <c r="B21" s="72"/>
      <c r="C21" s="72" t="n">
        <v>32</v>
      </c>
      <c r="D21" s="66" t="n">
        <f aca="false">L21</f>
        <v>1181.7064</v>
      </c>
      <c r="E21" s="66" t="n">
        <f aca="false">N21</f>
        <v>40.8515</v>
      </c>
      <c r="F21" s="66" t="n">
        <f aca="false">L21</f>
        <v>1181.7064</v>
      </c>
      <c r="G21" s="66" t="n">
        <f aca="false">O21</f>
        <v>42.0092</v>
      </c>
      <c r="H21" s="66" t="n">
        <f aca="false">T21</f>
        <v>1188.6896</v>
      </c>
      <c r="I21" s="66" t="n">
        <f aca="false">V21</f>
        <v>40.8278</v>
      </c>
      <c r="J21" s="66" t="n">
        <f aca="false">T21</f>
        <v>1188.6896</v>
      </c>
      <c r="K21" s="66" t="n">
        <f aca="false">W21</f>
        <v>41.987</v>
      </c>
      <c r="L21" s="68" t="n">
        <v>1181.7064</v>
      </c>
      <c r="M21" s="68" t="n">
        <v>37.2225</v>
      </c>
      <c r="N21" s="68" t="n">
        <v>40.8515</v>
      </c>
      <c r="O21" s="68" t="n">
        <v>42.0092</v>
      </c>
      <c r="P21" s="68" t="n">
        <v>9515.453</v>
      </c>
      <c r="Q21" s="69" t="n">
        <v>18.843</v>
      </c>
      <c r="R21" s="68" t="n">
        <f aca="false">P21/3600</f>
        <v>2.64318138888889</v>
      </c>
      <c r="S21" s="70"/>
      <c r="T21" s="68" t="n">
        <v>1188.6896</v>
      </c>
      <c r="U21" s="68" t="n">
        <v>37.2274</v>
      </c>
      <c r="V21" s="68" t="n">
        <v>40.8278</v>
      </c>
      <c r="W21" s="68" t="n">
        <v>41.987</v>
      </c>
      <c r="X21" s="68" t="n">
        <v>9917.734</v>
      </c>
      <c r="Y21" s="69" t="n">
        <v>18.421</v>
      </c>
      <c r="Z21" s="68" t="n">
        <f aca="false">X21/3600</f>
        <v>2.75492611111111</v>
      </c>
      <c r="AA21" s="70"/>
      <c r="AB21" s="70"/>
      <c r="AC21" s="70"/>
      <c r="AE21" s="54" t="n">
        <f aca="false">Q21/100</f>
        <v>0.18843</v>
      </c>
      <c r="AF21" s="54" t="n">
        <f aca="false">R21/100</f>
        <v>0.0264318138888889</v>
      </c>
      <c r="AG21" s="54" t="n">
        <f aca="false">Y21/100</f>
        <v>0.18421</v>
      </c>
      <c r="AH21" s="54" t="n">
        <f aca="false">Z21/100</f>
        <v>0.0275492611111111</v>
      </c>
    </row>
    <row r="22" customFormat="false" ht="12" hidden="false" customHeight="false" outlineLevel="0" collapsed="false">
      <c r="A22" s="72"/>
      <c r="B22" s="73"/>
      <c r="C22" s="73" t="n">
        <v>37</v>
      </c>
      <c r="D22" s="74" t="n">
        <f aca="false">L22</f>
        <v>607.136</v>
      </c>
      <c r="E22" s="74" t="n">
        <f aca="false">N22</f>
        <v>39.6723</v>
      </c>
      <c r="F22" s="74" t="n">
        <f aca="false">L22</f>
        <v>607.136</v>
      </c>
      <c r="G22" s="74" t="n">
        <f aca="false">O22</f>
        <v>40.9412</v>
      </c>
      <c r="H22" s="74" t="n">
        <f aca="false">T22</f>
        <v>610.2864</v>
      </c>
      <c r="I22" s="74" t="n">
        <f aca="false">V22</f>
        <v>39.6433</v>
      </c>
      <c r="J22" s="74" t="n">
        <f aca="false">T22</f>
        <v>610.2864</v>
      </c>
      <c r="K22" s="74" t="n">
        <f aca="false">W22</f>
        <v>40.9103</v>
      </c>
      <c r="L22" s="75" t="n">
        <v>607.136</v>
      </c>
      <c r="M22" s="75" t="n">
        <v>34.913</v>
      </c>
      <c r="N22" s="75" t="n">
        <v>39.6723</v>
      </c>
      <c r="O22" s="75" t="n">
        <v>40.9412</v>
      </c>
      <c r="P22" s="75" t="n">
        <v>9619.179</v>
      </c>
      <c r="Q22" s="75" t="n">
        <v>18.938</v>
      </c>
      <c r="R22" s="75" t="n">
        <f aca="false">P22/3600</f>
        <v>2.67199416666667</v>
      </c>
      <c r="S22" s="73"/>
      <c r="T22" s="75" t="n">
        <v>610.2864</v>
      </c>
      <c r="U22" s="75" t="n">
        <v>34.9157</v>
      </c>
      <c r="V22" s="75" t="n">
        <v>39.6433</v>
      </c>
      <c r="W22" s="75" t="n">
        <v>40.9103</v>
      </c>
      <c r="X22" s="75" t="n">
        <v>10642.026</v>
      </c>
      <c r="Y22" s="75" t="n">
        <v>17.503</v>
      </c>
      <c r="Z22" s="75" t="n">
        <f aca="false">X22/3600</f>
        <v>2.95611833333333</v>
      </c>
      <c r="AA22" s="73"/>
      <c r="AB22" s="73"/>
      <c r="AC22" s="73"/>
      <c r="AE22" s="54" t="n">
        <f aca="false">Q22/100</f>
        <v>0.18938</v>
      </c>
      <c r="AF22" s="54" t="n">
        <f aca="false">R22/100</f>
        <v>0.0267199416666667</v>
      </c>
      <c r="AG22" s="54" t="n">
        <f aca="false">Y22/100</f>
        <v>0.17503</v>
      </c>
      <c r="AH22" s="54" t="n">
        <f aca="false">Z22/100</f>
        <v>0.0295611833333333</v>
      </c>
    </row>
    <row r="23" customFormat="false" ht="11.25" hidden="false" customHeight="false" outlineLevel="0" collapsed="false">
      <c r="A23" s="72"/>
      <c r="B23" s="65" t="s">
        <v>52</v>
      </c>
      <c r="C23" s="65" t="n">
        <v>22</v>
      </c>
      <c r="D23" s="76" t="n">
        <f aca="false">L23</f>
        <v>8441.2464</v>
      </c>
      <c r="E23" s="76" t="n">
        <f aca="false">N23</f>
        <v>42.4291</v>
      </c>
      <c r="F23" s="76" t="n">
        <f aca="false">L23</f>
        <v>8441.2464</v>
      </c>
      <c r="G23" s="76" t="n">
        <f aca="false">O23</f>
        <v>43.8363</v>
      </c>
      <c r="H23" s="76" t="n">
        <f aca="false">T23</f>
        <v>8455.4344</v>
      </c>
      <c r="I23" s="76" t="n">
        <f aca="false">V23</f>
        <v>42.428</v>
      </c>
      <c r="J23" s="76" t="n">
        <f aca="false">T23</f>
        <v>8455.4344</v>
      </c>
      <c r="K23" s="76" t="n">
        <f aca="false">W23</f>
        <v>43.8325</v>
      </c>
      <c r="L23" s="67" t="n">
        <v>8441.2464</v>
      </c>
      <c r="M23" s="67" t="n">
        <v>39.9053</v>
      </c>
      <c r="N23" s="67" t="n">
        <v>42.4291</v>
      </c>
      <c r="O23" s="67" t="n">
        <v>43.8363</v>
      </c>
      <c r="P23" s="67" t="n">
        <v>10074.359</v>
      </c>
      <c r="Q23" s="69" t="n">
        <v>25.109</v>
      </c>
      <c r="R23" s="67" t="n">
        <f aca="false">P23/3600</f>
        <v>2.79843305555556</v>
      </c>
      <c r="S23" s="77"/>
      <c r="T23" s="67" t="n">
        <v>8455.4344</v>
      </c>
      <c r="U23" s="67" t="n">
        <v>39.9197</v>
      </c>
      <c r="V23" s="67" t="n">
        <v>42.428</v>
      </c>
      <c r="W23" s="67" t="n">
        <v>43.8325</v>
      </c>
      <c r="X23" s="67" t="n">
        <v>10725.39</v>
      </c>
      <c r="Y23" s="69" t="n">
        <v>24.937</v>
      </c>
      <c r="Z23" s="67" t="n">
        <f aca="false">X23/3600</f>
        <v>2.979275</v>
      </c>
      <c r="AA23" s="71" t="e">
        <f aca="false">RBJM($L23:$M26,T23:U26)</f>
        <v>#VALUE!</v>
      </c>
      <c r="AB23" s="71" t="e">
        <f aca="false">RBJM($D23:$E26,H23:I26)</f>
        <v>#VALUE!</v>
      </c>
      <c r="AC23" s="71" t="e">
        <f aca="false">RBJM($F23:$G26,J23:K26)</f>
        <v>#VALUE!</v>
      </c>
      <c r="AE23" s="54" t="n">
        <f aca="false">Q23/100</f>
        <v>0.25109</v>
      </c>
      <c r="AF23" s="54" t="n">
        <f aca="false">R23/100</f>
        <v>0.0279843305555556</v>
      </c>
      <c r="AG23" s="54" t="n">
        <f aca="false">Y23/100</f>
        <v>0.24937</v>
      </c>
      <c r="AH23" s="54" t="n">
        <f aca="false">Z23/100</f>
        <v>0.02979275</v>
      </c>
    </row>
    <row r="24" customFormat="false" ht="11.25" hidden="false" customHeight="false" outlineLevel="0" collapsed="false">
      <c r="A24" s="72"/>
      <c r="B24" s="72"/>
      <c r="C24" s="72" t="n">
        <v>27</v>
      </c>
      <c r="D24" s="66" t="n">
        <f aca="false">L24</f>
        <v>3745.7536</v>
      </c>
      <c r="E24" s="66" t="n">
        <f aca="false">N24</f>
        <v>40.5912</v>
      </c>
      <c r="F24" s="66" t="n">
        <f aca="false">L24</f>
        <v>3745.7536</v>
      </c>
      <c r="G24" s="66" t="n">
        <f aca="false">O24</f>
        <v>41.6344</v>
      </c>
      <c r="H24" s="66" t="n">
        <f aca="false">T24</f>
        <v>3752.5248</v>
      </c>
      <c r="I24" s="66" t="n">
        <f aca="false">V24</f>
        <v>40.5834</v>
      </c>
      <c r="J24" s="66" t="n">
        <f aca="false">T24</f>
        <v>3752.5248</v>
      </c>
      <c r="K24" s="66" t="n">
        <f aca="false">W24</f>
        <v>41.6259</v>
      </c>
      <c r="L24" s="68" t="n">
        <v>3745.7536</v>
      </c>
      <c r="M24" s="68" t="n">
        <v>37.3848</v>
      </c>
      <c r="N24" s="68" t="n">
        <v>40.5912</v>
      </c>
      <c r="O24" s="68" t="n">
        <v>41.6344</v>
      </c>
      <c r="P24" s="68" t="n">
        <v>9363.89</v>
      </c>
      <c r="Q24" s="69" t="n">
        <v>21.093</v>
      </c>
      <c r="R24" s="68" t="n">
        <f aca="false">P24/3600</f>
        <v>2.60108055555556</v>
      </c>
      <c r="S24" s="70"/>
      <c r="T24" s="68" t="n">
        <v>3752.5248</v>
      </c>
      <c r="U24" s="68" t="n">
        <v>37.3954</v>
      </c>
      <c r="V24" s="68" t="n">
        <v>40.5834</v>
      </c>
      <c r="W24" s="68" t="n">
        <v>41.6259</v>
      </c>
      <c r="X24" s="68" t="n">
        <v>9872.172</v>
      </c>
      <c r="Y24" s="69" t="n">
        <v>20.953</v>
      </c>
      <c r="Z24" s="68" t="n">
        <f aca="false">X24/3600</f>
        <v>2.74227</v>
      </c>
      <c r="AA24" s="70"/>
      <c r="AB24" s="70"/>
      <c r="AC24" s="70"/>
      <c r="AE24" s="54" t="n">
        <f aca="false">Q24/100</f>
        <v>0.21093</v>
      </c>
      <c r="AF24" s="54" t="n">
        <f aca="false">R24/100</f>
        <v>0.0260108055555556</v>
      </c>
      <c r="AG24" s="54" t="n">
        <f aca="false">Y24/100</f>
        <v>0.20953</v>
      </c>
      <c r="AH24" s="54" t="n">
        <f aca="false">Z24/100</f>
        <v>0.0274227</v>
      </c>
    </row>
    <row r="25" customFormat="false" ht="11.25" hidden="false" customHeight="false" outlineLevel="0" collapsed="false">
      <c r="A25" s="72"/>
      <c r="B25" s="72"/>
      <c r="C25" s="72" t="n">
        <v>32</v>
      </c>
      <c r="D25" s="66" t="n">
        <f aca="false">L25</f>
        <v>1725.092</v>
      </c>
      <c r="E25" s="66" t="n">
        <f aca="false">N25</f>
        <v>38.8536</v>
      </c>
      <c r="F25" s="66" t="n">
        <f aca="false">L25</f>
        <v>1725.092</v>
      </c>
      <c r="G25" s="66" t="n">
        <f aca="false">O25</f>
        <v>39.9806</v>
      </c>
      <c r="H25" s="66" t="n">
        <f aca="false">T25</f>
        <v>1727.1256</v>
      </c>
      <c r="I25" s="66" t="n">
        <f aca="false">V25</f>
        <v>38.8387</v>
      </c>
      <c r="J25" s="66" t="n">
        <f aca="false">T25</f>
        <v>1727.1256</v>
      </c>
      <c r="K25" s="66" t="n">
        <f aca="false">W25</f>
        <v>39.9641</v>
      </c>
      <c r="L25" s="68" t="n">
        <v>1725.092</v>
      </c>
      <c r="M25" s="68" t="n">
        <v>34.7492</v>
      </c>
      <c r="N25" s="68" t="n">
        <v>38.8536</v>
      </c>
      <c r="O25" s="68" t="n">
        <v>39.9806</v>
      </c>
      <c r="P25" s="68" t="n">
        <v>8950.5</v>
      </c>
      <c r="Q25" s="69" t="n">
        <v>18.781</v>
      </c>
      <c r="R25" s="68" t="n">
        <f aca="false">P25/3600</f>
        <v>2.48625</v>
      </c>
      <c r="S25" s="70"/>
      <c r="T25" s="68" t="n">
        <v>1727.1256</v>
      </c>
      <c r="U25" s="68" t="n">
        <v>34.7545</v>
      </c>
      <c r="V25" s="68" t="n">
        <v>38.8387</v>
      </c>
      <c r="W25" s="68" t="n">
        <v>39.9641</v>
      </c>
      <c r="X25" s="68" t="n">
        <v>9387.566</v>
      </c>
      <c r="Y25" s="69" t="n">
        <v>18.922</v>
      </c>
      <c r="Z25" s="68" t="n">
        <f aca="false">X25/3600</f>
        <v>2.60765722222222</v>
      </c>
      <c r="AA25" s="70"/>
      <c r="AB25" s="70"/>
      <c r="AC25" s="70"/>
      <c r="AE25" s="54" t="n">
        <f aca="false">Q25/100</f>
        <v>0.18781</v>
      </c>
      <c r="AF25" s="54" t="n">
        <f aca="false">R25/100</f>
        <v>0.0248625</v>
      </c>
      <c r="AG25" s="54" t="n">
        <f aca="false">Y25/100</f>
        <v>0.18922</v>
      </c>
      <c r="AH25" s="54" t="n">
        <f aca="false">Z25/100</f>
        <v>0.0260765722222222</v>
      </c>
    </row>
    <row r="26" customFormat="false" ht="12" hidden="false" customHeight="false" outlineLevel="0" collapsed="false">
      <c r="A26" s="72"/>
      <c r="B26" s="73"/>
      <c r="C26" s="73" t="n">
        <v>37</v>
      </c>
      <c r="D26" s="74" t="n">
        <f aca="false">L26</f>
        <v>798.9136</v>
      </c>
      <c r="E26" s="74" t="n">
        <f aca="false">N26</f>
        <v>37.2594</v>
      </c>
      <c r="F26" s="74" t="n">
        <f aca="false">L26</f>
        <v>798.9136</v>
      </c>
      <c r="G26" s="74" t="n">
        <f aca="false">O26</f>
        <v>38.8486</v>
      </c>
      <c r="H26" s="74" t="n">
        <f aca="false">T26</f>
        <v>801.1216</v>
      </c>
      <c r="I26" s="74" t="n">
        <f aca="false">V26</f>
        <v>37.2381</v>
      </c>
      <c r="J26" s="74" t="n">
        <f aca="false">T26</f>
        <v>801.1216</v>
      </c>
      <c r="K26" s="74" t="n">
        <f aca="false">W26</f>
        <v>38.8221</v>
      </c>
      <c r="L26" s="75" t="n">
        <v>798.9136</v>
      </c>
      <c r="M26" s="75" t="n">
        <v>32.2604</v>
      </c>
      <c r="N26" s="75" t="n">
        <v>37.2594</v>
      </c>
      <c r="O26" s="75" t="n">
        <v>38.8486</v>
      </c>
      <c r="P26" s="75" t="n">
        <v>8677.655</v>
      </c>
      <c r="Q26" s="75" t="n">
        <v>17.69</v>
      </c>
      <c r="R26" s="75" t="n">
        <f aca="false">P26/3600</f>
        <v>2.41045972222222</v>
      </c>
      <c r="S26" s="73"/>
      <c r="T26" s="75" t="n">
        <v>801.1216</v>
      </c>
      <c r="U26" s="75" t="n">
        <v>32.2678</v>
      </c>
      <c r="V26" s="75" t="n">
        <v>37.2381</v>
      </c>
      <c r="W26" s="75" t="n">
        <v>38.8221</v>
      </c>
      <c r="X26" s="75" t="n">
        <v>9022.546</v>
      </c>
      <c r="Y26" s="75" t="n">
        <v>17.593</v>
      </c>
      <c r="Z26" s="75" t="n">
        <f aca="false">X26/3600</f>
        <v>2.50626277777778</v>
      </c>
      <c r="AA26" s="73"/>
      <c r="AB26" s="73"/>
      <c r="AC26" s="73"/>
      <c r="AE26" s="54" t="n">
        <f aca="false">Q26/100</f>
        <v>0.1769</v>
      </c>
      <c r="AF26" s="54" t="n">
        <f aca="false">R26/100</f>
        <v>0.0241045972222222</v>
      </c>
      <c r="AG26" s="54" t="n">
        <f aca="false">Y26/100</f>
        <v>0.17593</v>
      </c>
      <c r="AH26" s="54" t="n">
        <f aca="false">Z26/100</f>
        <v>0.0250626277777778</v>
      </c>
    </row>
    <row r="27" customFormat="false" ht="11.25" hidden="false" customHeight="false" outlineLevel="0" collapsed="false">
      <c r="A27" s="72"/>
      <c r="B27" s="65" t="s">
        <v>53</v>
      </c>
      <c r="C27" s="65" t="n">
        <v>22</v>
      </c>
      <c r="D27" s="76" t="n">
        <f aca="false">L27</f>
        <v>19053.2152</v>
      </c>
      <c r="E27" s="76" t="n">
        <f aca="false">N27</f>
        <v>39.9503</v>
      </c>
      <c r="F27" s="76" t="n">
        <f aca="false">L27</f>
        <v>19053.2152</v>
      </c>
      <c r="G27" s="76" t="n">
        <f aca="false">O27</f>
        <v>43.539</v>
      </c>
      <c r="H27" s="76" t="n">
        <f aca="false">T27</f>
        <v>19162.8408</v>
      </c>
      <c r="I27" s="76" t="n">
        <f aca="false">V27</f>
        <v>39.9477</v>
      </c>
      <c r="J27" s="76" t="n">
        <f aca="false">T27</f>
        <v>19162.8408</v>
      </c>
      <c r="K27" s="76" t="n">
        <f aca="false">W27</f>
        <v>43.5342</v>
      </c>
      <c r="L27" s="67" t="n">
        <v>19053.2152</v>
      </c>
      <c r="M27" s="67" t="n">
        <v>38.287</v>
      </c>
      <c r="N27" s="67" t="n">
        <v>39.9503</v>
      </c>
      <c r="O27" s="67" t="n">
        <v>43.539</v>
      </c>
      <c r="P27" s="67" t="n">
        <v>24766.353</v>
      </c>
      <c r="Q27" s="69" t="n">
        <v>53.289</v>
      </c>
      <c r="R27" s="67" t="n">
        <f aca="false">P27/3600</f>
        <v>6.8795425</v>
      </c>
      <c r="S27" s="77"/>
      <c r="T27" s="67" t="n">
        <v>19162.8408</v>
      </c>
      <c r="U27" s="67" t="n">
        <v>38.2963</v>
      </c>
      <c r="V27" s="67" t="n">
        <v>39.9477</v>
      </c>
      <c r="W27" s="67" t="n">
        <v>43.5342</v>
      </c>
      <c r="X27" s="67" t="n">
        <v>23875.437</v>
      </c>
      <c r="Y27" s="69" t="n">
        <v>47.484</v>
      </c>
      <c r="Z27" s="67" t="n">
        <f aca="false">X27/3600</f>
        <v>6.63206583333333</v>
      </c>
      <c r="AA27" s="71" t="e">
        <f aca="false">RBJM($L27:$M30,T27:U30)</f>
        <v>#VALUE!</v>
      </c>
      <c r="AB27" s="71" t="e">
        <f aca="false">RBJM($D27:$E30,H27:I30)</f>
        <v>#VALUE!</v>
      </c>
      <c r="AC27" s="71" t="e">
        <f aca="false">RBJM($F27:$G30,J27:K30)</f>
        <v>#VALUE!</v>
      </c>
      <c r="AE27" s="54" t="n">
        <f aca="false">Q27/100</f>
        <v>0.53289</v>
      </c>
      <c r="AF27" s="54" t="n">
        <f aca="false">R27/100</f>
        <v>0.068795425</v>
      </c>
      <c r="AG27" s="54" t="n">
        <f aca="false">Y27/100</f>
        <v>0.47484</v>
      </c>
      <c r="AH27" s="54" t="n">
        <f aca="false">Z27/100</f>
        <v>0.0663206583333333</v>
      </c>
    </row>
    <row r="28" customFormat="false" ht="11.25" hidden="false" customHeight="false" outlineLevel="0" collapsed="false">
      <c r="A28" s="72"/>
      <c r="B28" s="72"/>
      <c r="C28" s="72" t="n">
        <v>27</v>
      </c>
      <c r="D28" s="66" t="n">
        <f aca="false">L28</f>
        <v>6432.8512</v>
      </c>
      <c r="E28" s="66" t="n">
        <f aca="false">N28</f>
        <v>39.0268</v>
      </c>
      <c r="F28" s="66" t="n">
        <f aca="false">L28</f>
        <v>6432.8512</v>
      </c>
      <c r="G28" s="66" t="n">
        <f aca="false">O28</f>
        <v>41.8261</v>
      </c>
      <c r="H28" s="66" t="n">
        <f aca="false">T28</f>
        <v>6450.1048</v>
      </c>
      <c r="I28" s="66" t="n">
        <f aca="false">V28</f>
        <v>39.0219</v>
      </c>
      <c r="J28" s="66" t="n">
        <f aca="false">T28</f>
        <v>6450.1048</v>
      </c>
      <c r="K28" s="66" t="n">
        <f aca="false">W28</f>
        <v>41.8215</v>
      </c>
      <c r="L28" s="68" t="n">
        <v>6432.8512</v>
      </c>
      <c r="M28" s="68" t="n">
        <v>36.6792</v>
      </c>
      <c r="N28" s="68" t="n">
        <v>39.0268</v>
      </c>
      <c r="O28" s="68" t="n">
        <v>41.8261</v>
      </c>
      <c r="P28" s="68" t="n">
        <v>19871.515</v>
      </c>
      <c r="Q28" s="69" t="n">
        <v>36.421</v>
      </c>
      <c r="R28" s="68" t="n">
        <f aca="false">P28/3600</f>
        <v>5.51986527777778</v>
      </c>
      <c r="S28" s="70"/>
      <c r="T28" s="68" t="n">
        <v>6450.1048</v>
      </c>
      <c r="U28" s="68" t="n">
        <v>36.6855</v>
      </c>
      <c r="V28" s="68" t="n">
        <v>39.0219</v>
      </c>
      <c r="W28" s="68" t="n">
        <v>41.8215</v>
      </c>
      <c r="X28" s="68" t="n">
        <v>20873.453</v>
      </c>
      <c r="Y28" s="69" t="n">
        <v>35.75</v>
      </c>
      <c r="Z28" s="68" t="n">
        <f aca="false">X28/3600</f>
        <v>5.79818138888889</v>
      </c>
      <c r="AA28" s="70"/>
      <c r="AB28" s="70"/>
      <c r="AC28" s="70"/>
      <c r="AE28" s="54" t="n">
        <f aca="false">Q28/100</f>
        <v>0.36421</v>
      </c>
      <c r="AF28" s="54" t="n">
        <f aca="false">R28/100</f>
        <v>0.0551986527777778</v>
      </c>
      <c r="AG28" s="54" t="n">
        <f aca="false">Y28/100</f>
        <v>0.3575</v>
      </c>
      <c r="AH28" s="54" t="n">
        <f aca="false">Z28/100</f>
        <v>0.0579818138888889</v>
      </c>
    </row>
    <row r="29" customFormat="false" ht="11.25" hidden="false" customHeight="false" outlineLevel="0" collapsed="false">
      <c r="A29" s="72"/>
      <c r="B29" s="72"/>
      <c r="C29" s="72" t="n">
        <v>32</v>
      </c>
      <c r="D29" s="66" t="n">
        <f aca="false">L29</f>
        <v>3016.756</v>
      </c>
      <c r="E29" s="66" t="n">
        <f aca="false">N29</f>
        <v>38.148</v>
      </c>
      <c r="F29" s="66" t="n">
        <f aca="false">L29</f>
        <v>3016.756</v>
      </c>
      <c r="G29" s="66" t="n">
        <f aca="false">O29</f>
        <v>40.1276</v>
      </c>
      <c r="H29" s="66" t="n">
        <f aca="false">T29</f>
        <v>3021.1456</v>
      </c>
      <c r="I29" s="66" t="n">
        <f aca="false">V29</f>
        <v>38.1413</v>
      </c>
      <c r="J29" s="66" t="n">
        <f aca="false">T29</f>
        <v>3021.1456</v>
      </c>
      <c r="K29" s="66" t="n">
        <f aca="false">W29</f>
        <v>40.1155</v>
      </c>
      <c r="L29" s="68" t="n">
        <v>3016.756</v>
      </c>
      <c r="M29" s="68" t="n">
        <v>34.7403</v>
      </c>
      <c r="N29" s="68" t="n">
        <v>38.148</v>
      </c>
      <c r="O29" s="68" t="n">
        <v>40.1276</v>
      </c>
      <c r="P29" s="68" t="n">
        <v>20907.468</v>
      </c>
      <c r="Q29" s="69" t="n">
        <v>37.018</v>
      </c>
      <c r="R29" s="68" t="n">
        <f aca="false">P29/3600</f>
        <v>5.80763</v>
      </c>
      <c r="S29" s="70"/>
      <c r="T29" s="68" t="n">
        <v>3021.1456</v>
      </c>
      <c r="U29" s="68" t="n">
        <v>34.7444</v>
      </c>
      <c r="V29" s="68" t="n">
        <v>38.1413</v>
      </c>
      <c r="W29" s="68" t="n">
        <v>40.1155</v>
      </c>
      <c r="X29" s="68" t="n">
        <v>21908.834</v>
      </c>
      <c r="Y29" s="69" t="n">
        <v>34.398</v>
      </c>
      <c r="Z29" s="68" t="n">
        <f aca="false">X29/3600</f>
        <v>6.08578722222222</v>
      </c>
      <c r="AA29" s="70"/>
      <c r="AB29" s="70"/>
      <c r="AC29" s="70"/>
      <c r="AE29" s="54" t="n">
        <f aca="false">Q29/100</f>
        <v>0.37018</v>
      </c>
      <c r="AF29" s="54" t="n">
        <f aca="false">R29/100</f>
        <v>0.0580763</v>
      </c>
      <c r="AG29" s="54" t="n">
        <f aca="false">Y29/100</f>
        <v>0.34398</v>
      </c>
      <c r="AH29" s="54" t="n">
        <f aca="false">Z29/100</f>
        <v>0.0608578722222222</v>
      </c>
    </row>
    <row r="30" customFormat="false" ht="12" hidden="false" customHeight="false" outlineLevel="0" collapsed="false">
      <c r="A30" s="72"/>
      <c r="B30" s="73"/>
      <c r="C30" s="73" t="n">
        <v>37</v>
      </c>
      <c r="D30" s="74" t="n">
        <f aca="false">L30</f>
        <v>1526.5552</v>
      </c>
      <c r="E30" s="74" t="n">
        <f aca="false">N30</f>
        <v>37.1189</v>
      </c>
      <c r="F30" s="74" t="n">
        <f aca="false">L30</f>
        <v>1526.5552</v>
      </c>
      <c r="G30" s="74" t="n">
        <f aca="false">O30</f>
        <v>38.4184</v>
      </c>
      <c r="H30" s="74" t="n">
        <f aca="false">T30</f>
        <v>1530.716</v>
      </c>
      <c r="I30" s="74" t="n">
        <f aca="false">V30</f>
        <v>37.0975</v>
      </c>
      <c r="J30" s="74" t="n">
        <f aca="false">T30</f>
        <v>1530.716</v>
      </c>
      <c r="K30" s="74" t="n">
        <f aca="false">W30</f>
        <v>38.3855</v>
      </c>
      <c r="L30" s="75" t="n">
        <v>1526.5552</v>
      </c>
      <c r="M30" s="75" t="n">
        <v>32.5684</v>
      </c>
      <c r="N30" s="75" t="n">
        <v>37.1189</v>
      </c>
      <c r="O30" s="75" t="n">
        <v>38.4184</v>
      </c>
      <c r="P30" s="75" t="n">
        <v>18052.109</v>
      </c>
      <c r="Q30" s="75" t="n">
        <v>29.765</v>
      </c>
      <c r="R30" s="75" t="n">
        <f aca="false">P30/3600</f>
        <v>5.01447472222222</v>
      </c>
      <c r="S30" s="73"/>
      <c r="T30" s="75" t="n">
        <v>1530.716</v>
      </c>
      <c r="U30" s="75" t="n">
        <v>32.5738</v>
      </c>
      <c r="V30" s="75" t="n">
        <v>37.0975</v>
      </c>
      <c r="W30" s="75" t="n">
        <v>38.3855</v>
      </c>
      <c r="X30" s="75" t="n">
        <v>18832.625</v>
      </c>
      <c r="Y30" s="75" t="n">
        <v>29.546</v>
      </c>
      <c r="Z30" s="75" t="n">
        <f aca="false">X30/3600</f>
        <v>5.23128472222222</v>
      </c>
      <c r="AA30" s="73"/>
      <c r="AB30" s="73"/>
      <c r="AC30" s="73"/>
      <c r="AE30" s="54" t="n">
        <f aca="false">Q30/100</f>
        <v>0.29765</v>
      </c>
      <c r="AF30" s="54" t="n">
        <f aca="false">R30/100</f>
        <v>0.0501447472222222</v>
      </c>
      <c r="AG30" s="54" t="n">
        <f aca="false">Y30/100</f>
        <v>0.29546</v>
      </c>
      <c r="AH30" s="54" t="n">
        <f aca="false">Z30/100</f>
        <v>0.0523128472222222</v>
      </c>
    </row>
    <row r="31" customFormat="false" ht="11.25" hidden="false" customHeight="false" outlineLevel="0" collapsed="false">
      <c r="A31" s="72"/>
      <c r="B31" s="65" t="s">
        <v>54</v>
      </c>
      <c r="C31" s="65" t="n">
        <v>22</v>
      </c>
      <c r="D31" s="78" t="n">
        <f aca="false">L31</f>
        <v>18434.0016</v>
      </c>
      <c r="E31" s="78" t="n">
        <f aca="false">N31</f>
        <v>43.7625</v>
      </c>
      <c r="F31" s="78" t="n">
        <f aca="false">L31</f>
        <v>18434.0016</v>
      </c>
      <c r="G31" s="78" t="n">
        <f aca="false">O31</f>
        <v>44.9632</v>
      </c>
      <c r="H31" s="78" t="n">
        <f aca="false">T31</f>
        <v>18424.4792</v>
      </c>
      <c r="I31" s="78" t="n">
        <f aca="false">V31</f>
        <v>43.7515</v>
      </c>
      <c r="J31" s="78" t="n">
        <f aca="false">T31</f>
        <v>18424.4792</v>
      </c>
      <c r="K31" s="78" t="n">
        <f aca="false">W31</f>
        <v>44.9431</v>
      </c>
      <c r="L31" s="67" t="n">
        <v>18434.0016</v>
      </c>
      <c r="M31" s="67" t="n">
        <v>38.9248</v>
      </c>
      <c r="N31" s="67" t="n">
        <v>43.7625</v>
      </c>
      <c r="O31" s="67" t="n">
        <v>44.9632</v>
      </c>
      <c r="P31" s="67" t="n">
        <v>25506.859</v>
      </c>
      <c r="Q31" s="69" t="n">
        <v>52.156</v>
      </c>
      <c r="R31" s="67" t="n">
        <f aca="false">P31/3600</f>
        <v>7.08523861111111</v>
      </c>
      <c r="S31" s="77"/>
      <c r="T31" s="67" t="n">
        <v>18424.4792</v>
      </c>
      <c r="U31" s="67" t="n">
        <v>38.9372</v>
      </c>
      <c r="V31" s="67" t="n">
        <v>43.7515</v>
      </c>
      <c r="W31" s="67" t="n">
        <v>44.9431</v>
      </c>
      <c r="X31" s="67" t="n">
        <v>26769.234</v>
      </c>
      <c r="Y31" s="69" t="n">
        <v>51.406</v>
      </c>
      <c r="Z31" s="67" t="n">
        <f aca="false">X31/3600</f>
        <v>7.43589833333333</v>
      </c>
      <c r="AA31" s="71" t="e">
        <f aca="false">RBJM($L31:$M34,T31:U34)</f>
        <v>#VALUE!</v>
      </c>
      <c r="AB31" s="71" t="e">
        <f aca="false">RBJM($D31:$E34,H31:I34)</f>
        <v>#VALUE!</v>
      </c>
      <c r="AC31" s="71" t="e">
        <f aca="false">RBJM($F31:$G34,J31:K34)</f>
        <v>#VALUE!</v>
      </c>
      <c r="AE31" s="54" t="n">
        <f aca="false">Q31/100</f>
        <v>0.52156</v>
      </c>
      <c r="AF31" s="54" t="n">
        <f aca="false">R31/100</f>
        <v>0.0708523861111111</v>
      </c>
      <c r="AG31" s="54" t="n">
        <f aca="false">Y31/100</f>
        <v>0.51406</v>
      </c>
      <c r="AH31" s="54" t="n">
        <f aca="false">Z31/100</f>
        <v>0.0743589833333333</v>
      </c>
    </row>
    <row r="32" customFormat="false" ht="11.25" hidden="false" customHeight="false" outlineLevel="0" collapsed="false">
      <c r="A32" s="72"/>
      <c r="B32" s="72"/>
      <c r="C32" s="72" t="n">
        <v>27</v>
      </c>
      <c r="D32" s="79" t="n">
        <f aca="false">L32</f>
        <v>6732.9528</v>
      </c>
      <c r="E32" s="79" t="n">
        <f aca="false">N32</f>
        <v>42.4967</v>
      </c>
      <c r="F32" s="79" t="n">
        <f aca="false">L32</f>
        <v>6732.9528</v>
      </c>
      <c r="G32" s="79" t="n">
        <f aca="false">O32</f>
        <v>42.9512</v>
      </c>
      <c r="H32" s="79" t="n">
        <f aca="false">T32</f>
        <v>6728.7904</v>
      </c>
      <c r="I32" s="79" t="n">
        <f aca="false">V32</f>
        <v>42.4605</v>
      </c>
      <c r="J32" s="79" t="n">
        <f aca="false">T32</f>
        <v>6728.7904</v>
      </c>
      <c r="K32" s="79" t="n">
        <f aca="false">W32</f>
        <v>42.9139</v>
      </c>
      <c r="L32" s="68" t="n">
        <v>6732.9528</v>
      </c>
      <c r="M32" s="68" t="n">
        <v>37.2776</v>
      </c>
      <c r="N32" s="68" t="n">
        <v>42.4967</v>
      </c>
      <c r="O32" s="68" t="n">
        <v>42.9512</v>
      </c>
      <c r="P32" s="68" t="n">
        <v>23061.052</v>
      </c>
      <c r="Q32" s="69" t="n">
        <v>42.416</v>
      </c>
      <c r="R32" s="68" t="n">
        <f aca="false">P32/3600</f>
        <v>6.40584777777778</v>
      </c>
      <c r="S32" s="70"/>
      <c r="T32" s="68" t="n">
        <v>6728.7904</v>
      </c>
      <c r="U32" s="68" t="n">
        <v>37.2928</v>
      </c>
      <c r="V32" s="68" t="n">
        <v>42.4605</v>
      </c>
      <c r="W32" s="68" t="n">
        <v>42.9139</v>
      </c>
      <c r="X32" s="68" t="n">
        <v>24061.591</v>
      </c>
      <c r="Y32" s="69" t="n">
        <v>42.853</v>
      </c>
      <c r="Z32" s="68" t="n">
        <f aca="false">X32/3600</f>
        <v>6.68377527777778</v>
      </c>
      <c r="AA32" s="70"/>
      <c r="AB32" s="70"/>
      <c r="AC32" s="70"/>
      <c r="AE32" s="54" t="n">
        <f aca="false">Q32/100</f>
        <v>0.42416</v>
      </c>
      <c r="AF32" s="54" t="n">
        <f aca="false">R32/100</f>
        <v>0.0640584777777778</v>
      </c>
      <c r="AG32" s="54" t="n">
        <f aca="false">Y32/100</f>
        <v>0.42853</v>
      </c>
      <c r="AH32" s="54" t="n">
        <f aca="false">Z32/100</f>
        <v>0.0668377527777778</v>
      </c>
    </row>
    <row r="33" customFormat="false" ht="11.25" hidden="false" customHeight="false" outlineLevel="0" collapsed="false">
      <c r="A33" s="72"/>
      <c r="B33" s="72"/>
      <c r="C33" s="72" t="n">
        <v>32</v>
      </c>
      <c r="D33" s="79" t="n">
        <f aca="false">L33</f>
        <v>3152.348</v>
      </c>
      <c r="E33" s="79" t="n">
        <f aca="false">N33</f>
        <v>41.106</v>
      </c>
      <c r="F33" s="79" t="n">
        <f aca="false">L33</f>
        <v>3152.348</v>
      </c>
      <c r="G33" s="79" t="n">
        <f aca="false">O33</f>
        <v>40.8449</v>
      </c>
      <c r="H33" s="79" t="n">
        <f aca="false">T33</f>
        <v>3149.9904</v>
      </c>
      <c r="I33" s="79" t="n">
        <f aca="false">V33</f>
        <v>41.0576</v>
      </c>
      <c r="J33" s="79" t="n">
        <f aca="false">T33</f>
        <v>3149.9904</v>
      </c>
      <c r="K33" s="79" t="n">
        <f aca="false">W33</f>
        <v>40.7871</v>
      </c>
      <c r="L33" s="68" t="n">
        <v>3152.348</v>
      </c>
      <c r="M33" s="68" t="n">
        <v>35.4022</v>
      </c>
      <c r="N33" s="68" t="n">
        <v>41.106</v>
      </c>
      <c r="O33" s="68" t="n">
        <v>40.8449</v>
      </c>
      <c r="P33" s="68" t="n">
        <v>21851.972</v>
      </c>
      <c r="Q33" s="69" t="n">
        <v>39.546</v>
      </c>
      <c r="R33" s="68" t="n">
        <f aca="false">P33/3600</f>
        <v>6.06999222222222</v>
      </c>
      <c r="S33" s="70"/>
      <c r="T33" s="68" t="n">
        <v>3149.9904</v>
      </c>
      <c r="U33" s="68" t="n">
        <v>35.4195</v>
      </c>
      <c r="V33" s="68" t="n">
        <v>41.0576</v>
      </c>
      <c r="W33" s="68" t="n">
        <v>40.7871</v>
      </c>
      <c r="X33" s="68" t="n">
        <v>22720.914</v>
      </c>
      <c r="Y33" s="69" t="n">
        <v>39.078</v>
      </c>
      <c r="Z33" s="68" t="n">
        <f aca="false">X33/3600</f>
        <v>6.311365</v>
      </c>
      <c r="AA33" s="70"/>
      <c r="AB33" s="70"/>
      <c r="AC33" s="70"/>
      <c r="AE33" s="54" t="n">
        <f aca="false">Q33/100</f>
        <v>0.39546</v>
      </c>
      <c r="AF33" s="54" t="n">
        <f aca="false">R33/100</f>
        <v>0.0606999222222222</v>
      </c>
      <c r="AG33" s="54" t="n">
        <f aca="false">Y33/100</f>
        <v>0.39078</v>
      </c>
      <c r="AH33" s="54" t="n">
        <f aca="false">Z33/100</f>
        <v>0.06311365</v>
      </c>
    </row>
    <row r="34" customFormat="false" ht="12" hidden="false" customHeight="false" outlineLevel="0" collapsed="false">
      <c r="A34" s="72"/>
      <c r="B34" s="73"/>
      <c r="C34" s="73" t="n">
        <v>37</v>
      </c>
      <c r="D34" s="80" t="n">
        <f aca="false">L34</f>
        <v>1634.5824</v>
      </c>
      <c r="E34" s="80" t="n">
        <f aca="false">N34</f>
        <v>39.6812</v>
      </c>
      <c r="F34" s="80" t="n">
        <f aca="false">L34</f>
        <v>1634.5824</v>
      </c>
      <c r="G34" s="80" t="n">
        <f aca="false">O34</f>
        <v>38.8359</v>
      </c>
      <c r="H34" s="80" t="n">
        <f aca="false">T34</f>
        <v>1636.424</v>
      </c>
      <c r="I34" s="80" t="n">
        <f aca="false">V34</f>
        <v>39.6073</v>
      </c>
      <c r="J34" s="80" t="n">
        <f aca="false">T34</f>
        <v>1636.424</v>
      </c>
      <c r="K34" s="80" t="n">
        <f aca="false">W34</f>
        <v>38.7794</v>
      </c>
      <c r="L34" s="75" t="n">
        <v>1634.5824</v>
      </c>
      <c r="M34" s="75" t="n">
        <v>33.4186</v>
      </c>
      <c r="N34" s="75" t="n">
        <v>39.6812</v>
      </c>
      <c r="O34" s="75" t="n">
        <v>38.8359</v>
      </c>
      <c r="P34" s="75" t="n">
        <v>20676.625</v>
      </c>
      <c r="Q34" s="75" t="n">
        <v>36.39</v>
      </c>
      <c r="R34" s="75" t="n">
        <f aca="false">P34/3600</f>
        <v>5.74350694444444</v>
      </c>
      <c r="S34" s="73"/>
      <c r="T34" s="75" t="n">
        <v>1636.424</v>
      </c>
      <c r="U34" s="75" t="n">
        <v>33.4413</v>
      </c>
      <c r="V34" s="75" t="n">
        <v>39.6073</v>
      </c>
      <c r="W34" s="75" t="n">
        <v>38.7794</v>
      </c>
      <c r="X34" s="75" t="n">
        <v>21484.765</v>
      </c>
      <c r="Y34" s="75" t="n">
        <v>36.781</v>
      </c>
      <c r="Z34" s="75" t="n">
        <f aca="false">X34/3600</f>
        <v>5.96799027777778</v>
      </c>
      <c r="AA34" s="73"/>
      <c r="AB34" s="73"/>
      <c r="AC34" s="73"/>
      <c r="AE34" s="54" t="n">
        <f aca="false">Q34/100</f>
        <v>0.3639</v>
      </c>
      <c r="AF34" s="54" t="n">
        <f aca="false">R34/100</f>
        <v>0.0574350694444444</v>
      </c>
      <c r="AG34" s="54" t="n">
        <f aca="false">Y34/100</f>
        <v>0.36781</v>
      </c>
      <c r="AH34" s="54" t="n">
        <f aca="false">Z34/100</f>
        <v>0.0596799027777778</v>
      </c>
    </row>
    <row r="35" customFormat="false" ht="11.25" hidden="false" customHeight="false" outlineLevel="0" collapsed="false">
      <c r="A35" s="72"/>
      <c r="B35" s="65" t="s">
        <v>55</v>
      </c>
      <c r="C35" s="65" t="n">
        <v>22</v>
      </c>
      <c r="D35" s="78" t="n">
        <f aca="false">L35</f>
        <v>38894.4896</v>
      </c>
      <c r="E35" s="78" t="n">
        <f aca="false">N35</f>
        <v>42.174</v>
      </c>
      <c r="F35" s="78" t="n">
        <f aca="false">L35</f>
        <v>38894.4896</v>
      </c>
      <c r="G35" s="78" t="n">
        <f aca="false">O35</f>
        <v>44.3305</v>
      </c>
      <c r="H35" s="78" t="n">
        <f aca="false">T35</f>
        <v>38789.4088</v>
      </c>
      <c r="I35" s="78" t="n">
        <f aca="false">V35</f>
        <v>42.1702</v>
      </c>
      <c r="J35" s="78" t="n">
        <f aca="false">T35</f>
        <v>38789.4088</v>
      </c>
      <c r="K35" s="78" t="n">
        <f aca="false">W35</f>
        <v>44.3295</v>
      </c>
      <c r="L35" s="67" t="n">
        <v>38894.4896</v>
      </c>
      <c r="M35" s="67" t="n">
        <v>37.0148</v>
      </c>
      <c r="N35" s="67" t="n">
        <v>42.174</v>
      </c>
      <c r="O35" s="67" t="n">
        <v>44.3305</v>
      </c>
      <c r="P35" s="67" t="n">
        <v>28201.89</v>
      </c>
      <c r="Q35" s="69" t="n">
        <v>73.265</v>
      </c>
      <c r="R35" s="67" t="n">
        <f aca="false">P35/3600</f>
        <v>7.83385833333333</v>
      </c>
      <c r="S35" s="77"/>
      <c r="T35" s="67" t="n">
        <v>38789.4088</v>
      </c>
      <c r="U35" s="67" t="n">
        <v>37.0261</v>
      </c>
      <c r="V35" s="67" t="n">
        <v>42.1702</v>
      </c>
      <c r="W35" s="67" t="n">
        <v>44.3295</v>
      </c>
      <c r="X35" s="67" t="n">
        <v>30476.359</v>
      </c>
      <c r="Y35" s="69" t="n">
        <v>72.203</v>
      </c>
      <c r="Z35" s="67" t="n">
        <f aca="false">X35/3600</f>
        <v>8.46565527777778</v>
      </c>
      <c r="AA35" s="71" t="e">
        <f aca="false">RBJM($L35:$M38,T35:U38)</f>
        <v>#VALUE!</v>
      </c>
      <c r="AB35" s="71" t="e">
        <f aca="false">RBJM($D35:$E38,H35:I38)</f>
        <v>#VALUE!</v>
      </c>
      <c r="AC35" s="71" t="e">
        <f aca="false">RBJM($F35:$G38,J35:K38)</f>
        <v>#VALUE!</v>
      </c>
      <c r="AE35" s="54" t="n">
        <f aca="false">Q35/100</f>
        <v>0.73265</v>
      </c>
      <c r="AF35" s="54" t="n">
        <f aca="false">R35/100</f>
        <v>0.0783385833333333</v>
      </c>
      <c r="AG35" s="54" t="n">
        <f aca="false">Y35/100</f>
        <v>0.72203</v>
      </c>
      <c r="AH35" s="54" t="n">
        <f aca="false">Z35/100</f>
        <v>0.0846565527777778</v>
      </c>
    </row>
    <row r="36" customFormat="false" ht="11.25" hidden="false" customHeight="false" outlineLevel="0" collapsed="false">
      <c r="A36" s="72"/>
      <c r="B36" s="72"/>
      <c r="C36" s="72" t="n">
        <v>27</v>
      </c>
      <c r="D36" s="79" t="n">
        <f aca="false">L36</f>
        <v>7738.476</v>
      </c>
      <c r="E36" s="79" t="n">
        <f aca="false">N36</f>
        <v>40.9226</v>
      </c>
      <c r="F36" s="79" t="n">
        <f aca="false">L36</f>
        <v>7738.476</v>
      </c>
      <c r="G36" s="79" t="n">
        <f aca="false">O36</f>
        <v>43.2058</v>
      </c>
      <c r="H36" s="79" t="n">
        <f aca="false">T36</f>
        <v>7700.8448</v>
      </c>
      <c r="I36" s="79" t="n">
        <f aca="false">V36</f>
        <v>40.9174</v>
      </c>
      <c r="J36" s="79" t="n">
        <f aca="false">T36</f>
        <v>7700.8448</v>
      </c>
      <c r="K36" s="79" t="n">
        <f aca="false">W36</f>
        <v>43.198</v>
      </c>
      <c r="L36" s="68" t="n">
        <v>7738.476</v>
      </c>
      <c r="M36" s="68" t="n">
        <v>35.1017</v>
      </c>
      <c r="N36" s="68" t="n">
        <v>40.9226</v>
      </c>
      <c r="O36" s="68" t="n">
        <v>43.2058</v>
      </c>
      <c r="P36" s="68" t="n">
        <v>23838.183</v>
      </c>
      <c r="Q36" s="69" t="n">
        <v>48.313</v>
      </c>
      <c r="R36" s="68" t="n">
        <f aca="false">P36/3600</f>
        <v>6.6217175</v>
      </c>
      <c r="S36" s="70"/>
      <c r="T36" s="68" t="n">
        <v>7700.8448</v>
      </c>
      <c r="U36" s="68" t="n">
        <v>35.108</v>
      </c>
      <c r="V36" s="68" t="n">
        <v>40.9174</v>
      </c>
      <c r="W36" s="68" t="n">
        <v>43.198</v>
      </c>
      <c r="X36" s="68" t="n">
        <v>25172.625</v>
      </c>
      <c r="Y36" s="69" t="n">
        <v>48.952</v>
      </c>
      <c r="Z36" s="68" t="n">
        <f aca="false">X36/3600</f>
        <v>6.99239583333333</v>
      </c>
      <c r="AA36" s="70"/>
      <c r="AB36" s="70"/>
      <c r="AC36" s="70"/>
      <c r="AE36" s="54" t="n">
        <f aca="false">Q36/100</f>
        <v>0.48313</v>
      </c>
      <c r="AF36" s="54" t="n">
        <f aca="false">R36/100</f>
        <v>0.066217175</v>
      </c>
      <c r="AG36" s="54" t="n">
        <f aca="false">Y36/100</f>
        <v>0.48952</v>
      </c>
      <c r="AH36" s="54" t="n">
        <f aca="false">Z36/100</f>
        <v>0.0699239583333333</v>
      </c>
    </row>
    <row r="37" customFormat="false" ht="11.25" hidden="false" customHeight="false" outlineLevel="0" collapsed="false">
      <c r="A37" s="72"/>
      <c r="B37" s="72"/>
      <c r="C37" s="72" t="n">
        <v>32</v>
      </c>
      <c r="D37" s="79" t="n">
        <f aca="false">L37</f>
        <v>2564.4536</v>
      </c>
      <c r="E37" s="79" t="n">
        <f aca="false">N37</f>
        <v>39.6126</v>
      </c>
      <c r="F37" s="79" t="n">
        <f aca="false">L37</f>
        <v>2564.4536</v>
      </c>
      <c r="G37" s="79" t="n">
        <f aca="false">O37</f>
        <v>42.0759</v>
      </c>
      <c r="H37" s="79" t="n">
        <f aca="false">T37</f>
        <v>2555.2656</v>
      </c>
      <c r="I37" s="79" t="n">
        <f aca="false">V37</f>
        <v>39.6058</v>
      </c>
      <c r="J37" s="79" t="n">
        <f aca="false">T37</f>
        <v>2555.2656</v>
      </c>
      <c r="K37" s="79" t="n">
        <f aca="false">W37</f>
        <v>42.0656</v>
      </c>
      <c r="L37" s="68" t="n">
        <v>2564.4536</v>
      </c>
      <c r="M37" s="68" t="n">
        <v>33.6445</v>
      </c>
      <c r="N37" s="68" t="n">
        <v>39.6126</v>
      </c>
      <c r="O37" s="68" t="n">
        <v>42.0759</v>
      </c>
      <c r="P37" s="68" t="n">
        <v>22767.319</v>
      </c>
      <c r="Q37" s="69" t="n">
        <v>42.51</v>
      </c>
      <c r="R37" s="68" t="n">
        <f aca="false">P37/3600</f>
        <v>6.32425527777778</v>
      </c>
      <c r="S37" s="70"/>
      <c r="T37" s="68" t="n">
        <v>2555.2656</v>
      </c>
      <c r="U37" s="68" t="n">
        <v>33.6546</v>
      </c>
      <c r="V37" s="68" t="n">
        <v>39.6058</v>
      </c>
      <c r="W37" s="68" t="n">
        <v>42.0656</v>
      </c>
      <c r="X37" s="68" t="n">
        <v>23820.977</v>
      </c>
      <c r="Y37" s="69" t="n">
        <v>42.525</v>
      </c>
      <c r="Z37" s="68" t="n">
        <f aca="false">X37/3600</f>
        <v>6.61693805555556</v>
      </c>
      <c r="AA37" s="70"/>
      <c r="AB37" s="70"/>
      <c r="AC37" s="70"/>
      <c r="AE37" s="54" t="n">
        <f aca="false">Q37/100</f>
        <v>0.4251</v>
      </c>
      <c r="AF37" s="54" t="n">
        <f aca="false">R37/100</f>
        <v>0.0632425527777778</v>
      </c>
      <c r="AG37" s="54" t="n">
        <f aca="false">Y37/100</f>
        <v>0.42525</v>
      </c>
      <c r="AH37" s="54" t="n">
        <f aca="false">Z37/100</f>
        <v>0.0661693805555556</v>
      </c>
    </row>
    <row r="38" customFormat="false" ht="12" hidden="false" customHeight="false" outlineLevel="0" collapsed="false">
      <c r="A38" s="73"/>
      <c r="B38" s="73"/>
      <c r="C38" s="73" t="n">
        <v>37</v>
      </c>
      <c r="D38" s="80" t="n">
        <f aca="false">L38</f>
        <v>1169.0712</v>
      </c>
      <c r="E38" s="80" t="n">
        <f aca="false">N38</f>
        <v>38.4064</v>
      </c>
      <c r="F38" s="80" t="n">
        <f aca="false">L38</f>
        <v>1169.0712</v>
      </c>
      <c r="G38" s="80" t="n">
        <f aca="false">O38</f>
        <v>40.9899</v>
      </c>
      <c r="H38" s="80" t="n">
        <f aca="false">T38</f>
        <v>1163.6072</v>
      </c>
      <c r="I38" s="80" t="n">
        <f aca="false">V38</f>
        <v>38.3813</v>
      </c>
      <c r="J38" s="80" t="n">
        <f aca="false">T38</f>
        <v>1163.6072</v>
      </c>
      <c r="K38" s="80" t="n">
        <f aca="false">W38</f>
        <v>40.9588</v>
      </c>
      <c r="L38" s="75" t="n">
        <v>1169.0712</v>
      </c>
      <c r="M38" s="75" t="n">
        <v>31.7636</v>
      </c>
      <c r="N38" s="75" t="n">
        <v>38.4064</v>
      </c>
      <c r="O38" s="75" t="n">
        <v>40.9899</v>
      </c>
      <c r="P38" s="75" t="n">
        <v>22117.437</v>
      </c>
      <c r="Q38" s="75" t="n">
        <v>40.687</v>
      </c>
      <c r="R38" s="75" t="n">
        <f aca="false">P38/3600</f>
        <v>6.1437325</v>
      </c>
      <c r="S38" s="73"/>
      <c r="T38" s="75" t="n">
        <v>1163.6072</v>
      </c>
      <c r="U38" s="75" t="n">
        <v>31.775</v>
      </c>
      <c r="V38" s="75" t="n">
        <v>38.3813</v>
      </c>
      <c r="W38" s="75" t="n">
        <v>40.9588</v>
      </c>
      <c r="X38" s="75" t="n">
        <v>23095.937</v>
      </c>
      <c r="Y38" s="75" t="n">
        <v>41.265</v>
      </c>
      <c r="Z38" s="75" t="n">
        <f aca="false">X38/3600</f>
        <v>6.41553805555556</v>
      </c>
      <c r="AA38" s="73"/>
      <c r="AB38" s="73"/>
      <c r="AC38" s="73"/>
      <c r="AE38" s="54" t="n">
        <f aca="false">Q38/100</f>
        <v>0.40687</v>
      </c>
      <c r="AF38" s="54" t="n">
        <f aca="false">R38/100</f>
        <v>0.061437325</v>
      </c>
      <c r="AG38" s="54" t="n">
        <f aca="false">Y38/100</f>
        <v>0.41265</v>
      </c>
      <c r="AH38" s="54" t="n">
        <f aca="false">Z38/100</f>
        <v>0.0641553805555556</v>
      </c>
    </row>
    <row r="39" customFormat="false" ht="11.25" hidden="false" customHeight="false" outlineLevel="0" collapsed="false">
      <c r="A39" s="65" t="s">
        <v>8</v>
      </c>
      <c r="B39" s="65" t="s">
        <v>56</v>
      </c>
      <c r="C39" s="65" t="n">
        <v>22</v>
      </c>
      <c r="D39" s="78" t="n">
        <f aca="false">L39</f>
        <v>3818.5976</v>
      </c>
      <c r="E39" s="78" t="n">
        <f aca="false">N39</f>
        <v>42.9274</v>
      </c>
      <c r="F39" s="78" t="n">
        <f aca="false">L39</f>
        <v>3818.5976</v>
      </c>
      <c r="G39" s="78" t="n">
        <f aca="false">O39</f>
        <v>43.4013</v>
      </c>
      <c r="H39" s="78" t="n">
        <f aca="false">T39</f>
        <v>3813.1872</v>
      </c>
      <c r="I39" s="78" t="n">
        <f aca="false">V39</f>
        <v>42.9189</v>
      </c>
      <c r="J39" s="78" t="n">
        <f aca="false">T39</f>
        <v>3813.1872</v>
      </c>
      <c r="K39" s="78" t="n">
        <f aca="false">W39</f>
        <v>43.3899</v>
      </c>
      <c r="L39" s="67" t="n">
        <v>3818.5976</v>
      </c>
      <c r="M39" s="67" t="n">
        <v>40.0385</v>
      </c>
      <c r="N39" s="67" t="n">
        <v>42.9274</v>
      </c>
      <c r="O39" s="67" t="n">
        <v>43.4013</v>
      </c>
      <c r="P39" s="67" t="n">
        <v>4465.734</v>
      </c>
      <c r="Q39" s="69" t="n">
        <v>9.343</v>
      </c>
      <c r="R39" s="67" t="n">
        <f aca="false">P39/3600</f>
        <v>1.24048166666667</v>
      </c>
      <c r="S39" s="77"/>
      <c r="T39" s="67" t="n">
        <v>3813.1872</v>
      </c>
      <c r="U39" s="67" t="n">
        <v>40.0424</v>
      </c>
      <c r="V39" s="67" t="n">
        <v>42.9189</v>
      </c>
      <c r="W39" s="67" t="n">
        <v>43.3899</v>
      </c>
      <c r="X39" s="67" t="n">
        <v>4783.156</v>
      </c>
      <c r="Y39" s="69" t="n">
        <v>9.375</v>
      </c>
      <c r="Z39" s="67" t="n">
        <f aca="false">X39/3600</f>
        <v>1.32865444444444</v>
      </c>
      <c r="AA39" s="71" t="e">
        <f aca="false">RBJM($L39:$M42,T39:U42)</f>
        <v>#VALUE!</v>
      </c>
      <c r="AB39" s="71" t="e">
        <f aca="false">RBJM($D39:$E42,H39:I42)</f>
        <v>#VALUE!</v>
      </c>
      <c r="AC39" s="71" t="e">
        <f aca="false">RBJM($F39:$G42,J39:K42)</f>
        <v>#VALUE!</v>
      </c>
      <c r="AE39" s="54" t="n">
        <f aca="false">Q39/100</f>
        <v>0.09343</v>
      </c>
      <c r="AF39" s="54" t="n">
        <f aca="false">R39/100</f>
        <v>0.0124048166666667</v>
      </c>
      <c r="AG39" s="54" t="n">
        <f aca="false">Y39/100</f>
        <v>0.09375</v>
      </c>
      <c r="AH39" s="54" t="n">
        <f aca="false">Z39/100</f>
        <v>0.0132865444444444</v>
      </c>
    </row>
    <row r="40" customFormat="false" ht="11.25" hidden="false" customHeight="false" outlineLevel="0" collapsed="false">
      <c r="A40" s="72" t="s">
        <v>57</v>
      </c>
      <c r="B40" s="72"/>
      <c r="C40" s="72" t="n">
        <v>27</v>
      </c>
      <c r="D40" s="79" t="n">
        <f aca="false">L40</f>
        <v>1841.7176</v>
      </c>
      <c r="E40" s="79" t="n">
        <f aca="false">N40</f>
        <v>40.4744</v>
      </c>
      <c r="F40" s="79" t="n">
        <f aca="false">L40</f>
        <v>1841.7176</v>
      </c>
      <c r="G40" s="79" t="n">
        <f aca="false">O40</f>
        <v>40.5262</v>
      </c>
      <c r="H40" s="79" t="n">
        <f aca="false">T40</f>
        <v>1838.7456</v>
      </c>
      <c r="I40" s="79" t="n">
        <f aca="false">V40</f>
        <v>40.4695</v>
      </c>
      <c r="J40" s="79" t="n">
        <f aca="false">T40</f>
        <v>1838.7456</v>
      </c>
      <c r="K40" s="79" t="n">
        <f aca="false">W40</f>
        <v>40.505</v>
      </c>
      <c r="L40" s="68" t="n">
        <v>1841.7176</v>
      </c>
      <c r="M40" s="68" t="n">
        <v>36.9042</v>
      </c>
      <c r="N40" s="68" t="n">
        <v>40.4744</v>
      </c>
      <c r="O40" s="68" t="n">
        <v>40.5262</v>
      </c>
      <c r="P40" s="68" t="n">
        <v>4133.671</v>
      </c>
      <c r="Q40" s="69" t="n">
        <v>7.906</v>
      </c>
      <c r="R40" s="68" t="n">
        <f aca="false">P40/3600</f>
        <v>1.14824194444444</v>
      </c>
      <c r="S40" s="70"/>
      <c r="T40" s="68" t="n">
        <v>1838.7456</v>
      </c>
      <c r="U40" s="68" t="n">
        <v>36.9139</v>
      </c>
      <c r="V40" s="68" t="n">
        <v>40.4695</v>
      </c>
      <c r="W40" s="68" t="n">
        <v>40.505</v>
      </c>
      <c r="X40" s="68" t="n">
        <v>4365.281</v>
      </c>
      <c r="Y40" s="69" t="n">
        <v>7.984</v>
      </c>
      <c r="Z40" s="68" t="n">
        <f aca="false">X40/3600</f>
        <v>1.21257805555556</v>
      </c>
      <c r="AA40" s="70"/>
      <c r="AB40" s="70"/>
      <c r="AC40" s="70"/>
      <c r="AE40" s="54" t="n">
        <f aca="false">Q40/100</f>
        <v>0.07906</v>
      </c>
      <c r="AF40" s="54" t="n">
        <f aca="false">R40/100</f>
        <v>0.0114824194444444</v>
      </c>
      <c r="AG40" s="54" t="n">
        <f aca="false">Y40/100</f>
        <v>0.07984</v>
      </c>
      <c r="AH40" s="54" t="n">
        <f aca="false">Z40/100</f>
        <v>0.0121257805555556</v>
      </c>
    </row>
    <row r="41" customFormat="false" ht="11.25" hidden="false" customHeight="false" outlineLevel="0" collapsed="false">
      <c r="A41" s="72"/>
      <c r="B41" s="72"/>
      <c r="C41" s="72" t="n">
        <v>32</v>
      </c>
      <c r="D41" s="79" t="n">
        <f aca="false">L41</f>
        <v>887.5392</v>
      </c>
      <c r="E41" s="79" t="n">
        <f aca="false">N41</f>
        <v>38.1967</v>
      </c>
      <c r="F41" s="79" t="n">
        <f aca="false">L41</f>
        <v>887.5392</v>
      </c>
      <c r="G41" s="79" t="n">
        <f aca="false">O41</f>
        <v>37.9627</v>
      </c>
      <c r="H41" s="79" t="n">
        <f aca="false">T41</f>
        <v>889.1096</v>
      </c>
      <c r="I41" s="79" t="n">
        <f aca="false">V41</f>
        <v>38.1849</v>
      </c>
      <c r="J41" s="79" t="n">
        <f aca="false">T41</f>
        <v>889.1096</v>
      </c>
      <c r="K41" s="79" t="n">
        <f aca="false">W41</f>
        <v>37.9343</v>
      </c>
      <c r="L41" s="68" t="n">
        <v>887.5392</v>
      </c>
      <c r="M41" s="68" t="n">
        <v>34.0263</v>
      </c>
      <c r="N41" s="68" t="n">
        <v>38.1967</v>
      </c>
      <c r="O41" s="68" t="n">
        <v>37.9627</v>
      </c>
      <c r="P41" s="68" t="n">
        <v>3882.781</v>
      </c>
      <c r="Q41" s="69" t="n">
        <v>6.765</v>
      </c>
      <c r="R41" s="68" t="n">
        <f aca="false">P41/3600</f>
        <v>1.07855027777778</v>
      </c>
      <c r="S41" s="70"/>
      <c r="T41" s="68" t="n">
        <v>889.1096</v>
      </c>
      <c r="U41" s="68" t="n">
        <v>34.0452</v>
      </c>
      <c r="V41" s="68" t="n">
        <v>38.1849</v>
      </c>
      <c r="W41" s="68" t="n">
        <v>37.9343</v>
      </c>
      <c r="X41" s="68" t="n">
        <v>4083.463</v>
      </c>
      <c r="Y41" s="69" t="n">
        <v>6.973</v>
      </c>
      <c r="Z41" s="68" t="n">
        <f aca="false">X41/3600</f>
        <v>1.13429527777778</v>
      </c>
      <c r="AA41" s="70"/>
      <c r="AB41" s="70"/>
      <c r="AC41" s="70"/>
      <c r="AE41" s="54" t="n">
        <f aca="false">Q41/100</f>
        <v>0.06765</v>
      </c>
      <c r="AF41" s="54" t="n">
        <f aca="false">R41/100</f>
        <v>0.0107855027777778</v>
      </c>
      <c r="AG41" s="54" t="n">
        <f aca="false">Y41/100</f>
        <v>0.06973</v>
      </c>
      <c r="AH41" s="54" t="n">
        <f aca="false">Z41/100</f>
        <v>0.0113429527777778</v>
      </c>
    </row>
    <row r="42" customFormat="false" ht="12" hidden="false" customHeight="false" outlineLevel="0" collapsed="false">
      <c r="A42" s="72"/>
      <c r="B42" s="73"/>
      <c r="C42" s="73" t="n">
        <v>37</v>
      </c>
      <c r="D42" s="80" t="n">
        <f aca="false">L42</f>
        <v>446.6896</v>
      </c>
      <c r="E42" s="80" t="n">
        <f aca="false">N42</f>
        <v>36.0856</v>
      </c>
      <c r="F42" s="80" t="n">
        <f aca="false">L42</f>
        <v>446.6896</v>
      </c>
      <c r="G42" s="80" t="n">
        <f aca="false">O42</f>
        <v>35.6082</v>
      </c>
      <c r="H42" s="80" t="n">
        <f aca="false">T42</f>
        <v>448.9808</v>
      </c>
      <c r="I42" s="80" t="n">
        <f aca="false">V42</f>
        <v>36.0762</v>
      </c>
      <c r="J42" s="80" t="n">
        <f aca="false">T42</f>
        <v>448.9808</v>
      </c>
      <c r="K42" s="80" t="n">
        <f aca="false">W42</f>
        <v>35.5814</v>
      </c>
      <c r="L42" s="75" t="n">
        <v>446.6896</v>
      </c>
      <c r="M42" s="75" t="n">
        <v>31.5371</v>
      </c>
      <c r="N42" s="75" t="n">
        <v>36.0856</v>
      </c>
      <c r="O42" s="75" t="n">
        <v>35.6082</v>
      </c>
      <c r="P42" s="75" t="n">
        <v>3693.437</v>
      </c>
      <c r="Q42" s="75" t="n">
        <v>6.078</v>
      </c>
      <c r="R42" s="75" t="n">
        <f aca="false">P42/3600</f>
        <v>1.02595472222222</v>
      </c>
      <c r="S42" s="73"/>
      <c r="T42" s="75" t="n">
        <v>448.9808</v>
      </c>
      <c r="U42" s="75" t="n">
        <v>31.5524</v>
      </c>
      <c r="V42" s="75" t="n">
        <v>36.0762</v>
      </c>
      <c r="W42" s="75" t="n">
        <v>35.5814</v>
      </c>
      <c r="X42" s="75" t="n">
        <v>3842.078</v>
      </c>
      <c r="Y42" s="75" t="n">
        <v>6.125</v>
      </c>
      <c r="Z42" s="75" t="n">
        <f aca="false">X42/3600</f>
        <v>1.06724388888889</v>
      </c>
      <c r="AA42" s="73"/>
      <c r="AB42" s="73"/>
      <c r="AC42" s="73"/>
      <c r="AE42" s="54" t="n">
        <f aca="false">Q42/100</f>
        <v>0.06078</v>
      </c>
      <c r="AF42" s="54" t="n">
        <f aca="false">R42/100</f>
        <v>0.0102595472222222</v>
      </c>
      <c r="AG42" s="54" t="n">
        <f aca="false">Y42/100</f>
        <v>0.06125</v>
      </c>
      <c r="AH42" s="54" t="n">
        <f aca="false">Z42/100</f>
        <v>0.0106724388888889</v>
      </c>
    </row>
    <row r="43" customFormat="false" ht="11.25" hidden="false" customHeight="false" outlineLevel="0" collapsed="false">
      <c r="A43" s="72"/>
      <c r="B43" s="65" t="s">
        <v>58</v>
      </c>
      <c r="C43" s="65" t="n">
        <v>22</v>
      </c>
      <c r="D43" s="78" t="n">
        <f aca="false">L43</f>
        <v>4013.8664</v>
      </c>
      <c r="E43" s="78" t="n">
        <f aca="false">N43</f>
        <v>43.547</v>
      </c>
      <c r="F43" s="78" t="n">
        <f aca="false">L43</f>
        <v>4013.8664</v>
      </c>
      <c r="G43" s="78" t="n">
        <f aca="false">O43</f>
        <v>45.0216</v>
      </c>
      <c r="H43" s="78" t="n">
        <f aca="false">T43</f>
        <v>4014.2288</v>
      </c>
      <c r="I43" s="78" t="n">
        <f aca="false">V43</f>
        <v>43.5451</v>
      </c>
      <c r="J43" s="78" t="n">
        <f aca="false">T43</f>
        <v>4014.2288</v>
      </c>
      <c r="K43" s="78" t="n">
        <f aca="false">W43</f>
        <v>45.0143</v>
      </c>
      <c r="L43" s="67" t="n">
        <v>4013.8664</v>
      </c>
      <c r="M43" s="67" t="n">
        <v>40.0043</v>
      </c>
      <c r="N43" s="67" t="n">
        <v>43.547</v>
      </c>
      <c r="O43" s="67" t="n">
        <v>45.0216</v>
      </c>
      <c r="P43" s="67" t="n">
        <v>5197.125</v>
      </c>
      <c r="Q43" s="69" t="n">
        <v>11.328</v>
      </c>
      <c r="R43" s="67" t="n">
        <f aca="false">P43/3600</f>
        <v>1.44364583333333</v>
      </c>
      <c r="S43" s="77"/>
      <c r="T43" s="67" t="n">
        <v>4014.2288</v>
      </c>
      <c r="U43" s="67" t="n">
        <v>40.0146</v>
      </c>
      <c r="V43" s="67" t="n">
        <v>43.5451</v>
      </c>
      <c r="W43" s="67" t="n">
        <v>45.0143</v>
      </c>
      <c r="X43" s="67" t="n">
        <v>5527.093</v>
      </c>
      <c r="Y43" s="69" t="n">
        <v>11.203</v>
      </c>
      <c r="Z43" s="67" t="n">
        <f aca="false">X43/3600</f>
        <v>1.53530361111111</v>
      </c>
      <c r="AA43" s="71" t="e">
        <f aca="false">RBJM($L43:$M46,T43:U46)</f>
        <v>#VALUE!</v>
      </c>
      <c r="AB43" s="71" t="e">
        <f aca="false">RBJM($D43:$E46,H43:I46)</f>
        <v>#VALUE!</v>
      </c>
      <c r="AC43" s="71" t="e">
        <f aca="false">RBJM($F43:$G46,J43:K46)</f>
        <v>#VALUE!</v>
      </c>
      <c r="AE43" s="54" t="n">
        <f aca="false">Q43/100</f>
        <v>0.11328</v>
      </c>
      <c r="AF43" s="54" t="n">
        <f aca="false">R43/100</f>
        <v>0.0144364583333333</v>
      </c>
      <c r="AG43" s="54" t="n">
        <f aca="false">Y43/100</f>
        <v>0.11203</v>
      </c>
      <c r="AH43" s="54" t="n">
        <f aca="false">Z43/100</f>
        <v>0.0153530361111111</v>
      </c>
    </row>
    <row r="44" customFormat="false" ht="11.25" hidden="false" customHeight="false" outlineLevel="0" collapsed="false">
      <c r="A44" s="72"/>
      <c r="B44" s="72"/>
      <c r="C44" s="72" t="n">
        <v>27</v>
      </c>
      <c r="D44" s="79" t="n">
        <f aca="false">L44</f>
        <v>1902.9936</v>
      </c>
      <c r="E44" s="79" t="n">
        <f aca="false">N44</f>
        <v>41.6772</v>
      </c>
      <c r="F44" s="79" t="n">
        <f aca="false">L44</f>
        <v>1902.9936</v>
      </c>
      <c r="G44" s="79" t="n">
        <f aca="false">O44</f>
        <v>42.7858</v>
      </c>
      <c r="H44" s="79" t="n">
        <f aca="false">T44</f>
        <v>1902.2472</v>
      </c>
      <c r="I44" s="79" t="n">
        <f aca="false">V44</f>
        <v>41.6643</v>
      </c>
      <c r="J44" s="79" t="n">
        <f aca="false">T44</f>
        <v>1902.2472</v>
      </c>
      <c r="K44" s="79" t="n">
        <f aca="false">W44</f>
        <v>42.7781</v>
      </c>
      <c r="L44" s="68" t="n">
        <v>1902.9936</v>
      </c>
      <c r="M44" s="68" t="n">
        <v>37.466</v>
      </c>
      <c r="N44" s="68" t="n">
        <v>41.6772</v>
      </c>
      <c r="O44" s="68" t="n">
        <v>42.7858</v>
      </c>
      <c r="P44" s="68" t="n">
        <v>4816.648</v>
      </c>
      <c r="Q44" s="69" t="n">
        <v>9.531</v>
      </c>
      <c r="R44" s="68" t="n">
        <f aca="false">P44/3600</f>
        <v>1.33795777777778</v>
      </c>
      <c r="S44" s="70"/>
      <c r="T44" s="68" t="n">
        <v>1902.2472</v>
      </c>
      <c r="U44" s="68" t="n">
        <v>37.4722</v>
      </c>
      <c r="V44" s="68" t="n">
        <v>41.6643</v>
      </c>
      <c r="W44" s="68" t="n">
        <v>42.7781</v>
      </c>
      <c r="X44" s="68" t="n">
        <v>5090.18</v>
      </c>
      <c r="Y44" s="69" t="n">
        <v>9.453</v>
      </c>
      <c r="Z44" s="68" t="n">
        <f aca="false">X44/3600</f>
        <v>1.41393888888889</v>
      </c>
      <c r="AA44" s="70"/>
      <c r="AB44" s="70"/>
      <c r="AC44" s="70"/>
      <c r="AE44" s="54" t="n">
        <f aca="false">Q44/100</f>
        <v>0.09531</v>
      </c>
      <c r="AF44" s="54" t="n">
        <f aca="false">R44/100</f>
        <v>0.0133795777777778</v>
      </c>
      <c r="AG44" s="54" t="n">
        <f aca="false">Y44/100</f>
        <v>0.09453</v>
      </c>
      <c r="AH44" s="54" t="n">
        <f aca="false">Z44/100</f>
        <v>0.0141393888888889</v>
      </c>
    </row>
    <row r="45" customFormat="false" ht="11.25" hidden="false" customHeight="false" outlineLevel="0" collapsed="false">
      <c r="A45" s="72"/>
      <c r="B45" s="72"/>
      <c r="C45" s="72" t="n">
        <v>32</v>
      </c>
      <c r="D45" s="79" t="n">
        <f aca="false">L45</f>
        <v>955.8384</v>
      </c>
      <c r="E45" s="79" t="n">
        <f aca="false">N45</f>
        <v>39.8349</v>
      </c>
      <c r="F45" s="79" t="n">
        <f aca="false">L45</f>
        <v>955.8384</v>
      </c>
      <c r="G45" s="79" t="n">
        <f aca="false">O45</f>
        <v>40.687</v>
      </c>
      <c r="H45" s="79" t="n">
        <f aca="false">T45</f>
        <v>956.3088</v>
      </c>
      <c r="I45" s="79" t="n">
        <f aca="false">V45</f>
        <v>39.8291</v>
      </c>
      <c r="J45" s="79" t="n">
        <f aca="false">T45</f>
        <v>956.3088</v>
      </c>
      <c r="K45" s="79" t="n">
        <f aca="false">W45</f>
        <v>40.6773</v>
      </c>
      <c r="L45" s="68" t="n">
        <v>955.8384</v>
      </c>
      <c r="M45" s="68" t="n">
        <v>34.6859</v>
      </c>
      <c r="N45" s="68" t="n">
        <v>39.8349</v>
      </c>
      <c r="O45" s="68" t="n">
        <v>40.687</v>
      </c>
      <c r="P45" s="68" t="n">
        <v>4613.25</v>
      </c>
      <c r="Q45" s="69" t="n">
        <v>8.453</v>
      </c>
      <c r="R45" s="68" t="n">
        <f aca="false">P45/3600</f>
        <v>1.28145833333333</v>
      </c>
      <c r="S45" s="70"/>
      <c r="T45" s="68" t="n">
        <v>956.3088</v>
      </c>
      <c r="U45" s="68" t="n">
        <v>34.7102</v>
      </c>
      <c r="V45" s="68" t="n">
        <v>39.8291</v>
      </c>
      <c r="W45" s="68" t="n">
        <v>40.6773</v>
      </c>
      <c r="X45" s="68" t="n">
        <v>4833.656</v>
      </c>
      <c r="Y45" s="69" t="n">
        <v>8.484</v>
      </c>
      <c r="Z45" s="68" t="n">
        <f aca="false">X45/3600</f>
        <v>1.34268222222222</v>
      </c>
      <c r="AA45" s="70"/>
      <c r="AB45" s="70"/>
      <c r="AC45" s="70"/>
      <c r="AE45" s="54" t="n">
        <f aca="false">Q45/100</f>
        <v>0.08453</v>
      </c>
      <c r="AF45" s="54" t="n">
        <f aca="false">R45/100</f>
        <v>0.0128145833333333</v>
      </c>
      <c r="AG45" s="54" t="n">
        <f aca="false">Y45/100</f>
        <v>0.08484</v>
      </c>
      <c r="AH45" s="54" t="n">
        <f aca="false">Z45/100</f>
        <v>0.0134268222222222</v>
      </c>
    </row>
    <row r="46" customFormat="false" ht="12" hidden="false" customHeight="false" outlineLevel="0" collapsed="false">
      <c r="A46" s="72"/>
      <c r="B46" s="73"/>
      <c r="C46" s="73" t="n">
        <v>37</v>
      </c>
      <c r="D46" s="80" t="n">
        <f aca="false">L46</f>
        <v>496.9408</v>
      </c>
      <c r="E46" s="80" t="n">
        <f aca="false">N46</f>
        <v>38.0576</v>
      </c>
      <c r="F46" s="80" t="n">
        <f aca="false">L46</f>
        <v>496.9408</v>
      </c>
      <c r="G46" s="80" t="n">
        <f aca="false">O46</f>
        <v>38.7552</v>
      </c>
      <c r="H46" s="80" t="n">
        <f aca="false">T46</f>
        <v>497.672</v>
      </c>
      <c r="I46" s="80" t="n">
        <f aca="false">V46</f>
        <v>38.0332</v>
      </c>
      <c r="J46" s="80" t="n">
        <f aca="false">T46</f>
        <v>497.672</v>
      </c>
      <c r="K46" s="80" t="n">
        <f aca="false">W46</f>
        <v>38.693</v>
      </c>
      <c r="L46" s="75" t="n">
        <v>496.9408</v>
      </c>
      <c r="M46" s="75" t="n">
        <v>31.9281</v>
      </c>
      <c r="N46" s="75" t="n">
        <v>38.0576</v>
      </c>
      <c r="O46" s="75" t="n">
        <v>38.7552</v>
      </c>
      <c r="P46" s="75" t="n">
        <v>4464.588</v>
      </c>
      <c r="Q46" s="75" t="n">
        <v>7.784</v>
      </c>
      <c r="R46" s="75" t="n">
        <f aca="false">P46/3600</f>
        <v>1.24016333333333</v>
      </c>
      <c r="S46" s="73"/>
      <c r="T46" s="75" t="n">
        <v>497.672</v>
      </c>
      <c r="U46" s="75" t="n">
        <v>31.9486</v>
      </c>
      <c r="V46" s="75" t="n">
        <v>38.0332</v>
      </c>
      <c r="W46" s="75" t="n">
        <v>38.693</v>
      </c>
      <c r="X46" s="75" t="n">
        <v>4625.876</v>
      </c>
      <c r="Y46" s="75" t="n">
        <v>7.893</v>
      </c>
      <c r="Z46" s="75" t="n">
        <f aca="false">X46/3600</f>
        <v>1.28496555555556</v>
      </c>
      <c r="AA46" s="73"/>
      <c r="AB46" s="73"/>
      <c r="AC46" s="73"/>
      <c r="AE46" s="54" t="n">
        <f aca="false">Q46/100</f>
        <v>0.07784</v>
      </c>
      <c r="AF46" s="54" t="n">
        <f aca="false">R46/100</f>
        <v>0.0124016333333333</v>
      </c>
      <c r="AG46" s="54" t="n">
        <f aca="false">Y46/100</f>
        <v>0.07893</v>
      </c>
      <c r="AH46" s="54" t="n">
        <f aca="false">Z46/100</f>
        <v>0.0128496555555556</v>
      </c>
    </row>
    <row r="47" customFormat="false" ht="11.25" hidden="false" customHeight="false" outlineLevel="0" collapsed="false">
      <c r="A47" s="72"/>
      <c r="B47" s="65" t="s">
        <v>59</v>
      </c>
      <c r="C47" s="65" t="n">
        <v>22</v>
      </c>
      <c r="D47" s="78" t="n">
        <f aca="false">L47</f>
        <v>7298.5864</v>
      </c>
      <c r="E47" s="78" t="n">
        <f aca="false">N47</f>
        <v>41.4034</v>
      </c>
      <c r="F47" s="78" t="n">
        <f aca="false">L47</f>
        <v>7298.5864</v>
      </c>
      <c r="G47" s="78" t="n">
        <f aca="false">O47</f>
        <v>42.4103</v>
      </c>
      <c r="H47" s="78" t="n">
        <f aca="false">T47</f>
        <v>7296.7872</v>
      </c>
      <c r="I47" s="78" t="n">
        <f aca="false">V47</f>
        <v>41.403</v>
      </c>
      <c r="J47" s="78" t="n">
        <f aca="false">T47</f>
        <v>7296.7872</v>
      </c>
      <c r="K47" s="78" t="n">
        <f aca="false">W47</f>
        <v>42.4089</v>
      </c>
      <c r="L47" s="67" t="n">
        <v>7298.5864</v>
      </c>
      <c r="M47" s="67" t="n">
        <v>37.988</v>
      </c>
      <c r="N47" s="67" t="n">
        <v>41.4034</v>
      </c>
      <c r="O47" s="67" t="n">
        <v>42.4103</v>
      </c>
      <c r="P47" s="67" t="n">
        <v>4451.935</v>
      </c>
      <c r="Q47" s="69" t="n">
        <v>12.043</v>
      </c>
      <c r="R47" s="67" t="n">
        <f aca="false">P47/3600</f>
        <v>1.23664861111111</v>
      </c>
      <c r="S47" s="77"/>
      <c r="T47" s="67" t="n">
        <v>7296.7872</v>
      </c>
      <c r="U47" s="67" t="n">
        <v>38.0077</v>
      </c>
      <c r="V47" s="67" t="n">
        <v>41.403</v>
      </c>
      <c r="W47" s="67" t="n">
        <v>42.4089</v>
      </c>
      <c r="X47" s="67" t="n">
        <v>4831.406</v>
      </c>
      <c r="Y47" s="69" t="n">
        <v>11.968</v>
      </c>
      <c r="Z47" s="67" t="n">
        <f aca="false">X47/3600</f>
        <v>1.34205722222222</v>
      </c>
      <c r="AA47" s="71" t="e">
        <f aca="false">RBJM($L47:$M50,T47:U50)</f>
        <v>#VALUE!</v>
      </c>
      <c r="AB47" s="71" t="e">
        <f aca="false">RBJM($D47:$E50,H47:I50)</f>
        <v>#VALUE!</v>
      </c>
      <c r="AC47" s="71" t="e">
        <f aca="false">RBJM($F47:$G50,J47:K50)</f>
        <v>#VALUE!</v>
      </c>
      <c r="AE47" s="54" t="n">
        <f aca="false">Q47/100</f>
        <v>0.12043</v>
      </c>
      <c r="AF47" s="54" t="n">
        <f aca="false">R47/100</f>
        <v>0.0123664861111111</v>
      </c>
      <c r="AG47" s="54" t="n">
        <f aca="false">Y47/100</f>
        <v>0.11968</v>
      </c>
      <c r="AH47" s="54" t="n">
        <f aca="false">Z47/100</f>
        <v>0.0134205722222222</v>
      </c>
    </row>
    <row r="48" customFormat="false" ht="11.25" hidden="false" customHeight="false" outlineLevel="0" collapsed="false">
      <c r="A48" s="72"/>
      <c r="B48" s="72"/>
      <c r="C48" s="72" t="n">
        <v>27</v>
      </c>
      <c r="D48" s="79" t="n">
        <f aca="false">L48</f>
        <v>3349.9008</v>
      </c>
      <c r="E48" s="79" t="n">
        <f aca="false">N48</f>
        <v>38.8721</v>
      </c>
      <c r="F48" s="79" t="n">
        <f aca="false">L48</f>
        <v>3349.9008</v>
      </c>
      <c r="G48" s="79" t="n">
        <f aca="false">O48</f>
        <v>39.7695</v>
      </c>
      <c r="H48" s="79" t="n">
        <f aca="false">T48</f>
        <v>3350.5024</v>
      </c>
      <c r="I48" s="79" t="n">
        <f aca="false">V48</f>
        <v>38.8665</v>
      </c>
      <c r="J48" s="79" t="n">
        <f aca="false">T48</f>
        <v>3350.5024</v>
      </c>
      <c r="K48" s="79" t="n">
        <f aca="false">W48</f>
        <v>39.7651</v>
      </c>
      <c r="L48" s="68" t="n">
        <v>3349.9008</v>
      </c>
      <c r="M48" s="68" t="n">
        <v>34.5172</v>
      </c>
      <c r="N48" s="68" t="n">
        <v>38.8721</v>
      </c>
      <c r="O48" s="68" t="n">
        <v>39.7695</v>
      </c>
      <c r="P48" s="68" t="n">
        <v>4086.953</v>
      </c>
      <c r="Q48" s="69" t="n">
        <v>9.671</v>
      </c>
      <c r="R48" s="68" t="n">
        <f aca="false">P48/3600</f>
        <v>1.13526472222222</v>
      </c>
      <c r="S48" s="70"/>
      <c r="T48" s="68" t="n">
        <v>3350.5024</v>
      </c>
      <c r="U48" s="68" t="n">
        <v>34.5329</v>
      </c>
      <c r="V48" s="68" t="n">
        <v>38.8665</v>
      </c>
      <c r="W48" s="68" t="n">
        <v>39.7651</v>
      </c>
      <c r="X48" s="68" t="n">
        <v>4729.975</v>
      </c>
      <c r="Y48" s="69" t="n">
        <v>10.171</v>
      </c>
      <c r="Z48" s="68" t="n">
        <f aca="false">X48/3600</f>
        <v>1.31388194444444</v>
      </c>
      <c r="AA48" s="70"/>
      <c r="AB48" s="70"/>
      <c r="AC48" s="70"/>
      <c r="AE48" s="54" t="n">
        <f aca="false">Q48/100</f>
        <v>0.09671</v>
      </c>
      <c r="AF48" s="54" t="n">
        <f aca="false">R48/100</f>
        <v>0.0113526472222222</v>
      </c>
      <c r="AG48" s="54" t="n">
        <f aca="false">Y48/100</f>
        <v>0.10171</v>
      </c>
      <c r="AH48" s="54" t="n">
        <f aca="false">Z48/100</f>
        <v>0.0131388194444444</v>
      </c>
    </row>
    <row r="49" customFormat="false" ht="11.25" hidden="false" customHeight="false" outlineLevel="0" collapsed="false">
      <c r="A49" s="72"/>
      <c r="B49" s="72"/>
      <c r="C49" s="72" t="n">
        <v>32</v>
      </c>
      <c r="D49" s="79" t="n">
        <f aca="false">L49</f>
        <v>1567.9608</v>
      </c>
      <c r="E49" s="79" t="n">
        <f aca="false">N49</f>
        <v>36.7804</v>
      </c>
      <c r="F49" s="79" t="n">
        <f aca="false">L49</f>
        <v>1567.9608</v>
      </c>
      <c r="G49" s="79" t="n">
        <f aca="false">O49</f>
        <v>37.5639</v>
      </c>
      <c r="H49" s="79" t="n">
        <f aca="false">T49</f>
        <v>1569.5504</v>
      </c>
      <c r="I49" s="79" t="n">
        <f aca="false">V49</f>
        <v>36.7769</v>
      </c>
      <c r="J49" s="79" t="n">
        <f aca="false">T49</f>
        <v>1569.5504</v>
      </c>
      <c r="K49" s="79" t="n">
        <f aca="false">W49</f>
        <v>37.5653</v>
      </c>
      <c r="L49" s="68" t="n">
        <v>1567.9608</v>
      </c>
      <c r="M49" s="68" t="n">
        <v>31.3792</v>
      </c>
      <c r="N49" s="68" t="n">
        <v>36.7804</v>
      </c>
      <c r="O49" s="68" t="n">
        <v>37.5639</v>
      </c>
      <c r="P49" s="68" t="n">
        <v>4116.504</v>
      </c>
      <c r="Q49" s="69" t="n">
        <v>8.268</v>
      </c>
      <c r="R49" s="68" t="n">
        <f aca="false">P49/3600</f>
        <v>1.14347333333333</v>
      </c>
      <c r="S49" s="70"/>
      <c r="T49" s="68" t="n">
        <v>1569.5504</v>
      </c>
      <c r="U49" s="68" t="n">
        <v>31.3896</v>
      </c>
      <c r="V49" s="68" t="n">
        <v>36.7769</v>
      </c>
      <c r="W49" s="68" t="n">
        <v>37.5653</v>
      </c>
      <c r="X49" s="68" t="n">
        <v>4053.729</v>
      </c>
      <c r="Y49" s="69" t="n">
        <v>8.252</v>
      </c>
      <c r="Z49" s="68" t="n">
        <f aca="false">X49/3600</f>
        <v>1.12603583333333</v>
      </c>
      <c r="AA49" s="70"/>
      <c r="AB49" s="70"/>
      <c r="AC49" s="70"/>
      <c r="AE49" s="54" t="n">
        <f aca="false">Q49/100</f>
        <v>0.08268</v>
      </c>
      <c r="AF49" s="54" t="n">
        <f aca="false">R49/100</f>
        <v>0.0114347333333333</v>
      </c>
      <c r="AG49" s="54" t="n">
        <f aca="false">Y49/100</f>
        <v>0.08252</v>
      </c>
      <c r="AH49" s="54" t="n">
        <f aca="false">Z49/100</f>
        <v>0.0112603583333333</v>
      </c>
    </row>
    <row r="50" customFormat="false" ht="12" hidden="false" customHeight="false" outlineLevel="0" collapsed="false">
      <c r="A50" s="72"/>
      <c r="B50" s="73"/>
      <c r="C50" s="73" t="n">
        <v>37</v>
      </c>
      <c r="D50" s="80" t="n">
        <f aca="false">L50</f>
        <v>723.0248</v>
      </c>
      <c r="E50" s="80" t="n">
        <f aca="false">N50</f>
        <v>35.0001</v>
      </c>
      <c r="F50" s="80" t="n">
        <f aca="false">L50</f>
        <v>723.0248</v>
      </c>
      <c r="G50" s="80" t="n">
        <f aca="false">O50</f>
        <v>35.6737</v>
      </c>
      <c r="H50" s="80" t="n">
        <f aca="false">T50</f>
        <v>725.4024</v>
      </c>
      <c r="I50" s="80" t="n">
        <f aca="false">V50</f>
        <v>35.002</v>
      </c>
      <c r="J50" s="80" t="n">
        <f aca="false">T50</f>
        <v>725.4024</v>
      </c>
      <c r="K50" s="80" t="n">
        <f aca="false">W50</f>
        <v>35.6642</v>
      </c>
      <c r="L50" s="75" t="n">
        <v>723.0248</v>
      </c>
      <c r="M50" s="75" t="n">
        <v>28.4712</v>
      </c>
      <c r="N50" s="75" t="n">
        <v>35.0001</v>
      </c>
      <c r="O50" s="75" t="n">
        <v>35.6737</v>
      </c>
      <c r="P50" s="75" t="n">
        <v>4038.051</v>
      </c>
      <c r="Q50" s="75" t="n">
        <v>7.722</v>
      </c>
      <c r="R50" s="75" t="n">
        <f aca="false">P50/3600</f>
        <v>1.12168083333333</v>
      </c>
      <c r="S50" s="73"/>
      <c r="T50" s="75" t="n">
        <v>725.4024</v>
      </c>
      <c r="U50" s="75" t="n">
        <v>28.4777</v>
      </c>
      <c r="V50" s="75" t="n">
        <v>35.002</v>
      </c>
      <c r="W50" s="75" t="n">
        <v>35.6642</v>
      </c>
      <c r="X50" s="75" t="n">
        <v>3890.875</v>
      </c>
      <c r="Y50" s="75" t="n">
        <v>7.5</v>
      </c>
      <c r="Z50" s="75" t="n">
        <f aca="false">X50/3600</f>
        <v>1.08079861111111</v>
      </c>
      <c r="AA50" s="73"/>
      <c r="AB50" s="73"/>
      <c r="AC50" s="73"/>
      <c r="AE50" s="54" t="n">
        <f aca="false">Q50/100</f>
        <v>0.07722</v>
      </c>
      <c r="AF50" s="54" t="n">
        <f aca="false">R50/100</f>
        <v>0.0112168083333333</v>
      </c>
      <c r="AG50" s="54" t="n">
        <f aca="false">Y50/100</f>
        <v>0.075</v>
      </c>
      <c r="AH50" s="54" t="n">
        <f aca="false">Z50/100</f>
        <v>0.0108079861111111</v>
      </c>
    </row>
    <row r="51" customFormat="false" ht="11.25" hidden="false" customHeight="false" outlineLevel="0" collapsed="false">
      <c r="A51" s="72"/>
      <c r="B51" s="65" t="s">
        <v>60</v>
      </c>
      <c r="C51" s="65" t="n">
        <v>22</v>
      </c>
      <c r="D51" s="78" t="n">
        <f aca="false">L51</f>
        <v>5154.48</v>
      </c>
      <c r="E51" s="78" t="n">
        <f aca="false">N51</f>
        <v>41.3701</v>
      </c>
      <c r="F51" s="78" t="n">
        <f aca="false">L51</f>
        <v>5154.48</v>
      </c>
      <c r="G51" s="78" t="n">
        <f aca="false">O51</f>
        <v>42.7828</v>
      </c>
      <c r="H51" s="78" t="n">
        <f aca="false">T51</f>
        <v>5146.964</v>
      </c>
      <c r="I51" s="78" t="n">
        <f aca="false">V51</f>
        <v>41.3693</v>
      </c>
      <c r="J51" s="78" t="n">
        <f aca="false">T51</f>
        <v>5146.964</v>
      </c>
      <c r="K51" s="78" t="n">
        <f aca="false">W51</f>
        <v>42.7788</v>
      </c>
      <c r="L51" s="67" t="n">
        <v>5154.48</v>
      </c>
      <c r="M51" s="67" t="n">
        <v>38.716</v>
      </c>
      <c r="N51" s="67" t="n">
        <v>41.3701</v>
      </c>
      <c r="O51" s="67" t="n">
        <v>42.7828</v>
      </c>
      <c r="P51" s="67" t="n">
        <v>3325.671</v>
      </c>
      <c r="Q51" s="69" t="n">
        <v>7.875</v>
      </c>
      <c r="R51" s="67" t="n">
        <f aca="false">P51/3600</f>
        <v>0.9237975</v>
      </c>
      <c r="S51" s="77"/>
      <c r="T51" s="67" t="n">
        <v>5146.964</v>
      </c>
      <c r="U51" s="67" t="n">
        <v>38.7363</v>
      </c>
      <c r="V51" s="67" t="n">
        <v>41.3693</v>
      </c>
      <c r="W51" s="67" t="n">
        <v>42.7788</v>
      </c>
      <c r="X51" s="67" t="n">
        <v>3557.109</v>
      </c>
      <c r="Y51" s="69" t="n">
        <v>7.937</v>
      </c>
      <c r="Z51" s="67" t="n">
        <f aca="false">X51/3600</f>
        <v>0.988085833333333</v>
      </c>
      <c r="AA51" s="71" t="e">
        <f aca="false">RBJM($L51:$M54,T51:U54)</f>
        <v>#VALUE!</v>
      </c>
      <c r="AB51" s="71" t="e">
        <f aca="false">RBJM($D51:$E54,H51:I54)</f>
        <v>#VALUE!</v>
      </c>
      <c r="AC51" s="71" t="e">
        <f aca="false">RBJM($F51:$G54,J51:K54)</f>
        <v>#VALUE!</v>
      </c>
      <c r="AE51" s="54" t="n">
        <f aca="false">Q51/100</f>
        <v>0.07875</v>
      </c>
      <c r="AF51" s="54" t="n">
        <f aca="false">R51/100</f>
        <v>0.009237975</v>
      </c>
      <c r="AG51" s="54" t="n">
        <f aca="false">Y51/100</f>
        <v>0.07937</v>
      </c>
      <c r="AH51" s="54" t="n">
        <f aca="false">Z51/100</f>
        <v>0.00988085833333333</v>
      </c>
    </row>
    <row r="52" customFormat="false" ht="11.25" hidden="false" customHeight="false" outlineLevel="0" collapsed="false">
      <c r="A52" s="72"/>
      <c r="B52" s="72"/>
      <c r="C52" s="72" t="n">
        <v>27</v>
      </c>
      <c r="D52" s="79" t="n">
        <f aca="false">L52</f>
        <v>2240.7576</v>
      </c>
      <c r="E52" s="79" t="n">
        <f aca="false">N52</f>
        <v>39.0187</v>
      </c>
      <c r="F52" s="79" t="n">
        <f aca="false">L52</f>
        <v>2240.7576</v>
      </c>
      <c r="G52" s="79" t="n">
        <f aca="false">O52</f>
        <v>40.6073</v>
      </c>
      <c r="H52" s="79" t="n">
        <f aca="false">T52</f>
        <v>2239.42</v>
      </c>
      <c r="I52" s="79" t="n">
        <f aca="false">V52</f>
        <v>39.021</v>
      </c>
      <c r="J52" s="79" t="n">
        <f aca="false">T52</f>
        <v>2239.42</v>
      </c>
      <c r="K52" s="79" t="n">
        <f aca="false">W52</f>
        <v>40.5878</v>
      </c>
      <c r="L52" s="68" t="n">
        <v>2240.7576</v>
      </c>
      <c r="M52" s="68" t="n">
        <v>35.5841</v>
      </c>
      <c r="N52" s="68" t="n">
        <v>39.0187</v>
      </c>
      <c r="O52" s="68" t="n">
        <v>40.6073</v>
      </c>
      <c r="P52" s="68" t="n">
        <v>2971.296</v>
      </c>
      <c r="Q52" s="69" t="n">
        <v>6.234</v>
      </c>
      <c r="R52" s="68" t="n">
        <f aca="false">P52/3600</f>
        <v>0.82536</v>
      </c>
      <c r="S52" s="70"/>
      <c r="T52" s="68" t="n">
        <v>2239.42</v>
      </c>
      <c r="U52" s="68" t="n">
        <v>35.6053</v>
      </c>
      <c r="V52" s="68" t="n">
        <v>39.021</v>
      </c>
      <c r="W52" s="68" t="n">
        <v>40.5878</v>
      </c>
      <c r="X52" s="68" t="n">
        <v>3162.546</v>
      </c>
      <c r="Y52" s="69" t="n">
        <v>6.318</v>
      </c>
      <c r="Z52" s="68" t="n">
        <f aca="false">X52/3600</f>
        <v>0.878485</v>
      </c>
      <c r="AA52" s="70"/>
      <c r="AB52" s="70"/>
      <c r="AC52" s="70"/>
      <c r="AE52" s="54" t="n">
        <f aca="false">Q52/100</f>
        <v>0.06234</v>
      </c>
      <c r="AF52" s="54" t="n">
        <f aca="false">R52/100</f>
        <v>0.0082536</v>
      </c>
      <c r="AG52" s="54" t="n">
        <f aca="false">Y52/100</f>
        <v>0.06318</v>
      </c>
      <c r="AH52" s="54" t="n">
        <f aca="false">Z52/100</f>
        <v>0.00878485</v>
      </c>
    </row>
    <row r="53" customFormat="false" ht="11.25" hidden="false" customHeight="false" outlineLevel="0" collapsed="false">
      <c r="A53" s="72"/>
      <c r="B53" s="72"/>
      <c r="C53" s="72" t="n">
        <v>32</v>
      </c>
      <c r="D53" s="79" t="n">
        <f aca="false">L53</f>
        <v>1048.4608</v>
      </c>
      <c r="E53" s="79" t="n">
        <f aca="false">N53</f>
        <v>36.9242</v>
      </c>
      <c r="F53" s="79" t="n">
        <f aca="false">L53</f>
        <v>1048.4608</v>
      </c>
      <c r="G53" s="79" t="n">
        <f aca="false">O53</f>
        <v>38.6074</v>
      </c>
      <c r="H53" s="79" t="n">
        <f aca="false">T53</f>
        <v>1049.0672</v>
      </c>
      <c r="I53" s="79" t="n">
        <f aca="false">V53</f>
        <v>36.9059</v>
      </c>
      <c r="J53" s="79" t="n">
        <f aca="false">T53</f>
        <v>1049.0672</v>
      </c>
      <c r="K53" s="79" t="n">
        <f aca="false">W53</f>
        <v>38.5778</v>
      </c>
      <c r="L53" s="68" t="n">
        <v>1048.4608</v>
      </c>
      <c r="M53" s="68" t="n">
        <v>32.7051</v>
      </c>
      <c r="N53" s="68" t="n">
        <v>36.9242</v>
      </c>
      <c r="O53" s="68" t="n">
        <v>38.6074</v>
      </c>
      <c r="P53" s="68" t="n">
        <v>2710.828</v>
      </c>
      <c r="Q53" s="69" t="n">
        <v>5.328</v>
      </c>
      <c r="R53" s="68" t="n">
        <f aca="false">P53/3600</f>
        <v>0.753007777777778</v>
      </c>
      <c r="S53" s="70"/>
      <c r="T53" s="68" t="n">
        <v>1049.0672</v>
      </c>
      <c r="U53" s="68" t="n">
        <v>32.7143</v>
      </c>
      <c r="V53" s="68" t="n">
        <v>36.9059</v>
      </c>
      <c r="W53" s="68" t="n">
        <v>38.5778</v>
      </c>
      <c r="X53" s="68" t="n">
        <v>2861.154</v>
      </c>
      <c r="Y53" s="69" t="n">
        <v>5.35</v>
      </c>
      <c r="Z53" s="68" t="n">
        <f aca="false">X53/3600</f>
        <v>0.794765</v>
      </c>
      <c r="AA53" s="70"/>
      <c r="AB53" s="70"/>
      <c r="AC53" s="70"/>
      <c r="AE53" s="54" t="n">
        <f aca="false">Q53/100</f>
        <v>0.05328</v>
      </c>
      <c r="AF53" s="54" t="n">
        <f aca="false">R53/100</f>
        <v>0.00753007777777778</v>
      </c>
      <c r="AG53" s="54" t="n">
        <f aca="false">Y53/100</f>
        <v>0.0535</v>
      </c>
      <c r="AH53" s="54" t="n">
        <f aca="false">Z53/100</f>
        <v>0.00794765</v>
      </c>
    </row>
    <row r="54" customFormat="false" ht="12" hidden="false" customHeight="false" outlineLevel="0" collapsed="false">
      <c r="A54" s="73"/>
      <c r="B54" s="73"/>
      <c r="C54" s="73" t="n">
        <v>37</v>
      </c>
      <c r="D54" s="80" t="n">
        <f aca="false">L54</f>
        <v>493.4336</v>
      </c>
      <c r="E54" s="80" t="n">
        <f aca="false">N54</f>
        <v>35.1028</v>
      </c>
      <c r="F54" s="80" t="n">
        <f aca="false">L54</f>
        <v>493.4336</v>
      </c>
      <c r="G54" s="80" t="n">
        <f aca="false">O54</f>
        <v>36.7372</v>
      </c>
      <c r="H54" s="80" t="n">
        <f aca="false">T54</f>
        <v>492.7184</v>
      </c>
      <c r="I54" s="80" t="n">
        <f aca="false">V54</f>
        <v>35.0792</v>
      </c>
      <c r="J54" s="80" t="n">
        <f aca="false">T54</f>
        <v>492.7184</v>
      </c>
      <c r="K54" s="80" t="n">
        <f aca="false">W54</f>
        <v>36.6914</v>
      </c>
      <c r="L54" s="75" t="n">
        <v>493.4336</v>
      </c>
      <c r="M54" s="75" t="n">
        <v>30.0455</v>
      </c>
      <c r="N54" s="75" t="n">
        <v>35.1028</v>
      </c>
      <c r="O54" s="75" t="n">
        <v>36.7372</v>
      </c>
      <c r="P54" s="75" t="n">
        <v>2513.008</v>
      </c>
      <c r="Q54" s="75" t="n">
        <v>4.617</v>
      </c>
      <c r="R54" s="75" t="n">
        <f aca="false">P54/3600</f>
        <v>0.698057777777778</v>
      </c>
      <c r="S54" s="73"/>
      <c r="T54" s="75" t="n">
        <v>492.7184</v>
      </c>
      <c r="U54" s="75" t="n">
        <v>30.0575</v>
      </c>
      <c r="V54" s="75" t="n">
        <v>35.0792</v>
      </c>
      <c r="W54" s="75" t="n">
        <v>36.6914</v>
      </c>
      <c r="X54" s="75" t="n">
        <v>2631.709</v>
      </c>
      <c r="Y54" s="75" t="n">
        <v>4.633</v>
      </c>
      <c r="Z54" s="75" t="n">
        <f aca="false">X54/3600</f>
        <v>0.731030277777778</v>
      </c>
      <c r="AA54" s="73"/>
      <c r="AB54" s="73"/>
      <c r="AC54" s="73"/>
      <c r="AE54" s="54" t="n">
        <f aca="false">Q54/100</f>
        <v>0.04617</v>
      </c>
      <c r="AF54" s="54" t="n">
        <f aca="false">R54/100</f>
        <v>0.00698057777777778</v>
      </c>
      <c r="AG54" s="54" t="n">
        <f aca="false">Y54/100</f>
        <v>0.04633</v>
      </c>
      <c r="AH54" s="54" t="n">
        <f aca="false">Z54/100</f>
        <v>0.00731030277777778</v>
      </c>
    </row>
    <row r="55" customFormat="false" ht="11.25" hidden="false" customHeight="false" outlineLevel="0" collapsed="false">
      <c r="A55" s="65" t="s">
        <v>9</v>
      </c>
      <c r="B55" s="65" t="s">
        <v>61</v>
      </c>
      <c r="C55" s="65" t="n">
        <v>22</v>
      </c>
      <c r="D55" s="78" t="n">
        <f aca="false">L55</f>
        <v>1646.556</v>
      </c>
      <c r="E55" s="78" t="n">
        <f aca="false">N55</f>
        <v>43.8703</v>
      </c>
      <c r="F55" s="78" t="n">
        <f aca="false">L55</f>
        <v>1646.556</v>
      </c>
      <c r="G55" s="78" t="n">
        <f aca="false">O55</f>
        <v>42.9992</v>
      </c>
      <c r="H55" s="78" t="n">
        <f aca="false">T55</f>
        <v>1646.0848</v>
      </c>
      <c r="I55" s="78" t="n">
        <f aca="false">V55</f>
        <v>43.8593</v>
      </c>
      <c r="J55" s="78" t="n">
        <f aca="false">T55</f>
        <v>1646.0848</v>
      </c>
      <c r="K55" s="78" t="n">
        <f aca="false">W55</f>
        <v>42.9955</v>
      </c>
      <c r="L55" s="67" t="n">
        <v>1646.556</v>
      </c>
      <c r="M55" s="67" t="n">
        <v>40.3759</v>
      </c>
      <c r="N55" s="67" t="n">
        <v>43.8703</v>
      </c>
      <c r="O55" s="67" t="n">
        <v>42.9992</v>
      </c>
      <c r="P55" s="67" t="n">
        <v>1204.821</v>
      </c>
      <c r="Q55" s="69" t="n">
        <v>2.901</v>
      </c>
      <c r="R55" s="67" t="n">
        <f aca="false">P55/3600</f>
        <v>0.3346725</v>
      </c>
      <c r="S55" s="77"/>
      <c r="T55" s="67" t="n">
        <v>1646.0848</v>
      </c>
      <c r="U55" s="67" t="n">
        <v>40.3894</v>
      </c>
      <c r="V55" s="67" t="n">
        <v>43.8593</v>
      </c>
      <c r="W55" s="67" t="n">
        <v>42.9955</v>
      </c>
      <c r="X55" s="67" t="n">
        <v>1255.609</v>
      </c>
      <c r="Y55" s="69" t="n">
        <v>2.843</v>
      </c>
      <c r="Z55" s="67" t="n">
        <f aca="false">X55/3600</f>
        <v>0.348780277777778</v>
      </c>
      <c r="AA55" s="71" t="e">
        <f aca="false">RBJM($L55:$M58,T55:U58)</f>
        <v>#VALUE!</v>
      </c>
      <c r="AB55" s="71" t="e">
        <f aca="false">RBJM($D55:$E58,H55:I58)</f>
        <v>#VALUE!</v>
      </c>
      <c r="AC55" s="71" t="e">
        <f aca="false">RBJM($F55:$G58,J55:K58)</f>
        <v>#VALUE!</v>
      </c>
      <c r="AE55" s="54" t="n">
        <f aca="false">Q55/100</f>
        <v>0.02901</v>
      </c>
      <c r="AF55" s="54" t="n">
        <f aca="false">R55/100</f>
        <v>0.003346725</v>
      </c>
      <c r="AG55" s="54" t="n">
        <f aca="false">Y55/100</f>
        <v>0.02843</v>
      </c>
      <c r="AH55" s="54" t="n">
        <f aca="false">Z55/100</f>
        <v>0.00348780277777778</v>
      </c>
    </row>
    <row r="56" customFormat="false" ht="11.25" hidden="false" customHeight="false" outlineLevel="0" collapsed="false">
      <c r="A56" s="72" t="s">
        <v>62</v>
      </c>
      <c r="B56" s="72"/>
      <c r="C56" s="72" t="n">
        <v>27</v>
      </c>
      <c r="D56" s="79" t="n">
        <f aca="false">L56</f>
        <v>825.5608</v>
      </c>
      <c r="E56" s="79" t="n">
        <f aca="false">N56</f>
        <v>41.259</v>
      </c>
      <c r="F56" s="79" t="n">
        <f aca="false">L56</f>
        <v>825.5608</v>
      </c>
      <c r="G56" s="79" t="n">
        <f aca="false">O56</f>
        <v>39.94</v>
      </c>
      <c r="H56" s="79" t="n">
        <f aca="false">T56</f>
        <v>825.256</v>
      </c>
      <c r="I56" s="79" t="n">
        <f aca="false">V56</f>
        <v>41.2407</v>
      </c>
      <c r="J56" s="79" t="n">
        <f aca="false">T56</f>
        <v>825.256</v>
      </c>
      <c r="K56" s="79" t="n">
        <f aca="false">W56</f>
        <v>39.9312</v>
      </c>
      <c r="L56" s="68" t="n">
        <v>825.5608</v>
      </c>
      <c r="M56" s="68" t="n">
        <v>36.641</v>
      </c>
      <c r="N56" s="68" t="n">
        <v>41.259</v>
      </c>
      <c r="O56" s="68" t="n">
        <v>39.94</v>
      </c>
      <c r="P56" s="68" t="n">
        <v>1088.796</v>
      </c>
      <c r="Q56" s="69" t="n">
        <v>2.421</v>
      </c>
      <c r="R56" s="68" t="n">
        <f aca="false">P56/3600</f>
        <v>0.302443333333333</v>
      </c>
      <c r="S56" s="70"/>
      <c r="T56" s="68" t="n">
        <v>825.256</v>
      </c>
      <c r="U56" s="68" t="n">
        <v>36.6537</v>
      </c>
      <c r="V56" s="68" t="n">
        <v>41.2407</v>
      </c>
      <c r="W56" s="68" t="n">
        <v>39.9312</v>
      </c>
      <c r="X56" s="68" t="n">
        <v>1194.671</v>
      </c>
      <c r="Y56" s="69" t="n">
        <v>2.422</v>
      </c>
      <c r="Z56" s="68" t="n">
        <f aca="false">X56/3600</f>
        <v>0.331853055555556</v>
      </c>
      <c r="AA56" s="70"/>
      <c r="AB56" s="70"/>
      <c r="AC56" s="70"/>
      <c r="AE56" s="54" t="n">
        <f aca="false">Q56/100</f>
        <v>0.02421</v>
      </c>
      <c r="AF56" s="54" t="n">
        <f aca="false">R56/100</f>
        <v>0.00302443333333333</v>
      </c>
      <c r="AG56" s="54" t="n">
        <f aca="false">Y56/100</f>
        <v>0.02422</v>
      </c>
      <c r="AH56" s="54" t="n">
        <f aca="false">Z56/100</f>
        <v>0.00331853055555556</v>
      </c>
    </row>
    <row r="57" customFormat="false" ht="11.25" hidden="false" customHeight="false" outlineLevel="0" collapsed="false">
      <c r="A57" s="72"/>
      <c r="B57" s="72"/>
      <c r="C57" s="72" t="n">
        <v>32</v>
      </c>
      <c r="D57" s="79" t="n">
        <f aca="false">L57</f>
        <v>405.9352</v>
      </c>
      <c r="E57" s="79" t="n">
        <f aca="false">N57</f>
        <v>38.9756</v>
      </c>
      <c r="F57" s="79" t="n">
        <f aca="false">L57</f>
        <v>405.9352</v>
      </c>
      <c r="G57" s="79" t="n">
        <f aca="false">O57</f>
        <v>37.2849</v>
      </c>
      <c r="H57" s="79" t="n">
        <f aca="false">T57</f>
        <v>406.3176</v>
      </c>
      <c r="I57" s="79" t="n">
        <f aca="false">V57</f>
        <v>38.9255</v>
      </c>
      <c r="J57" s="79" t="n">
        <f aca="false">T57</f>
        <v>406.3176</v>
      </c>
      <c r="K57" s="79" t="n">
        <f aca="false">W57</f>
        <v>37.2471</v>
      </c>
      <c r="L57" s="68" t="n">
        <v>405.9352</v>
      </c>
      <c r="M57" s="68" t="n">
        <v>33.307</v>
      </c>
      <c r="N57" s="68" t="n">
        <v>38.9756</v>
      </c>
      <c r="O57" s="68" t="n">
        <v>37.2849</v>
      </c>
      <c r="P57" s="68" t="n">
        <v>1012.051</v>
      </c>
      <c r="Q57" s="69" t="n">
        <v>2.028</v>
      </c>
      <c r="R57" s="68" t="n">
        <f aca="false">P57/3600</f>
        <v>0.281125277777778</v>
      </c>
      <c r="S57" s="70"/>
      <c r="T57" s="68" t="n">
        <v>406.3176</v>
      </c>
      <c r="U57" s="68" t="n">
        <v>33.3277</v>
      </c>
      <c r="V57" s="68" t="n">
        <v>38.9255</v>
      </c>
      <c r="W57" s="68" t="n">
        <v>37.2471</v>
      </c>
      <c r="X57" s="68" t="n">
        <v>1062.39</v>
      </c>
      <c r="Y57" s="69" t="n">
        <v>2.062</v>
      </c>
      <c r="Z57" s="68" t="n">
        <f aca="false">X57/3600</f>
        <v>0.295108333333333</v>
      </c>
      <c r="AA57" s="70"/>
      <c r="AB57" s="70"/>
      <c r="AC57" s="70"/>
      <c r="AE57" s="54" t="n">
        <f aca="false">Q57/100</f>
        <v>0.02028</v>
      </c>
      <c r="AF57" s="54" t="n">
        <f aca="false">R57/100</f>
        <v>0.00281125277777778</v>
      </c>
      <c r="AG57" s="54" t="n">
        <f aca="false">Y57/100</f>
        <v>0.02062</v>
      </c>
      <c r="AH57" s="54" t="n">
        <f aca="false">Z57/100</f>
        <v>0.00295108333333333</v>
      </c>
    </row>
    <row r="58" customFormat="false" ht="12" hidden="false" customHeight="false" outlineLevel="0" collapsed="false">
      <c r="A58" s="72"/>
      <c r="B58" s="73"/>
      <c r="C58" s="73" t="n">
        <v>37</v>
      </c>
      <c r="D58" s="80" t="n">
        <f aca="false">L58</f>
        <v>204.5472</v>
      </c>
      <c r="E58" s="80" t="n">
        <f aca="false">N58</f>
        <v>36.9376</v>
      </c>
      <c r="F58" s="80" t="n">
        <f aca="false">L58</f>
        <v>204.5472</v>
      </c>
      <c r="G58" s="80" t="n">
        <f aca="false">O58</f>
        <v>34.9467</v>
      </c>
      <c r="H58" s="80" t="n">
        <f aca="false">T58</f>
        <v>204.824</v>
      </c>
      <c r="I58" s="80" t="n">
        <f aca="false">V58</f>
        <v>36.8811</v>
      </c>
      <c r="J58" s="80" t="n">
        <f aca="false">T58</f>
        <v>204.824</v>
      </c>
      <c r="K58" s="80" t="n">
        <f aca="false">W58</f>
        <v>34.9235</v>
      </c>
      <c r="L58" s="75" t="n">
        <v>204.5472</v>
      </c>
      <c r="M58" s="75" t="n">
        <v>30.5301</v>
      </c>
      <c r="N58" s="75" t="n">
        <v>36.9376</v>
      </c>
      <c r="O58" s="75" t="n">
        <v>34.9467</v>
      </c>
      <c r="P58" s="75" t="n">
        <v>960.546</v>
      </c>
      <c r="Q58" s="75" t="n">
        <v>1.859</v>
      </c>
      <c r="R58" s="75" t="n">
        <f aca="false">P58/3600</f>
        <v>0.266818333333333</v>
      </c>
      <c r="S58" s="73"/>
      <c r="T58" s="75" t="n">
        <v>204.824</v>
      </c>
      <c r="U58" s="75" t="n">
        <v>30.5467</v>
      </c>
      <c r="V58" s="75" t="n">
        <v>36.8811</v>
      </c>
      <c r="W58" s="75" t="n">
        <v>34.9235</v>
      </c>
      <c r="X58" s="75" t="n">
        <v>996.186</v>
      </c>
      <c r="Y58" s="75" t="n">
        <v>1.918</v>
      </c>
      <c r="Z58" s="75" t="n">
        <f aca="false">X58/3600</f>
        <v>0.276718333333333</v>
      </c>
      <c r="AA58" s="73"/>
      <c r="AB58" s="73"/>
      <c r="AC58" s="73"/>
      <c r="AE58" s="54" t="n">
        <f aca="false">Q58/100</f>
        <v>0.01859</v>
      </c>
      <c r="AF58" s="54" t="n">
        <f aca="false">R58/100</f>
        <v>0.00266818333333333</v>
      </c>
      <c r="AG58" s="54" t="n">
        <f aca="false">Y58/100</f>
        <v>0.01918</v>
      </c>
      <c r="AH58" s="54" t="n">
        <f aca="false">Z58/100</f>
        <v>0.00276718333333333</v>
      </c>
    </row>
    <row r="59" customFormat="false" ht="11.25" hidden="false" customHeight="false" outlineLevel="0" collapsed="false">
      <c r="A59" s="72"/>
      <c r="B59" s="65" t="s">
        <v>63</v>
      </c>
      <c r="C59" s="65" t="n">
        <v>22</v>
      </c>
      <c r="D59" s="76" t="n">
        <f aca="false">L59</f>
        <v>1715.2672</v>
      </c>
      <c r="E59" s="76" t="n">
        <f aca="false">N59</f>
        <v>43.2021</v>
      </c>
      <c r="F59" s="76" t="n">
        <f aca="false">L59</f>
        <v>1715.2672</v>
      </c>
      <c r="G59" s="76" t="n">
        <f aca="false">O59</f>
        <v>44.1925</v>
      </c>
      <c r="H59" s="76" t="n">
        <f aca="false">T59</f>
        <v>1709.6216</v>
      </c>
      <c r="I59" s="76" t="n">
        <f aca="false">V59</f>
        <v>43.2047</v>
      </c>
      <c r="J59" s="76" t="n">
        <f aca="false">T59</f>
        <v>1709.6216</v>
      </c>
      <c r="K59" s="76" t="n">
        <f aca="false">W59</f>
        <v>44.1914</v>
      </c>
      <c r="L59" s="67" t="n">
        <v>1715.2672</v>
      </c>
      <c r="M59" s="67" t="n">
        <v>37.6705</v>
      </c>
      <c r="N59" s="67" t="n">
        <v>43.2021</v>
      </c>
      <c r="O59" s="67" t="n">
        <v>44.1925</v>
      </c>
      <c r="P59" s="67" t="n">
        <v>1211.828</v>
      </c>
      <c r="Q59" s="69" t="n">
        <v>3.468</v>
      </c>
      <c r="R59" s="67" t="n">
        <f aca="false">P59/3600</f>
        <v>0.336618888888889</v>
      </c>
      <c r="S59" s="77"/>
      <c r="T59" s="67" t="n">
        <v>1709.6216</v>
      </c>
      <c r="U59" s="67" t="n">
        <v>37.6877</v>
      </c>
      <c r="V59" s="67" t="n">
        <v>43.2047</v>
      </c>
      <c r="W59" s="67" t="n">
        <v>44.1914</v>
      </c>
      <c r="X59" s="67" t="n">
        <v>1314.562</v>
      </c>
      <c r="Y59" s="69" t="n">
        <v>3.406</v>
      </c>
      <c r="Z59" s="67" t="n">
        <f aca="false">X59/3600</f>
        <v>0.365156111111111</v>
      </c>
      <c r="AA59" s="71" t="e">
        <f aca="false">RBJM($L59:$M62,T59:U62)</f>
        <v>#VALUE!</v>
      </c>
      <c r="AB59" s="71" t="e">
        <f aca="false">RBJM($D59:$E62,H59:I62)</f>
        <v>#VALUE!</v>
      </c>
      <c r="AC59" s="71" t="e">
        <f aca="false">RBJM($F59:$G62,J59:K62)</f>
        <v>#VALUE!</v>
      </c>
      <c r="AE59" s="54" t="n">
        <f aca="false">Q59/100</f>
        <v>0.03468</v>
      </c>
      <c r="AF59" s="54" t="n">
        <f aca="false">R59/100</f>
        <v>0.00336618888888889</v>
      </c>
      <c r="AG59" s="54" t="n">
        <f aca="false">Y59/100</f>
        <v>0.03406</v>
      </c>
      <c r="AH59" s="54" t="n">
        <f aca="false">Z59/100</f>
        <v>0.00365156111111111</v>
      </c>
    </row>
    <row r="60" customFormat="false" ht="11.25" hidden="false" customHeight="false" outlineLevel="0" collapsed="false">
      <c r="A60" s="72"/>
      <c r="B60" s="72"/>
      <c r="C60" s="72" t="n">
        <v>27</v>
      </c>
      <c r="D60" s="66" t="n">
        <f aca="false">L60</f>
        <v>669.952</v>
      </c>
      <c r="E60" s="66" t="n">
        <f aca="false">N60</f>
        <v>41.1918</v>
      </c>
      <c r="F60" s="66" t="n">
        <f aca="false">L60</f>
        <v>669.952</v>
      </c>
      <c r="G60" s="66" t="n">
        <f aca="false">O60</f>
        <v>42.0953</v>
      </c>
      <c r="H60" s="66" t="n">
        <f aca="false">T60</f>
        <v>668.8024</v>
      </c>
      <c r="I60" s="66" t="n">
        <f aca="false">V60</f>
        <v>41.1757</v>
      </c>
      <c r="J60" s="66" t="n">
        <f aca="false">T60</f>
        <v>668.8024</v>
      </c>
      <c r="K60" s="66" t="n">
        <f aca="false">W60</f>
        <v>42.0688</v>
      </c>
      <c r="L60" s="68" t="n">
        <v>669.952</v>
      </c>
      <c r="M60" s="68" t="n">
        <v>34.3757</v>
      </c>
      <c r="N60" s="68" t="n">
        <v>41.1918</v>
      </c>
      <c r="O60" s="68" t="n">
        <v>42.0953</v>
      </c>
      <c r="P60" s="68" t="n">
        <v>1136.633</v>
      </c>
      <c r="Q60" s="69" t="n">
        <v>2.667</v>
      </c>
      <c r="R60" s="68" t="n">
        <f aca="false">P60/3600</f>
        <v>0.315731388888889</v>
      </c>
      <c r="S60" s="70"/>
      <c r="T60" s="68" t="n">
        <v>668.8024</v>
      </c>
      <c r="U60" s="68" t="n">
        <v>34.3886</v>
      </c>
      <c r="V60" s="68" t="n">
        <v>41.1757</v>
      </c>
      <c r="W60" s="68" t="n">
        <v>42.0688</v>
      </c>
      <c r="X60" s="68" t="n">
        <v>1173.215</v>
      </c>
      <c r="Y60" s="69" t="n">
        <v>2.574</v>
      </c>
      <c r="Z60" s="68" t="n">
        <f aca="false">X60/3600</f>
        <v>0.325893055555556</v>
      </c>
      <c r="AA60" s="70"/>
      <c r="AB60" s="70"/>
      <c r="AC60" s="70"/>
      <c r="AE60" s="54" t="n">
        <f aca="false">Q60/100</f>
        <v>0.02667</v>
      </c>
      <c r="AF60" s="54" t="n">
        <f aca="false">R60/100</f>
        <v>0.00315731388888889</v>
      </c>
      <c r="AG60" s="54" t="n">
        <f aca="false">Y60/100</f>
        <v>0.02574</v>
      </c>
      <c r="AH60" s="54" t="n">
        <f aca="false">Z60/100</f>
        <v>0.00325893055555556</v>
      </c>
    </row>
    <row r="61" customFormat="false" ht="11.25" hidden="false" customHeight="false" outlineLevel="0" collapsed="false">
      <c r="A61" s="72"/>
      <c r="B61" s="72"/>
      <c r="C61" s="72" t="n">
        <v>32</v>
      </c>
      <c r="D61" s="66" t="n">
        <f aca="false">L61</f>
        <v>303.928</v>
      </c>
      <c r="E61" s="66" t="n">
        <f aca="false">N61</f>
        <v>39.4597</v>
      </c>
      <c r="F61" s="66" t="n">
        <f aca="false">L61</f>
        <v>303.928</v>
      </c>
      <c r="G61" s="66" t="n">
        <f aca="false">O61</f>
        <v>40.3329</v>
      </c>
      <c r="H61" s="66" t="n">
        <f aca="false">T61</f>
        <v>303.296</v>
      </c>
      <c r="I61" s="66" t="n">
        <f aca="false">V61</f>
        <v>39.48</v>
      </c>
      <c r="J61" s="66" t="n">
        <f aca="false">T61</f>
        <v>303.296</v>
      </c>
      <c r="K61" s="66" t="n">
        <f aca="false">W61</f>
        <v>40.3108</v>
      </c>
      <c r="L61" s="68" t="n">
        <v>303.928</v>
      </c>
      <c r="M61" s="68" t="n">
        <v>31.6356</v>
      </c>
      <c r="N61" s="68" t="n">
        <v>39.4597</v>
      </c>
      <c r="O61" s="68" t="n">
        <v>40.3329</v>
      </c>
      <c r="P61" s="68" t="n">
        <v>1062.656</v>
      </c>
      <c r="Q61" s="69" t="n">
        <v>2.359</v>
      </c>
      <c r="R61" s="68" t="n">
        <f aca="false">P61/3600</f>
        <v>0.295182222222222</v>
      </c>
      <c r="S61" s="70"/>
      <c r="T61" s="68" t="n">
        <v>303.296</v>
      </c>
      <c r="U61" s="68" t="n">
        <v>31.6478</v>
      </c>
      <c r="V61" s="68" t="n">
        <v>39.48</v>
      </c>
      <c r="W61" s="68" t="n">
        <v>40.3108</v>
      </c>
      <c r="X61" s="68" t="n">
        <v>1180.5</v>
      </c>
      <c r="Y61" s="69" t="n">
        <v>2.776</v>
      </c>
      <c r="Z61" s="68" t="n">
        <f aca="false">X61/3600</f>
        <v>0.327916666666667</v>
      </c>
      <c r="AA61" s="70"/>
      <c r="AB61" s="70"/>
      <c r="AC61" s="70"/>
      <c r="AE61" s="54" t="n">
        <f aca="false">Q61/100</f>
        <v>0.02359</v>
      </c>
      <c r="AF61" s="54" t="n">
        <f aca="false">R61/100</f>
        <v>0.00295182222222222</v>
      </c>
      <c r="AG61" s="54" t="n">
        <f aca="false">Y61/100</f>
        <v>0.02776</v>
      </c>
      <c r="AH61" s="54" t="n">
        <f aca="false">Z61/100</f>
        <v>0.00327916666666667</v>
      </c>
    </row>
    <row r="62" customFormat="false" ht="12" hidden="false" customHeight="false" outlineLevel="0" collapsed="false">
      <c r="A62" s="72"/>
      <c r="B62" s="73"/>
      <c r="C62" s="73" t="n">
        <v>37</v>
      </c>
      <c r="D62" s="74" t="n">
        <f aca="false">L62</f>
        <v>153.5024</v>
      </c>
      <c r="E62" s="74" t="n">
        <f aca="false">N62</f>
        <v>38.0149</v>
      </c>
      <c r="F62" s="74" t="n">
        <f aca="false">L62</f>
        <v>153.5024</v>
      </c>
      <c r="G62" s="74" t="n">
        <f aca="false">O62</f>
        <v>38.7857</v>
      </c>
      <c r="H62" s="74" t="n">
        <f aca="false">T62</f>
        <v>152.612</v>
      </c>
      <c r="I62" s="74" t="n">
        <f aca="false">V62</f>
        <v>37.9884</v>
      </c>
      <c r="J62" s="74" t="n">
        <f aca="false">T62</f>
        <v>152.612</v>
      </c>
      <c r="K62" s="74" t="n">
        <f aca="false">W62</f>
        <v>38.7805</v>
      </c>
      <c r="L62" s="75" t="n">
        <v>153.5024</v>
      </c>
      <c r="M62" s="75" t="n">
        <v>28.9763</v>
      </c>
      <c r="N62" s="75" t="n">
        <v>38.0149</v>
      </c>
      <c r="O62" s="75" t="n">
        <v>38.7857</v>
      </c>
      <c r="P62" s="75" t="n">
        <v>1060.193</v>
      </c>
      <c r="Q62" s="75" t="n">
        <v>2.652</v>
      </c>
      <c r="R62" s="75" t="n">
        <f aca="false">P62/3600</f>
        <v>0.294498055555556</v>
      </c>
      <c r="S62" s="73"/>
      <c r="T62" s="75" t="n">
        <v>152.612</v>
      </c>
      <c r="U62" s="75" t="n">
        <v>28.9786</v>
      </c>
      <c r="V62" s="75" t="n">
        <v>37.9884</v>
      </c>
      <c r="W62" s="75" t="n">
        <v>38.7805</v>
      </c>
      <c r="X62" s="75" t="n">
        <v>1131.033</v>
      </c>
      <c r="Y62" s="75" t="n">
        <v>2.215</v>
      </c>
      <c r="Z62" s="75" t="n">
        <f aca="false">X62/3600</f>
        <v>0.314175833333333</v>
      </c>
      <c r="AA62" s="73"/>
      <c r="AB62" s="73"/>
      <c r="AC62" s="73"/>
      <c r="AE62" s="54" t="n">
        <f aca="false">Q62/100</f>
        <v>0.02652</v>
      </c>
      <c r="AF62" s="54" t="n">
        <f aca="false">R62/100</f>
        <v>0.00294498055555556</v>
      </c>
      <c r="AG62" s="54" t="n">
        <f aca="false">Y62/100</f>
        <v>0.02215</v>
      </c>
      <c r="AH62" s="54" t="n">
        <f aca="false">Z62/100</f>
        <v>0.00314175833333333</v>
      </c>
    </row>
    <row r="63" customFormat="false" ht="11.25" hidden="false" customHeight="false" outlineLevel="0" collapsed="false">
      <c r="A63" s="72"/>
      <c r="B63" s="65" t="s">
        <v>64</v>
      </c>
      <c r="C63" s="65" t="n">
        <v>22</v>
      </c>
      <c r="D63" s="78" t="n">
        <f aca="false">L63</f>
        <v>1740.3344</v>
      </c>
      <c r="E63" s="78" t="n">
        <f aca="false">N63</f>
        <v>41.2766</v>
      </c>
      <c r="F63" s="78" t="n">
        <f aca="false">L63</f>
        <v>1740.3344</v>
      </c>
      <c r="G63" s="78" t="n">
        <f aca="false">O63</f>
        <v>42.2176</v>
      </c>
      <c r="H63" s="78" t="n">
        <f aca="false">T63</f>
        <v>1740.4416</v>
      </c>
      <c r="I63" s="78" t="n">
        <f aca="false">V63</f>
        <v>41.2819</v>
      </c>
      <c r="J63" s="78" t="n">
        <f aca="false">T63</f>
        <v>1740.4416</v>
      </c>
      <c r="K63" s="78" t="n">
        <f aca="false">W63</f>
        <v>42.2134</v>
      </c>
      <c r="L63" s="67" t="n">
        <v>1740.3344</v>
      </c>
      <c r="M63" s="67" t="n">
        <v>38.0098</v>
      </c>
      <c r="N63" s="67" t="n">
        <v>41.2766</v>
      </c>
      <c r="O63" s="67" t="n">
        <v>42.2176</v>
      </c>
      <c r="P63" s="67" t="n">
        <v>1049.382</v>
      </c>
      <c r="Q63" s="69" t="n">
        <v>3.104</v>
      </c>
      <c r="R63" s="67" t="n">
        <f aca="false">P63/3600</f>
        <v>0.291495</v>
      </c>
      <c r="S63" s="77"/>
      <c r="T63" s="67" t="n">
        <v>1740.4416</v>
      </c>
      <c r="U63" s="67" t="n">
        <v>38.0264</v>
      </c>
      <c r="V63" s="67" t="n">
        <v>41.2819</v>
      </c>
      <c r="W63" s="67" t="n">
        <v>42.2134</v>
      </c>
      <c r="X63" s="67" t="n">
        <v>1143.578</v>
      </c>
      <c r="Y63" s="69" t="n">
        <v>2.761</v>
      </c>
      <c r="Z63" s="67" t="n">
        <f aca="false">X63/3600</f>
        <v>0.317660555555556</v>
      </c>
      <c r="AA63" s="71" t="e">
        <f aca="false">RBJM($L63:$M66,T63:U66)</f>
        <v>#VALUE!</v>
      </c>
      <c r="AB63" s="71" t="e">
        <f aca="false">RBJM($D63:$E66,H63:I66)</f>
        <v>#VALUE!</v>
      </c>
      <c r="AC63" s="71" t="e">
        <f aca="false">RBJM($F63:$G66,J63:K66)</f>
        <v>#VALUE!</v>
      </c>
      <c r="AE63" s="54" t="n">
        <f aca="false">Q63/100</f>
        <v>0.03104</v>
      </c>
      <c r="AF63" s="54" t="n">
        <f aca="false">R63/100</f>
        <v>0.00291495</v>
      </c>
      <c r="AG63" s="54" t="n">
        <f aca="false">Y63/100</f>
        <v>0.02761</v>
      </c>
      <c r="AH63" s="54" t="n">
        <f aca="false">Z63/100</f>
        <v>0.00317660555555556</v>
      </c>
    </row>
    <row r="64" customFormat="false" ht="11.25" hidden="false" customHeight="false" outlineLevel="0" collapsed="false">
      <c r="A64" s="72"/>
      <c r="B64" s="72"/>
      <c r="C64" s="72" t="n">
        <v>27</v>
      </c>
      <c r="D64" s="79" t="n">
        <f aca="false">L64</f>
        <v>809.372</v>
      </c>
      <c r="E64" s="79" t="n">
        <f aca="false">N64</f>
        <v>38.7097</v>
      </c>
      <c r="F64" s="79" t="n">
        <f aca="false">L64</f>
        <v>809.372</v>
      </c>
      <c r="G64" s="79" t="n">
        <f aca="false">O64</f>
        <v>39.4713</v>
      </c>
      <c r="H64" s="79" t="n">
        <f aca="false">T64</f>
        <v>809.3816</v>
      </c>
      <c r="I64" s="79" t="n">
        <f aca="false">V64</f>
        <v>38.7079</v>
      </c>
      <c r="J64" s="79" t="n">
        <f aca="false">T64</f>
        <v>809.3816</v>
      </c>
      <c r="K64" s="79" t="n">
        <f aca="false">W64</f>
        <v>39.4824</v>
      </c>
      <c r="L64" s="68" t="n">
        <v>809.372</v>
      </c>
      <c r="M64" s="68" t="n">
        <v>34.6817</v>
      </c>
      <c r="N64" s="68" t="n">
        <v>38.7097</v>
      </c>
      <c r="O64" s="68" t="n">
        <v>39.4713</v>
      </c>
      <c r="P64" s="68" t="n">
        <v>1087.181</v>
      </c>
      <c r="Q64" s="69" t="n">
        <v>2.371</v>
      </c>
      <c r="R64" s="68" t="n">
        <f aca="false">P64/3600</f>
        <v>0.301994722222222</v>
      </c>
      <c r="S64" s="70"/>
      <c r="T64" s="68" t="n">
        <v>809.3816</v>
      </c>
      <c r="U64" s="68" t="n">
        <v>34.6935</v>
      </c>
      <c r="V64" s="68" t="n">
        <v>38.7079</v>
      </c>
      <c r="W64" s="68" t="n">
        <v>39.4824</v>
      </c>
      <c r="X64" s="68" t="n">
        <v>1011.015</v>
      </c>
      <c r="Y64" s="69" t="n">
        <v>2.328</v>
      </c>
      <c r="Z64" s="68" t="n">
        <f aca="false">X64/3600</f>
        <v>0.2808375</v>
      </c>
      <c r="AA64" s="70"/>
      <c r="AB64" s="70"/>
      <c r="AC64" s="70"/>
      <c r="AE64" s="54" t="n">
        <f aca="false">Q64/100</f>
        <v>0.02371</v>
      </c>
      <c r="AF64" s="54" t="n">
        <f aca="false">R64/100</f>
        <v>0.00301994722222222</v>
      </c>
      <c r="AG64" s="54" t="n">
        <f aca="false">Y64/100</f>
        <v>0.02328</v>
      </c>
      <c r="AH64" s="54" t="n">
        <f aca="false">Z64/100</f>
        <v>0.002808375</v>
      </c>
    </row>
    <row r="65" customFormat="false" ht="11.25" hidden="false" customHeight="false" outlineLevel="0" collapsed="false">
      <c r="A65" s="72"/>
      <c r="B65" s="72"/>
      <c r="C65" s="72" t="n">
        <v>32</v>
      </c>
      <c r="D65" s="79" t="n">
        <f aca="false">L65</f>
        <v>378.2912</v>
      </c>
      <c r="E65" s="79" t="n">
        <f aca="false">N65</f>
        <v>36.4961</v>
      </c>
      <c r="F65" s="79" t="n">
        <f aca="false">L65</f>
        <v>378.2912</v>
      </c>
      <c r="G65" s="79" t="n">
        <f aca="false">O65</f>
        <v>37.1976</v>
      </c>
      <c r="H65" s="79" t="n">
        <f aca="false">T65</f>
        <v>379.1728</v>
      </c>
      <c r="I65" s="79" t="n">
        <f aca="false">V65</f>
        <v>36.4929</v>
      </c>
      <c r="J65" s="79" t="n">
        <f aca="false">T65</f>
        <v>379.1728</v>
      </c>
      <c r="K65" s="79" t="n">
        <f aca="false">W65</f>
        <v>37.1903</v>
      </c>
      <c r="L65" s="68" t="n">
        <v>378.2912</v>
      </c>
      <c r="M65" s="68" t="n">
        <v>31.4886</v>
      </c>
      <c r="N65" s="68" t="n">
        <v>36.4961</v>
      </c>
      <c r="O65" s="68" t="n">
        <v>37.1976</v>
      </c>
      <c r="P65" s="68" t="n">
        <v>1038.556</v>
      </c>
      <c r="Q65" s="69" t="n">
        <v>1.981</v>
      </c>
      <c r="R65" s="68" t="n">
        <f aca="false">P65/3600</f>
        <v>0.288487777777778</v>
      </c>
      <c r="S65" s="70"/>
      <c r="T65" s="68" t="n">
        <v>379.1728</v>
      </c>
      <c r="U65" s="68" t="n">
        <v>31.5047</v>
      </c>
      <c r="V65" s="68" t="n">
        <v>36.4929</v>
      </c>
      <c r="W65" s="68" t="n">
        <v>37.1903</v>
      </c>
      <c r="X65" s="68" t="n">
        <v>938.637</v>
      </c>
      <c r="Y65" s="69" t="n">
        <v>1.953</v>
      </c>
      <c r="Z65" s="68" t="n">
        <f aca="false">X65/3600</f>
        <v>0.2607325</v>
      </c>
      <c r="AA65" s="70"/>
      <c r="AB65" s="70"/>
      <c r="AC65" s="70"/>
      <c r="AE65" s="54" t="n">
        <f aca="false">Q65/100</f>
        <v>0.01981</v>
      </c>
      <c r="AF65" s="54" t="n">
        <f aca="false">R65/100</f>
        <v>0.00288487777777778</v>
      </c>
      <c r="AG65" s="54" t="n">
        <f aca="false">Y65/100</f>
        <v>0.01953</v>
      </c>
      <c r="AH65" s="54" t="n">
        <f aca="false">Z65/100</f>
        <v>0.002607325</v>
      </c>
    </row>
    <row r="66" customFormat="false" ht="12" hidden="false" customHeight="false" outlineLevel="0" collapsed="false">
      <c r="A66" s="72"/>
      <c r="B66" s="73"/>
      <c r="C66" s="73" t="n">
        <v>37</v>
      </c>
      <c r="D66" s="80" t="n">
        <f aca="false">L66</f>
        <v>174.3816</v>
      </c>
      <c r="E66" s="80" t="n">
        <f aca="false">N66</f>
        <v>34.5555</v>
      </c>
      <c r="F66" s="80" t="n">
        <f aca="false">L66</f>
        <v>174.3816</v>
      </c>
      <c r="G66" s="80" t="n">
        <f aca="false">O66</f>
        <v>35.1912</v>
      </c>
      <c r="H66" s="80" t="n">
        <f aca="false">T66</f>
        <v>175.424</v>
      </c>
      <c r="I66" s="80" t="n">
        <f aca="false">V66</f>
        <v>34.5185</v>
      </c>
      <c r="J66" s="80" t="n">
        <f aca="false">T66</f>
        <v>175.424</v>
      </c>
      <c r="K66" s="80" t="n">
        <f aca="false">W66</f>
        <v>35.1487</v>
      </c>
      <c r="L66" s="75" t="n">
        <v>174.3816</v>
      </c>
      <c r="M66" s="75" t="n">
        <v>28.6011</v>
      </c>
      <c r="N66" s="75" t="n">
        <v>34.5555</v>
      </c>
      <c r="O66" s="75" t="n">
        <v>35.1912</v>
      </c>
      <c r="P66" s="75" t="n">
        <v>863.703</v>
      </c>
      <c r="Q66" s="75" t="n">
        <v>1.75</v>
      </c>
      <c r="R66" s="75" t="n">
        <f aca="false">P66/3600</f>
        <v>0.2399175</v>
      </c>
      <c r="S66" s="73"/>
      <c r="T66" s="75" t="n">
        <v>175.424</v>
      </c>
      <c r="U66" s="75" t="n">
        <v>28.6125</v>
      </c>
      <c r="V66" s="75" t="n">
        <v>34.5185</v>
      </c>
      <c r="W66" s="75" t="n">
        <v>35.1487</v>
      </c>
      <c r="X66" s="75" t="n">
        <v>897</v>
      </c>
      <c r="Y66" s="75" t="n">
        <v>1.734</v>
      </c>
      <c r="Z66" s="75" t="n">
        <f aca="false">X66/3600</f>
        <v>0.249166666666667</v>
      </c>
      <c r="AA66" s="73"/>
      <c r="AB66" s="73"/>
      <c r="AC66" s="73"/>
      <c r="AE66" s="54" t="n">
        <f aca="false">Q66/100</f>
        <v>0.0175</v>
      </c>
      <c r="AF66" s="54" t="n">
        <f aca="false">R66/100</f>
        <v>0.002399175</v>
      </c>
      <c r="AG66" s="54" t="n">
        <f aca="false">Y66/100</f>
        <v>0.01734</v>
      </c>
      <c r="AH66" s="54" t="n">
        <f aca="false">Z66/100</f>
        <v>0.00249166666666667</v>
      </c>
    </row>
    <row r="67" customFormat="false" ht="11.25" hidden="false" customHeight="false" outlineLevel="0" collapsed="false">
      <c r="A67" s="72"/>
      <c r="B67" s="65" t="s">
        <v>60</v>
      </c>
      <c r="C67" s="65" t="n">
        <v>22</v>
      </c>
      <c r="D67" s="76" t="n">
        <f aca="false">L67</f>
        <v>1314.2024</v>
      </c>
      <c r="E67" s="76" t="n">
        <f aca="false">N67</f>
        <v>41.5379</v>
      </c>
      <c r="F67" s="76" t="n">
        <f aca="false">L67</f>
        <v>1314.2024</v>
      </c>
      <c r="G67" s="76" t="n">
        <f aca="false">O67</f>
        <v>42.5885</v>
      </c>
      <c r="H67" s="76" t="n">
        <f aca="false">T67</f>
        <v>1313.1744</v>
      </c>
      <c r="I67" s="76" t="n">
        <f aca="false">V67</f>
        <v>41.5311</v>
      </c>
      <c r="J67" s="76" t="n">
        <f aca="false">T67</f>
        <v>1313.1744</v>
      </c>
      <c r="K67" s="76" t="n">
        <f aca="false">W67</f>
        <v>42.593</v>
      </c>
      <c r="L67" s="67" t="n">
        <v>1314.2024</v>
      </c>
      <c r="M67" s="67" t="n">
        <v>39.2332</v>
      </c>
      <c r="N67" s="67" t="n">
        <v>41.5379</v>
      </c>
      <c r="O67" s="67" t="n">
        <v>42.5885</v>
      </c>
      <c r="P67" s="67" t="n">
        <v>760.158</v>
      </c>
      <c r="Q67" s="69" t="n">
        <v>2.059</v>
      </c>
      <c r="R67" s="67" t="n">
        <f aca="false">P67/3600</f>
        <v>0.211155</v>
      </c>
      <c r="S67" s="77"/>
      <c r="T67" s="67" t="n">
        <v>1313.1744</v>
      </c>
      <c r="U67" s="67" t="n">
        <v>39.2499</v>
      </c>
      <c r="V67" s="67" t="n">
        <v>41.5311</v>
      </c>
      <c r="W67" s="67" t="n">
        <v>42.593</v>
      </c>
      <c r="X67" s="67" t="n">
        <v>831.328</v>
      </c>
      <c r="Y67" s="69" t="n">
        <v>2.125</v>
      </c>
      <c r="Z67" s="67" t="n">
        <f aca="false">X67/3600</f>
        <v>0.230924444444444</v>
      </c>
      <c r="AA67" s="71" t="e">
        <f aca="false">RBJM($L67:$M70,T67:U70)</f>
        <v>#VALUE!</v>
      </c>
      <c r="AB67" s="71" t="e">
        <f aca="false">RBJM($D67:$E70,H67:I70)</f>
        <v>#VALUE!</v>
      </c>
      <c r="AC67" s="71" t="e">
        <f aca="false">RBJM($F67:$G70,J67:K70)</f>
        <v>#VALUE!</v>
      </c>
      <c r="AE67" s="54" t="n">
        <f aca="false">Q67/100</f>
        <v>0.02059</v>
      </c>
      <c r="AF67" s="54" t="n">
        <f aca="false">R67/100</f>
        <v>0.00211155</v>
      </c>
      <c r="AG67" s="54" t="n">
        <f aca="false">Y67/100</f>
        <v>0.02125</v>
      </c>
      <c r="AH67" s="54" t="n">
        <f aca="false">Z67/100</f>
        <v>0.00230924444444444</v>
      </c>
    </row>
    <row r="68" customFormat="false" ht="11.25" hidden="false" customHeight="false" outlineLevel="0" collapsed="false">
      <c r="A68" s="72"/>
      <c r="B68" s="72"/>
      <c r="C68" s="72" t="n">
        <v>27</v>
      </c>
      <c r="D68" s="66" t="n">
        <f aca="false">L68</f>
        <v>652.5416</v>
      </c>
      <c r="E68" s="66" t="n">
        <f aca="false">N68</f>
        <v>38.8065</v>
      </c>
      <c r="F68" s="66" t="n">
        <f aca="false">L68</f>
        <v>652.5416</v>
      </c>
      <c r="G68" s="66" t="n">
        <f aca="false">O68</f>
        <v>40.0069</v>
      </c>
      <c r="H68" s="66" t="n">
        <f aca="false">T68</f>
        <v>653.3</v>
      </c>
      <c r="I68" s="66" t="n">
        <f aca="false">V68</f>
        <v>38.7998</v>
      </c>
      <c r="J68" s="66" t="n">
        <f aca="false">T68</f>
        <v>653.3</v>
      </c>
      <c r="K68" s="66" t="n">
        <f aca="false">W68</f>
        <v>39.998</v>
      </c>
      <c r="L68" s="68" t="n">
        <v>652.5416</v>
      </c>
      <c r="M68" s="68" t="n">
        <v>35.499</v>
      </c>
      <c r="N68" s="68" t="n">
        <v>38.8065</v>
      </c>
      <c r="O68" s="68" t="n">
        <v>40.0069</v>
      </c>
      <c r="P68" s="68" t="n">
        <v>695.106</v>
      </c>
      <c r="Q68" s="69" t="n">
        <v>1.731</v>
      </c>
      <c r="R68" s="68" t="n">
        <f aca="false">P68/3600</f>
        <v>0.193085</v>
      </c>
      <c r="S68" s="70"/>
      <c r="T68" s="68" t="n">
        <v>653.3</v>
      </c>
      <c r="U68" s="68" t="n">
        <v>35.5167</v>
      </c>
      <c r="V68" s="68" t="n">
        <v>38.7998</v>
      </c>
      <c r="W68" s="68" t="n">
        <v>39.998</v>
      </c>
      <c r="X68" s="68" t="n">
        <v>743.921</v>
      </c>
      <c r="Y68" s="69" t="n">
        <v>1.765</v>
      </c>
      <c r="Z68" s="68" t="n">
        <f aca="false">X68/3600</f>
        <v>0.206644722222222</v>
      </c>
      <c r="AA68" s="70"/>
      <c r="AB68" s="70"/>
      <c r="AC68" s="70"/>
      <c r="AE68" s="54" t="n">
        <f aca="false">Q68/100</f>
        <v>0.01731</v>
      </c>
      <c r="AF68" s="54" t="n">
        <f aca="false">R68/100</f>
        <v>0.00193085</v>
      </c>
      <c r="AG68" s="54" t="n">
        <f aca="false">Y68/100</f>
        <v>0.01765</v>
      </c>
      <c r="AH68" s="54" t="n">
        <f aca="false">Z68/100</f>
        <v>0.00206644722222222</v>
      </c>
    </row>
    <row r="69" customFormat="false" ht="11.25" hidden="false" customHeight="false" outlineLevel="0" collapsed="false">
      <c r="A69" s="72"/>
      <c r="B69" s="72"/>
      <c r="C69" s="72" t="n">
        <v>32</v>
      </c>
      <c r="D69" s="66" t="n">
        <f aca="false">L69</f>
        <v>314.5952</v>
      </c>
      <c r="E69" s="66" t="n">
        <f aca="false">N69</f>
        <v>36.5416</v>
      </c>
      <c r="F69" s="66" t="n">
        <f aca="false">L69</f>
        <v>314.5952</v>
      </c>
      <c r="G69" s="66" t="n">
        <f aca="false">O69</f>
        <v>37.7186</v>
      </c>
      <c r="H69" s="66" t="n">
        <f aca="false">T69</f>
        <v>314.8752</v>
      </c>
      <c r="I69" s="66" t="n">
        <f aca="false">V69</f>
        <v>36.5296</v>
      </c>
      <c r="J69" s="66" t="n">
        <f aca="false">T69</f>
        <v>314.8752</v>
      </c>
      <c r="K69" s="66" t="n">
        <f aca="false">W69</f>
        <v>37.6994</v>
      </c>
      <c r="L69" s="68" t="n">
        <v>314.5952</v>
      </c>
      <c r="M69" s="68" t="n">
        <v>32.0581</v>
      </c>
      <c r="N69" s="68" t="n">
        <v>36.5416</v>
      </c>
      <c r="O69" s="68" t="n">
        <v>37.7186</v>
      </c>
      <c r="P69" s="68" t="n">
        <v>656.781</v>
      </c>
      <c r="Q69" s="69" t="n">
        <v>1.453</v>
      </c>
      <c r="R69" s="68" t="n">
        <f aca="false">P69/3600</f>
        <v>0.182439166666667</v>
      </c>
      <c r="S69" s="70"/>
      <c r="T69" s="68" t="n">
        <v>314.8752</v>
      </c>
      <c r="U69" s="68" t="n">
        <v>32.0735</v>
      </c>
      <c r="V69" s="68" t="n">
        <v>36.5296</v>
      </c>
      <c r="W69" s="68" t="n">
        <v>37.6994</v>
      </c>
      <c r="X69" s="68" t="n">
        <v>658.258</v>
      </c>
      <c r="Y69" s="69" t="n">
        <v>1.404</v>
      </c>
      <c r="Z69" s="68" t="n">
        <f aca="false">X69/3600</f>
        <v>0.182849444444444</v>
      </c>
      <c r="AA69" s="70"/>
      <c r="AB69" s="70"/>
      <c r="AC69" s="70"/>
      <c r="AE69" s="54" t="n">
        <f aca="false">Q69/100</f>
        <v>0.01453</v>
      </c>
      <c r="AF69" s="54" t="n">
        <f aca="false">R69/100</f>
        <v>0.00182439166666667</v>
      </c>
      <c r="AG69" s="54" t="n">
        <f aca="false">Y69/100</f>
        <v>0.01404</v>
      </c>
      <c r="AH69" s="54" t="n">
        <f aca="false">Z69/100</f>
        <v>0.00182849444444444</v>
      </c>
    </row>
    <row r="70" customFormat="false" ht="12" hidden="false" customHeight="false" outlineLevel="0" collapsed="false">
      <c r="A70" s="73"/>
      <c r="B70" s="73"/>
      <c r="C70" s="73" t="n">
        <v>37</v>
      </c>
      <c r="D70" s="81" t="n">
        <f aca="false">L70</f>
        <v>150.052</v>
      </c>
      <c r="E70" s="81" t="n">
        <f aca="false">N70</f>
        <v>34.5654</v>
      </c>
      <c r="F70" s="81" t="n">
        <f aca="false">L70</f>
        <v>150.052</v>
      </c>
      <c r="G70" s="81" t="n">
        <f aca="false">O70</f>
        <v>35.6154</v>
      </c>
      <c r="H70" s="81" t="n">
        <f aca="false">T70</f>
        <v>150.3544</v>
      </c>
      <c r="I70" s="81" t="n">
        <f aca="false">V70</f>
        <v>34.5166</v>
      </c>
      <c r="J70" s="81" t="n">
        <f aca="false">T70</f>
        <v>150.3544</v>
      </c>
      <c r="K70" s="81" t="n">
        <f aca="false">W70</f>
        <v>35.6031</v>
      </c>
      <c r="L70" s="75" t="n">
        <v>150.052</v>
      </c>
      <c r="M70" s="75" t="n">
        <v>29.2987</v>
      </c>
      <c r="N70" s="75" t="n">
        <v>34.5654</v>
      </c>
      <c r="O70" s="75" t="n">
        <v>35.6154</v>
      </c>
      <c r="P70" s="75" t="n">
        <v>594.281</v>
      </c>
      <c r="Q70" s="75" t="n">
        <v>1.25</v>
      </c>
      <c r="R70" s="75" t="n">
        <f aca="false">P70/3600</f>
        <v>0.165078055555556</v>
      </c>
      <c r="S70" s="73"/>
      <c r="T70" s="75" t="n">
        <v>150.3544</v>
      </c>
      <c r="U70" s="75" t="n">
        <v>29.3069</v>
      </c>
      <c r="V70" s="75" t="n">
        <v>34.5166</v>
      </c>
      <c r="W70" s="75" t="n">
        <v>35.6031</v>
      </c>
      <c r="X70" s="75" t="n">
        <v>610.403</v>
      </c>
      <c r="Y70" s="75" t="n">
        <v>1.201</v>
      </c>
      <c r="Z70" s="75" t="n">
        <f aca="false">X70/3600</f>
        <v>0.169556388888889</v>
      </c>
      <c r="AA70" s="73"/>
      <c r="AB70" s="73"/>
      <c r="AC70" s="73"/>
      <c r="AE70" s="54" t="n">
        <f aca="false">Q70/100</f>
        <v>0.0125</v>
      </c>
      <c r="AF70" s="54" t="n">
        <f aca="false">R70/100</f>
        <v>0.00165078055555556</v>
      </c>
      <c r="AG70" s="54" t="n">
        <f aca="false">Y70/100</f>
        <v>0.01201</v>
      </c>
      <c r="AH70" s="54" t="n">
        <f aca="false">Z70/100</f>
        <v>0.00169556388888889</v>
      </c>
    </row>
    <row r="71" customFormat="false" ht="11.25" hidden="false" customHeight="false" outlineLevel="0" collapsed="false">
      <c r="A71" s="97" t="s">
        <v>65</v>
      </c>
      <c r="B71" s="97" t="s">
        <v>66</v>
      </c>
      <c r="C71" s="97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99"/>
      <c r="M71" s="99"/>
      <c r="N71" s="99"/>
      <c r="O71" s="99"/>
      <c r="P71" s="99"/>
      <c r="Q71" s="99"/>
      <c r="R71" s="99"/>
      <c r="S71" s="100"/>
      <c r="T71" s="99"/>
      <c r="U71" s="99"/>
      <c r="V71" s="99"/>
      <c r="W71" s="99"/>
      <c r="X71" s="99"/>
      <c r="Y71" s="99"/>
      <c r="Z71" s="99"/>
      <c r="AA71" s="101"/>
      <c r="AB71" s="101"/>
      <c r="AC71" s="101"/>
      <c r="AE71" s="54" t="n">
        <f aca="false">Q71/100</f>
        <v>0</v>
      </c>
      <c r="AF71" s="54" t="n">
        <f aca="false">R71/100</f>
        <v>0</v>
      </c>
      <c r="AG71" s="54" t="n">
        <f aca="false">Y71/100</f>
        <v>0</v>
      </c>
      <c r="AH71" s="54" t="n">
        <f aca="false">Z71/100</f>
        <v>0</v>
      </c>
    </row>
    <row r="72" customFormat="false" ht="11.25" hidden="false" customHeight="false" outlineLevel="0" collapsed="false">
      <c r="A72" s="102" t="s">
        <v>67</v>
      </c>
      <c r="B72" s="102"/>
      <c r="C72" s="102" t="n">
        <v>27</v>
      </c>
      <c r="D72" s="103" t="n">
        <f aca="false">L72</f>
        <v>0</v>
      </c>
      <c r="E72" s="103" t="n">
        <f aca="false">N72</f>
        <v>0</v>
      </c>
      <c r="F72" s="103" t="n">
        <f aca="false">L72</f>
        <v>0</v>
      </c>
      <c r="G72" s="103" t="n">
        <f aca="false">O72</f>
        <v>0</v>
      </c>
      <c r="H72" s="103" t="n">
        <f aca="false">T72</f>
        <v>0</v>
      </c>
      <c r="I72" s="103" t="n">
        <f aca="false">V72</f>
        <v>0</v>
      </c>
      <c r="J72" s="103" t="n">
        <f aca="false">T72</f>
        <v>0</v>
      </c>
      <c r="K72" s="103" t="n">
        <f aca="false">W72</f>
        <v>0</v>
      </c>
      <c r="L72" s="104"/>
      <c r="M72" s="104"/>
      <c r="N72" s="104"/>
      <c r="O72" s="104"/>
      <c r="P72" s="104"/>
      <c r="Q72" s="104"/>
      <c r="R72" s="104"/>
      <c r="S72" s="105"/>
      <c r="T72" s="104"/>
      <c r="U72" s="104"/>
      <c r="V72" s="104"/>
      <c r="W72" s="104"/>
      <c r="X72" s="104"/>
      <c r="Y72" s="104"/>
      <c r="Z72" s="104"/>
      <c r="AA72" s="105"/>
      <c r="AB72" s="105"/>
      <c r="AC72" s="105"/>
      <c r="AE72" s="54" t="n">
        <f aca="false">Q72/100</f>
        <v>0</v>
      </c>
      <c r="AF72" s="54" t="n">
        <f aca="false">R72/100</f>
        <v>0</v>
      </c>
      <c r="AG72" s="54" t="n">
        <f aca="false">Y72/100</f>
        <v>0</v>
      </c>
      <c r="AH72" s="54" t="n">
        <f aca="false">Z72/100</f>
        <v>0</v>
      </c>
    </row>
    <row r="73" customFormat="false" ht="11.25" hidden="false" customHeight="false" outlineLevel="0" collapsed="false">
      <c r="A73" s="102"/>
      <c r="B73" s="102"/>
      <c r="C73" s="102" t="n">
        <v>32</v>
      </c>
      <c r="D73" s="103" t="n">
        <f aca="false">L73</f>
        <v>0</v>
      </c>
      <c r="E73" s="103" t="n">
        <f aca="false">N73</f>
        <v>0</v>
      </c>
      <c r="F73" s="103" t="n">
        <f aca="false">L73</f>
        <v>0</v>
      </c>
      <c r="G73" s="103" t="n">
        <f aca="false">O73</f>
        <v>0</v>
      </c>
      <c r="H73" s="103" t="n">
        <f aca="false">T73</f>
        <v>0</v>
      </c>
      <c r="I73" s="103" t="n">
        <f aca="false">V73</f>
        <v>0</v>
      </c>
      <c r="J73" s="103" t="n">
        <f aca="false">T73</f>
        <v>0</v>
      </c>
      <c r="K73" s="103" t="n">
        <f aca="false">W73</f>
        <v>0</v>
      </c>
      <c r="L73" s="104"/>
      <c r="M73" s="104"/>
      <c r="N73" s="104"/>
      <c r="O73" s="104"/>
      <c r="P73" s="104"/>
      <c r="Q73" s="104"/>
      <c r="R73" s="104"/>
      <c r="S73" s="105"/>
      <c r="T73" s="104"/>
      <c r="U73" s="104"/>
      <c r="V73" s="104"/>
      <c r="W73" s="104"/>
      <c r="X73" s="104"/>
      <c r="Y73" s="104"/>
      <c r="Z73" s="104"/>
      <c r="AA73" s="105"/>
      <c r="AB73" s="105"/>
      <c r="AC73" s="105"/>
      <c r="AE73" s="54" t="n">
        <f aca="false">Q73/100</f>
        <v>0</v>
      </c>
      <c r="AF73" s="54" t="n">
        <f aca="false">R73/100</f>
        <v>0</v>
      </c>
      <c r="AG73" s="54" t="n">
        <f aca="false">Y73/100</f>
        <v>0</v>
      </c>
      <c r="AH73" s="54" t="n">
        <f aca="false">Z73/100</f>
        <v>0</v>
      </c>
    </row>
    <row r="74" customFormat="false" ht="12" hidden="false" customHeight="false" outlineLevel="0" collapsed="false">
      <c r="A74" s="102"/>
      <c r="B74" s="106"/>
      <c r="C74" s="106" t="n">
        <v>37</v>
      </c>
      <c r="D74" s="107" t="n">
        <f aca="false">L74</f>
        <v>0</v>
      </c>
      <c r="E74" s="107" t="n">
        <f aca="false">N74</f>
        <v>0</v>
      </c>
      <c r="F74" s="107" t="n">
        <f aca="false">L74</f>
        <v>0</v>
      </c>
      <c r="G74" s="107" t="n">
        <f aca="false">O74</f>
        <v>0</v>
      </c>
      <c r="H74" s="107" t="n">
        <f aca="false">T74</f>
        <v>0</v>
      </c>
      <c r="I74" s="107" t="n">
        <f aca="false">V74</f>
        <v>0</v>
      </c>
      <c r="J74" s="107" t="n">
        <f aca="false">T74</f>
        <v>0</v>
      </c>
      <c r="K74" s="107" t="n">
        <f aca="false">W74</f>
        <v>0</v>
      </c>
      <c r="L74" s="108"/>
      <c r="M74" s="108"/>
      <c r="N74" s="108"/>
      <c r="O74" s="108"/>
      <c r="P74" s="108"/>
      <c r="Q74" s="108"/>
      <c r="R74" s="108"/>
      <c r="S74" s="106"/>
      <c r="T74" s="108"/>
      <c r="U74" s="108"/>
      <c r="V74" s="108"/>
      <c r="W74" s="108"/>
      <c r="X74" s="108"/>
      <c r="Y74" s="108"/>
      <c r="Z74" s="108"/>
      <c r="AA74" s="106"/>
      <c r="AB74" s="106"/>
      <c r="AC74" s="106"/>
      <c r="AE74" s="54" t="n">
        <f aca="false">Q74/100</f>
        <v>0</v>
      </c>
      <c r="AF74" s="54" t="n">
        <f aca="false">R74/100</f>
        <v>0</v>
      </c>
      <c r="AG74" s="54" t="n">
        <f aca="false">Y74/100</f>
        <v>0</v>
      </c>
      <c r="AH74" s="54" t="n">
        <f aca="false">Z74/100</f>
        <v>0</v>
      </c>
    </row>
    <row r="75" customFormat="false" ht="11.25" hidden="false" customHeight="false" outlineLevel="0" collapsed="false">
      <c r="A75" s="102"/>
      <c r="B75" s="97" t="s">
        <v>68</v>
      </c>
      <c r="C75" s="97" t="n">
        <v>22</v>
      </c>
      <c r="D75" s="109" t="n">
        <f aca="false">L75</f>
        <v>0</v>
      </c>
      <c r="E75" s="109" t="n">
        <f aca="false">N75</f>
        <v>0</v>
      </c>
      <c r="F75" s="109" t="n">
        <f aca="false">L75</f>
        <v>0</v>
      </c>
      <c r="G75" s="109" t="n">
        <f aca="false">O75</f>
        <v>0</v>
      </c>
      <c r="H75" s="109" t="n">
        <f aca="false">T75</f>
        <v>0</v>
      </c>
      <c r="I75" s="109" t="n">
        <f aca="false">V75</f>
        <v>0</v>
      </c>
      <c r="J75" s="109" t="n">
        <f aca="false">T75</f>
        <v>0</v>
      </c>
      <c r="K75" s="109" t="n">
        <f aca="false">W75</f>
        <v>0</v>
      </c>
      <c r="L75" s="99"/>
      <c r="M75" s="99"/>
      <c r="N75" s="99"/>
      <c r="O75" s="99"/>
      <c r="P75" s="99"/>
      <c r="Q75" s="99"/>
      <c r="R75" s="99"/>
      <c r="S75" s="100"/>
      <c r="T75" s="99"/>
      <c r="U75" s="99"/>
      <c r="V75" s="99"/>
      <c r="W75" s="99"/>
      <c r="X75" s="99"/>
      <c r="Y75" s="99"/>
      <c r="Z75" s="99"/>
      <c r="AA75" s="101"/>
      <c r="AB75" s="101"/>
      <c r="AC75" s="101"/>
      <c r="AE75" s="54" t="n">
        <f aca="false">Q75/100</f>
        <v>0</v>
      </c>
      <c r="AF75" s="54" t="n">
        <f aca="false">R75/100</f>
        <v>0</v>
      </c>
      <c r="AG75" s="54" t="n">
        <f aca="false">Y75/100</f>
        <v>0</v>
      </c>
      <c r="AH75" s="54" t="n">
        <f aca="false">Z75/100</f>
        <v>0</v>
      </c>
    </row>
    <row r="76" customFormat="false" ht="11.25" hidden="false" customHeight="false" outlineLevel="0" collapsed="false">
      <c r="A76" s="102"/>
      <c r="B76" s="102"/>
      <c r="C76" s="102" t="n">
        <v>27</v>
      </c>
      <c r="D76" s="110" t="n">
        <f aca="false">L76</f>
        <v>0</v>
      </c>
      <c r="E76" s="110" t="n">
        <f aca="false">N76</f>
        <v>0</v>
      </c>
      <c r="F76" s="110" t="n">
        <f aca="false">L76</f>
        <v>0</v>
      </c>
      <c r="G76" s="110" t="n">
        <f aca="false">O76</f>
        <v>0</v>
      </c>
      <c r="H76" s="110" t="n">
        <f aca="false">T76</f>
        <v>0</v>
      </c>
      <c r="I76" s="110" t="n">
        <f aca="false">V76</f>
        <v>0</v>
      </c>
      <c r="J76" s="110" t="n">
        <f aca="false">T76</f>
        <v>0</v>
      </c>
      <c r="K76" s="110" t="n">
        <f aca="false">W76</f>
        <v>0</v>
      </c>
      <c r="L76" s="104"/>
      <c r="M76" s="104"/>
      <c r="N76" s="104"/>
      <c r="O76" s="104"/>
      <c r="P76" s="104"/>
      <c r="Q76" s="104"/>
      <c r="R76" s="104"/>
      <c r="S76" s="105"/>
      <c r="T76" s="104"/>
      <c r="U76" s="104"/>
      <c r="V76" s="104"/>
      <c r="W76" s="104"/>
      <c r="X76" s="104"/>
      <c r="Y76" s="104"/>
      <c r="Z76" s="104"/>
      <c r="AA76" s="105"/>
      <c r="AB76" s="105"/>
      <c r="AC76" s="105"/>
      <c r="AE76" s="54" t="n">
        <f aca="false">Q76/100</f>
        <v>0</v>
      </c>
      <c r="AF76" s="54" t="n">
        <f aca="false">R76/100</f>
        <v>0</v>
      </c>
      <c r="AG76" s="54" t="n">
        <f aca="false">Y76/100</f>
        <v>0</v>
      </c>
      <c r="AH76" s="54" t="n">
        <f aca="false">Z76/100</f>
        <v>0</v>
      </c>
    </row>
    <row r="77" customFormat="false" ht="11.25" hidden="false" customHeight="false" outlineLevel="0" collapsed="false">
      <c r="A77" s="102"/>
      <c r="B77" s="102"/>
      <c r="C77" s="102" t="n">
        <v>32</v>
      </c>
      <c r="D77" s="110" t="n">
        <f aca="false">L77</f>
        <v>0</v>
      </c>
      <c r="E77" s="110" t="n">
        <f aca="false">N77</f>
        <v>0</v>
      </c>
      <c r="F77" s="110" t="n">
        <f aca="false">L77</f>
        <v>0</v>
      </c>
      <c r="G77" s="110" t="n">
        <f aca="false">O77</f>
        <v>0</v>
      </c>
      <c r="H77" s="110" t="n">
        <f aca="false">T77</f>
        <v>0</v>
      </c>
      <c r="I77" s="110" t="n">
        <f aca="false">V77</f>
        <v>0</v>
      </c>
      <c r="J77" s="110" t="n">
        <f aca="false">T77</f>
        <v>0</v>
      </c>
      <c r="K77" s="110" t="n">
        <f aca="false">W77</f>
        <v>0</v>
      </c>
      <c r="L77" s="104"/>
      <c r="M77" s="104"/>
      <c r="N77" s="104"/>
      <c r="O77" s="104"/>
      <c r="P77" s="104"/>
      <c r="Q77" s="104"/>
      <c r="R77" s="104"/>
      <c r="S77" s="105"/>
      <c r="T77" s="104"/>
      <c r="U77" s="104"/>
      <c r="V77" s="104"/>
      <c r="W77" s="104"/>
      <c r="X77" s="104"/>
      <c r="Y77" s="104"/>
      <c r="Z77" s="104"/>
      <c r="AA77" s="105"/>
      <c r="AB77" s="105"/>
      <c r="AC77" s="105"/>
      <c r="AE77" s="54" t="n">
        <f aca="false">Q77/100</f>
        <v>0</v>
      </c>
      <c r="AF77" s="54" t="n">
        <f aca="false">R77/100</f>
        <v>0</v>
      </c>
      <c r="AG77" s="54" t="n">
        <f aca="false">Y77/100</f>
        <v>0</v>
      </c>
      <c r="AH77" s="54" t="n">
        <f aca="false">Z77/100</f>
        <v>0</v>
      </c>
    </row>
    <row r="78" customFormat="false" ht="12" hidden="false" customHeight="false" outlineLevel="0" collapsed="false">
      <c r="A78" s="102"/>
      <c r="B78" s="106"/>
      <c r="C78" s="106" t="n">
        <v>37</v>
      </c>
      <c r="D78" s="111" t="n">
        <f aca="false">L78</f>
        <v>0</v>
      </c>
      <c r="E78" s="111" t="n">
        <f aca="false">N78</f>
        <v>0</v>
      </c>
      <c r="F78" s="111" t="n">
        <f aca="false">L78</f>
        <v>0</v>
      </c>
      <c r="G78" s="111" t="n">
        <f aca="false">O78</f>
        <v>0</v>
      </c>
      <c r="H78" s="111" t="n">
        <f aca="false">T78</f>
        <v>0</v>
      </c>
      <c r="I78" s="111" t="n">
        <f aca="false">V78</f>
        <v>0</v>
      </c>
      <c r="J78" s="111" t="n">
        <f aca="false">T78</f>
        <v>0</v>
      </c>
      <c r="K78" s="111" t="n">
        <f aca="false">W78</f>
        <v>0</v>
      </c>
      <c r="L78" s="108"/>
      <c r="M78" s="108"/>
      <c r="N78" s="108"/>
      <c r="O78" s="108"/>
      <c r="P78" s="108"/>
      <c r="Q78" s="108"/>
      <c r="R78" s="108"/>
      <c r="S78" s="106"/>
      <c r="T78" s="108"/>
      <c r="U78" s="108"/>
      <c r="V78" s="108"/>
      <c r="W78" s="108"/>
      <c r="X78" s="108"/>
      <c r="Y78" s="108"/>
      <c r="Z78" s="108"/>
      <c r="AA78" s="106"/>
      <c r="AB78" s="106"/>
      <c r="AC78" s="106"/>
      <c r="AE78" s="54" t="n">
        <f aca="false">Q78/100</f>
        <v>0</v>
      </c>
      <c r="AF78" s="54" t="n">
        <f aca="false">R78/100</f>
        <v>0</v>
      </c>
      <c r="AG78" s="54" t="n">
        <f aca="false">Y78/100</f>
        <v>0</v>
      </c>
      <c r="AH78" s="54" t="n">
        <f aca="false">Z78/100</f>
        <v>0</v>
      </c>
    </row>
    <row r="79" customFormat="false" ht="11.25" hidden="false" customHeight="false" outlineLevel="0" collapsed="false">
      <c r="A79" s="102"/>
      <c r="B79" s="97" t="s">
        <v>69</v>
      </c>
      <c r="C79" s="97" t="n">
        <v>22</v>
      </c>
      <c r="D79" s="109" t="n">
        <f aca="false">L79</f>
        <v>0</v>
      </c>
      <c r="E79" s="109" t="n">
        <f aca="false">N79</f>
        <v>0</v>
      </c>
      <c r="F79" s="109" t="n">
        <f aca="false">L79</f>
        <v>0</v>
      </c>
      <c r="G79" s="109" t="n">
        <f aca="false">O79</f>
        <v>0</v>
      </c>
      <c r="H79" s="109" t="n">
        <f aca="false">T79</f>
        <v>0</v>
      </c>
      <c r="I79" s="109" t="n">
        <f aca="false">V79</f>
        <v>0</v>
      </c>
      <c r="J79" s="109" t="n">
        <f aca="false">T79</f>
        <v>0</v>
      </c>
      <c r="K79" s="109" t="n">
        <f aca="false">W79</f>
        <v>0</v>
      </c>
      <c r="L79" s="99"/>
      <c r="M79" s="99"/>
      <c r="N79" s="99"/>
      <c r="O79" s="99"/>
      <c r="P79" s="99"/>
      <c r="Q79" s="99"/>
      <c r="R79" s="99"/>
      <c r="S79" s="100"/>
      <c r="T79" s="99"/>
      <c r="U79" s="99"/>
      <c r="V79" s="99"/>
      <c r="W79" s="99"/>
      <c r="X79" s="99"/>
      <c r="Y79" s="99"/>
      <c r="Z79" s="99"/>
      <c r="AA79" s="101"/>
      <c r="AB79" s="101"/>
      <c r="AC79" s="101"/>
      <c r="AE79" s="54" t="n">
        <f aca="false">Q79/100</f>
        <v>0</v>
      </c>
      <c r="AF79" s="54" t="n">
        <f aca="false">R79/100</f>
        <v>0</v>
      </c>
      <c r="AG79" s="54" t="n">
        <f aca="false">Y79/100</f>
        <v>0</v>
      </c>
      <c r="AH79" s="54" t="n">
        <f aca="false">Z79/100</f>
        <v>0</v>
      </c>
    </row>
    <row r="80" customFormat="false" ht="11.25" hidden="false" customHeight="false" outlineLevel="0" collapsed="false">
      <c r="A80" s="102"/>
      <c r="B80" s="102"/>
      <c r="C80" s="102" t="n">
        <v>27</v>
      </c>
      <c r="D80" s="110" t="n">
        <f aca="false">L80</f>
        <v>0</v>
      </c>
      <c r="E80" s="110" t="n">
        <f aca="false">N80</f>
        <v>0</v>
      </c>
      <c r="F80" s="110" t="n">
        <f aca="false">L80</f>
        <v>0</v>
      </c>
      <c r="G80" s="110" t="n">
        <f aca="false">O80</f>
        <v>0</v>
      </c>
      <c r="H80" s="110" t="n">
        <f aca="false">T80</f>
        <v>0</v>
      </c>
      <c r="I80" s="110" t="n">
        <f aca="false">V80</f>
        <v>0</v>
      </c>
      <c r="J80" s="110" t="n">
        <f aca="false">T80</f>
        <v>0</v>
      </c>
      <c r="K80" s="110" t="n">
        <f aca="false">W80</f>
        <v>0</v>
      </c>
      <c r="L80" s="104"/>
      <c r="M80" s="104"/>
      <c r="N80" s="104"/>
      <c r="O80" s="104"/>
      <c r="P80" s="104"/>
      <c r="Q80" s="104"/>
      <c r="R80" s="104"/>
      <c r="S80" s="105"/>
      <c r="T80" s="104"/>
      <c r="U80" s="104"/>
      <c r="V80" s="104"/>
      <c r="W80" s="104"/>
      <c r="X80" s="104"/>
      <c r="Y80" s="104"/>
      <c r="Z80" s="104"/>
      <c r="AA80" s="105"/>
      <c r="AB80" s="105"/>
      <c r="AC80" s="105"/>
      <c r="AE80" s="54" t="n">
        <f aca="false">Q80/100</f>
        <v>0</v>
      </c>
      <c r="AF80" s="54" t="n">
        <f aca="false">R80/100</f>
        <v>0</v>
      </c>
      <c r="AG80" s="54" t="n">
        <f aca="false">Y80/100</f>
        <v>0</v>
      </c>
      <c r="AH80" s="54" t="n">
        <f aca="false">Z80/100</f>
        <v>0</v>
      </c>
    </row>
    <row r="81" customFormat="false" ht="11.25" hidden="false" customHeight="false" outlineLevel="0" collapsed="false">
      <c r="A81" s="102"/>
      <c r="B81" s="102"/>
      <c r="C81" s="102" t="n">
        <v>32</v>
      </c>
      <c r="D81" s="110" t="n">
        <f aca="false">L81</f>
        <v>0</v>
      </c>
      <c r="E81" s="110" t="n">
        <f aca="false">N81</f>
        <v>0</v>
      </c>
      <c r="F81" s="110" t="n">
        <f aca="false">L81</f>
        <v>0</v>
      </c>
      <c r="G81" s="110" t="n">
        <f aca="false">O81</f>
        <v>0</v>
      </c>
      <c r="H81" s="110" t="n">
        <f aca="false">T81</f>
        <v>0</v>
      </c>
      <c r="I81" s="110" t="n">
        <f aca="false">V81</f>
        <v>0</v>
      </c>
      <c r="J81" s="110" t="n">
        <f aca="false">T81</f>
        <v>0</v>
      </c>
      <c r="K81" s="110" t="n">
        <f aca="false">W81</f>
        <v>0</v>
      </c>
      <c r="L81" s="104"/>
      <c r="M81" s="104"/>
      <c r="N81" s="104"/>
      <c r="O81" s="104"/>
      <c r="P81" s="104"/>
      <c r="Q81" s="104"/>
      <c r="R81" s="104"/>
      <c r="S81" s="105"/>
      <c r="T81" s="104"/>
      <c r="U81" s="104"/>
      <c r="V81" s="104"/>
      <c r="W81" s="104"/>
      <c r="X81" s="104"/>
      <c r="Y81" s="104"/>
      <c r="Z81" s="104"/>
      <c r="AA81" s="105"/>
      <c r="AB81" s="105"/>
      <c r="AC81" s="105"/>
      <c r="AE81" s="54" t="n">
        <f aca="false">Q81/100</f>
        <v>0</v>
      </c>
      <c r="AF81" s="54" t="n">
        <f aca="false">R81/100</f>
        <v>0</v>
      </c>
      <c r="AG81" s="54" t="n">
        <f aca="false">Y81/100</f>
        <v>0</v>
      </c>
      <c r="AH81" s="54" t="n">
        <f aca="false">Z81/100</f>
        <v>0</v>
      </c>
    </row>
    <row r="82" customFormat="false" ht="12" hidden="false" customHeight="false" outlineLevel="0" collapsed="false">
      <c r="A82" s="106"/>
      <c r="B82" s="106"/>
      <c r="C82" s="106" t="n">
        <v>37</v>
      </c>
      <c r="D82" s="112" t="n">
        <f aca="false">L82</f>
        <v>0</v>
      </c>
      <c r="E82" s="112" t="n">
        <f aca="false">N82</f>
        <v>0</v>
      </c>
      <c r="F82" s="112" t="n">
        <f aca="false">L82</f>
        <v>0</v>
      </c>
      <c r="G82" s="112" t="n">
        <f aca="false">O82</f>
        <v>0</v>
      </c>
      <c r="H82" s="112" t="n">
        <f aca="false">T82</f>
        <v>0</v>
      </c>
      <c r="I82" s="112" t="n">
        <f aca="false">V82</f>
        <v>0</v>
      </c>
      <c r="J82" s="112" t="n">
        <f aca="false">T82</f>
        <v>0</v>
      </c>
      <c r="K82" s="112" t="n">
        <f aca="false">W82</f>
        <v>0</v>
      </c>
      <c r="L82" s="108"/>
      <c r="M82" s="108"/>
      <c r="N82" s="108"/>
      <c r="O82" s="108"/>
      <c r="P82" s="108"/>
      <c r="Q82" s="108"/>
      <c r="R82" s="108"/>
      <c r="S82" s="106"/>
      <c r="T82" s="108"/>
      <c r="U82" s="108"/>
      <c r="V82" s="108"/>
      <c r="W82" s="108"/>
      <c r="X82" s="108"/>
      <c r="Y82" s="108"/>
      <c r="Z82" s="108"/>
      <c r="AA82" s="106"/>
      <c r="AB82" s="106"/>
      <c r="AC82" s="106"/>
      <c r="AE82" s="54" t="n">
        <f aca="false">Q82/100</f>
        <v>0</v>
      </c>
      <c r="AF82" s="54" t="n">
        <f aca="false">R82/100</f>
        <v>0</v>
      </c>
      <c r="AG82" s="54" t="n">
        <f aca="false">Y82/100</f>
        <v>0</v>
      </c>
      <c r="AH82" s="54" t="n">
        <f aca="false">Z82/100</f>
        <v>0</v>
      </c>
    </row>
    <row r="83" customFormat="false" ht="11.25" hidden="false" customHeight="false" outlineLevel="0" collapsed="false">
      <c r="B83" s="54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54" t="s">
        <v>7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54" t="s">
        <v>8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54" t="s">
        <v>9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113"/>
      <c r="B87" s="113" t="s">
        <v>10</v>
      </c>
      <c r="C87" s="113"/>
      <c r="D87" s="114"/>
      <c r="E87" s="115"/>
      <c r="F87" s="115"/>
      <c r="G87" s="116"/>
      <c r="H87" s="116"/>
      <c r="I87" s="116"/>
      <c r="J87" s="116"/>
      <c r="K87" s="116"/>
      <c r="L87" s="113"/>
      <c r="M87" s="113"/>
      <c r="N87" s="113"/>
      <c r="O87" s="113"/>
      <c r="P87" s="113"/>
      <c r="Q87" s="113"/>
      <c r="R87" s="113"/>
      <c r="S87" s="117"/>
      <c r="T87" s="113"/>
      <c r="U87" s="113"/>
      <c r="V87" s="113"/>
      <c r="W87" s="113"/>
      <c r="X87" s="113"/>
      <c r="Y87" s="113"/>
      <c r="Z87" s="113"/>
      <c r="AA87" s="118"/>
      <c r="AB87" s="118"/>
      <c r="AC87" s="118"/>
    </row>
    <row r="88" customFormat="false" ht="11.25" hidden="false" customHeight="false" outlineLevel="0" collapsed="false">
      <c r="B88" s="90" t="s">
        <v>11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3,AA7,AA11,AA15,AA19,AA23,AA27,AA31,AA35,AA39,AA43,AA47,AA51,AA55,AA63,AA59,AA67)</f>
        <v>#VALUE!</v>
      </c>
      <c r="AB88" s="95" t="e">
        <f aca="false">AVERAGE(AB3,AB7,AB11,AB15,AB19,AB23,AB27,AB31,AB35,AB39,AB43,AB47,AB51,AB55,AB63,AB59,AB67)</f>
        <v>#VALUE!</v>
      </c>
      <c r="AC88" s="9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4" t="s">
        <v>70</v>
      </c>
      <c r="P89" s="86"/>
      <c r="Q89" s="86" t="n">
        <f aca="false">GEOMEAN(AE3:AE70)*100</f>
        <v>12.6186872514331</v>
      </c>
      <c r="R89" s="86" t="n">
        <f aca="false">GEOMEAN(AF3:AF70)*100</f>
        <v>1.6980076015302</v>
      </c>
      <c r="S89" s="86"/>
      <c r="T89" s="86"/>
      <c r="U89" s="86"/>
      <c r="V89" s="86"/>
      <c r="W89" s="86"/>
      <c r="X89" s="86"/>
      <c r="Y89" s="86" t="n">
        <f aca="false">GEOMEAN(AG3:AG70)*100</f>
        <v>12.5909292282025</v>
      </c>
      <c r="Z89" s="86" t="n">
        <f aca="false">GEOMEAN(AH3:AH70)*100</f>
        <v>1.78763673010628</v>
      </c>
    </row>
    <row r="90" customFormat="false" ht="11.25" hidden="false" customHeight="false" outlineLevel="0" collapsed="false">
      <c r="B90" s="54" t="s">
        <v>71</v>
      </c>
      <c r="X90" s="96"/>
      <c r="Y90" s="96" t="n">
        <f aca="false">Y89/Q89</f>
        <v>0.997800244773687</v>
      </c>
      <c r="Z90" s="96" t="n">
        <f aca="false">Z89/R89</f>
        <v>1.05278488064206</v>
      </c>
    </row>
    <row r="91" customFormat="false" ht="11.25" hidden="false" customHeight="false" outlineLevel="0" collapsed="false">
      <c r="B91" s="54" t="s">
        <v>72</v>
      </c>
      <c r="P91" s="85"/>
      <c r="Q91" s="85" t="n">
        <f aca="false">SUM(Q3:Q70)/3600</f>
        <v>0.423331944444445</v>
      </c>
      <c r="R91" s="85" t="n">
        <f aca="false">SUM(R3:R70)</f>
        <v>209.4386</v>
      </c>
      <c r="X91" s="85"/>
      <c r="Y91" s="85" t="n">
        <f aca="false">SUM(Y3:Y70)/3600</f>
        <v>0.422117222222222</v>
      </c>
      <c r="Z91" s="85" t="n">
        <f aca="false">SUM(Z3:Z70)</f>
        <v>221.60232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82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4" width="7.14"/>
    <col collapsed="false" customWidth="true" hidden="false" outlineLevel="0" max="2" min="2" style="54" width="12.7"/>
    <col collapsed="false" customWidth="true" hidden="false" outlineLevel="0" max="3" min="3" style="54" width="7.28"/>
    <col collapsed="false" customWidth="true" hidden="true" outlineLevel="0" max="4" min="4" style="55" width="8.56"/>
    <col collapsed="false" customWidth="true" hidden="true" outlineLevel="0" max="5" min="5" style="56" width="6.41"/>
    <col collapsed="false" customWidth="true" hidden="true" outlineLevel="0" max="6" min="6" style="57" width="8.56"/>
    <col collapsed="false" customWidth="true" hidden="true" outlineLevel="0" max="7" min="7" style="56" width="6.41"/>
    <col collapsed="false" customWidth="true" hidden="true" outlineLevel="0" max="8" min="8" style="56" width="8.56"/>
    <col collapsed="false" customWidth="true" hidden="true" outlineLevel="0" max="9" min="9" style="56" width="6.41"/>
    <col collapsed="false" customWidth="true" hidden="true" outlineLevel="0" max="10" min="10" style="56" width="8.56"/>
    <col collapsed="false" customWidth="true" hidden="true" outlineLevel="0" max="11" min="11" style="56" width="6.41"/>
    <col collapsed="false" customWidth="false" hidden="false" outlineLevel="0" max="12" min="12" style="54" width="9.14"/>
    <col collapsed="false" customWidth="true" hidden="false" outlineLevel="0" max="15" min="13" style="54" width="6.41"/>
    <col collapsed="false" customWidth="false" hidden="false" outlineLevel="0" max="18" min="16" style="54" width="9.14"/>
    <col collapsed="false" customWidth="true" hidden="false" outlineLevel="0" max="19" min="19" style="54" width="7.85"/>
    <col collapsed="false" customWidth="false" hidden="false" outlineLevel="0" max="20" min="20" style="54" width="9.14"/>
    <col collapsed="false" customWidth="true" hidden="false" outlineLevel="0" max="23" min="21" style="54" width="6.41"/>
    <col collapsed="false" customWidth="true" hidden="false" outlineLevel="0" max="24" min="24" style="54" width="8.56"/>
    <col collapsed="false" customWidth="false" hidden="false" outlineLevel="0" max="30" min="25" style="54" width="9.14"/>
    <col collapsed="false" customWidth="true" hidden="true" outlineLevel="0" max="34" min="31" style="54" width="9.06"/>
    <col collapsed="false" customWidth="false" hidden="false" outlineLevel="0" max="257" min="35" style="54" width="9.14"/>
  </cols>
  <sheetData>
    <row r="1" customFormat="false" ht="13.5" hidden="false" customHeight="true" outlineLevel="0" collapsed="false">
      <c r="D1" s="58" t="s">
        <v>30</v>
      </c>
      <c r="E1" s="58" t="s">
        <v>30</v>
      </c>
      <c r="F1" s="59" t="s">
        <v>30</v>
      </c>
      <c r="G1" s="58" t="s">
        <v>30</v>
      </c>
      <c r="H1" s="58" t="s">
        <v>31</v>
      </c>
      <c r="I1" s="58" t="s">
        <v>31</v>
      </c>
      <c r="J1" s="58" t="s">
        <v>31</v>
      </c>
      <c r="K1" s="58" t="s">
        <v>31</v>
      </c>
      <c r="L1" s="60" t="s">
        <v>32</v>
      </c>
      <c r="M1" s="60"/>
      <c r="N1" s="60"/>
      <c r="O1" s="60"/>
      <c r="P1" s="60"/>
      <c r="Q1" s="60"/>
      <c r="R1" s="60"/>
      <c r="S1" s="60"/>
      <c r="T1" s="60" t="s">
        <v>29</v>
      </c>
      <c r="U1" s="60"/>
      <c r="V1" s="60"/>
      <c r="W1" s="60"/>
      <c r="X1" s="60"/>
      <c r="Y1" s="60"/>
      <c r="Z1" s="60"/>
      <c r="AA1" s="60"/>
    </row>
    <row r="2" customFormat="false" ht="12" hidden="false" customHeight="false" outlineLevel="0" collapsed="false">
      <c r="C2" s="61" t="s">
        <v>33</v>
      </c>
      <c r="D2" s="62" t="str">
        <f aca="false">L2</f>
        <v>kbps</v>
      </c>
      <c r="E2" s="62" t="str">
        <f aca="false">N2</f>
        <v>U psnr</v>
      </c>
      <c r="F2" s="62" t="str">
        <f aca="false">L2</f>
        <v>kbps</v>
      </c>
      <c r="G2" s="62" t="str">
        <f aca="false">O2</f>
        <v>V psnr</v>
      </c>
      <c r="H2" s="62" t="str">
        <f aca="false">T2</f>
        <v>kbps</v>
      </c>
      <c r="I2" s="62" t="str">
        <f aca="false">V2</f>
        <v>U psnr</v>
      </c>
      <c r="J2" s="62" t="str">
        <f aca="false">T2</f>
        <v>kbps</v>
      </c>
      <c r="K2" s="62" t="str">
        <f aca="false">W2</f>
        <v>V psnr</v>
      </c>
      <c r="L2" s="63" t="s">
        <v>34</v>
      </c>
      <c r="M2" s="63" t="s">
        <v>35</v>
      </c>
      <c r="N2" s="63" t="s">
        <v>36</v>
      </c>
      <c r="O2" s="63" t="s">
        <v>37</v>
      </c>
      <c r="P2" s="63" t="s">
        <v>38</v>
      </c>
      <c r="Q2" s="63" t="s">
        <v>39</v>
      </c>
      <c r="R2" s="63" t="s">
        <v>40</v>
      </c>
      <c r="S2" s="64"/>
      <c r="T2" s="63" t="s">
        <v>34</v>
      </c>
      <c r="U2" s="63" t="s">
        <v>35</v>
      </c>
      <c r="V2" s="63" t="s">
        <v>36</v>
      </c>
      <c r="W2" s="63" t="s">
        <v>37</v>
      </c>
      <c r="X2" s="63" t="s">
        <v>41</v>
      </c>
      <c r="Y2" s="63" t="s">
        <v>39</v>
      </c>
      <c r="Z2" s="63" t="s">
        <v>40</v>
      </c>
      <c r="AA2" s="64" t="s">
        <v>42</v>
      </c>
      <c r="AB2" s="64" t="s">
        <v>43</v>
      </c>
      <c r="AC2" s="64" t="s">
        <v>44</v>
      </c>
    </row>
    <row r="3" customFormat="false" ht="11.25" hidden="false" customHeight="false" outlineLevel="0" collapsed="false">
      <c r="A3" s="97" t="s">
        <v>5</v>
      </c>
      <c r="B3" s="97" t="s">
        <v>45</v>
      </c>
      <c r="C3" s="97" t="n">
        <v>22</v>
      </c>
      <c r="D3" s="110" t="n">
        <f aca="false">L3</f>
        <v>0</v>
      </c>
      <c r="E3" s="110" t="n">
        <f aca="false">N3</f>
        <v>0</v>
      </c>
      <c r="F3" s="110" t="n">
        <f aca="false">L3</f>
        <v>0</v>
      </c>
      <c r="G3" s="110" t="n">
        <f aca="false">O3</f>
        <v>0</v>
      </c>
      <c r="H3" s="110" t="n">
        <f aca="false">T3</f>
        <v>0</v>
      </c>
      <c r="I3" s="110" t="n">
        <f aca="false">V3</f>
        <v>0</v>
      </c>
      <c r="J3" s="110" t="n">
        <f aca="false">T3</f>
        <v>0</v>
      </c>
      <c r="K3" s="110" t="n">
        <f aca="false">W3</f>
        <v>0</v>
      </c>
      <c r="L3" s="104"/>
      <c r="M3" s="104"/>
      <c r="N3" s="104"/>
      <c r="O3" s="104"/>
      <c r="P3" s="104"/>
      <c r="Q3" s="117"/>
      <c r="R3" s="117"/>
      <c r="S3" s="105"/>
      <c r="T3" s="104"/>
      <c r="U3" s="104"/>
      <c r="V3" s="104"/>
      <c r="W3" s="104"/>
      <c r="X3" s="104"/>
      <c r="Y3" s="117"/>
      <c r="Z3" s="117"/>
      <c r="AA3" s="101"/>
      <c r="AB3" s="101"/>
      <c r="AC3" s="101"/>
      <c r="AE3" s="54" t="n">
        <f aca="false">Q3/100</f>
        <v>0</v>
      </c>
      <c r="AF3" s="54" t="n">
        <f aca="false">R3/100</f>
        <v>0</v>
      </c>
      <c r="AG3" s="54" t="n">
        <f aca="false">Y3/100</f>
        <v>0</v>
      </c>
      <c r="AH3" s="54" t="n">
        <f aca="false">Z3/100</f>
        <v>0</v>
      </c>
    </row>
    <row r="4" customFormat="false" ht="11.25" hidden="false" customHeight="false" outlineLevel="0" collapsed="false">
      <c r="A4" s="102" t="s">
        <v>46</v>
      </c>
      <c r="B4" s="102"/>
      <c r="C4" s="102" t="n">
        <v>27</v>
      </c>
      <c r="D4" s="110" t="n">
        <f aca="false">L4</f>
        <v>0</v>
      </c>
      <c r="E4" s="110" t="n">
        <f aca="false">N4</f>
        <v>0</v>
      </c>
      <c r="F4" s="110" t="n">
        <f aca="false">L4</f>
        <v>0</v>
      </c>
      <c r="G4" s="110" t="n">
        <f aca="false">O4</f>
        <v>0</v>
      </c>
      <c r="H4" s="110" t="n">
        <f aca="false">T4</f>
        <v>0</v>
      </c>
      <c r="I4" s="110" t="n">
        <f aca="false">V4</f>
        <v>0</v>
      </c>
      <c r="J4" s="110" t="n">
        <f aca="false">T4</f>
        <v>0</v>
      </c>
      <c r="K4" s="110" t="n">
        <f aca="false">W4</f>
        <v>0</v>
      </c>
      <c r="L4" s="104"/>
      <c r="M4" s="104"/>
      <c r="N4" s="104"/>
      <c r="O4" s="104"/>
      <c r="P4" s="104"/>
      <c r="Q4" s="117"/>
      <c r="R4" s="117"/>
      <c r="S4" s="105"/>
      <c r="T4" s="104"/>
      <c r="U4" s="104"/>
      <c r="V4" s="104"/>
      <c r="W4" s="104"/>
      <c r="X4" s="104"/>
      <c r="Y4" s="117"/>
      <c r="Z4" s="117"/>
      <c r="AA4" s="105"/>
      <c r="AB4" s="105"/>
      <c r="AC4" s="105"/>
      <c r="AE4" s="54" t="n">
        <f aca="false">Q4/100</f>
        <v>0</v>
      </c>
      <c r="AF4" s="54" t="n">
        <f aca="false">R4/100</f>
        <v>0</v>
      </c>
      <c r="AG4" s="54" t="n">
        <f aca="false">Y4/100</f>
        <v>0</v>
      </c>
      <c r="AH4" s="54" t="n">
        <f aca="false">Z4/100</f>
        <v>0</v>
      </c>
    </row>
    <row r="5" customFormat="false" ht="11.25" hidden="false" customHeight="false" outlineLevel="0" collapsed="false">
      <c r="A5" s="102"/>
      <c r="B5" s="102"/>
      <c r="C5" s="102" t="n">
        <v>32</v>
      </c>
      <c r="D5" s="110" t="n">
        <f aca="false">L5</f>
        <v>0</v>
      </c>
      <c r="E5" s="110" t="n">
        <f aca="false">N5</f>
        <v>0</v>
      </c>
      <c r="F5" s="110" t="n">
        <f aca="false">L5</f>
        <v>0</v>
      </c>
      <c r="G5" s="110" t="n">
        <f aca="false">O5</f>
        <v>0</v>
      </c>
      <c r="H5" s="110" t="n">
        <f aca="false">T5</f>
        <v>0</v>
      </c>
      <c r="I5" s="110" t="n">
        <f aca="false">V5</f>
        <v>0</v>
      </c>
      <c r="J5" s="110" t="n">
        <f aca="false">T5</f>
        <v>0</v>
      </c>
      <c r="K5" s="110" t="n">
        <f aca="false">W5</f>
        <v>0</v>
      </c>
      <c r="L5" s="104"/>
      <c r="M5" s="104"/>
      <c r="N5" s="104"/>
      <c r="O5" s="104"/>
      <c r="P5" s="104"/>
      <c r="Q5" s="117"/>
      <c r="R5" s="117"/>
      <c r="S5" s="105"/>
      <c r="T5" s="104"/>
      <c r="U5" s="104"/>
      <c r="V5" s="104"/>
      <c r="W5" s="104"/>
      <c r="X5" s="104"/>
      <c r="Y5" s="117"/>
      <c r="Z5" s="117"/>
      <c r="AA5" s="105"/>
      <c r="AB5" s="105"/>
      <c r="AC5" s="105"/>
      <c r="AE5" s="54" t="n">
        <f aca="false">Q5/100</f>
        <v>0</v>
      </c>
      <c r="AF5" s="54" t="n">
        <f aca="false">R5/100</f>
        <v>0</v>
      </c>
      <c r="AG5" s="54" t="n">
        <f aca="false">Y5/100</f>
        <v>0</v>
      </c>
      <c r="AH5" s="54" t="n">
        <f aca="false">Z5/100</f>
        <v>0</v>
      </c>
    </row>
    <row r="6" customFormat="false" ht="12" hidden="false" customHeight="false" outlineLevel="0" collapsed="false">
      <c r="A6" s="102"/>
      <c r="B6" s="106"/>
      <c r="C6" s="106" t="n">
        <v>37</v>
      </c>
      <c r="D6" s="111" t="n">
        <f aca="false">L6</f>
        <v>0</v>
      </c>
      <c r="E6" s="111" t="n">
        <f aca="false">N6</f>
        <v>0</v>
      </c>
      <c r="F6" s="111" t="n">
        <f aca="false">L6</f>
        <v>0</v>
      </c>
      <c r="G6" s="111" t="n">
        <f aca="false">O6</f>
        <v>0</v>
      </c>
      <c r="H6" s="111" t="n">
        <f aca="false">T6</f>
        <v>0</v>
      </c>
      <c r="I6" s="111" t="n">
        <f aca="false">V6</f>
        <v>0</v>
      </c>
      <c r="J6" s="111" t="n">
        <f aca="false">T6</f>
        <v>0</v>
      </c>
      <c r="K6" s="111" t="n">
        <f aca="false">W6</f>
        <v>0</v>
      </c>
      <c r="L6" s="108"/>
      <c r="M6" s="108"/>
      <c r="N6" s="108"/>
      <c r="O6" s="108"/>
      <c r="P6" s="108"/>
      <c r="Q6" s="108"/>
      <c r="R6" s="108"/>
      <c r="S6" s="106"/>
      <c r="T6" s="108"/>
      <c r="U6" s="108"/>
      <c r="V6" s="108"/>
      <c r="W6" s="108"/>
      <c r="X6" s="108"/>
      <c r="Y6" s="108"/>
      <c r="Z6" s="108"/>
      <c r="AA6" s="106"/>
      <c r="AB6" s="106"/>
      <c r="AC6" s="106"/>
      <c r="AE6" s="54" t="n">
        <f aca="false">Q6/100</f>
        <v>0</v>
      </c>
      <c r="AF6" s="54" t="n">
        <f aca="false">R6/100</f>
        <v>0</v>
      </c>
      <c r="AG6" s="54" t="n">
        <f aca="false">Y6/100</f>
        <v>0</v>
      </c>
      <c r="AH6" s="54" t="n">
        <f aca="false">Z6/100</f>
        <v>0</v>
      </c>
    </row>
    <row r="7" customFormat="false" ht="11.25" hidden="false" customHeight="false" outlineLevel="0" collapsed="false">
      <c r="A7" s="102"/>
      <c r="B7" s="102" t="s">
        <v>47</v>
      </c>
      <c r="C7" s="97" t="n">
        <v>22</v>
      </c>
      <c r="D7" s="110" t="n">
        <f aca="false">L7</f>
        <v>0</v>
      </c>
      <c r="E7" s="110" t="n">
        <f aca="false">N7</f>
        <v>0</v>
      </c>
      <c r="F7" s="110" t="n">
        <f aca="false">L7</f>
        <v>0</v>
      </c>
      <c r="G7" s="110" t="n">
        <f aca="false">O7</f>
        <v>0</v>
      </c>
      <c r="H7" s="110" t="n">
        <f aca="false">T7</f>
        <v>0</v>
      </c>
      <c r="I7" s="110" t="n">
        <f aca="false">V7</f>
        <v>0</v>
      </c>
      <c r="J7" s="110" t="n">
        <f aca="false">T7</f>
        <v>0</v>
      </c>
      <c r="K7" s="110" t="n">
        <f aca="false">W7</f>
        <v>0</v>
      </c>
      <c r="L7" s="104"/>
      <c r="M7" s="104"/>
      <c r="N7" s="104"/>
      <c r="O7" s="104"/>
      <c r="P7" s="104"/>
      <c r="Q7" s="117"/>
      <c r="R7" s="117"/>
      <c r="S7" s="105"/>
      <c r="T7" s="99"/>
      <c r="U7" s="99"/>
      <c r="V7" s="99"/>
      <c r="W7" s="99"/>
      <c r="X7" s="104"/>
      <c r="Y7" s="117"/>
      <c r="Z7" s="117"/>
      <c r="AA7" s="101"/>
      <c r="AB7" s="101"/>
      <c r="AC7" s="101"/>
      <c r="AE7" s="54" t="n">
        <f aca="false">Q7/100</f>
        <v>0</v>
      </c>
      <c r="AF7" s="54" t="n">
        <f aca="false">R7/100</f>
        <v>0</v>
      </c>
      <c r="AG7" s="54" t="n">
        <f aca="false">Y7/100</f>
        <v>0</v>
      </c>
      <c r="AH7" s="54" t="n">
        <f aca="false">Z7/100</f>
        <v>0</v>
      </c>
    </row>
    <row r="8" customFormat="false" ht="11.25" hidden="false" customHeight="false" outlineLevel="0" collapsed="false">
      <c r="A8" s="102"/>
      <c r="B8" s="102"/>
      <c r="C8" s="102" t="n">
        <v>27</v>
      </c>
      <c r="D8" s="110" t="n">
        <f aca="false">L8</f>
        <v>0</v>
      </c>
      <c r="E8" s="110" t="n">
        <f aca="false">N8</f>
        <v>0</v>
      </c>
      <c r="F8" s="110" t="n">
        <f aca="false">L8</f>
        <v>0</v>
      </c>
      <c r="G8" s="110" t="n">
        <f aca="false">O8</f>
        <v>0</v>
      </c>
      <c r="H8" s="110" t="n">
        <f aca="false">T8</f>
        <v>0</v>
      </c>
      <c r="I8" s="110" t="n">
        <f aca="false">V8</f>
        <v>0</v>
      </c>
      <c r="J8" s="110" t="n">
        <f aca="false">T8</f>
        <v>0</v>
      </c>
      <c r="K8" s="110" t="n">
        <f aca="false">W8</f>
        <v>0</v>
      </c>
      <c r="L8" s="104"/>
      <c r="M8" s="104"/>
      <c r="N8" s="104"/>
      <c r="O8" s="104"/>
      <c r="P8" s="104"/>
      <c r="Q8" s="117"/>
      <c r="R8" s="117"/>
      <c r="S8" s="105"/>
      <c r="T8" s="104"/>
      <c r="U8" s="104"/>
      <c r="V8" s="104"/>
      <c r="W8" s="104"/>
      <c r="X8" s="104"/>
      <c r="Y8" s="117"/>
      <c r="Z8" s="117"/>
      <c r="AA8" s="105"/>
      <c r="AB8" s="105"/>
      <c r="AC8" s="105"/>
      <c r="AE8" s="54" t="n">
        <f aca="false">Q8/100</f>
        <v>0</v>
      </c>
      <c r="AF8" s="54" t="n">
        <f aca="false">R8/100</f>
        <v>0</v>
      </c>
      <c r="AG8" s="54" t="n">
        <f aca="false">Y8/100</f>
        <v>0</v>
      </c>
      <c r="AH8" s="54" t="n">
        <f aca="false">Z8/100</f>
        <v>0</v>
      </c>
    </row>
    <row r="9" customFormat="false" ht="11.25" hidden="false" customHeight="false" outlineLevel="0" collapsed="false">
      <c r="A9" s="102"/>
      <c r="B9" s="102"/>
      <c r="C9" s="102" t="n">
        <v>32</v>
      </c>
      <c r="D9" s="110" t="n">
        <f aca="false">L9</f>
        <v>0</v>
      </c>
      <c r="E9" s="110" t="n">
        <f aca="false">N9</f>
        <v>0</v>
      </c>
      <c r="F9" s="110" t="n">
        <f aca="false">L9</f>
        <v>0</v>
      </c>
      <c r="G9" s="110" t="n">
        <f aca="false">O9</f>
        <v>0</v>
      </c>
      <c r="H9" s="110" t="n">
        <f aca="false">T9</f>
        <v>0</v>
      </c>
      <c r="I9" s="110" t="n">
        <f aca="false">V9</f>
        <v>0</v>
      </c>
      <c r="J9" s="110" t="n">
        <f aca="false">T9</f>
        <v>0</v>
      </c>
      <c r="K9" s="110" t="n">
        <f aca="false">W9</f>
        <v>0</v>
      </c>
      <c r="L9" s="104"/>
      <c r="M9" s="104"/>
      <c r="N9" s="104"/>
      <c r="O9" s="104"/>
      <c r="P9" s="104"/>
      <c r="Q9" s="117"/>
      <c r="R9" s="117"/>
      <c r="S9" s="105"/>
      <c r="T9" s="104"/>
      <c r="U9" s="104"/>
      <c r="V9" s="104"/>
      <c r="W9" s="104"/>
      <c r="X9" s="104"/>
      <c r="Y9" s="117"/>
      <c r="Z9" s="117"/>
      <c r="AA9" s="105"/>
      <c r="AB9" s="105"/>
      <c r="AC9" s="105"/>
      <c r="AE9" s="54" t="n">
        <f aca="false">Q9/100</f>
        <v>0</v>
      </c>
      <c r="AF9" s="54" t="n">
        <f aca="false">R9/100</f>
        <v>0</v>
      </c>
      <c r="AG9" s="54" t="n">
        <f aca="false">Y9/100</f>
        <v>0</v>
      </c>
      <c r="AH9" s="54" t="n">
        <f aca="false">Z9/100</f>
        <v>0</v>
      </c>
    </row>
    <row r="10" customFormat="false" ht="12" hidden="false" customHeight="false" outlineLevel="0" collapsed="false">
      <c r="A10" s="102"/>
      <c r="B10" s="106"/>
      <c r="C10" s="106" t="n">
        <v>37</v>
      </c>
      <c r="D10" s="111" t="n">
        <f aca="false">L10</f>
        <v>0</v>
      </c>
      <c r="E10" s="111" t="n">
        <f aca="false">N10</f>
        <v>0</v>
      </c>
      <c r="F10" s="111" t="n">
        <f aca="false">L10</f>
        <v>0</v>
      </c>
      <c r="G10" s="111" t="n">
        <f aca="false">O10</f>
        <v>0</v>
      </c>
      <c r="H10" s="111" t="n">
        <f aca="false">T10</f>
        <v>0</v>
      </c>
      <c r="I10" s="111" t="n">
        <f aca="false">V10</f>
        <v>0</v>
      </c>
      <c r="J10" s="111" t="n">
        <f aca="false">T10</f>
        <v>0</v>
      </c>
      <c r="K10" s="111" t="n">
        <f aca="false">W10</f>
        <v>0</v>
      </c>
      <c r="L10" s="108"/>
      <c r="M10" s="108"/>
      <c r="N10" s="108"/>
      <c r="O10" s="108"/>
      <c r="P10" s="108"/>
      <c r="Q10" s="108"/>
      <c r="R10" s="108"/>
      <c r="S10" s="106"/>
      <c r="T10" s="108"/>
      <c r="U10" s="108"/>
      <c r="V10" s="108"/>
      <c r="W10" s="108"/>
      <c r="X10" s="108"/>
      <c r="Y10" s="108"/>
      <c r="Z10" s="108"/>
      <c r="AA10" s="106"/>
      <c r="AB10" s="106"/>
      <c r="AC10" s="106"/>
      <c r="AD10" s="119"/>
      <c r="AE10" s="54" t="n">
        <f aca="false">Q10/100</f>
        <v>0</v>
      </c>
      <c r="AF10" s="54" t="n">
        <f aca="false">R10/100</f>
        <v>0</v>
      </c>
      <c r="AG10" s="54" t="n">
        <f aca="false">Y10/100</f>
        <v>0</v>
      </c>
      <c r="AH10" s="54" t="n">
        <f aca="false">Z10/100</f>
        <v>0</v>
      </c>
    </row>
    <row r="11" customFormat="false" ht="11.25" hidden="false" customHeight="false" outlineLevel="0" collapsed="false">
      <c r="A11" s="102"/>
      <c r="B11" s="97" t="s">
        <v>48</v>
      </c>
      <c r="C11" s="97" t="n">
        <v>22</v>
      </c>
      <c r="D11" s="110" t="n">
        <f aca="false">L11</f>
        <v>0</v>
      </c>
      <c r="E11" s="110" t="n">
        <f aca="false">N11</f>
        <v>0</v>
      </c>
      <c r="F11" s="110" t="n">
        <f aca="false">L11</f>
        <v>0</v>
      </c>
      <c r="G11" s="110" t="n">
        <f aca="false">O11</f>
        <v>0</v>
      </c>
      <c r="H11" s="110" t="n">
        <f aca="false">T11</f>
        <v>0</v>
      </c>
      <c r="I11" s="110" t="n">
        <f aca="false">V11</f>
        <v>0</v>
      </c>
      <c r="J11" s="110" t="n">
        <f aca="false">T11</f>
        <v>0</v>
      </c>
      <c r="K11" s="110" t="n">
        <f aca="false">W11</f>
        <v>0</v>
      </c>
      <c r="L11" s="104"/>
      <c r="M11" s="104"/>
      <c r="N11" s="104"/>
      <c r="O11" s="104"/>
      <c r="P11" s="104"/>
      <c r="Q11" s="117"/>
      <c r="R11" s="104"/>
      <c r="S11" s="105"/>
      <c r="T11" s="104"/>
      <c r="U11" s="104"/>
      <c r="V11" s="104"/>
      <c r="W11" s="104"/>
      <c r="X11" s="104"/>
      <c r="Y11" s="104"/>
      <c r="Z11" s="104"/>
      <c r="AA11" s="101"/>
      <c r="AB11" s="101"/>
      <c r="AC11" s="101"/>
      <c r="AD11" s="119"/>
      <c r="AE11" s="54" t="n">
        <f aca="false">Q11/100</f>
        <v>0</v>
      </c>
      <c r="AF11" s="54" t="n">
        <f aca="false">R11/100</f>
        <v>0</v>
      </c>
      <c r="AG11" s="54" t="n">
        <f aca="false">Y11/100</f>
        <v>0</v>
      </c>
      <c r="AH11" s="54" t="n">
        <f aca="false">Z11/100</f>
        <v>0</v>
      </c>
    </row>
    <row r="12" customFormat="false" ht="11.25" hidden="false" customHeight="false" outlineLevel="0" collapsed="false">
      <c r="A12" s="102"/>
      <c r="B12" s="102"/>
      <c r="C12" s="102" t="n">
        <v>27</v>
      </c>
      <c r="D12" s="110" t="n">
        <f aca="false">L12</f>
        <v>0</v>
      </c>
      <c r="E12" s="110" t="n">
        <f aca="false">N12</f>
        <v>0</v>
      </c>
      <c r="F12" s="110" t="n">
        <f aca="false">L12</f>
        <v>0</v>
      </c>
      <c r="G12" s="110" t="n">
        <f aca="false">O12</f>
        <v>0</v>
      </c>
      <c r="H12" s="110" t="n">
        <f aca="false">T12</f>
        <v>0</v>
      </c>
      <c r="I12" s="110" t="n">
        <f aca="false">V12</f>
        <v>0</v>
      </c>
      <c r="J12" s="110" t="n">
        <f aca="false">T12</f>
        <v>0</v>
      </c>
      <c r="K12" s="110" t="n">
        <f aca="false">W12</f>
        <v>0</v>
      </c>
      <c r="L12" s="104"/>
      <c r="M12" s="104"/>
      <c r="N12" s="104"/>
      <c r="O12" s="104"/>
      <c r="P12" s="104"/>
      <c r="Q12" s="117"/>
      <c r="R12" s="104"/>
      <c r="S12" s="105"/>
      <c r="T12" s="104"/>
      <c r="U12" s="104"/>
      <c r="V12" s="104"/>
      <c r="W12" s="104"/>
      <c r="X12" s="104"/>
      <c r="Y12" s="104"/>
      <c r="Z12" s="104"/>
      <c r="AA12" s="105"/>
      <c r="AB12" s="105"/>
      <c r="AC12" s="105"/>
      <c r="AD12" s="119"/>
      <c r="AE12" s="54" t="n">
        <f aca="false">Q12/100</f>
        <v>0</v>
      </c>
      <c r="AF12" s="54" t="n">
        <f aca="false">R12/100</f>
        <v>0</v>
      </c>
      <c r="AG12" s="54" t="n">
        <f aca="false">Y12/100</f>
        <v>0</v>
      </c>
      <c r="AH12" s="54" t="n">
        <f aca="false">Z12/100</f>
        <v>0</v>
      </c>
    </row>
    <row r="13" customFormat="false" ht="11.25" hidden="false" customHeight="false" outlineLevel="0" collapsed="false">
      <c r="A13" s="102"/>
      <c r="B13" s="102"/>
      <c r="C13" s="102" t="n">
        <v>32</v>
      </c>
      <c r="D13" s="110" t="n">
        <f aca="false">L13</f>
        <v>0</v>
      </c>
      <c r="E13" s="110" t="n">
        <f aca="false">N13</f>
        <v>0</v>
      </c>
      <c r="F13" s="110" t="n">
        <f aca="false">L13</f>
        <v>0</v>
      </c>
      <c r="G13" s="110" t="n">
        <f aca="false">O13</f>
        <v>0</v>
      </c>
      <c r="H13" s="110" t="n">
        <f aca="false">T13</f>
        <v>0</v>
      </c>
      <c r="I13" s="110" t="n">
        <f aca="false">V13</f>
        <v>0</v>
      </c>
      <c r="J13" s="110" t="n">
        <f aca="false">T13</f>
        <v>0</v>
      </c>
      <c r="K13" s="110" t="n">
        <f aca="false">W13</f>
        <v>0</v>
      </c>
      <c r="L13" s="104"/>
      <c r="M13" s="104"/>
      <c r="N13" s="104"/>
      <c r="O13" s="104"/>
      <c r="P13" s="104"/>
      <c r="Q13" s="117"/>
      <c r="R13" s="104"/>
      <c r="S13" s="105"/>
      <c r="T13" s="104"/>
      <c r="U13" s="104"/>
      <c r="V13" s="104"/>
      <c r="W13" s="104"/>
      <c r="X13" s="104"/>
      <c r="Y13" s="104"/>
      <c r="Z13" s="104"/>
      <c r="AA13" s="105"/>
      <c r="AB13" s="105"/>
      <c r="AC13" s="105"/>
      <c r="AD13" s="119"/>
      <c r="AE13" s="54" t="n">
        <f aca="false">Q13/100</f>
        <v>0</v>
      </c>
      <c r="AF13" s="54" t="n">
        <f aca="false">R13/100</f>
        <v>0</v>
      </c>
      <c r="AG13" s="54" t="n">
        <f aca="false">Y13/100</f>
        <v>0</v>
      </c>
      <c r="AH13" s="54" t="n">
        <f aca="false">Z13/100</f>
        <v>0</v>
      </c>
    </row>
    <row r="14" customFormat="false" ht="12" hidden="false" customHeight="false" outlineLevel="0" collapsed="false">
      <c r="A14" s="102"/>
      <c r="B14" s="106"/>
      <c r="C14" s="106" t="n">
        <v>37</v>
      </c>
      <c r="D14" s="111" t="n">
        <f aca="false">L14</f>
        <v>0</v>
      </c>
      <c r="E14" s="111" t="n">
        <f aca="false">N14</f>
        <v>0</v>
      </c>
      <c r="F14" s="111" t="n">
        <f aca="false">L14</f>
        <v>0</v>
      </c>
      <c r="G14" s="111" t="n">
        <f aca="false">O14</f>
        <v>0</v>
      </c>
      <c r="H14" s="111" t="n">
        <f aca="false">T14</f>
        <v>0</v>
      </c>
      <c r="I14" s="111" t="n">
        <f aca="false">V14</f>
        <v>0</v>
      </c>
      <c r="J14" s="111" t="n">
        <f aca="false">T14</f>
        <v>0</v>
      </c>
      <c r="K14" s="111" t="n">
        <f aca="false">W14</f>
        <v>0</v>
      </c>
      <c r="L14" s="108"/>
      <c r="M14" s="108"/>
      <c r="N14" s="108"/>
      <c r="O14" s="108"/>
      <c r="P14" s="108"/>
      <c r="Q14" s="108"/>
      <c r="R14" s="108"/>
      <c r="S14" s="106"/>
      <c r="T14" s="108"/>
      <c r="U14" s="108"/>
      <c r="V14" s="108"/>
      <c r="W14" s="108"/>
      <c r="X14" s="108"/>
      <c r="Y14" s="108"/>
      <c r="Z14" s="108"/>
      <c r="AA14" s="106"/>
      <c r="AB14" s="106"/>
      <c r="AC14" s="106"/>
      <c r="AD14" s="119"/>
      <c r="AE14" s="54" t="n">
        <f aca="false">Q14/100</f>
        <v>0</v>
      </c>
      <c r="AF14" s="54" t="n">
        <f aca="false">R14/100</f>
        <v>0</v>
      </c>
      <c r="AG14" s="54" t="n">
        <f aca="false">Y14/100</f>
        <v>0</v>
      </c>
      <c r="AH14" s="54" t="n">
        <f aca="false">Z14/100</f>
        <v>0</v>
      </c>
    </row>
    <row r="15" customFormat="false" ht="11.25" hidden="false" customHeight="false" outlineLevel="0" collapsed="false">
      <c r="A15" s="102"/>
      <c r="B15" s="102" t="s">
        <v>49</v>
      </c>
      <c r="C15" s="97" t="n">
        <v>22</v>
      </c>
      <c r="D15" s="110" t="n">
        <f aca="false">L15</f>
        <v>0</v>
      </c>
      <c r="E15" s="110" t="n">
        <f aca="false">N15</f>
        <v>0</v>
      </c>
      <c r="F15" s="110" t="n">
        <f aca="false">L15</f>
        <v>0</v>
      </c>
      <c r="G15" s="110" t="n">
        <f aca="false">O15</f>
        <v>0</v>
      </c>
      <c r="H15" s="110" t="n">
        <f aca="false">T15</f>
        <v>0</v>
      </c>
      <c r="I15" s="110" t="n">
        <f aca="false">V15</f>
        <v>0</v>
      </c>
      <c r="J15" s="110" t="n">
        <f aca="false">T15</f>
        <v>0</v>
      </c>
      <c r="K15" s="110" t="n">
        <f aca="false">W15</f>
        <v>0</v>
      </c>
      <c r="L15" s="99"/>
      <c r="M15" s="99"/>
      <c r="N15" s="99"/>
      <c r="O15" s="99"/>
      <c r="P15" s="104"/>
      <c r="Q15" s="117"/>
      <c r="R15" s="104"/>
      <c r="S15" s="105"/>
      <c r="T15" s="99"/>
      <c r="U15" s="99"/>
      <c r="V15" s="99"/>
      <c r="W15" s="99"/>
      <c r="X15" s="104"/>
      <c r="Y15" s="104"/>
      <c r="Z15" s="104"/>
      <c r="AA15" s="101"/>
      <c r="AB15" s="101"/>
      <c r="AC15" s="101"/>
      <c r="AD15" s="119"/>
      <c r="AE15" s="54" t="n">
        <f aca="false">Q15/100</f>
        <v>0</v>
      </c>
      <c r="AF15" s="54" t="n">
        <f aca="false">R15/100</f>
        <v>0</v>
      </c>
      <c r="AG15" s="54" t="n">
        <f aca="false">Y15/100</f>
        <v>0</v>
      </c>
      <c r="AH15" s="54" t="n">
        <f aca="false">Z15/100</f>
        <v>0</v>
      </c>
    </row>
    <row r="16" customFormat="false" ht="11.25" hidden="false" customHeight="false" outlineLevel="0" collapsed="false">
      <c r="A16" s="102"/>
      <c r="B16" s="102"/>
      <c r="C16" s="102" t="n">
        <v>27</v>
      </c>
      <c r="D16" s="110" t="n">
        <f aca="false">L16</f>
        <v>0</v>
      </c>
      <c r="E16" s="110" t="n">
        <f aca="false">N16</f>
        <v>0</v>
      </c>
      <c r="F16" s="110" t="n">
        <f aca="false">L16</f>
        <v>0</v>
      </c>
      <c r="G16" s="110" t="n">
        <f aca="false">O16</f>
        <v>0</v>
      </c>
      <c r="H16" s="110" t="n">
        <f aca="false">T16</f>
        <v>0</v>
      </c>
      <c r="I16" s="110" t="n">
        <f aca="false">V16</f>
        <v>0</v>
      </c>
      <c r="J16" s="110" t="n">
        <f aca="false">T16</f>
        <v>0</v>
      </c>
      <c r="K16" s="110" t="n">
        <f aca="false">W16</f>
        <v>0</v>
      </c>
      <c r="L16" s="104"/>
      <c r="M16" s="104"/>
      <c r="N16" s="104"/>
      <c r="O16" s="104"/>
      <c r="P16" s="104"/>
      <c r="Q16" s="117"/>
      <c r="R16" s="104"/>
      <c r="S16" s="105"/>
      <c r="T16" s="104"/>
      <c r="U16" s="104"/>
      <c r="V16" s="104"/>
      <c r="W16" s="104"/>
      <c r="X16" s="104"/>
      <c r="Y16" s="104"/>
      <c r="Z16" s="104"/>
      <c r="AA16" s="105"/>
      <c r="AB16" s="105"/>
      <c r="AC16" s="105"/>
      <c r="AD16" s="119"/>
      <c r="AE16" s="54" t="n">
        <f aca="false">Q16/100</f>
        <v>0</v>
      </c>
      <c r="AF16" s="54" t="n">
        <f aca="false">R16/100</f>
        <v>0</v>
      </c>
      <c r="AG16" s="54" t="n">
        <f aca="false">Y16/100</f>
        <v>0</v>
      </c>
      <c r="AH16" s="54" t="n">
        <f aca="false">Z16/100</f>
        <v>0</v>
      </c>
    </row>
    <row r="17" customFormat="false" ht="11.25" hidden="false" customHeight="false" outlineLevel="0" collapsed="false">
      <c r="A17" s="102"/>
      <c r="B17" s="102"/>
      <c r="C17" s="102" t="n">
        <v>32</v>
      </c>
      <c r="D17" s="110" t="n">
        <f aca="false">L17</f>
        <v>0</v>
      </c>
      <c r="E17" s="110" t="n">
        <f aca="false">N17</f>
        <v>0</v>
      </c>
      <c r="F17" s="110" t="n">
        <f aca="false">L17</f>
        <v>0</v>
      </c>
      <c r="G17" s="110" t="n">
        <f aca="false">O17</f>
        <v>0</v>
      </c>
      <c r="H17" s="110" t="n">
        <f aca="false">T17</f>
        <v>0</v>
      </c>
      <c r="I17" s="110" t="n">
        <f aca="false">V17</f>
        <v>0</v>
      </c>
      <c r="J17" s="110" t="n">
        <f aca="false">T17</f>
        <v>0</v>
      </c>
      <c r="K17" s="110" t="n">
        <f aca="false">W17</f>
        <v>0</v>
      </c>
      <c r="L17" s="104"/>
      <c r="M17" s="104"/>
      <c r="N17" s="104"/>
      <c r="O17" s="104"/>
      <c r="P17" s="104"/>
      <c r="Q17" s="117"/>
      <c r="R17" s="104"/>
      <c r="S17" s="105"/>
      <c r="T17" s="104"/>
      <c r="U17" s="104"/>
      <c r="V17" s="104"/>
      <c r="W17" s="104"/>
      <c r="X17" s="104"/>
      <c r="Y17" s="104"/>
      <c r="Z17" s="104"/>
      <c r="AA17" s="105"/>
      <c r="AB17" s="105"/>
      <c r="AC17" s="105"/>
      <c r="AD17" s="119"/>
      <c r="AE17" s="54" t="n">
        <f aca="false">Q17/100</f>
        <v>0</v>
      </c>
      <c r="AF17" s="54" t="n">
        <f aca="false">R17/100</f>
        <v>0</v>
      </c>
      <c r="AG17" s="54" t="n">
        <f aca="false">Y17/100</f>
        <v>0</v>
      </c>
      <c r="AH17" s="54" t="n">
        <f aca="false">Z17/100</f>
        <v>0</v>
      </c>
    </row>
    <row r="18" customFormat="false" ht="12" hidden="false" customHeight="false" outlineLevel="0" collapsed="false">
      <c r="A18" s="106"/>
      <c r="B18" s="106"/>
      <c r="C18" s="106" t="n">
        <v>37</v>
      </c>
      <c r="D18" s="111" t="n">
        <f aca="false">L18</f>
        <v>0</v>
      </c>
      <c r="E18" s="111" t="n">
        <f aca="false">N18</f>
        <v>0</v>
      </c>
      <c r="F18" s="111" t="n">
        <f aca="false">L18</f>
        <v>0</v>
      </c>
      <c r="G18" s="111" t="n">
        <f aca="false">O18</f>
        <v>0</v>
      </c>
      <c r="H18" s="111" t="n">
        <f aca="false">T18</f>
        <v>0</v>
      </c>
      <c r="I18" s="111" t="n">
        <f aca="false">V18</f>
        <v>0</v>
      </c>
      <c r="J18" s="111" t="n">
        <f aca="false">T18</f>
        <v>0</v>
      </c>
      <c r="K18" s="111" t="n">
        <f aca="false">W18</f>
        <v>0</v>
      </c>
      <c r="L18" s="108"/>
      <c r="M18" s="108"/>
      <c r="N18" s="108"/>
      <c r="O18" s="108"/>
      <c r="P18" s="108"/>
      <c r="Q18" s="108"/>
      <c r="R18" s="108"/>
      <c r="S18" s="106"/>
      <c r="T18" s="108"/>
      <c r="U18" s="108"/>
      <c r="V18" s="108"/>
      <c r="W18" s="108"/>
      <c r="X18" s="108"/>
      <c r="Y18" s="108"/>
      <c r="Z18" s="108"/>
      <c r="AA18" s="106"/>
      <c r="AB18" s="106"/>
      <c r="AC18" s="106"/>
      <c r="AD18" s="119"/>
      <c r="AE18" s="54" t="n">
        <f aca="false">Q18/100</f>
        <v>0</v>
      </c>
      <c r="AF18" s="54" t="n">
        <f aca="false">R18/100</f>
        <v>0</v>
      </c>
      <c r="AG18" s="54" t="n">
        <f aca="false">Y18/100</f>
        <v>0</v>
      </c>
      <c r="AH18" s="54" t="n">
        <f aca="false">Z18/100</f>
        <v>0</v>
      </c>
    </row>
    <row r="19" customFormat="false" ht="11.25" hidden="false" customHeight="false" outlineLevel="0" collapsed="false">
      <c r="A19" s="65" t="s">
        <v>7</v>
      </c>
      <c r="B19" s="65" t="s">
        <v>50</v>
      </c>
      <c r="C19" s="65" t="n">
        <v>22</v>
      </c>
      <c r="D19" s="66" t="n">
        <f aca="false">L19</f>
        <v>5794.7944</v>
      </c>
      <c r="E19" s="66" t="n">
        <f aca="false">N19</f>
        <v>43.1666</v>
      </c>
      <c r="F19" s="66" t="n">
        <f aca="false">L19</f>
        <v>5794.7944</v>
      </c>
      <c r="G19" s="66" t="n">
        <f aca="false">O19</f>
        <v>44.6844</v>
      </c>
      <c r="H19" s="66" t="n">
        <f aca="false">T19</f>
        <v>5815.2912</v>
      </c>
      <c r="I19" s="66" t="n">
        <f aca="false">V19</f>
        <v>43.1607</v>
      </c>
      <c r="J19" s="66" t="n">
        <f aca="false">T19</f>
        <v>5815.2912</v>
      </c>
      <c r="K19" s="66" t="n">
        <f aca="false">W19</f>
        <v>44.6745</v>
      </c>
      <c r="L19" s="68" t="n">
        <v>5794.7944</v>
      </c>
      <c r="M19" s="68" t="n">
        <v>41.3821</v>
      </c>
      <c r="N19" s="68" t="n">
        <v>43.1666</v>
      </c>
      <c r="O19" s="68" t="n">
        <v>44.6844</v>
      </c>
      <c r="P19" s="68" t="n">
        <v>15238.247</v>
      </c>
      <c r="Q19" s="69" t="n">
        <v>24.086</v>
      </c>
      <c r="R19" s="68" t="n">
        <f aca="false">P19/3600</f>
        <v>4.23284638888889</v>
      </c>
      <c r="S19" s="70"/>
      <c r="T19" s="68" t="n">
        <v>5815.2912</v>
      </c>
      <c r="U19" s="68" t="n">
        <v>41.3871</v>
      </c>
      <c r="V19" s="68" t="n">
        <v>43.1607</v>
      </c>
      <c r="W19" s="68" t="n">
        <v>44.6745</v>
      </c>
      <c r="X19" s="68" t="n">
        <v>15837.109</v>
      </c>
      <c r="Y19" s="69" t="n">
        <v>24.171</v>
      </c>
      <c r="Z19" s="68" t="n">
        <f aca="false">X19/3600</f>
        <v>4.39919694444444</v>
      </c>
      <c r="AA19" s="71" t="e">
        <f aca="false">RBJM($L19:$M22,T19:U22)</f>
        <v>#VALUE!</v>
      </c>
      <c r="AB19" s="71" t="e">
        <f aca="false">RBJM($D19:$E22,H19:I22)</f>
        <v>#VALUE!</v>
      </c>
      <c r="AC19" s="71" t="e">
        <f aca="false">RBJM($F19:$G22,J19:K22)</f>
        <v>#VALUE!</v>
      </c>
      <c r="AE19" s="54" t="n">
        <f aca="false">Q19/100</f>
        <v>0.24086</v>
      </c>
      <c r="AF19" s="54" t="n">
        <f aca="false">R19/100</f>
        <v>0.0423284638888889</v>
      </c>
      <c r="AG19" s="54" t="n">
        <f aca="false">Y19/100</f>
        <v>0.24171</v>
      </c>
      <c r="AH19" s="54" t="n">
        <f aca="false">Z19/100</f>
        <v>0.0439919694444444</v>
      </c>
    </row>
    <row r="20" customFormat="false" ht="11.25" hidden="false" customHeight="false" outlineLevel="0" collapsed="false">
      <c r="A20" s="72" t="s">
        <v>51</v>
      </c>
      <c r="B20" s="72"/>
      <c r="C20" s="72" t="n">
        <v>27</v>
      </c>
      <c r="D20" s="66" t="n">
        <f aca="false">L20</f>
        <v>2671.9104</v>
      </c>
      <c r="E20" s="66" t="n">
        <f aca="false">N20</f>
        <v>41.619</v>
      </c>
      <c r="F20" s="66" t="n">
        <f aca="false">L20</f>
        <v>2671.9104</v>
      </c>
      <c r="G20" s="66" t="n">
        <f aca="false">O20</f>
        <v>42.8484</v>
      </c>
      <c r="H20" s="66" t="n">
        <f aca="false">T20</f>
        <v>2685.5696</v>
      </c>
      <c r="I20" s="66" t="n">
        <f aca="false">V20</f>
        <v>41.598</v>
      </c>
      <c r="J20" s="66" t="n">
        <f aca="false">T20</f>
        <v>2685.5696</v>
      </c>
      <c r="K20" s="66" t="n">
        <f aca="false">W20</f>
        <v>42.8271</v>
      </c>
      <c r="L20" s="68" t="n">
        <v>2671.9104</v>
      </c>
      <c r="M20" s="68" t="n">
        <v>39.3189</v>
      </c>
      <c r="N20" s="68" t="n">
        <v>41.619</v>
      </c>
      <c r="O20" s="68" t="n">
        <v>42.8484</v>
      </c>
      <c r="P20" s="68" t="n">
        <v>14152.015</v>
      </c>
      <c r="Q20" s="69" t="n">
        <v>20.828</v>
      </c>
      <c r="R20" s="68" t="n">
        <f aca="false">P20/3600</f>
        <v>3.93111527777778</v>
      </c>
      <c r="S20" s="70"/>
      <c r="T20" s="68" t="n">
        <v>2685.5696</v>
      </c>
      <c r="U20" s="68" t="n">
        <v>39.3203</v>
      </c>
      <c r="V20" s="68" t="n">
        <v>41.598</v>
      </c>
      <c r="W20" s="68" t="n">
        <v>42.8271</v>
      </c>
      <c r="X20" s="68" t="n">
        <v>14740.029</v>
      </c>
      <c r="Y20" s="69" t="n">
        <v>22.058</v>
      </c>
      <c r="Z20" s="68" t="n">
        <f aca="false">X20/3600</f>
        <v>4.0944525</v>
      </c>
      <c r="AA20" s="70"/>
      <c r="AB20" s="70"/>
      <c r="AC20" s="70"/>
      <c r="AE20" s="54" t="n">
        <f aca="false">Q20/100</f>
        <v>0.20828</v>
      </c>
      <c r="AF20" s="54" t="n">
        <f aca="false">R20/100</f>
        <v>0.0393111527777778</v>
      </c>
      <c r="AG20" s="54" t="n">
        <f aca="false">Y20/100</f>
        <v>0.22058</v>
      </c>
      <c r="AH20" s="54" t="n">
        <f aca="false">Z20/100</f>
        <v>0.040944525</v>
      </c>
    </row>
    <row r="21" customFormat="false" ht="11.25" hidden="false" customHeight="false" outlineLevel="0" collapsed="false">
      <c r="A21" s="72"/>
      <c r="B21" s="72"/>
      <c r="C21" s="72" t="n">
        <v>32</v>
      </c>
      <c r="D21" s="66" t="n">
        <f aca="false">L21</f>
        <v>1290.4912</v>
      </c>
      <c r="E21" s="66" t="n">
        <f aca="false">N21</f>
        <v>40.2345</v>
      </c>
      <c r="F21" s="66" t="n">
        <f aca="false">L21</f>
        <v>1290.4912</v>
      </c>
      <c r="G21" s="66" t="n">
        <f aca="false">O21</f>
        <v>41.4265</v>
      </c>
      <c r="H21" s="66" t="n">
        <f aca="false">T21</f>
        <v>1297.1312</v>
      </c>
      <c r="I21" s="66" t="n">
        <f aca="false">V21</f>
        <v>40.207</v>
      </c>
      <c r="J21" s="66" t="n">
        <f aca="false">T21</f>
        <v>1297.1312</v>
      </c>
      <c r="K21" s="66" t="n">
        <f aca="false">W21</f>
        <v>41.4066</v>
      </c>
      <c r="L21" s="68" t="n">
        <v>1290.4912</v>
      </c>
      <c r="M21" s="68" t="n">
        <v>36.8595</v>
      </c>
      <c r="N21" s="68" t="n">
        <v>40.2345</v>
      </c>
      <c r="O21" s="68" t="n">
        <v>41.4265</v>
      </c>
      <c r="P21" s="68" t="n">
        <v>14172.141</v>
      </c>
      <c r="Q21" s="69" t="n">
        <v>19.297</v>
      </c>
      <c r="R21" s="68" t="n">
        <f aca="false">P21/3600</f>
        <v>3.93670583333333</v>
      </c>
      <c r="S21" s="70"/>
      <c r="T21" s="68" t="n">
        <v>1297.1312</v>
      </c>
      <c r="U21" s="68" t="n">
        <v>36.8588</v>
      </c>
      <c r="V21" s="68" t="n">
        <v>40.207</v>
      </c>
      <c r="W21" s="68" t="n">
        <v>41.4066</v>
      </c>
      <c r="X21" s="68" t="n">
        <v>13840.89</v>
      </c>
      <c r="Y21" s="69" t="n">
        <v>18.859</v>
      </c>
      <c r="Z21" s="68" t="n">
        <f aca="false">X21/3600</f>
        <v>3.84469166666667</v>
      </c>
      <c r="AA21" s="70"/>
      <c r="AB21" s="70"/>
      <c r="AC21" s="70"/>
      <c r="AE21" s="54" t="n">
        <f aca="false">Q21/100</f>
        <v>0.19297</v>
      </c>
      <c r="AF21" s="54" t="n">
        <f aca="false">R21/100</f>
        <v>0.0393670583333333</v>
      </c>
      <c r="AG21" s="54" t="n">
        <f aca="false">Y21/100</f>
        <v>0.18859</v>
      </c>
      <c r="AH21" s="54" t="n">
        <f aca="false">Z21/100</f>
        <v>0.0384469166666667</v>
      </c>
    </row>
    <row r="22" customFormat="false" ht="12" hidden="false" customHeight="false" outlineLevel="0" collapsed="false">
      <c r="A22" s="72"/>
      <c r="B22" s="73"/>
      <c r="C22" s="73" t="n">
        <v>37</v>
      </c>
      <c r="D22" s="74" t="n">
        <f aca="false">L22</f>
        <v>628.8648</v>
      </c>
      <c r="E22" s="74" t="n">
        <f aca="false">N22</f>
        <v>39.0835</v>
      </c>
      <c r="F22" s="74" t="n">
        <f aca="false">L22</f>
        <v>628.8648</v>
      </c>
      <c r="G22" s="74" t="n">
        <f aca="false">O22</f>
        <v>40.4792</v>
      </c>
      <c r="H22" s="74" t="n">
        <f aca="false">T22</f>
        <v>632.2192</v>
      </c>
      <c r="I22" s="74" t="n">
        <f aca="false">V22</f>
        <v>39.0415</v>
      </c>
      <c r="J22" s="74" t="n">
        <f aca="false">T22</f>
        <v>632.2192</v>
      </c>
      <c r="K22" s="74" t="n">
        <f aca="false">W22</f>
        <v>40.4445</v>
      </c>
      <c r="L22" s="75" t="n">
        <v>628.8648</v>
      </c>
      <c r="M22" s="75" t="n">
        <v>34.3267</v>
      </c>
      <c r="N22" s="75" t="n">
        <v>39.0835</v>
      </c>
      <c r="O22" s="75" t="n">
        <v>40.4792</v>
      </c>
      <c r="P22" s="75" t="n">
        <v>13490.31</v>
      </c>
      <c r="Q22" s="75" t="n">
        <v>18.657</v>
      </c>
      <c r="R22" s="75" t="n">
        <f aca="false">P22/3600</f>
        <v>3.74730833333333</v>
      </c>
      <c r="S22" s="73"/>
      <c r="T22" s="75" t="n">
        <v>632.2192</v>
      </c>
      <c r="U22" s="75" t="n">
        <v>34.3267</v>
      </c>
      <c r="V22" s="75" t="n">
        <v>39.0415</v>
      </c>
      <c r="W22" s="75" t="n">
        <v>40.4445</v>
      </c>
      <c r="X22" s="75" t="n">
        <v>13311.765</v>
      </c>
      <c r="Y22" s="75" t="n">
        <v>17.953</v>
      </c>
      <c r="Z22" s="75" t="n">
        <f aca="false">X22/3600</f>
        <v>3.6977125</v>
      </c>
      <c r="AA22" s="73"/>
      <c r="AB22" s="73"/>
      <c r="AC22" s="73"/>
      <c r="AE22" s="54" t="n">
        <f aca="false">Q22/100</f>
        <v>0.18657</v>
      </c>
      <c r="AF22" s="54" t="n">
        <f aca="false">R22/100</f>
        <v>0.0374730833333333</v>
      </c>
      <c r="AG22" s="54" t="n">
        <f aca="false">Y22/100</f>
        <v>0.17953</v>
      </c>
      <c r="AH22" s="54" t="n">
        <f aca="false">Z22/100</f>
        <v>0.036977125</v>
      </c>
    </row>
    <row r="23" customFormat="false" ht="11.25" hidden="false" customHeight="false" outlineLevel="0" collapsed="false">
      <c r="A23" s="72"/>
      <c r="B23" s="65" t="s">
        <v>52</v>
      </c>
      <c r="C23" s="65" t="n">
        <v>22</v>
      </c>
      <c r="D23" s="76" t="n">
        <f aca="false">L23</f>
        <v>8849.1176</v>
      </c>
      <c r="E23" s="76" t="n">
        <f aca="false">N23</f>
        <v>41.9385</v>
      </c>
      <c r="F23" s="76" t="n">
        <f aca="false">L23</f>
        <v>8849.1176</v>
      </c>
      <c r="G23" s="76" t="n">
        <f aca="false">O23</f>
        <v>43.0284</v>
      </c>
      <c r="H23" s="76" t="n">
        <f aca="false">T23</f>
        <v>8849.8976</v>
      </c>
      <c r="I23" s="76" t="n">
        <f aca="false">V23</f>
        <v>41.9344</v>
      </c>
      <c r="J23" s="76" t="n">
        <f aca="false">T23</f>
        <v>8849.8976</v>
      </c>
      <c r="K23" s="76" t="n">
        <f aca="false">W23</f>
        <v>43.0278</v>
      </c>
      <c r="L23" s="67" t="n">
        <v>8849.1176</v>
      </c>
      <c r="M23" s="67" t="n">
        <v>39.6108</v>
      </c>
      <c r="N23" s="67" t="n">
        <v>41.9385</v>
      </c>
      <c r="O23" s="67" t="n">
        <v>43.0284</v>
      </c>
      <c r="P23" s="67" t="n">
        <v>14257.036</v>
      </c>
      <c r="Q23" s="69" t="n">
        <v>27.83</v>
      </c>
      <c r="R23" s="67" t="n">
        <f aca="false">P23/3600</f>
        <v>3.96028777777778</v>
      </c>
      <c r="S23" s="77"/>
      <c r="T23" s="67" t="n">
        <v>8849.8976</v>
      </c>
      <c r="U23" s="67" t="n">
        <v>39.6292</v>
      </c>
      <c r="V23" s="67" t="n">
        <v>41.9344</v>
      </c>
      <c r="W23" s="67" t="n">
        <v>43.0278</v>
      </c>
      <c r="X23" s="67" t="n">
        <v>15096.536</v>
      </c>
      <c r="Y23" s="69" t="n">
        <v>27.253</v>
      </c>
      <c r="Z23" s="67" t="n">
        <f aca="false">X23/3600</f>
        <v>4.19348222222222</v>
      </c>
      <c r="AA23" s="71" t="e">
        <f aca="false">RBJM($L23:$M26,T23:U26)</f>
        <v>#VALUE!</v>
      </c>
      <c r="AB23" s="71" t="e">
        <f aca="false">RBJM($D23:$E26,H23:I26)</f>
        <v>#VALUE!</v>
      </c>
      <c r="AC23" s="71" t="e">
        <f aca="false">RBJM($F23:$G26,J23:K26)</f>
        <v>#VALUE!</v>
      </c>
      <c r="AE23" s="54" t="n">
        <f aca="false">Q23/100</f>
        <v>0.2783</v>
      </c>
      <c r="AF23" s="54" t="n">
        <f aca="false">R23/100</f>
        <v>0.0396028777777778</v>
      </c>
      <c r="AG23" s="54" t="n">
        <f aca="false">Y23/100</f>
        <v>0.27253</v>
      </c>
      <c r="AH23" s="54" t="n">
        <f aca="false">Z23/100</f>
        <v>0.0419348222222222</v>
      </c>
    </row>
    <row r="24" customFormat="false" ht="11.25" hidden="false" customHeight="false" outlineLevel="0" collapsed="false">
      <c r="A24" s="72"/>
      <c r="B24" s="72"/>
      <c r="C24" s="72" t="n">
        <v>27</v>
      </c>
      <c r="D24" s="66" t="n">
        <f aca="false">L24</f>
        <v>3600.3296</v>
      </c>
      <c r="E24" s="66" t="n">
        <f aca="false">N24</f>
        <v>39.9025</v>
      </c>
      <c r="F24" s="66" t="n">
        <f aca="false">L24</f>
        <v>3600.3296</v>
      </c>
      <c r="G24" s="66" t="n">
        <f aca="false">O24</f>
        <v>40.8828</v>
      </c>
      <c r="H24" s="66" t="n">
        <f aca="false">T24</f>
        <v>3611.9512</v>
      </c>
      <c r="I24" s="66" t="n">
        <f aca="false">V24</f>
        <v>39.8976</v>
      </c>
      <c r="J24" s="66" t="n">
        <f aca="false">T24</f>
        <v>3611.9512</v>
      </c>
      <c r="K24" s="66" t="n">
        <f aca="false">W24</f>
        <v>40.8712</v>
      </c>
      <c r="L24" s="68" t="n">
        <v>3600.3296</v>
      </c>
      <c r="M24" s="68" t="n">
        <v>36.6805</v>
      </c>
      <c r="N24" s="68" t="n">
        <v>39.9025</v>
      </c>
      <c r="O24" s="68" t="n">
        <v>40.8828</v>
      </c>
      <c r="P24" s="68" t="n">
        <v>13253.611</v>
      </c>
      <c r="Q24" s="69" t="n">
        <v>22.495</v>
      </c>
      <c r="R24" s="68" t="n">
        <f aca="false">P24/3600</f>
        <v>3.68155861111111</v>
      </c>
      <c r="S24" s="70"/>
      <c r="T24" s="68" t="n">
        <v>3611.9512</v>
      </c>
      <c r="U24" s="68" t="n">
        <v>36.6977</v>
      </c>
      <c r="V24" s="68" t="n">
        <v>39.8976</v>
      </c>
      <c r="W24" s="68" t="n">
        <v>40.8712</v>
      </c>
      <c r="X24" s="68" t="n">
        <v>13808.941</v>
      </c>
      <c r="Y24" s="69" t="n">
        <v>21.918</v>
      </c>
      <c r="Z24" s="68" t="n">
        <f aca="false">X24/3600</f>
        <v>3.83581694444444</v>
      </c>
      <c r="AA24" s="70"/>
      <c r="AB24" s="70"/>
      <c r="AC24" s="70"/>
      <c r="AE24" s="54" t="n">
        <f aca="false">Q24/100</f>
        <v>0.22495</v>
      </c>
      <c r="AF24" s="54" t="n">
        <f aca="false">R24/100</f>
        <v>0.0368155861111111</v>
      </c>
      <c r="AG24" s="54" t="n">
        <f aca="false">Y24/100</f>
        <v>0.21918</v>
      </c>
      <c r="AH24" s="54" t="n">
        <f aca="false">Z24/100</f>
        <v>0.0383581694444445</v>
      </c>
    </row>
    <row r="25" customFormat="false" ht="11.25" hidden="false" customHeight="false" outlineLevel="0" collapsed="false">
      <c r="A25" s="72"/>
      <c r="B25" s="72"/>
      <c r="C25" s="72" t="n">
        <v>32</v>
      </c>
      <c r="D25" s="66" t="n">
        <f aca="false">L25</f>
        <v>1523.4976</v>
      </c>
      <c r="E25" s="66" t="n">
        <f aca="false">N25</f>
        <v>38.0666</v>
      </c>
      <c r="F25" s="66" t="n">
        <f aca="false">L25</f>
        <v>1523.4976</v>
      </c>
      <c r="G25" s="66" t="n">
        <f aca="false">O25</f>
        <v>39.3165</v>
      </c>
      <c r="H25" s="66" t="n">
        <f aca="false">T25</f>
        <v>1532.5808</v>
      </c>
      <c r="I25" s="66" t="n">
        <f aca="false">V25</f>
        <v>38.06</v>
      </c>
      <c r="J25" s="66" t="n">
        <f aca="false">T25</f>
        <v>1532.5808</v>
      </c>
      <c r="K25" s="66" t="n">
        <f aca="false">W25</f>
        <v>39.3082</v>
      </c>
      <c r="L25" s="68" t="n">
        <v>1523.4976</v>
      </c>
      <c r="M25" s="68" t="n">
        <v>33.8975</v>
      </c>
      <c r="N25" s="68" t="n">
        <v>38.0666</v>
      </c>
      <c r="O25" s="68" t="n">
        <v>39.3165</v>
      </c>
      <c r="P25" s="68" t="n">
        <v>12683.296</v>
      </c>
      <c r="Q25" s="69" t="n">
        <v>19.109</v>
      </c>
      <c r="R25" s="68" t="n">
        <f aca="false">P25/3600</f>
        <v>3.52313777777778</v>
      </c>
      <c r="S25" s="70"/>
      <c r="T25" s="68" t="n">
        <v>1532.5808</v>
      </c>
      <c r="U25" s="68" t="n">
        <v>33.9125</v>
      </c>
      <c r="V25" s="68" t="n">
        <v>38.06</v>
      </c>
      <c r="W25" s="68" t="n">
        <v>39.3082</v>
      </c>
      <c r="X25" s="68" t="n">
        <v>13177.406</v>
      </c>
      <c r="Y25" s="69" t="n">
        <v>19.031</v>
      </c>
      <c r="Z25" s="68" t="n">
        <f aca="false">X25/3600</f>
        <v>3.66039055555556</v>
      </c>
      <c r="AA25" s="70"/>
      <c r="AB25" s="70"/>
      <c r="AC25" s="70"/>
      <c r="AE25" s="54" t="n">
        <f aca="false">Q25/100</f>
        <v>0.19109</v>
      </c>
      <c r="AF25" s="54" t="n">
        <f aca="false">R25/100</f>
        <v>0.0352313777777778</v>
      </c>
      <c r="AG25" s="54" t="n">
        <f aca="false">Y25/100</f>
        <v>0.19031</v>
      </c>
      <c r="AH25" s="54" t="n">
        <f aca="false">Z25/100</f>
        <v>0.0366039055555556</v>
      </c>
    </row>
    <row r="26" customFormat="false" ht="12" hidden="false" customHeight="false" outlineLevel="0" collapsed="false">
      <c r="A26" s="72"/>
      <c r="B26" s="73"/>
      <c r="C26" s="73" t="n">
        <v>37</v>
      </c>
      <c r="D26" s="74" t="n">
        <f aca="false">L26</f>
        <v>651.2736</v>
      </c>
      <c r="E26" s="74" t="n">
        <f aca="false">N26</f>
        <v>36.5552</v>
      </c>
      <c r="F26" s="74" t="n">
        <f aca="false">L26</f>
        <v>651.2736</v>
      </c>
      <c r="G26" s="74" t="n">
        <f aca="false">O26</f>
        <v>38.346</v>
      </c>
      <c r="H26" s="74" t="n">
        <f aca="false">T26</f>
        <v>654.9968</v>
      </c>
      <c r="I26" s="74" t="n">
        <f aca="false">V26</f>
        <v>36.5272</v>
      </c>
      <c r="J26" s="74" t="n">
        <f aca="false">T26</f>
        <v>654.9968</v>
      </c>
      <c r="K26" s="74" t="n">
        <f aca="false">W26</f>
        <v>38.3215</v>
      </c>
      <c r="L26" s="75" t="n">
        <v>651.2736</v>
      </c>
      <c r="M26" s="75" t="n">
        <v>31.3434</v>
      </c>
      <c r="N26" s="75" t="n">
        <v>36.5552</v>
      </c>
      <c r="O26" s="75" t="n">
        <v>38.346</v>
      </c>
      <c r="P26" s="75" t="n">
        <v>12333.062</v>
      </c>
      <c r="Q26" s="75" t="n">
        <v>17.656</v>
      </c>
      <c r="R26" s="75" t="n">
        <f aca="false">P26/3600</f>
        <v>3.42585055555556</v>
      </c>
      <c r="S26" s="73"/>
      <c r="T26" s="75" t="n">
        <v>654.9968</v>
      </c>
      <c r="U26" s="75" t="n">
        <v>31.3586</v>
      </c>
      <c r="V26" s="75" t="n">
        <v>36.5272</v>
      </c>
      <c r="W26" s="75" t="n">
        <v>38.3215</v>
      </c>
      <c r="X26" s="75" t="n">
        <v>12719.718</v>
      </c>
      <c r="Y26" s="75" t="n">
        <v>17.593</v>
      </c>
      <c r="Z26" s="75" t="n">
        <f aca="false">X26/3600</f>
        <v>3.533255</v>
      </c>
      <c r="AA26" s="73"/>
      <c r="AB26" s="73"/>
      <c r="AC26" s="73"/>
      <c r="AE26" s="54" t="n">
        <f aca="false">Q26/100</f>
        <v>0.17656</v>
      </c>
      <c r="AF26" s="54" t="n">
        <f aca="false">R26/100</f>
        <v>0.0342585055555556</v>
      </c>
      <c r="AG26" s="54" t="n">
        <f aca="false">Y26/100</f>
        <v>0.17593</v>
      </c>
      <c r="AH26" s="54" t="n">
        <f aca="false">Z26/100</f>
        <v>0.03533255</v>
      </c>
    </row>
    <row r="27" customFormat="false" ht="11.25" hidden="false" customHeight="false" outlineLevel="0" collapsed="false">
      <c r="A27" s="72"/>
      <c r="B27" s="65" t="s">
        <v>53</v>
      </c>
      <c r="C27" s="65" t="n">
        <v>22</v>
      </c>
      <c r="D27" s="76" t="n">
        <f aca="false">L27</f>
        <v>20740.3688</v>
      </c>
      <c r="E27" s="76" t="n">
        <f aca="false">N27</f>
        <v>40.0294</v>
      </c>
      <c r="F27" s="76" t="n">
        <f aca="false">L27</f>
        <v>20740.3688</v>
      </c>
      <c r="G27" s="76" t="n">
        <f aca="false">O27</f>
        <v>43.1744</v>
      </c>
      <c r="H27" s="76" t="n">
        <f aca="false">T27</f>
        <v>20856.2824</v>
      </c>
      <c r="I27" s="76" t="n">
        <f aca="false">V27</f>
        <v>40.0288</v>
      </c>
      <c r="J27" s="76" t="n">
        <f aca="false">T27</f>
        <v>20856.2824</v>
      </c>
      <c r="K27" s="76" t="n">
        <f aca="false">W27</f>
        <v>43.1644</v>
      </c>
      <c r="L27" s="67" t="n">
        <v>20740.3688</v>
      </c>
      <c r="M27" s="67" t="n">
        <v>38.4607</v>
      </c>
      <c r="N27" s="67" t="n">
        <v>40.0294</v>
      </c>
      <c r="O27" s="67" t="n">
        <v>43.1744</v>
      </c>
      <c r="P27" s="67" t="n">
        <v>29368.798</v>
      </c>
      <c r="Q27" s="69" t="n">
        <v>49.717</v>
      </c>
      <c r="R27" s="67" t="n">
        <f aca="false">P27/3600</f>
        <v>8.15799944444444</v>
      </c>
      <c r="S27" s="77"/>
      <c r="T27" s="67" t="n">
        <v>20856.2824</v>
      </c>
      <c r="U27" s="67" t="n">
        <v>38.4724</v>
      </c>
      <c r="V27" s="67" t="n">
        <v>40.0288</v>
      </c>
      <c r="W27" s="67" t="n">
        <v>43.1644</v>
      </c>
      <c r="X27" s="67" t="n">
        <v>31121.477</v>
      </c>
      <c r="Y27" s="69" t="n">
        <v>49.888</v>
      </c>
      <c r="Z27" s="67" t="n">
        <f aca="false">X27/3600</f>
        <v>8.64485472222222</v>
      </c>
      <c r="AA27" s="71" t="e">
        <f aca="false">RBJM($L27:$M30,T27:U30)</f>
        <v>#VALUE!</v>
      </c>
      <c r="AB27" s="71" t="e">
        <f aca="false">RBJM($D27:$E30,H27:I30)</f>
        <v>#VALUE!</v>
      </c>
      <c r="AC27" s="71" t="e">
        <f aca="false">RBJM($F27:$G30,J27:K30)</f>
        <v>#VALUE!</v>
      </c>
      <c r="AE27" s="54" t="n">
        <f aca="false">Q27/100</f>
        <v>0.49717</v>
      </c>
      <c r="AF27" s="54" t="n">
        <f aca="false">R27/100</f>
        <v>0.0815799944444444</v>
      </c>
      <c r="AG27" s="54" t="n">
        <f aca="false">Y27/100</f>
        <v>0.49888</v>
      </c>
      <c r="AH27" s="54" t="n">
        <f aca="false">Z27/100</f>
        <v>0.0864485472222222</v>
      </c>
    </row>
    <row r="28" customFormat="false" ht="11.25" hidden="false" customHeight="false" outlineLevel="0" collapsed="false">
      <c r="A28" s="72"/>
      <c r="B28" s="72"/>
      <c r="C28" s="72" t="n">
        <v>27</v>
      </c>
      <c r="D28" s="66" t="n">
        <f aca="false">L28</f>
        <v>6676.7536</v>
      </c>
      <c r="E28" s="66" t="n">
        <f aca="false">N28</f>
        <v>38.7958</v>
      </c>
      <c r="F28" s="66" t="n">
        <f aca="false">L28</f>
        <v>6676.7536</v>
      </c>
      <c r="G28" s="66" t="n">
        <f aca="false">O28</f>
        <v>41.2621</v>
      </c>
      <c r="H28" s="66" t="n">
        <f aca="false">T28</f>
        <v>6703.376</v>
      </c>
      <c r="I28" s="66" t="n">
        <f aca="false">V28</f>
        <v>38.7945</v>
      </c>
      <c r="J28" s="66" t="n">
        <f aca="false">T28</f>
        <v>6703.376</v>
      </c>
      <c r="K28" s="66" t="n">
        <f aca="false">W28</f>
        <v>41.2693</v>
      </c>
      <c r="L28" s="68" t="n">
        <v>6676.7536</v>
      </c>
      <c r="M28" s="68" t="n">
        <v>36.4173</v>
      </c>
      <c r="N28" s="68" t="n">
        <v>38.7958</v>
      </c>
      <c r="O28" s="68" t="n">
        <v>41.2621</v>
      </c>
      <c r="P28" s="68" t="n">
        <v>26862.375</v>
      </c>
      <c r="Q28" s="69" t="n">
        <v>37.484</v>
      </c>
      <c r="R28" s="68" t="n">
        <f aca="false">P28/3600</f>
        <v>7.46177083333333</v>
      </c>
      <c r="S28" s="70"/>
      <c r="T28" s="68" t="n">
        <v>6703.376</v>
      </c>
      <c r="U28" s="68" t="n">
        <v>36.4261</v>
      </c>
      <c r="V28" s="68" t="n">
        <v>38.7945</v>
      </c>
      <c r="W28" s="68" t="n">
        <v>41.2693</v>
      </c>
      <c r="X28" s="68" t="n">
        <v>28015.484</v>
      </c>
      <c r="Y28" s="69" t="n">
        <v>37.968</v>
      </c>
      <c r="Z28" s="68" t="n">
        <f aca="false">X28/3600</f>
        <v>7.78207888888889</v>
      </c>
      <c r="AA28" s="70"/>
      <c r="AB28" s="70"/>
      <c r="AC28" s="70"/>
      <c r="AE28" s="54" t="n">
        <f aca="false">Q28/100</f>
        <v>0.37484</v>
      </c>
      <c r="AF28" s="54" t="n">
        <f aca="false">R28/100</f>
        <v>0.0746177083333333</v>
      </c>
      <c r="AG28" s="54" t="n">
        <f aca="false">Y28/100</f>
        <v>0.37968</v>
      </c>
      <c r="AH28" s="54" t="n">
        <f aca="false">Z28/100</f>
        <v>0.0778207888888889</v>
      </c>
    </row>
    <row r="29" customFormat="false" ht="11.25" hidden="false" customHeight="false" outlineLevel="0" collapsed="false">
      <c r="A29" s="72"/>
      <c r="B29" s="72"/>
      <c r="C29" s="72" t="n">
        <v>32</v>
      </c>
      <c r="D29" s="66" t="n">
        <f aca="false">L29</f>
        <v>2991.908</v>
      </c>
      <c r="E29" s="66" t="n">
        <f aca="false">N29</f>
        <v>37.7855</v>
      </c>
      <c r="F29" s="66" t="n">
        <f aca="false">L29</f>
        <v>2991.908</v>
      </c>
      <c r="G29" s="66" t="n">
        <f aca="false">O29</f>
        <v>39.4752</v>
      </c>
      <c r="H29" s="66" t="n">
        <f aca="false">T29</f>
        <v>3009.9464</v>
      </c>
      <c r="I29" s="66" t="n">
        <f aca="false">V29</f>
        <v>37.7875</v>
      </c>
      <c r="J29" s="66" t="n">
        <f aca="false">T29</f>
        <v>3009.9464</v>
      </c>
      <c r="K29" s="66" t="n">
        <f aca="false">W29</f>
        <v>39.458</v>
      </c>
      <c r="L29" s="68" t="n">
        <v>2991.908</v>
      </c>
      <c r="M29" s="68" t="n">
        <v>34.232</v>
      </c>
      <c r="N29" s="68" t="n">
        <v>37.7855</v>
      </c>
      <c r="O29" s="68" t="n">
        <v>39.4752</v>
      </c>
      <c r="P29" s="68" t="n">
        <v>25468.76</v>
      </c>
      <c r="Q29" s="69" t="n">
        <v>33.165</v>
      </c>
      <c r="R29" s="68" t="n">
        <f aca="false">P29/3600</f>
        <v>7.07465555555556</v>
      </c>
      <c r="S29" s="70"/>
      <c r="T29" s="68" t="n">
        <v>3009.9464</v>
      </c>
      <c r="U29" s="68" t="n">
        <v>34.2395</v>
      </c>
      <c r="V29" s="68" t="n">
        <v>37.7875</v>
      </c>
      <c r="W29" s="68" t="n">
        <v>39.458</v>
      </c>
      <c r="X29" s="68" t="n">
        <v>26462.045</v>
      </c>
      <c r="Y29" s="69" t="n">
        <v>33.212</v>
      </c>
      <c r="Z29" s="68" t="n">
        <f aca="false">X29/3600</f>
        <v>7.35056805555556</v>
      </c>
      <c r="AA29" s="70"/>
      <c r="AB29" s="70"/>
      <c r="AC29" s="70"/>
      <c r="AE29" s="54" t="n">
        <f aca="false">Q29/100</f>
        <v>0.33165</v>
      </c>
      <c r="AF29" s="54" t="n">
        <f aca="false">R29/100</f>
        <v>0.0707465555555556</v>
      </c>
      <c r="AG29" s="54" t="n">
        <f aca="false">Y29/100</f>
        <v>0.33212</v>
      </c>
      <c r="AH29" s="54" t="n">
        <f aca="false">Z29/100</f>
        <v>0.0735056805555556</v>
      </c>
    </row>
    <row r="30" customFormat="false" ht="12" hidden="false" customHeight="false" outlineLevel="0" collapsed="false">
      <c r="A30" s="72"/>
      <c r="B30" s="73"/>
      <c r="C30" s="73" t="n">
        <v>37</v>
      </c>
      <c r="D30" s="74" t="n">
        <f aca="false">L30</f>
        <v>1437.632</v>
      </c>
      <c r="E30" s="74" t="n">
        <f aca="false">N30</f>
        <v>36.6799</v>
      </c>
      <c r="F30" s="74" t="n">
        <f aca="false">L30</f>
        <v>1437.632</v>
      </c>
      <c r="G30" s="74" t="n">
        <f aca="false">O30</f>
        <v>37.6857</v>
      </c>
      <c r="H30" s="74" t="n">
        <f aca="false">T30</f>
        <v>1446.7104</v>
      </c>
      <c r="I30" s="74" t="n">
        <f aca="false">V30</f>
        <v>36.6765</v>
      </c>
      <c r="J30" s="74" t="n">
        <f aca="false">T30</f>
        <v>1446.7104</v>
      </c>
      <c r="K30" s="74" t="n">
        <f aca="false">W30</f>
        <v>37.6593</v>
      </c>
      <c r="L30" s="75" t="n">
        <v>1437.632</v>
      </c>
      <c r="M30" s="75" t="n">
        <v>31.9257</v>
      </c>
      <c r="N30" s="75" t="n">
        <v>36.6799</v>
      </c>
      <c r="O30" s="75" t="n">
        <v>37.6857</v>
      </c>
      <c r="P30" s="75" t="n">
        <v>24851.593</v>
      </c>
      <c r="Q30" s="75" t="n">
        <v>30.718</v>
      </c>
      <c r="R30" s="75" t="n">
        <f aca="false">P30/3600</f>
        <v>6.90322027777778</v>
      </c>
      <c r="S30" s="73"/>
      <c r="T30" s="75" t="n">
        <v>1446.7104</v>
      </c>
      <c r="U30" s="75" t="n">
        <v>31.9362</v>
      </c>
      <c r="V30" s="75" t="n">
        <v>36.6765</v>
      </c>
      <c r="W30" s="75" t="n">
        <v>37.6593</v>
      </c>
      <c r="X30" s="75" t="n">
        <v>28244.692</v>
      </c>
      <c r="Y30" s="75" t="n">
        <v>31.028</v>
      </c>
      <c r="Z30" s="75" t="n">
        <f aca="false">X30/3600</f>
        <v>7.84574777777778</v>
      </c>
      <c r="AA30" s="73"/>
      <c r="AB30" s="73"/>
      <c r="AC30" s="73"/>
      <c r="AE30" s="54" t="n">
        <f aca="false">Q30/100</f>
        <v>0.30718</v>
      </c>
      <c r="AF30" s="54" t="n">
        <f aca="false">R30/100</f>
        <v>0.0690322027777778</v>
      </c>
      <c r="AG30" s="54" t="n">
        <f aca="false">Y30/100</f>
        <v>0.31028</v>
      </c>
      <c r="AH30" s="54" t="n">
        <f aca="false">Z30/100</f>
        <v>0.0784574777777778</v>
      </c>
    </row>
    <row r="31" customFormat="false" ht="11.25" hidden="false" customHeight="false" outlineLevel="0" collapsed="false">
      <c r="A31" s="72"/>
      <c r="B31" s="65" t="s">
        <v>54</v>
      </c>
      <c r="C31" s="65" t="n">
        <v>22</v>
      </c>
      <c r="D31" s="78" t="n">
        <f aca="false">L31</f>
        <v>21215.4304</v>
      </c>
      <c r="E31" s="78" t="n">
        <f aca="false">N31</f>
        <v>43.5355</v>
      </c>
      <c r="F31" s="78" t="n">
        <f aca="false">L31</f>
        <v>21215.4304</v>
      </c>
      <c r="G31" s="78" t="n">
        <f aca="false">O31</f>
        <v>44.6797</v>
      </c>
      <c r="H31" s="78" t="n">
        <f aca="false">T31</f>
        <v>21264.0208</v>
      </c>
      <c r="I31" s="78" t="n">
        <f aca="false">V31</f>
        <v>43.5293</v>
      </c>
      <c r="J31" s="78" t="n">
        <f aca="false">T31</f>
        <v>21264.0208</v>
      </c>
      <c r="K31" s="78" t="n">
        <f aca="false">W31</f>
        <v>44.6738</v>
      </c>
      <c r="L31" s="67" t="n">
        <v>21215.4304</v>
      </c>
      <c r="M31" s="67" t="n">
        <v>39.1567</v>
      </c>
      <c r="N31" s="67" t="n">
        <v>43.5355</v>
      </c>
      <c r="O31" s="67" t="n">
        <v>44.6797</v>
      </c>
      <c r="P31" s="67" t="n">
        <v>33537.984</v>
      </c>
      <c r="Q31" s="69" t="n">
        <v>56.94</v>
      </c>
      <c r="R31" s="67" t="n">
        <f aca="false">P31/3600</f>
        <v>9.31610666666667</v>
      </c>
      <c r="S31" s="77"/>
      <c r="T31" s="67" t="n">
        <v>21264.0208</v>
      </c>
      <c r="U31" s="67" t="n">
        <v>39.1753</v>
      </c>
      <c r="V31" s="67" t="n">
        <v>43.5293</v>
      </c>
      <c r="W31" s="67" t="n">
        <v>44.6738</v>
      </c>
      <c r="X31" s="67" t="n">
        <v>35181.792</v>
      </c>
      <c r="Y31" s="69" t="n">
        <v>56.94</v>
      </c>
      <c r="Z31" s="67" t="n">
        <f aca="false">X31/3600</f>
        <v>9.77272</v>
      </c>
      <c r="AA31" s="71" t="e">
        <f aca="false">RBJM($L31:$M34,T31:U34)</f>
        <v>#VALUE!</v>
      </c>
      <c r="AB31" s="71" t="e">
        <f aca="false">RBJM($D31:$E34,H31:I34)</f>
        <v>#VALUE!</v>
      </c>
      <c r="AC31" s="71" t="e">
        <f aca="false">RBJM($F31:$G34,J31:K34)</f>
        <v>#VALUE!</v>
      </c>
      <c r="AE31" s="54" t="n">
        <f aca="false">Q31/100</f>
        <v>0.5694</v>
      </c>
      <c r="AF31" s="54" t="n">
        <f aca="false">R31/100</f>
        <v>0.0931610666666667</v>
      </c>
      <c r="AG31" s="54" t="n">
        <f aca="false">Y31/100</f>
        <v>0.5694</v>
      </c>
      <c r="AH31" s="54" t="n">
        <f aca="false">Z31/100</f>
        <v>0.0977272</v>
      </c>
    </row>
    <row r="32" customFormat="false" ht="11.25" hidden="false" customHeight="false" outlineLevel="0" collapsed="false">
      <c r="A32" s="72"/>
      <c r="B32" s="72"/>
      <c r="C32" s="72" t="n">
        <v>27</v>
      </c>
      <c r="D32" s="79" t="n">
        <f aca="false">L32</f>
        <v>7659.3944</v>
      </c>
      <c r="E32" s="79" t="n">
        <f aca="false">N32</f>
        <v>42.1068</v>
      </c>
      <c r="F32" s="79" t="n">
        <f aca="false">L32</f>
        <v>7659.3944</v>
      </c>
      <c r="G32" s="79" t="n">
        <f aca="false">O32</f>
        <v>42.5358</v>
      </c>
      <c r="H32" s="79" t="n">
        <f aca="false">T32</f>
        <v>7681.4808</v>
      </c>
      <c r="I32" s="79" t="n">
        <f aca="false">V32</f>
        <v>42.0951</v>
      </c>
      <c r="J32" s="79" t="n">
        <f aca="false">T32</f>
        <v>7681.4808</v>
      </c>
      <c r="K32" s="79" t="n">
        <f aca="false">W32</f>
        <v>42.5182</v>
      </c>
      <c r="L32" s="68" t="n">
        <v>7659.3944</v>
      </c>
      <c r="M32" s="68" t="n">
        <v>37.2227</v>
      </c>
      <c r="N32" s="68" t="n">
        <v>42.1068</v>
      </c>
      <c r="O32" s="68" t="n">
        <v>42.5358</v>
      </c>
      <c r="P32" s="68" t="n">
        <v>30376.156</v>
      </c>
      <c r="Q32" s="69" t="n">
        <v>45.828</v>
      </c>
      <c r="R32" s="68" t="n">
        <f aca="false">P32/3600</f>
        <v>8.43782111111111</v>
      </c>
      <c r="S32" s="70"/>
      <c r="T32" s="68" t="n">
        <v>7681.4808</v>
      </c>
      <c r="U32" s="68" t="n">
        <v>37.2384</v>
      </c>
      <c r="V32" s="68" t="n">
        <v>42.0951</v>
      </c>
      <c r="W32" s="68" t="n">
        <v>42.5182</v>
      </c>
      <c r="X32" s="68" t="n">
        <v>31494.578</v>
      </c>
      <c r="Y32" s="69" t="n">
        <v>45.781</v>
      </c>
      <c r="Z32" s="68" t="n">
        <f aca="false">X32/3600</f>
        <v>8.74849388888889</v>
      </c>
      <c r="AA32" s="70"/>
      <c r="AB32" s="70"/>
      <c r="AC32" s="70"/>
      <c r="AE32" s="54" t="n">
        <f aca="false">Q32/100</f>
        <v>0.45828</v>
      </c>
      <c r="AF32" s="54" t="n">
        <f aca="false">R32/100</f>
        <v>0.0843782111111111</v>
      </c>
      <c r="AG32" s="54" t="n">
        <f aca="false">Y32/100</f>
        <v>0.45781</v>
      </c>
      <c r="AH32" s="54" t="n">
        <f aca="false">Z32/100</f>
        <v>0.0874849388888889</v>
      </c>
    </row>
    <row r="33" customFormat="false" ht="11.25" hidden="false" customHeight="false" outlineLevel="0" collapsed="false">
      <c r="A33" s="72"/>
      <c r="B33" s="72"/>
      <c r="C33" s="72" t="n">
        <v>32</v>
      </c>
      <c r="D33" s="79" t="n">
        <f aca="false">L33</f>
        <v>3548.5608</v>
      </c>
      <c r="E33" s="79" t="n">
        <f aca="false">N33</f>
        <v>40.5569</v>
      </c>
      <c r="F33" s="79" t="n">
        <f aca="false">L33</f>
        <v>3548.5608</v>
      </c>
      <c r="G33" s="79" t="n">
        <f aca="false">O33</f>
        <v>40.3119</v>
      </c>
      <c r="H33" s="79" t="n">
        <f aca="false">T33</f>
        <v>3561.8128</v>
      </c>
      <c r="I33" s="79" t="n">
        <f aca="false">V33</f>
        <v>40.5403</v>
      </c>
      <c r="J33" s="79" t="n">
        <f aca="false">T33</f>
        <v>3561.8128</v>
      </c>
      <c r="K33" s="79" t="n">
        <f aca="false">W33</f>
        <v>40.2932</v>
      </c>
      <c r="L33" s="68" t="n">
        <v>3548.5608</v>
      </c>
      <c r="M33" s="68" t="n">
        <v>35.2158</v>
      </c>
      <c r="N33" s="68" t="n">
        <v>40.5569</v>
      </c>
      <c r="O33" s="68" t="n">
        <v>40.3119</v>
      </c>
      <c r="P33" s="68" t="n">
        <v>28547.375</v>
      </c>
      <c r="Q33" s="69" t="n">
        <v>40.859</v>
      </c>
      <c r="R33" s="68" t="n">
        <f aca="false">P33/3600</f>
        <v>7.92982638888889</v>
      </c>
      <c r="S33" s="70"/>
      <c r="T33" s="68" t="n">
        <v>3561.8128</v>
      </c>
      <c r="U33" s="68" t="n">
        <v>35.2315</v>
      </c>
      <c r="V33" s="68" t="n">
        <v>40.5403</v>
      </c>
      <c r="W33" s="68" t="n">
        <v>40.2932</v>
      </c>
      <c r="X33" s="68" t="n">
        <v>29532.921</v>
      </c>
      <c r="Y33" s="69" t="n">
        <v>40.562</v>
      </c>
      <c r="Z33" s="68" t="n">
        <f aca="false">X33/3600</f>
        <v>8.20358916666667</v>
      </c>
      <c r="AA33" s="70"/>
      <c r="AB33" s="70"/>
      <c r="AC33" s="70"/>
      <c r="AE33" s="54" t="n">
        <f aca="false">Q33/100</f>
        <v>0.40859</v>
      </c>
      <c r="AF33" s="54" t="n">
        <f aca="false">R33/100</f>
        <v>0.0792982638888889</v>
      </c>
      <c r="AG33" s="54" t="n">
        <f aca="false">Y33/100</f>
        <v>0.40562</v>
      </c>
      <c r="AH33" s="54" t="n">
        <f aca="false">Z33/100</f>
        <v>0.0820358916666667</v>
      </c>
    </row>
    <row r="34" customFormat="false" ht="12" hidden="false" customHeight="false" outlineLevel="0" collapsed="false">
      <c r="A34" s="72"/>
      <c r="B34" s="73"/>
      <c r="C34" s="73" t="n">
        <v>37</v>
      </c>
      <c r="D34" s="80" t="n">
        <f aca="false">L34</f>
        <v>1765.9288</v>
      </c>
      <c r="E34" s="80" t="n">
        <f aca="false">N34</f>
        <v>39.0954</v>
      </c>
      <c r="F34" s="80" t="n">
        <f aca="false">L34</f>
        <v>1765.9288</v>
      </c>
      <c r="G34" s="80" t="n">
        <f aca="false">O34</f>
        <v>38.2167</v>
      </c>
      <c r="H34" s="80" t="n">
        <f aca="false">T34</f>
        <v>1776.1152</v>
      </c>
      <c r="I34" s="80" t="n">
        <f aca="false">V34</f>
        <v>39.0373</v>
      </c>
      <c r="J34" s="80" t="n">
        <f aca="false">T34</f>
        <v>1776.1152</v>
      </c>
      <c r="K34" s="80" t="n">
        <f aca="false">W34</f>
        <v>38.1926</v>
      </c>
      <c r="L34" s="75" t="n">
        <v>1765.9288</v>
      </c>
      <c r="M34" s="75" t="n">
        <v>33.0475</v>
      </c>
      <c r="N34" s="75" t="n">
        <v>39.0954</v>
      </c>
      <c r="O34" s="75" t="n">
        <v>38.2167</v>
      </c>
      <c r="P34" s="75" t="n">
        <v>30321.118</v>
      </c>
      <c r="Q34" s="75" t="n">
        <v>38.126</v>
      </c>
      <c r="R34" s="75" t="n">
        <f aca="false">P34/3600</f>
        <v>8.42253277777778</v>
      </c>
      <c r="S34" s="73"/>
      <c r="T34" s="75" t="n">
        <v>1776.1152</v>
      </c>
      <c r="U34" s="75" t="n">
        <v>33.0688</v>
      </c>
      <c r="V34" s="75" t="n">
        <v>39.0373</v>
      </c>
      <c r="W34" s="75" t="n">
        <v>38.1926</v>
      </c>
      <c r="X34" s="75" t="n">
        <v>31782.903</v>
      </c>
      <c r="Y34" s="75" t="n">
        <v>41.09</v>
      </c>
      <c r="Z34" s="75" t="n">
        <f aca="false">X34/3600</f>
        <v>8.82858416666667</v>
      </c>
      <c r="AA34" s="73"/>
      <c r="AB34" s="73"/>
      <c r="AC34" s="73"/>
      <c r="AE34" s="54" t="n">
        <f aca="false">Q34/100</f>
        <v>0.38126</v>
      </c>
      <c r="AF34" s="54" t="n">
        <f aca="false">R34/100</f>
        <v>0.0842253277777778</v>
      </c>
      <c r="AG34" s="54" t="n">
        <f aca="false">Y34/100</f>
        <v>0.4109</v>
      </c>
      <c r="AH34" s="54" t="n">
        <f aca="false">Z34/100</f>
        <v>0.0882858416666667</v>
      </c>
    </row>
    <row r="35" customFormat="false" ht="11.25" hidden="false" customHeight="false" outlineLevel="0" collapsed="false">
      <c r="A35" s="72"/>
      <c r="B35" s="65" t="s">
        <v>55</v>
      </c>
      <c r="C35" s="65" t="n">
        <v>22</v>
      </c>
      <c r="D35" s="78" t="n">
        <f aca="false">L35</f>
        <v>47821.524</v>
      </c>
      <c r="E35" s="78" t="n">
        <f aca="false">N35</f>
        <v>41.8924</v>
      </c>
      <c r="F35" s="78" t="n">
        <f aca="false">L35</f>
        <v>47821.524</v>
      </c>
      <c r="G35" s="78" t="n">
        <f aca="false">O35</f>
        <v>43.9574</v>
      </c>
      <c r="H35" s="78" t="n">
        <f aca="false">T35</f>
        <v>47870.324</v>
      </c>
      <c r="I35" s="78" t="n">
        <f aca="false">V35</f>
        <v>41.8878</v>
      </c>
      <c r="J35" s="78" t="n">
        <f aca="false">T35</f>
        <v>47870.324</v>
      </c>
      <c r="K35" s="78" t="n">
        <f aca="false">W35</f>
        <v>43.9476</v>
      </c>
      <c r="L35" s="67" t="n">
        <v>47821.524</v>
      </c>
      <c r="M35" s="67" t="n">
        <v>37.6803</v>
      </c>
      <c r="N35" s="67" t="n">
        <v>41.8924</v>
      </c>
      <c r="O35" s="67" t="n">
        <v>43.9574</v>
      </c>
      <c r="P35" s="67" t="n">
        <v>37581.636</v>
      </c>
      <c r="Q35" s="69" t="n">
        <v>82.867</v>
      </c>
      <c r="R35" s="67" t="n">
        <f aca="false">P35/3600</f>
        <v>10.4393433333333</v>
      </c>
      <c r="S35" s="77"/>
      <c r="T35" s="67" t="n">
        <v>47870.324</v>
      </c>
      <c r="U35" s="67" t="n">
        <v>37.7078</v>
      </c>
      <c r="V35" s="67" t="n">
        <v>41.8878</v>
      </c>
      <c r="W35" s="67" t="n">
        <v>43.9476</v>
      </c>
      <c r="X35" s="67" t="n">
        <v>40369.221</v>
      </c>
      <c r="Y35" s="69" t="n">
        <v>78.702</v>
      </c>
      <c r="Z35" s="67" t="n">
        <f aca="false">X35/3600</f>
        <v>11.2136725</v>
      </c>
      <c r="AA35" s="71" t="e">
        <f aca="false">RBJM($L35:$M38,T35:U38)</f>
        <v>#VALUE!</v>
      </c>
      <c r="AB35" s="71" t="e">
        <f aca="false">RBJM($D35:$E38,H35:I38)</f>
        <v>#VALUE!</v>
      </c>
      <c r="AC35" s="71" t="e">
        <f aca="false">RBJM($F35:$G38,J35:K38)</f>
        <v>#VALUE!</v>
      </c>
      <c r="AE35" s="54" t="n">
        <f aca="false">Q35/100</f>
        <v>0.82867</v>
      </c>
      <c r="AF35" s="54" t="n">
        <f aca="false">R35/100</f>
        <v>0.104393433333333</v>
      </c>
      <c r="AG35" s="54" t="n">
        <f aca="false">Y35/100</f>
        <v>0.78702</v>
      </c>
      <c r="AH35" s="54" t="n">
        <f aca="false">Z35/100</f>
        <v>0.112136725</v>
      </c>
    </row>
    <row r="36" customFormat="false" ht="11.25" hidden="false" customHeight="false" outlineLevel="0" collapsed="false">
      <c r="A36" s="72"/>
      <c r="B36" s="72"/>
      <c r="C36" s="72" t="n">
        <v>27</v>
      </c>
      <c r="D36" s="79" t="n">
        <f aca="false">L36</f>
        <v>8251.0792</v>
      </c>
      <c r="E36" s="79" t="n">
        <f aca="false">N36</f>
        <v>40.4507</v>
      </c>
      <c r="F36" s="79" t="n">
        <f aca="false">L36</f>
        <v>8251.0792</v>
      </c>
      <c r="G36" s="79" t="n">
        <f aca="false">O36</f>
        <v>42.769</v>
      </c>
      <c r="H36" s="79" t="n">
        <f aca="false">T36</f>
        <v>8241.6088</v>
      </c>
      <c r="I36" s="79" t="n">
        <f aca="false">V36</f>
        <v>40.4426</v>
      </c>
      <c r="J36" s="79" t="n">
        <f aca="false">T36</f>
        <v>8241.6088</v>
      </c>
      <c r="K36" s="79" t="n">
        <f aca="false">W36</f>
        <v>42.7646</v>
      </c>
      <c r="L36" s="68" t="n">
        <v>8251.0792</v>
      </c>
      <c r="M36" s="68" t="n">
        <v>35.0968</v>
      </c>
      <c r="N36" s="68" t="n">
        <v>40.4507</v>
      </c>
      <c r="O36" s="68" t="n">
        <v>42.769</v>
      </c>
      <c r="P36" s="68" t="n">
        <v>31759.156</v>
      </c>
      <c r="Q36" s="69" t="n">
        <v>52.046</v>
      </c>
      <c r="R36" s="68" t="n">
        <f aca="false">P36/3600</f>
        <v>8.82198777777778</v>
      </c>
      <c r="S36" s="70"/>
      <c r="T36" s="68" t="n">
        <v>8241.6088</v>
      </c>
      <c r="U36" s="68" t="n">
        <v>35.1091</v>
      </c>
      <c r="V36" s="68" t="n">
        <v>40.4426</v>
      </c>
      <c r="W36" s="68" t="n">
        <v>42.7646</v>
      </c>
      <c r="X36" s="68" t="n">
        <v>33233.109</v>
      </c>
      <c r="Y36" s="69" t="n">
        <v>51.234</v>
      </c>
      <c r="Z36" s="68" t="n">
        <f aca="false">X36/3600</f>
        <v>9.23141916666667</v>
      </c>
      <c r="AA36" s="70"/>
      <c r="AB36" s="70"/>
      <c r="AC36" s="70"/>
      <c r="AE36" s="54" t="n">
        <f aca="false">Q36/100</f>
        <v>0.52046</v>
      </c>
      <c r="AF36" s="54" t="n">
        <f aca="false">R36/100</f>
        <v>0.0882198777777778</v>
      </c>
      <c r="AG36" s="54" t="n">
        <f aca="false">Y36/100</f>
        <v>0.51234</v>
      </c>
      <c r="AH36" s="54" t="n">
        <f aca="false">Z36/100</f>
        <v>0.0923141916666667</v>
      </c>
    </row>
    <row r="37" customFormat="false" ht="11.25" hidden="false" customHeight="false" outlineLevel="0" collapsed="false">
      <c r="A37" s="72"/>
      <c r="B37" s="72"/>
      <c r="C37" s="72" t="n">
        <v>32</v>
      </c>
      <c r="D37" s="79" t="n">
        <f aca="false">L37</f>
        <v>2386.8056</v>
      </c>
      <c r="E37" s="79" t="n">
        <f aca="false">N37</f>
        <v>39.0417</v>
      </c>
      <c r="F37" s="79" t="n">
        <f aca="false">L37</f>
        <v>2386.8056</v>
      </c>
      <c r="G37" s="79" t="n">
        <f aca="false">O37</f>
        <v>41.6277</v>
      </c>
      <c r="H37" s="79" t="n">
        <f aca="false">T37</f>
        <v>2391.4952</v>
      </c>
      <c r="I37" s="79" t="n">
        <f aca="false">V37</f>
        <v>39.0444</v>
      </c>
      <c r="J37" s="79" t="n">
        <f aca="false">T37</f>
        <v>2391.4952</v>
      </c>
      <c r="K37" s="79" t="n">
        <f aca="false">W37</f>
        <v>41.6238</v>
      </c>
      <c r="L37" s="68" t="n">
        <v>2386.8056</v>
      </c>
      <c r="M37" s="68" t="n">
        <v>33.1392</v>
      </c>
      <c r="N37" s="68" t="n">
        <v>39.0417</v>
      </c>
      <c r="O37" s="68" t="n">
        <v>41.6277</v>
      </c>
      <c r="P37" s="68" t="n">
        <v>30196.375</v>
      </c>
      <c r="Q37" s="69" t="n">
        <v>43.781</v>
      </c>
      <c r="R37" s="68" t="n">
        <f aca="false">P37/3600</f>
        <v>8.38788194444445</v>
      </c>
      <c r="S37" s="70"/>
      <c r="T37" s="68" t="n">
        <v>2391.4952</v>
      </c>
      <c r="U37" s="68" t="n">
        <v>33.1647</v>
      </c>
      <c r="V37" s="68" t="n">
        <v>39.0444</v>
      </c>
      <c r="W37" s="68" t="n">
        <v>41.6238</v>
      </c>
      <c r="X37" s="68" t="n">
        <v>31372.359</v>
      </c>
      <c r="Y37" s="69" t="n">
        <v>43.375</v>
      </c>
      <c r="Z37" s="68" t="n">
        <f aca="false">X37/3600</f>
        <v>8.71454416666667</v>
      </c>
      <c r="AA37" s="70"/>
      <c r="AB37" s="70"/>
      <c r="AC37" s="70"/>
      <c r="AE37" s="54" t="n">
        <f aca="false">Q37/100</f>
        <v>0.43781</v>
      </c>
      <c r="AF37" s="54" t="n">
        <f aca="false">R37/100</f>
        <v>0.0838788194444445</v>
      </c>
      <c r="AG37" s="54" t="n">
        <f aca="false">Y37/100</f>
        <v>0.43375</v>
      </c>
      <c r="AH37" s="54" t="n">
        <f aca="false">Z37/100</f>
        <v>0.0871454416666667</v>
      </c>
    </row>
    <row r="38" customFormat="false" ht="12" hidden="false" customHeight="false" outlineLevel="0" collapsed="false">
      <c r="A38" s="73"/>
      <c r="B38" s="73"/>
      <c r="C38" s="73" t="n">
        <v>37</v>
      </c>
      <c r="D38" s="80" t="n">
        <f aca="false">L38</f>
        <v>941.3608</v>
      </c>
      <c r="E38" s="80" t="n">
        <f aca="false">N38</f>
        <v>37.8409</v>
      </c>
      <c r="F38" s="80" t="n">
        <f aca="false">L38</f>
        <v>941.3608</v>
      </c>
      <c r="G38" s="80" t="n">
        <f aca="false">O38</f>
        <v>40.6534</v>
      </c>
      <c r="H38" s="80" t="n">
        <f aca="false">T38</f>
        <v>945.564</v>
      </c>
      <c r="I38" s="80" t="n">
        <f aca="false">V38</f>
        <v>37.8503</v>
      </c>
      <c r="J38" s="80" t="n">
        <f aca="false">T38</f>
        <v>945.564</v>
      </c>
      <c r="K38" s="80" t="n">
        <f aca="false">W38</f>
        <v>40.641</v>
      </c>
      <c r="L38" s="75" t="n">
        <v>941.3608</v>
      </c>
      <c r="M38" s="75" t="n">
        <v>30.8242</v>
      </c>
      <c r="N38" s="75" t="n">
        <v>37.8409</v>
      </c>
      <c r="O38" s="75" t="n">
        <v>40.6534</v>
      </c>
      <c r="P38" s="75" t="n">
        <v>32583.621</v>
      </c>
      <c r="Q38" s="75" t="n">
        <v>42.51</v>
      </c>
      <c r="R38" s="75" t="n">
        <f aca="false">P38/3600</f>
        <v>9.05100583333333</v>
      </c>
      <c r="S38" s="73"/>
      <c r="T38" s="75" t="n">
        <v>945.564</v>
      </c>
      <c r="U38" s="75" t="n">
        <v>30.8505</v>
      </c>
      <c r="V38" s="75" t="n">
        <v>37.8503</v>
      </c>
      <c r="W38" s="75" t="n">
        <v>40.641</v>
      </c>
      <c r="X38" s="75" t="n">
        <v>34014.455</v>
      </c>
      <c r="Y38" s="75" t="n">
        <v>44.896</v>
      </c>
      <c r="Z38" s="75" t="n">
        <f aca="false">X38/3600</f>
        <v>9.44845972222222</v>
      </c>
      <c r="AA38" s="73"/>
      <c r="AB38" s="73"/>
      <c r="AC38" s="73"/>
      <c r="AE38" s="54" t="n">
        <f aca="false">Q38/100</f>
        <v>0.4251</v>
      </c>
      <c r="AF38" s="54" t="n">
        <f aca="false">R38/100</f>
        <v>0.0905100583333333</v>
      </c>
      <c r="AG38" s="54" t="n">
        <f aca="false">Y38/100</f>
        <v>0.44896</v>
      </c>
      <c r="AH38" s="54" t="n">
        <f aca="false">Z38/100</f>
        <v>0.0944845972222222</v>
      </c>
    </row>
    <row r="39" customFormat="false" ht="11.25" hidden="false" customHeight="false" outlineLevel="0" collapsed="false">
      <c r="A39" s="65" t="s">
        <v>8</v>
      </c>
      <c r="B39" s="65" t="s">
        <v>56</v>
      </c>
      <c r="C39" s="65" t="n">
        <v>22</v>
      </c>
      <c r="D39" s="78" t="n">
        <f aca="false">L39</f>
        <v>4285.3744</v>
      </c>
      <c r="E39" s="78" t="n">
        <f aca="false">N39</f>
        <v>42.3173</v>
      </c>
      <c r="F39" s="78" t="n">
        <f aca="false">L39</f>
        <v>4285.3744</v>
      </c>
      <c r="G39" s="78" t="n">
        <f aca="false">O39</f>
        <v>42.7594</v>
      </c>
      <c r="H39" s="78" t="n">
        <f aca="false">T39</f>
        <v>4291.9816</v>
      </c>
      <c r="I39" s="78" t="n">
        <f aca="false">V39</f>
        <v>42.3141</v>
      </c>
      <c r="J39" s="78" t="n">
        <f aca="false">T39</f>
        <v>4291.9816</v>
      </c>
      <c r="K39" s="78" t="n">
        <f aca="false">W39</f>
        <v>42.7581</v>
      </c>
      <c r="L39" s="67" t="n">
        <v>4285.3744</v>
      </c>
      <c r="M39" s="67" t="n">
        <v>39.6082</v>
      </c>
      <c r="N39" s="67" t="n">
        <v>42.3173</v>
      </c>
      <c r="O39" s="67" t="n">
        <v>42.7594</v>
      </c>
      <c r="P39" s="67" t="n">
        <v>5987.462</v>
      </c>
      <c r="Q39" s="69" t="n">
        <v>10.28</v>
      </c>
      <c r="R39" s="67" t="n">
        <f aca="false">P39/3600</f>
        <v>1.66318388888889</v>
      </c>
      <c r="S39" s="77"/>
      <c r="T39" s="67" t="n">
        <v>4291.9816</v>
      </c>
      <c r="U39" s="67" t="n">
        <v>39.6302</v>
      </c>
      <c r="V39" s="67" t="n">
        <v>42.3141</v>
      </c>
      <c r="W39" s="67" t="n">
        <v>42.7581</v>
      </c>
      <c r="X39" s="67" t="n">
        <v>6356.574</v>
      </c>
      <c r="Y39" s="69" t="n">
        <v>10.296</v>
      </c>
      <c r="Z39" s="67" t="n">
        <f aca="false">X39/3600</f>
        <v>1.765715</v>
      </c>
      <c r="AA39" s="71" t="e">
        <f aca="false">RBJM($L39:$M42,T39:U42)</f>
        <v>#VALUE!</v>
      </c>
      <c r="AB39" s="71" t="e">
        <f aca="false">RBJM($D39:$E42,H39:I42)</f>
        <v>#VALUE!</v>
      </c>
      <c r="AC39" s="71" t="e">
        <f aca="false">RBJM($F39:$G42,J39:K42)</f>
        <v>#VALUE!</v>
      </c>
      <c r="AE39" s="54" t="n">
        <f aca="false">Q39/100</f>
        <v>0.1028</v>
      </c>
      <c r="AF39" s="54" t="n">
        <f aca="false">R39/100</f>
        <v>0.0166318388888889</v>
      </c>
      <c r="AG39" s="54" t="n">
        <f aca="false">Y39/100</f>
        <v>0.10296</v>
      </c>
      <c r="AH39" s="54" t="n">
        <f aca="false">Z39/100</f>
        <v>0.01765715</v>
      </c>
    </row>
    <row r="40" customFormat="false" ht="11.25" hidden="false" customHeight="false" outlineLevel="0" collapsed="false">
      <c r="A40" s="72" t="s">
        <v>57</v>
      </c>
      <c r="B40" s="72"/>
      <c r="C40" s="72" t="n">
        <v>27</v>
      </c>
      <c r="D40" s="79" t="n">
        <f aca="false">L40</f>
        <v>2013.0616</v>
      </c>
      <c r="E40" s="79" t="n">
        <f aca="false">N40</f>
        <v>39.7678</v>
      </c>
      <c r="F40" s="79" t="n">
        <f aca="false">L40</f>
        <v>2013.0616</v>
      </c>
      <c r="G40" s="79" t="n">
        <f aca="false">O40</f>
        <v>39.8323</v>
      </c>
      <c r="H40" s="79" t="n">
        <f aca="false">T40</f>
        <v>2022.3168</v>
      </c>
      <c r="I40" s="79" t="n">
        <f aca="false">V40</f>
        <v>39.7481</v>
      </c>
      <c r="J40" s="79" t="n">
        <f aca="false">T40</f>
        <v>2022.3168</v>
      </c>
      <c r="K40" s="79" t="n">
        <f aca="false">W40</f>
        <v>39.8212</v>
      </c>
      <c r="L40" s="68" t="n">
        <v>2013.0616</v>
      </c>
      <c r="M40" s="68" t="n">
        <v>36.3666</v>
      </c>
      <c r="N40" s="68" t="n">
        <v>39.7678</v>
      </c>
      <c r="O40" s="68" t="n">
        <v>39.8323</v>
      </c>
      <c r="P40" s="68" t="n">
        <v>6066.757</v>
      </c>
      <c r="Q40" s="69" t="n">
        <v>9.562</v>
      </c>
      <c r="R40" s="68" t="n">
        <f aca="false">P40/3600</f>
        <v>1.68521027777778</v>
      </c>
      <c r="S40" s="70"/>
      <c r="T40" s="68" t="n">
        <v>2022.3168</v>
      </c>
      <c r="U40" s="68" t="n">
        <v>36.3904</v>
      </c>
      <c r="V40" s="68" t="n">
        <v>39.7481</v>
      </c>
      <c r="W40" s="68" t="n">
        <v>39.8212</v>
      </c>
      <c r="X40" s="68" t="n">
        <v>5849.292</v>
      </c>
      <c r="Y40" s="69" t="n">
        <v>8.502</v>
      </c>
      <c r="Z40" s="68" t="n">
        <f aca="false">X40/3600</f>
        <v>1.62480333333333</v>
      </c>
      <c r="AA40" s="70"/>
      <c r="AB40" s="70"/>
      <c r="AC40" s="70"/>
      <c r="AE40" s="54" t="n">
        <f aca="false">Q40/100</f>
        <v>0.09562</v>
      </c>
      <c r="AF40" s="54" t="n">
        <f aca="false">R40/100</f>
        <v>0.0168521027777778</v>
      </c>
      <c r="AG40" s="54" t="n">
        <f aca="false">Y40/100</f>
        <v>0.08502</v>
      </c>
      <c r="AH40" s="54" t="n">
        <f aca="false">Z40/100</f>
        <v>0.0162480333333333</v>
      </c>
    </row>
    <row r="41" customFormat="false" ht="11.25" hidden="false" customHeight="false" outlineLevel="0" collapsed="false">
      <c r="A41" s="72"/>
      <c r="B41" s="72"/>
      <c r="C41" s="72" t="n">
        <v>32</v>
      </c>
      <c r="D41" s="79" t="n">
        <f aca="false">L41</f>
        <v>950.912</v>
      </c>
      <c r="E41" s="79" t="n">
        <f aca="false">N41</f>
        <v>37.3823</v>
      </c>
      <c r="F41" s="79" t="n">
        <f aca="false">L41</f>
        <v>950.912</v>
      </c>
      <c r="G41" s="79" t="n">
        <f aca="false">O41</f>
        <v>37.1628</v>
      </c>
      <c r="H41" s="79" t="n">
        <f aca="false">T41</f>
        <v>956.8472</v>
      </c>
      <c r="I41" s="79" t="n">
        <f aca="false">V41</f>
        <v>37.3935</v>
      </c>
      <c r="J41" s="79" t="n">
        <f aca="false">T41</f>
        <v>956.8472</v>
      </c>
      <c r="K41" s="79" t="n">
        <f aca="false">W41</f>
        <v>37.1167</v>
      </c>
      <c r="L41" s="68" t="n">
        <v>950.912</v>
      </c>
      <c r="M41" s="68" t="n">
        <v>33.5196</v>
      </c>
      <c r="N41" s="68" t="n">
        <v>37.3823</v>
      </c>
      <c r="O41" s="68" t="n">
        <v>37.1628</v>
      </c>
      <c r="P41" s="68" t="n">
        <v>5244.734</v>
      </c>
      <c r="Q41" s="69" t="n">
        <v>7.25</v>
      </c>
      <c r="R41" s="68" t="n">
        <f aca="false">P41/3600</f>
        <v>1.45687055555556</v>
      </c>
      <c r="S41" s="70"/>
      <c r="T41" s="68" t="n">
        <v>956.8472</v>
      </c>
      <c r="U41" s="68" t="n">
        <v>33.5369</v>
      </c>
      <c r="V41" s="68" t="n">
        <v>37.3935</v>
      </c>
      <c r="W41" s="68" t="n">
        <v>37.1167</v>
      </c>
      <c r="X41" s="68" t="n">
        <v>5446.109</v>
      </c>
      <c r="Y41" s="69" t="n">
        <v>7.187</v>
      </c>
      <c r="Z41" s="68" t="n">
        <f aca="false">X41/3600</f>
        <v>1.51280805555556</v>
      </c>
      <c r="AA41" s="70"/>
      <c r="AB41" s="70"/>
      <c r="AC41" s="70"/>
      <c r="AE41" s="54" t="n">
        <f aca="false">Q41/100</f>
        <v>0.0725</v>
      </c>
      <c r="AF41" s="54" t="n">
        <f aca="false">R41/100</f>
        <v>0.0145687055555556</v>
      </c>
      <c r="AG41" s="54" t="n">
        <f aca="false">Y41/100</f>
        <v>0.07187</v>
      </c>
      <c r="AH41" s="54" t="n">
        <f aca="false">Z41/100</f>
        <v>0.0151280805555556</v>
      </c>
    </row>
    <row r="42" customFormat="false" ht="12" hidden="false" customHeight="false" outlineLevel="0" collapsed="false">
      <c r="A42" s="72"/>
      <c r="B42" s="73"/>
      <c r="C42" s="73" t="n">
        <v>37</v>
      </c>
      <c r="D42" s="80" t="n">
        <f aca="false">L42</f>
        <v>460.6056</v>
      </c>
      <c r="E42" s="80" t="n">
        <f aca="false">N42</f>
        <v>35.2792</v>
      </c>
      <c r="F42" s="80" t="n">
        <f aca="false">L42</f>
        <v>460.6056</v>
      </c>
      <c r="G42" s="80" t="n">
        <f aca="false">O42</f>
        <v>34.7473</v>
      </c>
      <c r="H42" s="80" t="n">
        <f aca="false">T42</f>
        <v>464.3264</v>
      </c>
      <c r="I42" s="80" t="n">
        <f aca="false">V42</f>
        <v>35.3168</v>
      </c>
      <c r="J42" s="80" t="n">
        <f aca="false">T42</f>
        <v>464.3264</v>
      </c>
      <c r="K42" s="80" t="n">
        <f aca="false">W42</f>
        <v>34.7617</v>
      </c>
      <c r="L42" s="75" t="n">
        <v>460.6056</v>
      </c>
      <c r="M42" s="75" t="n">
        <v>30.9438</v>
      </c>
      <c r="N42" s="75" t="n">
        <v>35.2792</v>
      </c>
      <c r="O42" s="75" t="n">
        <v>34.7473</v>
      </c>
      <c r="P42" s="75" t="n">
        <v>4997.765</v>
      </c>
      <c r="Q42" s="75" t="n">
        <v>6.427</v>
      </c>
      <c r="R42" s="75" t="n">
        <f aca="false">P42/3600</f>
        <v>1.38826805555556</v>
      </c>
      <c r="S42" s="73"/>
      <c r="T42" s="75" t="n">
        <v>464.3264</v>
      </c>
      <c r="U42" s="75" t="n">
        <v>30.9758</v>
      </c>
      <c r="V42" s="75" t="n">
        <v>35.3168</v>
      </c>
      <c r="W42" s="75" t="n">
        <v>34.7617</v>
      </c>
      <c r="X42" s="75" t="n">
        <v>5187.453</v>
      </c>
      <c r="Y42" s="75" t="n">
        <v>6.328</v>
      </c>
      <c r="Z42" s="75" t="n">
        <f aca="false">X42/3600</f>
        <v>1.44095916666667</v>
      </c>
      <c r="AA42" s="73"/>
      <c r="AB42" s="73"/>
      <c r="AC42" s="73"/>
      <c r="AE42" s="54" t="n">
        <f aca="false">Q42/100</f>
        <v>0.06427</v>
      </c>
      <c r="AF42" s="54" t="n">
        <f aca="false">R42/100</f>
        <v>0.0138826805555556</v>
      </c>
      <c r="AG42" s="54" t="n">
        <f aca="false">Y42/100</f>
        <v>0.06328</v>
      </c>
      <c r="AH42" s="54" t="n">
        <f aca="false">Z42/100</f>
        <v>0.0144095916666667</v>
      </c>
    </row>
    <row r="43" customFormat="false" ht="11.25" hidden="false" customHeight="false" outlineLevel="0" collapsed="false">
      <c r="A43" s="72"/>
      <c r="B43" s="65" t="s">
        <v>58</v>
      </c>
      <c r="C43" s="65" t="n">
        <v>22</v>
      </c>
      <c r="D43" s="78" t="n">
        <f aca="false">L43</f>
        <v>4628.5656</v>
      </c>
      <c r="E43" s="78" t="n">
        <f aca="false">N43</f>
        <v>42.979</v>
      </c>
      <c r="F43" s="78" t="n">
        <f aca="false">L43</f>
        <v>4628.5656</v>
      </c>
      <c r="G43" s="78" t="n">
        <f aca="false">O43</f>
        <v>44.239</v>
      </c>
      <c r="H43" s="78" t="n">
        <f aca="false">T43</f>
        <v>4629.4728</v>
      </c>
      <c r="I43" s="78" t="n">
        <f aca="false">V43</f>
        <v>42.9725</v>
      </c>
      <c r="J43" s="78" t="n">
        <f aca="false">T43</f>
        <v>4629.4728</v>
      </c>
      <c r="K43" s="78" t="n">
        <f aca="false">W43</f>
        <v>44.2307</v>
      </c>
      <c r="L43" s="67" t="n">
        <v>4628.5656</v>
      </c>
      <c r="M43" s="67" t="n">
        <v>39.7978</v>
      </c>
      <c r="N43" s="67" t="n">
        <v>42.979</v>
      </c>
      <c r="O43" s="67" t="n">
        <v>44.239</v>
      </c>
      <c r="P43" s="67" t="n">
        <v>6849.984</v>
      </c>
      <c r="Q43" s="69" t="n">
        <v>12.64</v>
      </c>
      <c r="R43" s="67" t="n">
        <f aca="false">P43/3600</f>
        <v>1.90277333333333</v>
      </c>
      <c r="S43" s="77"/>
      <c r="T43" s="67" t="n">
        <v>4629.4728</v>
      </c>
      <c r="U43" s="67" t="n">
        <v>39.8119</v>
      </c>
      <c r="V43" s="67" t="n">
        <v>42.9725</v>
      </c>
      <c r="W43" s="67" t="n">
        <v>44.2307</v>
      </c>
      <c r="X43" s="67" t="n">
        <v>7296.413</v>
      </c>
      <c r="Y43" s="69" t="n">
        <v>12.979</v>
      </c>
      <c r="Z43" s="67" t="n">
        <f aca="false">X43/3600</f>
        <v>2.02678138888889</v>
      </c>
      <c r="AA43" s="71" t="e">
        <f aca="false">RBJM($L43:$M46,T43:U46)</f>
        <v>#VALUE!</v>
      </c>
      <c r="AB43" s="71" t="e">
        <f aca="false">RBJM($D43:$E46,H43:I46)</f>
        <v>#VALUE!</v>
      </c>
      <c r="AC43" s="71" t="e">
        <f aca="false">RBJM($F43:$G46,J43:K46)</f>
        <v>#VALUE!</v>
      </c>
      <c r="AE43" s="54" t="n">
        <f aca="false">Q43/100</f>
        <v>0.1264</v>
      </c>
      <c r="AF43" s="54" t="n">
        <f aca="false">R43/100</f>
        <v>0.0190277333333333</v>
      </c>
      <c r="AG43" s="54" t="n">
        <f aca="false">Y43/100</f>
        <v>0.12979</v>
      </c>
      <c r="AH43" s="54" t="n">
        <f aca="false">Z43/100</f>
        <v>0.0202678138888889</v>
      </c>
    </row>
    <row r="44" customFormat="false" ht="11.25" hidden="false" customHeight="false" outlineLevel="0" collapsed="false">
      <c r="A44" s="72"/>
      <c r="B44" s="72"/>
      <c r="C44" s="72" t="n">
        <v>27</v>
      </c>
      <c r="D44" s="79" t="n">
        <f aca="false">L44</f>
        <v>2087.96</v>
      </c>
      <c r="E44" s="79" t="n">
        <f aca="false">N44</f>
        <v>40.9099</v>
      </c>
      <c r="F44" s="79" t="n">
        <f aca="false">L44</f>
        <v>2087.96</v>
      </c>
      <c r="G44" s="79" t="n">
        <f aca="false">O44</f>
        <v>41.8995</v>
      </c>
      <c r="H44" s="79" t="n">
        <f aca="false">T44</f>
        <v>2090.2224</v>
      </c>
      <c r="I44" s="79" t="n">
        <f aca="false">V44</f>
        <v>40.9081</v>
      </c>
      <c r="J44" s="79" t="n">
        <f aca="false">T44</f>
        <v>2090.2224</v>
      </c>
      <c r="K44" s="79" t="n">
        <f aca="false">W44</f>
        <v>41.9015</v>
      </c>
      <c r="L44" s="68" t="n">
        <v>2087.96</v>
      </c>
      <c r="M44" s="68" t="n">
        <v>36.8763</v>
      </c>
      <c r="N44" s="68" t="n">
        <v>40.9099</v>
      </c>
      <c r="O44" s="68" t="n">
        <v>41.8995</v>
      </c>
      <c r="P44" s="68" t="n">
        <v>6383.859</v>
      </c>
      <c r="Q44" s="69" t="n">
        <v>10.468</v>
      </c>
      <c r="R44" s="68" t="n">
        <f aca="false">P44/3600</f>
        <v>1.77329416666667</v>
      </c>
      <c r="S44" s="70"/>
      <c r="T44" s="68" t="n">
        <v>2090.2224</v>
      </c>
      <c r="U44" s="68" t="n">
        <v>36.8939</v>
      </c>
      <c r="V44" s="68" t="n">
        <v>40.9081</v>
      </c>
      <c r="W44" s="68" t="n">
        <v>41.9015</v>
      </c>
      <c r="X44" s="68" t="n">
        <v>6741.115</v>
      </c>
      <c r="Y44" s="69" t="n">
        <v>10.42</v>
      </c>
      <c r="Z44" s="68" t="n">
        <f aca="false">X44/3600</f>
        <v>1.87253194444444</v>
      </c>
      <c r="AA44" s="70"/>
      <c r="AB44" s="70"/>
      <c r="AC44" s="70"/>
      <c r="AE44" s="54" t="n">
        <f aca="false">Q44/100</f>
        <v>0.10468</v>
      </c>
      <c r="AF44" s="54" t="n">
        <f aca="false">R44/100</f>
        <v>0.0177329416666667</v>
      </c>
      <c r="AG44" s="54" t="n">
        <f aca="false">Y44/100</f>
        <v>0.1042</v>
      </c>
      <c r="AH44" s="54" t="n">
        <f aca="false">Z44/100</f>
        <v>0.0187253194444444</v>
      </c>
    </row>
    <row r="45" customFormat="false" ht="11.25" hidden="false" customHeight="false" outlineLevel="0" collapsed="false">
      <c r="A45" s="72"/>
      <c r="B45" s="72"/>
      <c r="C45" s="72" t="n">
        <v>32</v>
      </c>
      <c r="D45" s="79" t="n">
        <f aca="false">L45</f>
        <v>1008.4632</v>
      </c>
      <c r="E45" s="79" t="n">
        <f aca="false">N45</f>
        <v>38.9143</v>
      </c>
      <c r="F45" s="79" t="n">
        <f aca="false">L45</f>
        <v>1008.4632</v>
      </c>
      <c r="G45" s="79" t="n">
        <f aca="false">O45</f>
        <v>39.6966</v>
      </c>
      <c r="H45" s="79" t="n">
        <f aca="false">T45</f>
        <v>1011.6064</v>
      </c>
      <c r="I45" s="79" t="n">
        <f aca="false">V45</f>
        <v>38.9143</v>
      </c>
      <c r="J45" s="79" t="n">
        <f aca="false">T45</f>
        <v>1011.6064</v>
      </c>
      <c r="K45" s="79" t="n">
        <f aca="false">W45</f>
        <v>39.7164</v>
      </c>
      <c r="L45" s="68" t="n">
        <v>1008.4632</v>
      </c>
      <c r="M45" s="68" t="n">
        <v>33.9123</v>
      </c>
      <c r="N45" s="68" t="n">
        <v>38.9143</v>
      </c>
      <c r="O45" s="68" t="n">
        <v>39.6966</v>
      </c>
      <c r="P45" s="68" t="n">
        <v>6070.719</v>
      </c>
      <c r="Q45" s="69" t="n">
        <v>8.97</v>
      </c>
      <c r="R45" s="68" t="n">
        <f aca="false">P45/3600</f>
        <v>1.68631083333333</v>
      </c>
      <c r="S45" s="70"/>
      <c r="T45" s="68" t="n">
        <v>1011.6064</v>
      </c>
      <c r="U45" s="68" t="n">
        <v>33.9321</v>
      </c>
      <c r="V45" s="68" t="n">
        <v>38.9143</v>
      </c>
      <c r="W45" s="68" t="n">
        <v>39.7164</v>
      </c>
      <c r="X45" s="68" t="n">
        <v>6342.437</v>
      </c>
      <c r="Y45" s="69" t="n">
        <v>8.937</v>
      </c>
      <c r="Z45" s="68" t="n">
        <f aca="false">X45/3600</f>
        <v>1.76178805555556</v>
      </c>
      <c r="AA45" s="70"/>
      <c r="AB45" s="70"/>
      <c r="AC45" s="70"/>
      <c r="AE45" s="54" t="n">
        <f aca="false">Q45/100</f>
        <v>0.0897</v>
      </c>
      <c r="AF45" s="54" t="n">
        <f aca="false">R45/100</f>
        <v>0.0168631083333333</v>
      </c>
      <c r="AG45" s="54" t="n">
        <f aca="false">Y45/100</f>
        <v>0.08937</v>
      </c>
      <c r="AH45" s="54" t="n">
        <f aca="false">Z45/100</f>
        <v>0.0176178805555556</v>
      </c>
    </row>
    <row r="46" customFormat="false" ht="12" hidden="false" customHeight="false" outlineLevel="0" collapsed="false">
      <c r="A46" s="72"/>
      <c r="B46" s="73"/>
      <c r="C46" s="73" t="n">
        <v>37</v>
      </c>
      <c r="D46" s="80" t="n">
        <f aca="false">L46</f>
        <v>499.5544</v>
      </c>
      <c r="E46" s="80" t="n">
        <f aca="false">N46</f>
        <v>37.1072</v>
      </c>
      <c r="F46" s="80" t="n">
        <f aca="false">L46</f>
        <v>499.5544</v>
      </c>
      <c r="G46" s="80" t="n">
        <f aca="false">O46</f>
        <v>37.7216</v>
      </c>
      <c r="H46" s="80" t="n">
        <f aca="false">T46</f>
        <v>503.0056</v>
      </c>
      <c r="I46" s="80" t="n">
        <f aca="false">V46</f>
        <v>37.0668</v>
      </c>
      <c r="J46" s="80" t="n">
        <f aca="false">T46</f>
        <v>503.0056</v>
      </c>
      <c r="K46" s="80" t="n">
        <f aca="false">W46</f>
        <v>37.6941</v>
      </c>
      <c r="L46" s="75" t="n">
        <v>499.5544</v>
      </c>
      <c r="M46" s="75" t="n">
        <v>31.0089</v>
      </c>
      <c r="N46" s="75" t="n">
        <v>37.1072</v>
      </c>
      <c r="O46" s="75" t="n">
        <v>37.7216</v>
      </c>
      <c r="P46" s="75" t="n">
        <v>6265.797</v>
      </c>
      <c r="Q46" s="75" t="n">
        <v>9.25</v>
      </c>
      <c r="R46" s="75" t="n">
        <f aca="false">P46/3600</f>
        <v>1.74049916666667</v>
      </c>
      <c r="S46" s="73"/>
      <c r="T46" s="75" t="n">
        <v>503.0056</v>
      </c>
      <c r="U46" s="75" t="n">
        <v>31.0328</v>
      </c>
      <c r="V46" s="75" t="n">
        <v>37.0668</v>
      </c>
      <c r="W46" s="75" t="n">
        <v>37.6941</v>
      </c>
      <c r="X46" s="75" t="n">
        <v>6119.89</v>
      </c>
      <c r="Y46" s="75" t="n">
        <v>8.062</v>
      </c>
      <c r="Z46" s="75" t="n">
        <f aca="false">X46/3600</f>
        <v>1.69996944444444</v>
      </c>
      <c r="AA46" s="73"/>
      <c r="AB46" s="73"/>
      <c r="AC46" s="73"/>
      <c r="AE46" s="54" t="n">
        <f aca="false">Q46/100</f>
        <v>0.0925</v>
      </c>
      <c r="AF46" s="54" t="n">
        <f aca="false">R46/100</f>
        <v>0.0174049916666667</v>
      </c>
      <c r="AG46" s="54" t="n">
        <f aca="false">Y46/100</f>
        <v>0.08062</v>
      </c>
      <c r="AH46" s="54" t="n">
        <f aca="false">Z46/100</f>
        <v>0.0169996944444444</v>
      </c>
    </row>
    <row r="47" customFormat="false" ht="11.25" hidden="false" customHeight="false" outlineLevel="0" collapsed="false">
      <c r="A47" s="72"/>
      <c r="B47" s="65" t="s">
        <v>59</v>
      </c>
      <c r="C47" s="65" t="n">
        <v>22</v>
      </c>
      <c r="D47" s="78" t="n">
        <f aca="false">L47</f>
        <v>9009.5056</v>
      </c>
      <c r="E47" s="78" t="n">
        <f aca="false">N47</f>
        <v>40.7898</v>
      </c>
      <c r="F47" s="78" t="n">
        <f aca="false">L47</f>
        <v>9009.5056</v>
      </c>
      <c r="G47" s="78" t="n">
        <f aca="false">O47</f>
        <v>41.6348</v>
      </c>
      <c r="H47" s="78" t="n">
        <f aca="false">T47</f>
        <v>9004.6832</v>
      </c>
      <c r="I47" s="78" t="n">
        <f aca="false">V47</f>
        <v>40.7856</v>
      </c>
      <c r="J47" s="78" t="n">
        <f aca="false">T47</f>
        <v>9004.6832</v>
      </c>
      <c r="K47" s="78" t="n">
        <f aca="false">W47</f>
        <v>41.6307</v>
      </c>
      <c r="L47" s="67" t="n">
        <v>9009.5056</v>
      </c>
      <c r="M47" s="67" t="n">
        <v>37.9144</v>
      </c>
      <c r="N47" s="67" t="n">
        <v>40.7898</v>
      </c>
      <c r="O47" s="67" t="n">
        <v>41.6348</v>
      </c>
      <c r="P47" s="67" t="n">
        <v>6165.13</v>
      </c>
      <c r="Q47" s="69" t="n">
        <v>14.71</v>
      </c>
      <c r="R47" s="67" t="n">
        <f aca="false">P47/3600</f>
        <v>1.71253611111111</v>
      </c>
      <c r="S47" s="77"/>
      <c r="T47" s="67" t="n">
        <v>9004.6832</v>
      </c>
      <c r="U47" s="67" t="n">
        <v>37.949</v>
      </c>
      <c r="V47" s="67" t="n">
        <v>40.7856</v>
      </c>
      <c r="W47" s="67" t="n">
        <v>41.6307</v>
      </c>
      <c r="X47" s="67" t="n">
        <v>6627.062</v>
      </c>
      <c r="Y47" s="69" t="n">
        <v>14.015</v>
      </c>
      <c r="Z47" s="67" t="n">
        <f aca="false">X47/3600</f>
        <v>1.84085055555556</v>
      </c>
      <c r="AA47" s="71" t="e">
        <f aca="false">RBJM($L47:$M50,T47:U50)</f>
        <v>#VALUE!</v>
      </c>
      <c r="AB47" s="71" t="e">
        <f aca="false">RBJM($D47:$E50,H47:I50)</f>
        <v>#VALUE!</v>
      </c>
      <c r="AC47" s="71" t="e">
        <f aca="false">RBJM($F47:$G50,J47:K50)</f>
        <v>#VALUE!</v>
      </c>
      <c r="AE47" s="54" t="n">
        <f aca="false">Q47/100</f>
        <v>0.1471</v>
      </c>
      <c r="AF47" s="54" t="n">
        <f aca="false">R47/100</f>
        <v>0.0171253611111111</v>
      </c>
      <c r="AG47" s="54" t="n">
        <f aca="false">Y47/100</f>
        <v>0.14015</v>
      </c>
      <c r="AH47" s="54" t="n">
        <f aca="false">Z47/100</f>
        <v>0.0184085055555556</v>
      </c>
    </row>
    <row r="48" customFormat="false" ht="11.25" hidden="false" customHeight="false" outlineLevel="0" collapsed="false">
      <c r="A48" s="72"/>
      <c r="B48" s="72"/>
      <c r="C48" s="72" t="n">
        <v>27</v>
      </c>
      <c r="D48" s="79" t="n">
        <f aca="false">L48</f>
        <v>3891.9704</v>
      </c>
      <c r="E48" s="79" t="n">
        <f aca="false">N48</f>
        <v>38.2173</v>
      </c>
      <c r="F48" s="79" t="n">
        <f aca="false">L48</f>
        <v>3891.9704</v>
      </c>
      <c r="G48" s="79" t="n">
        <f aca="false">O48</f>
        <v>39.0321</v>
      </c>
      <c r="H48" s="79" t="n">
        <f aca="false">T48</f>
        <v>3889.0912</v>
      </c>
      <c r="I48" s="79" t="n">
        <f aca="false">V48</f>
        <v>38.212</v>
      </c>
      <c r="J48" s="79" t="n">
        <f aca="false">T48</f>
        <v>3889.0912</v>
      </c>
      <c r="K48" s="79" t="n">
        <f aca="false">W48</f>
        <v>39.0264</v>
      </c>
      <c r="L48" s="68" t="n">
        <v>3891.9704</v>
      </c>
      <c r="M48" s="68" t="n">
        <v>34.0605</v>
      </c>
      <c r="N48" s="68" t="n">
        <v>38.2173</v>
      </c>
      <c r="O48" s="68" t="n">
        <v>39.0321</v>
      </c>
      <c r="P48" s="68" t="n">
        <v>5602.937</v>
      </c>
      <c r="Q48" s="69" t="n">
        <v>10.921</v>
      </c>
      <c r="R48" s="68" t="n">
        <f aca="false">P48/3600</f>
        <v>1.55637138888889</v>
      </c>
      <c r="S48" s="70"/>
      <c r="T48" s="68" t="n">
        <v>3889.0912</v>
      </c>
      <c r="U48" s="68" t="n">
        <v>34.0843</v>
      </c>
      <c r="V48" s="68" t="n">
        <v>38.212</v>
      </c>
      <c r="W48" s="68" t="n">
        <v>39.0264</v>
      </c>
      <c r="X48" s="68" t="n">
        <v>5890.57</v>
      </c>
      <c r="Y48" s="69" t="n">
        <v>10.81</v>
      </c>
      <c r="Z48" s="68" t="n">
        <f aca="false">X48/3600</f>
        <v>1.63626944444444</v>
      </c>
      <c r="AA48" s="70"/>
      <c r="AB48" s="70"/>
      <c r="AC48" s="70"/>
      <c r="AE48" s="54" t="n">
        <f aca="false">Q48/100</f>
        <v>0.10921</v>
      </c>
      <c r="AF48" s="54" t="n">
        <f aca="false">R48/100</f>
        <v>0.0155637138888889</v>
      </c>
      <c r="AG48" s="54" t="n">
        <f aca="false">Y48/100</f>
        <v>0.1081</v>
      </c>
      <c r="AH48" s="54" t="n">
        <f aca="false">Z48/100</f>
        <v>0.0163626944444444</v>
      </c>
    </row>
    <row r="49" customFormat="false" ht="11.25" hidden="false" customHeight="false" outlineLevel="0" collapsed="false">
      <c r="A49" s="72"/>
      <c r="B49" s="72"/>
      <c r="C49" s="72" t="n">
        <v>32</v>
      </c>
      <c r="D49" s="79" t="n">
        <f aca="false">L49</f>
        <v>1691.5608</v>
      </c>
      <c r="E49" s="79" t="n">
        <f aca="false">N49</f>
        <v>36.0017</v>
      </c>
      <c r="F49" s="79" t="n">
        <f aca="false">L49</f>
        <v>1691.5608</v>
      </c>
      <c r="G49" s="79" t="n">
        <f aca="false">O49</f>
        <v>36.7708</v>
      </c>
      <c r="H49" s="79" t="n">
        <f aca="false">T49</f>
        <v>1693.4696</v>
      </c>
      <c r="I49" s="79" t="n">
        <f aca="false">V49</f>
        <v>36.0107</v>
      </c>
      <c r="J49" s="79" t="n">
        <f aca="false">T49</f>
        <v>1693.4696</v>
      </c>
      <c r="K49" s="79" t="n">
        <f aca="false">W49</f>
        <v>36.776</v>
      </c>
      <c r="L49" s="68" t="n">
        <v>1691.5608</v>
      </c>
      <c r="M49" s="68" t="n">
        <v>30.6183</v>
      </c>
      <c r="N49" s="68" t="n">
        <v>36.0017</v>
      </c>
      <c r="O49" s="68" t="n">
        <v>36.7708</v>
      </c>
      <c r="P49" s="68" t="n">
        <v>5237.937</v>
      </c>
      <c r="Q49" s="69" t="n">
        <v>8.968</v>
      </c>
      <c r="R49" s="68" t="n">
        <f aca="false">P49/3600</f>
        <v>1.4549825</v>
      </c>
      <c r="S49" s="70"/>
      <c r="T49" s="68" t="n">
        <v>1693.4696</v>
      </c>
      <c r="U49" s="68" t="n">
        <v>30.6479</v>
      </c>
      <c r="V49" s="68" t="n">
        <v>36.0107</v>
      </c>
      <c r="W49" s="68" t="n">
        <v>36.776</v>
      </c>
      <c r="X49" s="68" t="n">
        <v>5488.984</v>
      </c>
      <c r="Y49" s="69" t="n">
        <v>8.937</v>
      </c>
      <c r="Z49" s="68" t="n">
        <f aca="false">X49/3600</f>
        <v>1.52471777777778</v>
      </c>
      <c r="AA49" s="70"/>
      <c r="AB49" s="70"/>
      <c r="AC49" s="70"/>
      <c r="AE49" s="54" t="n">
        <f aca="false">Q49/100</f>
        <v>0.08968</v>
      </c>
      <c r="AF49" s="54" t="n">
        <f aca="false">R49/100</f>
        <v>0.014549825</v>
      </c>
      <c r="AG49" s="54" t="n">
        <f aca="false">Y49/100</f>
        <v>0.08937</v>
      </c>
      <c r="AH49" s="54" t="n">
        <f aca="false">Z49/100</f>
        <v>0.0152471777777778</v>
      </c>
    </row>
    <row r="50" customFormat="false" ht="12" hidden="false" customHeight="false" outlineLevel="0" collapsed="false">
      <c r="A50" s="72"/>
      <c r="B50" s="73"/>
      <c r="C50" s="73" t="n">
        <v>37</v>
      </c>
      <c r="D50" s="80" t="n">
        <f aca="false">L50</f>
        <v>697.0752</v>
      </c>
      <c r="E50" s="80" t="n">
        <f aca="false">N50</f>
        <v>34.0481</v>
      </c>
      <c r="F50" s="80" t="n">
        <f aca="false">L50</f>
        <v>697.0752</v>
      </c>
      <c r="G50" s="80" t="n">
        <f aca="false">O50</f>
        <v>34.7624</v>
      </c>
      <c r="H50" s="80" t="n">
        <f aca="false">T50</f>
        <v>700.0896</v>
      </c>
      <c r="I50" s="80" t="n">
        <f aca="false">V50</f>
        <v>34.0524</v>
      </c>
      <c r="J50" s="80" t="n">
        <f aca="false">T50</f>
        <v>700.0896</v>
      </c>
      <c r="K50" s="80" t="n">
        <f aca="false">W50</f>
        <v>34.7608</v>
      </c>
      <c r="L50" s="75" t="n">
        <v>697.0752</v>
      </c>
      <c r="M50" s="75" t="n">
        <v>27.3955</v>
      </c>
      <c r="N50" s="75" t="n">
        <v>34.0481</v>
      </c>
      <c r="O50" s="75" t="n">
        <v>34.7624</v>
      </c>
      <c r="P50" s="75" t="n">
        <v>4992.289</v>
      </c>
      <c r="Q50" s="75" t="n">
        <v>7.628</v>
      </c>
      <c r="R50" s="75" t="n">
        <f aca="false">P50/3600</f>
        <v>1.38674694444444</v>
      </c>
      <c r="S50" s="73"/>
      <c r="T50" s="75" t="n">
        <v>700.0896</v>
      </c>
      <c r="U50" s="75" t="n">
        <v>27.4254</v>
      </c>
      <c r="V50" s="75" t="n">
        <v>34.0524</v>
      </c>
      <c r="W50" s="75" t="n">
        <v>34.7608</v>
      </c>
      <c r="X50" s="75" t="n">
        <v>5188.522</v>
      </c>
      <c r="Y50" s="75" t="n">
        <v>7.534</v>
      </c>
      <c r="Z50" s="75" t="n">
        <f aca="false">X50/3600</f>
        <v>1.44125611111111</v>
      </c>
      <c r="AA50" s="73"/>
      <c r="AB50" s="73"/>
      <c r="AC50" s="73"/>
      <c r="AE50" s="54" t="n">
        <f aca="false">Q50/100</f>
        <v>0.07628</v>
      </c>
      <c r="AF50" s="54" t="n">
        <f aca="false">R50/100</f>
        <v>0.0138674694444444</v>
      </c>
      <c r="AG50" s="54" t="n">
        <f aca="false">Y50/100</f>
        <v>0.07534</v>
      </c>
      <c r="AH50" s="54" t="n">
        <f aca="false">Z50/100</f>
        <v>0.0144125611111111</v>
      </c>
    </row>
    <row r="51" customFormat="false" ht="11.25" hidden="false" customHeight="false" outlineLevel="0" collapsed="false">
      <c r="A51" s="72"/>
      <c r="B51" s="65" t="s">
        <v>60</v>
      </c>
      <c r="C51" s="65" t="n">
        <v>22</v>
      </c>
      <c r="D51" s="78" t="n">
        <f aca="false">L51</f>
        <v>6092.956</v>
      </c>
      <c r="E51" s="78" t="n">
        <f aca="false">N51</f>
        <v>41.3952</v>
      </c>
      <c r="F51" s="78" t="n">
        <f aca="false">L51</f>
        <v>6092.956</v>
      </c>
      <c r="G51" s="78" t="n">
        <f aca="false">O51</f>
        <v>42.6733</v>
      </c>
      <c r="H51" s="78" t="n">
        <f aca="false">T51</f>
        <v>6073.8336</v>
      </c>
      <c r="I51" s="78" t="n">
        <f aca="false">V51</f>
        <v>41.3945</v>
      </c>
      <c r="J51" s="78" t="n">
        <f aca="false">T51</f>
        <v>6073.8336</v>
      </c>
      <c r="K51" s="78" t="n">
        <f aca="false">W51</f>
        <v>42.6729</v>
      </c>
      <c r="L51" s="67" t="n">
        <v>6092.956</v>
      </c>
      <c r="M51" s="67" t="n">
        <v>39.4736</v>
      </c>
      <c r="N51" s="67" t="n">
        <v>41.3952</v>
      </c>
      <c r="O51" s="67" t="n">
        <v>42.6733</v>
      </c>
      <c r="P51" s="67" t="n">
        <v>4393.732</v>
      </c>
      <c r="Q51" s="69" t="n">
        <v>8.767</v>
      </c>
      <c r="R51" s="67" t="n">
        <f aca="false">P51/3600</f>
        <v>1.22048111111111</v>
      </c>
      <c r="S51" s="77"/>
      <c r="T51" s="67" t="n">
        <v>6073.8336</v>
      </c>
      <c r="U51" s="67" t="n">
        <v>39.4977</v>
      </c>
      <c r="V51" s="67" t="n">
        <v>41.3945</v>
      </c>
      <c r="W51" s="67" t="n">
        <v>42.6729</v>
      </c>
      <c r="X51" s="67" t="n">
        <v>4733.855</v>
      </c>
      <c r="Y51" s="69" t="n">
        <v>9.138</v>
      </c>
      <c r="Z51" s="67" t="n">
        <f aca="false">X51/3600</f>
        <v>1.31495972222222</v>
      </c>
      <c r="AA51" s="71" t="e">
        <f aca="false">RBJM($L51:$M54,T51:U54)</f>
        <v>#VALUE!</v>
      </c>
      <c r="AB51" s="71" t="e">
        <f aca="false">RBJM($D51:$E54,H51:I54)</f>
        <v>#VALUE!</v>
      </c>
      <c r="AC51" s="71" t="e">
        <f aca="false">RBJM($F51:$G54,J51:K54)</f>
        <v>#VALUE!</v>
      </c>
      <c r="AE51" s="54" t="n">
        <f aca="false">Q51/100</f>
        <v>0.08767</v>
      </c>
      <c r="AF51" s="54" t="n">
        <f aca="false">R51/100</f>
        <v>0.0122048111111111</v>
      </c>
      <c r="AG51" s="54" t="n">
        <f aca="false">Y51/100</f>
        <v>0.09138</v>
      </c>
      <c r="AH51" s="54" t="n">
        <f aca="false">Z51/100</f>
        <v>0.0131495972222222</v>
      </c>
    </row>
    <row r="52" customFormat="false" ht="11.25" hidden="false" customHeight="false" outlineLevel="0" collapsed="false">
      <c r="A52" s="72"/>
      <c r="B52" s="72"/>
      <c r="C52" s="72" t="n">
        <v>27</v>
      </c>
      <c r="D52" s="79" t="n">
        <f aca="false">L52</f>
        <v>2513.0664</v>
      </c>
      <c r="E52" s="79" t="n">
        <f aca="false">N52</f>
        <v>38.7328</v>
      </c>
      <c r="F52" s="79" t="n">
        <f aca="false">L52</f>
        <v>2513.0664</v>
      </c>
      <c r="G52" s="79" t="n">
        <f aca="false">O52</f>
        <v>40.246</v>
      </c>
      <c r="H52" s="79" t="n">
        <f aca="false">T52</f>
        <v>2507.3632</v>
      </c>
      <c r="I52" s="79" t="n">
        <f aca="false">V52</f>
        <v>38.7232</v>
      </c>
      <c r="J52" s="79" t="n">
        <f aca="false">T52</f>
        <v>2507.3632</v>
      </c>
      <c r="K52" s="79" t="n">
        <f aca="false">W52</f>
        <v>40.2498</v>
      </c>
      <c r="L52" s="68" t="n">
        <v>2513.0664</v>
      </c>
      <c r="M52" s="68" t="n">
        <v>35.8902</v>
      </c>
      <c r="N52" s="68" t="n">
        <v>38.7328</v>
      </c>
      <c r="O52" s="68" t="n">
        <v>40.246</v>
      </c>
      <c r="P52" s="68" t="n">
        <v>3985.651</v>
      </c>
      <c r="Q52" s="69" t="n">
        <v>6.817</v>
      </c>
      <c r="R52" s="68" t="n">
        <f aca="false">P52/3600</f>
        <v>1.10712527777778</v>
      </c>
      <c r="S52" s="70"/>
      <c r="T52" s="68" t="n">
        <v>2507.3632</v>
      </c>
      <c r="U52" s="68" t="n">
        <v>35.9081</v>
      </c>
      <c r="V52" s="68" t="n">
        <v>38.7232</v>
      </c>
      <c r="W52" s="68" t="n">
        <v>40.2498</v>
      </c>
      <c r="X52" s="68" t="n">
        <v>4180.89</v>
      </c>
      <c r="Y52" s="69" t="n">
        <v>6.843</v>
      </c>
      <c r="Z52" s="68" t="n">
        <f aca="false">X52/3600</f>
        <v>1.16135833333333</v>
      </c>
      <c r="AA52" s="70"/>
      <c r="AB52" s="70"/>
      <c r="AC52" s="70"/>
      <c r="AE52" s="54" t="n">
        <f aca="false">Q52/100</f>
        <v>0.06817</v>
      </c>
      <c r="AF52" s="54" t="n">
        <f aca="false">R52/100</f>
        <v>0.0110712527777778</v>
      </c>
      <c r="AG52" s="54" t="n">
        <f aca="false">Y52/100</f>
        <v>0.06843</v>
      </c>
      <c r="AH52" s="54" t="n">
        <f aca="false">Z52/100</f>
        <v>0.0116135833333333</v>
      </c>
    </row>
    <row r="53" customFormat="false" ht="11.25" hidden="false" customHeight="false" outlineLevel="0" collapsed="false">
      <c r="A53" s="72"/>
      <c r="B53" s="72"/>
      <c r="C53" s="72" t="n">
        <v>32</v>
      </c>
      <c r="D53" s="79" t="n">
        <f aca="false">L53</f>
        <v>1127.024</v>
      </c>
      <c r="E53" s="79" t="n">
        <f aca="false">N53</f>
        <v>36.5092</v>
      </c>
      <c r="F53" s="79" t="n">
        <f aca="false">L53</f>
        <v>1127.024</v>
      </c>
      <c r="G53" s="79" t="n">
        <f aca="false">O53</f>
        <v>38.0974</v>
      </c>
      <c r="H53" s="79" t="n">
        <f aca="false">T53</f>
        <v>1128.8432</v>
      </c>
      <c r="I53" s="79" t="n">
        <f aca="false">V53</f>
        <v>36.4872</v>
      </c>
      <c r="J53" s="79" t="n">
        <f aca="false">T53</f>
        <v>1128.8432</v>
      </c>
      <c r="K53" s="79" t="n">
        <f aca="false">W53</f>
        <v>38.0893</v>
      </c>
      <c r="L53" s="68" t="n">
        <v>1127.024</v>
      </c>
      <c r="M53" s="68" t="n">
        <v>32.7382</v>
      </c>
      <c r="N53" s="68" t="n">
        <v>36.5092</v>
      </c>
      <c r="O53" s="68" t="n">
        <v>38.0974</v>
      </c>
      <c r="P53" s="68" t="n">
        <v>3636.937</v>
      </c>
      <c r="Q53" s="69" t="n">
        <v>5.609</v>
      </c>
      <c r="R53" s="68" t="n">
        <f aca="false">P53/3600</f>
        <v>1.01026027777778</v>
      </c>
      <c r="S53" s="70"/>
      <c r="T53" s="68" t="n">
        <v>1128.8432</v>
      </c>
      <c r="U53" s="68" t="n">
        <v>32.757</v>
      </c>
      <c r="V53" s="68" t="n">
        <v>36.4872</v>
      </c>
      <c r="W53" s="68" t="n">
        <v>38.0893</v>
      </c>
      <c r="X53" s="68" t="n">
        <v>3803.437</v>
      </c>
      <c r="Y53" s="69" t="n">
        <v>5.656</v>
      </c>
      <c r="Z53" s="68" t="n">
        <f aca="false">X53/3600</f>
        <v>1.05651027777778</v>
      </c>
      <c r="AA53" s="70"/>
      <c r="AB53" s="70"/>
      <c r="AC53" s="70"/>
      <c r="AE53" s="54" t="n">
        <f aca="false">Q53/100</f>
        <v>0.05609</v>
      </c>
      <c r="AF53" s="54" t="n">
        <f aca="false">R53/100</f>
        <v>0.0101026027777778</v>
      </c>
      <c r="AG53" s="54" t="n">
        <f aca="false">Y53/100</f>
        <v>0.05656</v>
      </c>
      <c r="AH53" s="54" t="n">
        <f aca="false">Z53/100</f>
        <v>0.0105651027777778</v>
      </c>
    </row>
    <row r="54" customFormat="false" ht="12" hidden="false" customHeight="false" outlineLevel="0" collapsed="false">
      <c r="A54" s="73"/>
      <c r="B54" s="73"/>
      <c r="C54" s="73" t="n">
        <v>37</v>
      </c>
      <c r="D54" s="80" t="n">
        <f aca="false">L54</f>
        <v>498.2128</v>
      </c>
      <c r="E54" s="80" t="n">
        <f aca="false">N54</f>
        <v>34.6066</v>
      </c>
      <c r="F54" s="80" t="n">
        <f aca="false">L54</f>
        <v>498.2128</v>
      </c>
      <c r="G54" s="80" t="n">
        <f aca="false">O54</f>
        <v>36.1193</v>
      </c>
      <c r="H54" s="80" t="n">
        <f aca="false">T54</f>
        <v>500.4392</v>
      </c>
      <c r="I54" s="80" t="n">
        <f aca="false">V54</f>
        <v>34.5797</v>
      </c>
      <c r="J54" s="80" t="n">
        <f aca="false">T54</f>
        <v>500.4392</v>
      </c>
      <c r="K54" s="80" t="n">
        <f aca="false">W54</f>
        <v>36.0999</v>
      </c>
      <c r="L54" s="75" t="n">
        <v>498.2128</v>
      </c>
      <c r="M54" s="75" t="n">
        <v>29.8703</v>
      </c>
      <c r="N54" s="75" t="n">
        <v>34.6066</v>
      </c>
      <c r="O54" s="75" t="n">
        <v>36.1193</v>
      </c>
      <c r="P54" s="75" t="n">
        <v>3411.031</v>
      </c>
      <c r="Q54" s="75" t="n">
        <v>4.843</v>
      </c>
      <c r="R54" s="75" t="n">
        <f aca="false">P54/3600</f>
        <v>0.947508611111111</v>
      </c>
      <c r="S54" s="73"/>
      <c r="T54" s="75" t="n">
        <v>500.4392</v>
      </c>
      <c r="U54" s="75" t="n">
        <v>29.889</v>
      </c>
      <c r="V54" s="75" t="n">
        <v>34.5797</v>
      </c>
      <c r="W54" s="75" t="n">
        <v>36.0999</v>
      </c>
      <c r="X54" s="75" t="n">
        <v>3532.734</v>
      </c>
      <c r="Y54" s="75" t="n">
        <v>4.859</v>
      </c>
      <c r="Z54" s="75" t="n">
        <f aca="false">X54/3600</f>
        <v>0.981315</v>
      </c>
      <c r="AA54" s="73"/>
      <c r="AB54" s="73"/>
      <c r="AC54" s="73"/>
      <c r="AE54" s="54" t="n">
        <f aca="false">Q54/100</f>
        <v>0.04843</v>
      </c>
      <c r="AF54" s="54" t="n">
        <f aca="false">R54/100</f>
        <v>0.00947508611111111</v>
      </c>
      <c r="AG54" s="54" t="n">
        <f aca="false">Y54/100</f>
        <v>0.04859</v>
      </c>
      <c r="AH54" s="54" t="n">
        <f aca="false">Z54/100</f>
        <v>0.00981315</v>
      </c>
    </row>
    <row r="55" customFormat="false" ht="11.25" hidden="false" customHeight="false" outlineLevel="0" collapsed="false">
      <c r="A55" s="65" t="s">
        <v>9</v>
      </c>
      <c r="B55" s="65" t="s">
        <v>61</v>
      </c>
      <c r="C55" s="65" t="n">
        <v>22</v>
      </c>
      <c r="D55" s="78" t="n">
        <f aca="false">L55</f>
        <v>1911.1568</v>
      </c>
      <c r="E55" s="78" t="n">
        <f aca="false">N55</f>
        <v>43.3682</v>
      </c>
      <c r="F55" s="78" t="n">
        <f aca="false">L55</f>
        <v>1911.1568</v>
      </c>
      <c r="G55" s="78" t="n">
        <f aca="false">O55</f>
        <v>42.7557</v>
      </c>
      <c r="H55" s="78" t="n">
        <f aca="false">T55</f>
        <v>1911.7032</v>
      </c>
      <c r="I55" s="78" t="n">
        <f aca="false">V55</f>
        <v>43.3575</v>
      </c>
      <c r="J55" s="78" t="n">
        <f aca="false">T55</f>
        <v>1911.7032</v>
      </c>
      <c r="K55" s="78" t="n">
        <f aca="false">W55</f>
        <v>42.7711</v>
      </c>
      <c r="L55" s="67" t="n">
        <v>1911.1568</v>
      </c>
      <c r="M55" s="67" t="n">
        <v>40.4178</v>
      </c>
      <c r="N55" s="67" t="n">
        <v>43.3682</v>
      </c>
      <c r="O55" s="67" t="n">
        <v>42.7557</v>
      </c>
      <c r="P55" s="67" t="n">
        <v>1525.417</v>
      </c>
      <c r="Q55" s="69" t="n">
        <v>3.198</v>
      </c>
      <c r="R55" s="67" t="n">
        <f aca="false">P55/3600</f>
        <v>0.423726944444444</v>
      </c>
      <c r="S55" s="77"/>
      <c r="T55" s="67" t="n">
        <v>1911.7032</v>
      </c>
      <c r="U55" s="67" t="n">
        <v>40.4363</v>
      </c>
      <c r="V55" s="67" t="n">
        <v>43.3575</v>
      </c>
      <c r="W55" s="67" t="n">
        <v>42.7711</v>
      </c>
      <c r="X55" s="67" t="n">
        <v>1616.895</v>
      </c>
      <c r="Y55" s="69" t="n">
        <v>3.135</v>
      </c>
      <c r="Z55" s="67" t="n">
        <f aca="false">X55/3600</f>
        <v>0.4491375</v>
      </c>
      <c r="AA55" s="71" t="e">
        <f aca="false">RBJM($L55:$M58,T55:U58)</f>
        <v>#VALUE!</v>
      </c>
      <c r="AB55" s="71" t="e">
        <f aca="false">RBJM($D55:$E58,H55:I58)</f>
        <v>#VALUE!</v>
      </c>
      <c r="AC55" s="71" t="e">
        <f aca="false">RBJM($F55:$G58,J55:K58)</f>
        <v>#VALUE!</v>
      </c>
      <c r="AE55" s="54" t="n">
        <f aca="false">Q55/100</f>
        <v>0.03198</v>
      </c>
      <c r="AF55" s="54" t="n">
        <f aca="false">R55/100</f>
        <v>0.00423726944444444</v>
      </c>
      <c r="AG55" s="54" t="n">
        <f aca="false">Y55/100</f>
        <v>0.03135</v>
      </c>
      <c r="AH55" s="54" t="n">
        <f aca="false">Z55/100</f>
        <v>0.004491375</v>
      </c>
    </row>
    <row r="56" customFormat="false" ht="11.25" hidden="false" customHeight="false" outlineLevel="0" collapsed="false">
      <c r="A56" s="72" t="s">
        <v>62</v>
      </c>
      <c r="B56" s="72"/>
      <c r="C56" s="72" t="n">
        <v>27</v>
      </c>
      <c r="D56" s="79" t="n">
        <f aca="false">L56</f>
        <v>955.6032</v>
      </c>
      <c r="E56" s="79" t="n">
        <f aca="false">N56</f>
        <v>40.6813</v>
      </c>
      <c r="F56" s="79" t="n">
        <f aca="false">L56</f>
        <v>955.6032</v>
      </c>
      <c r="G56" s="79" t="n">
        <f aca="false">O56</f>
        <v>39.6201</v>
      </c>
      <c r="H56" s="79" t="n">
        <f aca="false">T56</f>
        <v>957.644</v>
      </c>
      <c r="I56" s="79" t="n">
        <f aca="false">V56</f>
        <v>40.6703</v>
      </c>
      <c r="J56" s="79" t="n">
        <f aca="false">T56</f>
        <v>957.644</v>
      </c>
      <c r="K56" s="79" t="n">
        <f aca="false">W56</f>
        <v>39.6015</v>
      </c>
      <c r="L56" s="68" t="n">
        <v>955.6032</v>
      </c>
      <c r="M56" s="68" t="n">
        <v>36.5825</v>
      </c>
      <c r="N56" s="68" t="n">
        <v>40.6813</v>
      </c>
      <c r="O56" s="68" t="n">
        <v>39.6201</v>
      </c>
      <c r="P56" s="68" t="n">
        <v>1421.006</v>
      </c>
      <c r="Q56" s="69" t="n">
        <v>2.652</v>
      </c>
      <c r="R56" s="68" t="n">
        <f aca="false">P56/3600</f>
        <v>0.394723888888889</v>
      </c>
      <c r="S56" s="70"/>
      <c r="T56" s="68" t="n">
        <v>957.644</v>
      </c>
      <c r="U56" s="68" t="n">
        <v>36.6003</v>
      </c>
      <c r="V56" s="68" t="n">
        <v>40.6703</v>
      </c>
      <c r="W56" s="68" t="n">
        <v>39.6015</v>
      </c>
      <c r="X56" s="68" t="n">
        <v>1496.447</v>
      </c>
      <c r="Y56" s="69" t="n">
        <v>2.62</v>
      </c>
      <c r="Z56" s="68" t="n">
        <f aca="false">X56/3600</f>
        <v>0.415679722222222</v>
      </c>
      <c r="AA56" s="70"/>
      <c r="AB56" s="70"/>
      <c r="AC56" s="70"/>
      <c r="AE56" s="54" t="n">
        <f aca="false">Q56/100</f>
        <v>0.02652</v>
      </c>
      <c r="AF56" s="54" t="n">
        <f aca="false">R56/100</f>
        <v>0.00394723888888889</v>
      </c>
      <c r="AG56" s="54" t="n">
        <f aca="false">Y56/100</f>
        <v>0.0262</v>
      </c>
      <c r="AH56" s="54" t="n">
        <f aca="false">Z56/100</f>
        <v>0.00415679722222222</v>
      </c>
    </row>
    <row r="57" customFormat="false" ht="11.25" hidden="false" customHeight="false" outlineLevel="0" collapsed="false">
      <c r="A57" s="72"/>
      <c r="B57" s="72"/>
      <c r="C57" s="72" t="n">
        <v>32</v>
      </c>
      <c r="D57" s="79" t="n">
        <f aca="false">L57</f>
        <v>463.9584</v>
      </c>
      <c r="E57" s="79" t="n">
        <f aca="false">N57</f>
        <v>38.2997</v>
      </c>
      <c r="F57" s="79" t="n">
        <f aca="false">L57</f>
        <v>463.9584</v>
      </c>
      <c r="G57" s="79" t="n">
        <f aca="false">O57</f>
        <v>36.8492</v>
      </c>
      <c r="H57" s="79" t="n">
        <f aca="false">T57</f>
        <v>465.2704</v>
      </c>
      <c r="I57" s="79" t="n">
        <f aca="false">V57</f>
        <v>38.2714</v>
      </c>
      <c r="J57" s="79" t="n">
        <f aca="false">T57</f>
        <v>465.2704</v>
      </c>
      <c r="K57" s="79" t="n">
        <f aca="false">W57</f>
        <v>36.8409</v>
      </c>
      <c r="L57" s="68" t="n">
        <v>463.9584</v>
      </c>
      <c r="M57" s="68" t="n">
        <v>33.1559</v>
      </c>
      <c r="N57" s="68" t="n">
        <v>38.2997</v>
      </c>
      <c r="O57" s="68" t="n">
        <v>36.8492</v>
      </c>
      <c r="P57" s="68" t="n">
        <v>1485.824</v>
      </c>
      <c r="Q57" s="69" t="n">
        <v>2.355</v>
      </c>
      <c r="R57" s="68" t="n">
        <f aca="false">P57/3600</f>
        <v>0.412728888888889</v>
      </c>
      <c r="S57" s="70"/>
      <c r="T57" s="68" t="n">
        <v>465.2704</v>
      </c>
      <c r="U57" s="68" t="n">
        <v>33.1754</v>
      </c>
      <c r="V57" s="68" t="n">
        <v>38.2714</v>
      </c>
      <c r="W57" s="68" t="n">
        <v>36.8409</v>
      </c>
      <c r="X57" s="68" t="n">
        <v>1401.244</v>
      </c>
      <c r="Y57" s="69" t="n">
        <v>2.262</v>
      </c>
      <c r="Z57" s="68" t="n">
        <f aca="false">X57/3600</f>
        <v>0.389234444444444</v>
      </c>
      <c r="AA57" s="70"/>
      <c r="AB57" s="70"/>
      <c r="AC57" s="70"/>
      <c r="AE57" s="54" t="n">
        <f aca="false">Q57/100</f>
        <v>0.02355</v>
      </c>
      <c r="AF57" s="54" t="n">
        <f aca="false">R57/100</f>
        <v>0.00412728888888889</v>
      </c>
      <c r="AG57" s="54" t="n">
        <f aca="false">Y57/100</f>
        <v>0.02262</v>
      </c>
      <c r="AH57" s="54" t="n">
        <f aca="false">Z57/100</f>
        <v>0.00389234444444444</v>
      </c>
    </row>
    <row r="58" customFormat="false" ht="12" hidden="false" customHeight="false" outlineLevel="0" collapsed="false">
      <c r="A58" s="72"/>
      <c r="B58" s="73"/>
      <c r="C58" s="73" t="n">
        <v>37</v>
      </c>
      <c r="D58" s="80" t="n">
        <f aca="false">L58</f>
        <v>225.0144</v>
      </c>
      <c r="E58" s="80" t="n">
        <f aca="false">N58</f>
        <v>36.2503</v>
      </c>
      <c r="F58" s="80" t="n">
        <f aca="false">L58</f>
        <v>225.0144</v>
      </c>
      <c r="G58" s="80" t="n">
        <f aca="false">O58</f>
        <v>34.3906</v>
      </c>
      <c r="H58" s="80" t="n">
        <f aca="false">T58</f>
        <v>226.244</v>
      </c>
      <c r="I58" s="80" t="n">
        <f aca="false">V58</f>
        <v>36.2177</v>
      </c>
      <c r="J58" s="80" t="n">
        <f aca="false">T58</f>
        <v>226.244</v>
      </c>
      <c r="K58" s="80" t="n">
        <f aca="false">W58</f>
        <v>34.3691</v>
      </c>
      <c r="L58" s="75" t="n">
        <v>225.0144</v>
      </c>
      <c r="M58" s="75" t="n">
        <v>30.2502</v>
      </c>
      <c r="N58" s="75" t="n">
        <v>36.2503</v>
      </c>
      <c r="O58" s="75" t="n">
        <v>34.3906</v>
      </c>
      <c r="P58" s="75" t="n">
        <v>1390.297</v>
      </c>
      <c r="Q58" s="75" t="n">
        <v>1.984</v>
      </c>
      <c r="R58" s="75" t="n">
        <f aca="false">P58/3600</f>
        <v>0.386193611111111</v>
      </c>
      <c r="S58" s="73"/>
      <c r="T58" s="75" t="n">
        <v>226.244</v>
      </c>
      <c r="U58" s="75" t="n">
        <v>30.273</v>
      </c>
      <c r="V58" s="75" t="n">
        <v>36.2177</v>
      </c>
      <c r="W58" s="75" t="n">
        <v>34.3691</v>
      </c>
      <c r="X58" s="75" t="n">
        <v>1327.953</v>
      </c>
      <c r="Y58" s="75" t="n">
        <v>2.125</v>
      </c>
      <c r="Z58" s="75" t="n">
        <f aca="false">X58/3600</f>
        <v>0.368875833333333</v>
      </c>
      <c r="AA58" s="73"/>
      <c r="AB58" s="73"/>
      <c r="AC58" s="73"/>
      <c r="AE58" s="54" t="n">
        <f aca="false">Q58/100</f>
        <v>0.01984</v>
      </c>
      <c r="AF58" s="54" t="n">
        <f aca="false">R58/100</f>
        <v>0.00386193611111111</v>
      </c>
      <c r="AG58" s="54" t="n">
        <f aca="false">Y58/100</f>
        <v>0.02125</v>
      </c>
      <c r="AH58" s="54" t="n">
        <f aca="false">Z58/100</f>
        <v>0.00368875833333333</v>
      </c>
    </row>
    <row r="59" customFormat="false" ht="11.25" hidden="false" customHeight="false" outlineLevel="0" collapsed="false">
      <c r="A59" s="72"/>
      <c r="B59" s="65" t="s">
        <v>63</v>
      </c>
      <c r="C59" s="65" t="n">
        <v>22</v>
      </c>
      <c r="D59" s="76" t="n">
        <f aca="false">L59</f>
        <v>2460.5768</v>
      </c>
      <c r="E59" s="76" t="n">
        <f aca="false">N59</f>
        <v>42.4382</v>
      </c>
      <c r="F59" s="76" t="n">
        <f aca="false">L59</f>
        <v>2460.5768</v>
      </c>
      <c r="G59" s="76" t="n">
        <f aca="false">O59</f>
        <v>43.3073</v>
      </c>
      <c r="H59" s="76" t="n">
        <f aca="false">T59</f>
        <v>2451.9032</v>
      </c>
      <c r="I59" s="76" t="n">
        <f aca="false">V59</f>
        <v>42.4305</v>
      </c>
      <c r="J59" s="76" t="n">
        <f aca="false">T59</f>
        <v>2451.9032</v>
      </c>
      <c r="K59" s="76" t="n">
        <f aca="false">W59</f>
        <v>43.3039</v>
      </c>
      <c r="L59" s="67" t="n">
        <v>2460.5768</v>
      </c>
      <c r="M59" s="67" t="n">
        <v>37.7772</v>
      </c>
      <c r="N59" s="67" t="n">
        <v>42.4382</v>
      </c>
      <c r="O59" s="67" t="n">
        <v>43.3073</v>
      </c>
      <c r="P59" s="67" t="n">
        <v>1688.188</v>
      </c>
      <c r="Q59" s="69" t="n">
        <v>4.352</v>
      </c>
      <c r="R59" s="67" t="n">
        <f aca="false">P59/3600</f>
        <v>0.468941111111111</v>
      </c>
      <c r="S59" s="77"/>
      <c r="T59" s="67" t="n">
        <v>2451.9032</v>
      </c>
      <c r="U59" s="67" t="n">
        <v>37.8098</v>
      </c>
      <c r="V59" s="67" t="n">
        <v>42.4305</v>
      </c>
      <c r="W59" s="67" t="n">
        <v>43.3039</v>
      </c>
      <c r="X59" s="67" t="n">
        <v>1948.318</v>
      </c>
      <c r="Y59" s="69" t="n">
        <v>4.352</v>
      </c>
      <c r="Z59" s="67" t="n">
        <f aca="false">X59/3600</f>
        <v>0.541199444444445</v>
      </c>
      <c r="AA59" s="71" t="e">
        <f aca="false">RBJM($L59:$M62,T59:U62)</f>
        <v>#VALUE!</v>
      </c>
      <c r="AB59" s="71" t="e">
        <f aca="false">RBJM($D59:$E62,H59:I62)</f>
        <v>#VALUE!</v>
      </c>
      <c r="AC59" s="71" t="e">
        <f aca="false">RBJM($F59:$G62,J59:K62)</f>
        <v>#VALUE!</v>
      </c>
      <c r="AE59" s="54" t="n">
        <f aca="false">Q59/100</f>
        <v>0.04352</v>
      </c>
      <c r="AF59" s="54" t="n">
        <f aca="false">R59/100</f>
        <v>0.00468941111111111</v>
      </c>
      <c r="AG59" s="54" t="n">
        <f aca="false">Y59/100</f>
        <v>0.04352</v>
      </c>
      <c r="AH59" s="54" t="n">
        <f aca="false">Z59/100</f>
        <v>0.00541199444444445</v>
      </c>
    </row>
    <row r="60" customFormat="false" ht="11.25" hidden="false" customHeight="false" outlineLevel="0" collapsed="false">
      <c r="A60" s="72"/>
      <c r="B60" s="72"/>
      <c r="C60" s="72" t="n">
        <v>27</v>
      </c>
      <c r="D60" s="66" t="n">
        <f aca="false">L60</f>
        <v>873.652</v>
      </c>
      <c r="E60" s="66" t="n">
        <f aca="false">N60</f>
        <v>40.6457</v>
      </c>
      <c r="F60" s="66" t="n">
        <f aca="false">L60</f>
        <v>873.652</v>
      </c>
      <c r="G60" s="66" t="n">
        <f aca="false">O60</f>
        <v>41.4397</v>
      </c>
      <c r="H60" s="66" t="n">
        <f aca="false">T60</f>
        <v>869.9304</v>
      </c>
      <c r="I60" s="66" t="n">
        <f aca="false">V60</f>
        <v>40.6581</v>
      </c>
      <c r="J60" s="66" t="n">
        <f aca="false">T60</f>
        <v>869.9304</v>
      </c>
      <c r="K60" s="66" t="n">
        <f aca="false">W60</f>
        <v>41.4282</v>
      </c>
      <c r="L60" s="68" t="n">
        <v>873.652</v>
      </c>
      <c r="M60" s="68" t="n">
        <v>33.8224</v>
      </c>
      <c r="N60" s="68" t="n">
        <v>40.6457</v>
      </c>
      <c r="O60" s="68" t="n">
        <v>41.4397</v>
      </c>
      <c r="P60" s="68" t="n">
        <v>1529.937</v>
      </c>
      <c r="Q60" s="69" t="n">
        <v>3.14</v>
      </c>
      <c r="R60" s="68" t="n">
        <f aca="false">P60/3600</f>
        <v>0.4249825</v>
      </c>
      <c r="S60" s="70"/>
      <c r="T60" s="68" t="n">
        <v>869.9304</v>
      </c>
      <c r="U60" s="68" t="n">
        <v>33.8403</v>
      </c>
      <c r="V60" s="68" t="n">
        <v>40.6581</v>
      </c>
      <c r="W60" s="68" t="n">
        <v>41.4282</v>
      </c>
      <c r="X60" s="68" t="n">
        <v>1610.796</v>
      </c>
      <c r="Y60" s="69" t="n">
        <v>3.093</v>
      </c>
      <c r="Z60" s="68" t="n">
        <f aca="false">X60/3600</f>
        <v>0.447443333333333</v>
      </c>
      <c r="AA60" s="70"/>
      <c r="AB60" s="70"/>
      <c r="AC60" s="70"/>
      <c r="AE60" s="54" t="n">
        <f aca="false">Q60/100</f>
        <v>0.0314</v>
      </c>
      <c r="AF60" s="54" t="n">
        <f aca="false">R60/100</f>
        <v>0.004249825</v>
      </c>
      <c r="AG60" s="54" t="n">
        <f aca="false">Y60/100</f>
        <v>0.03093</v>
      </c>
      <c r="AH60" s="54" t="n">
        <f aca="false">Z60/100</f>
        <v>0.00447443333333333</v>
      </c>
    </row>
    <row r="61" customFormat="false" ht="11.25" hidden="false" customHeight="false" outlineLevel="0" collapsed="false">
      <c r="A61" s="72"/>
      <c r="B61" s="72"/>
      <c r="C61" s="72" t="n">
        <v>32</v>
      </c>
      <c r="D61" s="66" t="n">
        <f aca="false">L61</f>
        <v>347.0544</v>
      </c>
      <c r="E61" s="66" t="n">
        <f aca="false">N61</f>
        <v>39.0568</v>
      </c>
      <c r="F61" s="66" t="n">
        <f aca="false">L61</f>
        <v>347.0544</v>
      </c>
      <c r="G61" s="66" t="n">
        <f aca="false">O61</f>
        <v>39.8228</v>
      </c>
      <c r="H61" s="66" t="n">
        <f aca="false">T61</f>
        <v>346.86</v>
      </c>
      <c r="I61" s="66" t="n">
        <f aca="false">V61</f>
        <v>39.0928</v>
      </c>
      <c r="J61" s="66" t="n">
        <f aca="false">T61</f>
        <v>346.86</v>
      </c>
      <c r="K61" s="66" t="n">
        <f aca="false">W61</f>
        <v>39.768</v>
      </c>
      <c r="L61" s="68" t="n">
        <v>347.0544</v>
      </c>
      <c r="M61" s="68" t="n">
        <v>30.7274</v>
      </c>
      <c r="N61" s="68" t="n">
        <v>39.0568</v>
      </c>
      <c r="O61" s="68" t="n">
        <v>39.8228</v>
      </c>
      <c r="P61" s="68" t="n">
        <v>1446.606</v>
      </c>
      <c r="Q61" s="69" t="n">
        <v>2.558</v>
      </c>
      <c r="R61" s="68" t="n">
        <f aca="false">P61/3600</f>
        <v>0.401835</v>
      </c>
      <c r="S61" s="70"/>
      <c r="T61" s="68" t="n">
        <v>346.86</v>
      </c>
      <c r="U61" s="68" t="n">
        <v>30.7554</v>
      </c>
      <c r="V61" s="68" t="n">
        <v>39.0928</v>
      </c>
      <c r="W61" s="68" t="n">
        <v>39.768</v>
      </c>
      <c r="X61" s="68" t="n">
        <v>1510.847</v>
      </c>
      <c r="Y61" s="69" t="n">
        <v>2.527</v>
      </c>
      <c r="Z61" s="68" t="n">
        <f aca="false">X61/3600</f>
        <v>0.419679722222222</v>
      </c>
      <c r="AA61" s="70"/>
      <c r="AB61" s="70"/>
      <c r="AC61" s="70"/>
      <c r="AE61" s="54" t="n">
        <f aca="false">Q61/100</f>
        <v>0.02558</v>
      </c>
      <c r="AF61" s="54" t="n">
        <f aca="false">R61/100</f>
        <v>0.00401835</v>
      </c>
      <c r="AG61" s="54" t="n">
        <f aca="false">Y61/100</f>
        <v>0.02527</v>
      </c>
      <c r="AH61" s="54" t="n">
        <f aca="false">Z61/100</f>
        <v>0.00419679722222222</v>
      </c>
    </row>
    <row r="62" customFormat="false" ht="12" hidden="false" customHeight="false" outlineLevel="0" collapsed="false">
      <c r="A62" s="72"/>
      <c r="B62" s="73"/>
      <c r="C62" s="73" t="n">
        <v>37</v>
      </c>
      <c r="D62" s="74" t="n">
        <f aca="false">L62</f>
        <v>141.5344</v>
      </c>
      <c r="E62" s="74" t="n">
        <f aca="false">N62</f>
        <v>37.5763</v>
      </c>
      <c r="F62" s="74" t="n">
        <f aca="false">L62</f>
        <v>141.5344</v>
      </c>
      <c r="G62" s="74" t="n">
        <f aca="false">O62</f>
        <v>38.3184</v>
      </c>
      <c r="H62" s="74" t="n">
        <f aca="false">T62</f>
        <v>141.5032</v>
      </c>
      <c r="I62" s="74" t="n">
        <f aca="false">V62</f>
        <v>37.6545</v>
      </c>
      <c r="J62" s="74" t="n">
        <f aca="false">T62</f>
        <v>141.5032</v>
      </c>
      <c r="K62" s="74" t="n">
        <f aca="false">W62</f>
        <v>38.3034</v>
      </c>
      <c r="L62" s="75" t="n">
        <v>141.5344</v>
      </c>
      <c r="M62" s="75" t="n">
        <v>27.6547</v>
      </c>
      <c r="N62" s="75" t="n">
        <v>37.5763</v>
      </c>
      <c r="O62" s="75" t="n">
        <v>38.3184</v>
      </c>
      <c r="P62" s="75" t="n">
        <v>1418.962</v>
      </c>
      <c r="Q62" s="75" t="n">
        <v>2.402</v>
      </c>
      <c r="R62" s="75" t="n">
        <f aca="false">P62/3600</f>
        <v>0.394156111111111</v>
      </c>
      <c r="S62" s="73"/>
      <c r="T62" s="75" t="n">
        <v>141.5032</v>
      </c>
      <c r="U62" s="75" t="n">
        <v>27.6805</v>
      </c>
      <c r="V62" s="75" t="n">
        <v>37.6545</v>
      </c>
      <c r="W62" s="75" t="n">
        <v>38.3034</v>
      </c>
      <c r="X62" s="75" t="n">
        <v>1442.546</v>
      </c>
      <c r="Y62" s="75" t="n">
        <v>2.265</v>
      </c>
      <c r="Z62" s="75" t="n">
        <f aca="false">X62/3600</f>
        <v>0.400707222222222</v>
      </c>
      <c r="AA62" s="73"/>
      <c r="AB62" s="73"/>
      <c r="AC62" s="73"/>
      <c r="AE62" s="54" t="n">
        <f aca="false">Q62/100</f>
        <v>0.02402</v>
      </c>
      <c r="AF62" s="54" t="n">
        <f aca="false">R62/100</f>
        <v>0.00394156111111111</v>
      </c>
      <c r="AG62" s="54" t="n">
        <f aca="false">Y62/100</f>
        <v>0.02265</v>
      </c>
      <c r="AH62" s="54" t="n">
        <f aca="false">Z62/100</f>
        <v>0.00400707222222222</v>
      </c>
    </row>
    <row r="63" customFormat="false" ht="11.25" hidden="false" customHeight="false" outlineLevel="0" collapsed="false">
      <c r="A63" s="72"/>
      <c r="B63" s="65" t="s">
        <v>64</v>
      </c>
      <c r="C63" s="65" t="n">
        <v>22</v>
      </c>
      <c r="D63" s="78" t="n">
        <f aca="false">L63</f>
        <v>2103.0528</v>
      </c>
      <c r="E63" s="78" t="n">
        <f aca="false">N63</f>
        <v>40.5288</v>
      </c>
      <c r="F63" s="78" t="n">
        <f aca="false">L63</f>
        <v>2103.0528</v>
      </c>
      <c r="G63" s="78" t="n">
        <f aca="false">O63</f>
        <v>41.1951</v>
      </c>
      <c r="H63" s="78" t="n">
        <f aca="false">T63</f>
        <v>2100.1824</v>
      </c>
      <c r="I63" s="78" t="n">
        <f aca="false">V63</f>
        <v>40.5142</v>
      </c>
      <c r="J63" s="78" t="n">
        <f aca="false">T63</f>
        <v>2100.1824</v>
      </c>
      <c r="K63" s="78" t="n">
        <f aca="false">W63</f>
        <v>41.198</v>
      </c>
      <c r="L63" s="67" t="n">
        <v>2103.0528</v>
      </c>
      <c r="M63" s="67" t="n">
        <v>37.7186</v>
      </c>
      <c r="N63" s="67" t="n">
        <v>40.5288</v>
      </c>
      <c r="O63" s="67" t="n">
        <v>41.1951</v>
      </c>
      <c r="P63" s="67" t="n">
        <v>1404.656</v>
      </c>
      <c r="Q63" s="69" t="n">
        <v>3.531</v>
      </c>
      <c r="R63" s="67" t="n">
        <f aca="false">P63/3600</f>
        <v>0.390182222222222</v>
      </c>
      <c r="S63" s="77"/>
      <c r="T63" s="67" t="n">
        <v>2100.1824</v>
      </c>
      <c r="U63" s="67" t="n">
        <v>37.7391</v>
      </c>
      <c r="V63" s="67" t="n">
        <v>40.5142</v>
      </c>
      <c r="W63" s="67" t="n">
        <v>41.198</v>
      </c>
      <c r="X63" s="67" t="n">
        <v>1520.203</v>
      </c>
      <c r="Y63" s="69" t="n">
        <v>3.438</v>
      </c>
      <c r="Z63" s="67" t="n">
        <f aca="false">X63/3600</f>
        <v>0.422278611111111</v>
      </c>
      <c r="AA63" s="71" t="e">
        <f aca="false">RBJM($L63:$M66,T63:U66)</f>
        <v>#VALUE!</v>
      </c>
      <c r="AB63" s="71" t="e">
        <f aca="false">RBJM($D63:$E66,H63:I66)</f>
        <v>#VALUE!</v>
      </c>
      <c r="AC63" s="71" t="e">
        <f aca="false">RBJM($F63:$G66,J63:K66)</f>
        <v>#VALUE!</v>
      </c>
      <c r="AE63" s="54" t="n">
        <f aca="false">Q63/100</f>
        <v>0.03531</v>
      </c>
      <c r="AF63" s="54" t="n">
        <f aca="false">R63/100</f>
        <v>0.00390182222222222</v>
      </c>
      <c r="AG63" s="54" t="n">
        <f aca="false">Y63/100</f>
        <v>0.03438</v>
      </c>
      <c r="AH63" s="54" t="n">
        <f aca="false">Z63/100</f>
        <v>0.00422278611111111</v>
      </c>
    </row>
    <row r="64" customFormat="false" ht="11.25" hidden="false" customHeight="false" outlineLevel="0" collapsed="false">
      <c r="A64" s="72"/>
      <c r="B64" s="72"/>
      <c r="C64" s="72" t="n">
        <v>27</v>
      </c>
      <c r="D64" s="79" t="n">
        <f aca="false">L64</f>
        <v>909.0792</v>
      </c>
      <c r="E64" s="79" t="n">
        <f aca="false">N64</f>
        <v>37.8856</v>
      </c>
      <c r="F64" s="79" t="n">
        <f aca="false">L64</f>
        <v>909.0792</v>
      </c>
      <c r="G64" s="79" t="n">
        <f aca="false">O64</f>
        <v>38.4736</v>
      </c>
      <c r="H64" s="79" t="n">
        <f aca="false">T64</f>
        <v>908.6416</v>
      </c>
      <c r="I64" s="79" t="n">
        <f aca="false">V64</f>
        <v>37.8713</v>
      </c>
      <c r="J64" s="79" t="n">
        <f aca="false">T64</f>
        <v>908.6416</v>
      </c>
      <c r="K64" s="79" t="n">
        <f aca="false">W64</f>
        <v>38.4819</v>
      </c>
      <c r="L64" s="68" t="n">
        <v>909.0792</v>
      </c>
      <c r="M64" s="68" t="n">
        <v>33.9852</v>
      </c>
      <c r="N64" s="68" t="n">
        <v>37.8856</v>
      </c>
      <c r="O64" s="68" t="n">
        <v>38.4736</v>
      </c>
      <c r="P64" s="68" t="n">
        <v>1295.703</v>
      </c>
      <c r="Q64" s="69" t="n">
        <v>2.703</v>
      </c>
      <c r="R64" s="68" t="n">
        <f aca="false">P64/3600</f>
        <v>0.3599175</v>
      </c>
      <c r="S64" s="70"/>
      <c r="T64" s="68" t="n">
        <v>908.6416</v>
      </c>
      <c r="U64" s="68" t="n">
        <v>34.0045</v>
      </c>
      <c r="V64" s="68" t="n">
        <v>37.8713</v>
      </c>
      <c r="W64" s="68" t="n">
        <v>38.4819</v>
      </c>
      <c r="X64" s="68" t="n">
        <v>1363.898</v>
      </c>
      <c r="Y64" s="69" t="n">
        <v>2.652</v>
      </c>
      <c r="Z64" s="68" t="n">
        <f aca="false">X64/3600</f>
        <v>0.378860555555556</v>
      </c>
      <c r="AA64" s="70"/>
      <c r="AB64" s="70"/>
      <c r="AC64" s="70"/>
      <c r="AE64" s="54" t="n">
        <f aca="false">Q64/100</f>
        <v>0.02703</v>
      </c>
      <c r="AF64" s="54" t="n">
        <f aca="false">R64/100</f>
        <v>0.003599175</v>
      </c>
      <c r="AG64" s="54" t="n">
        <f aca="false">Y64/100</f>
        <v>0.02652</v>
      </c>
      <c r="AH64" s="54" t="n">
        <f aca="false">Z64/100</f>
        <v>0.00378860555555556</v>
      </c>
    </row>
    <row r="65" customFormat="false" ht="11.25" hidden="false" customHeight="false" outlineLevel="0" collapsed="false">
      <c r="A65" s="72"/>
      <c r="B65" s="72"/>
      <c r="C65" s="72" t="n">
        <v>32</v>
      </c>
      <c r="D65" s="79" t="n">
        <f aca="false">L65</f>
        <v>388.7456</v>
      </c>
      <c r="E65" s="79" t="n">
        <f aca="false">N65</f>
        <v>35.548</v>
      </c>
      <c r="F65" s="79" t="n">
        <f aca="false">L65</f>
        <v>388.7456</v>
      </c>
      <c r="G65" s="79" t="n">
        <f aca="false">O65</f>
        <v>36.1435</v>
      </c>
      <c r="H65" s="79" t="n">
        <f aca="false">T65</f>
        <v>390.2768</v>
      </c>
      <c r="I65" s="79" t="n">
        <f aca="false">V65</f>
        <v>35.5579</v>
      </c>
      <c r="J65" s="79" t="n">
        <f aca="false">T65</f>
        <v>390.2768</v>
      </c>
      <c r="K65" s="79" t="n">
        <f aca="false">W65</f>
        <v>36.1369</v>
      </c>
      <c r="L65" s="68" t="n">
        <v>388.7456</v>
      </c>
      <c r="M65" s="68" t="n">
        <v>30.5745</v>
      </c>
      <c r="N65" s="68" t="n">
        <v>35.548</v>
      </c>
      <c r="O65" s="68" t="n">
        <v>36.1435</v>
      </c>
      <c r="P65" s="68" t="n">
        <v>1246.676</v>
      </c>
      <c r="Q65" s="69" t="n">
        <v>2.137</v>
      </c>
      <c r="R65" s="68" t="n">
        <f aca="false">P65/3600</f>
        <v>0.346298888888889</v>
      </c>
      <c r="S65" s="70"/>
      <c r="T65" s="68" t="n">
        <v>390.2768</v>
      </c>
      <c r="U65" s="68" t="n">
        <v>30.5926</v>
      </c>
      <c r="V65" s="68" t="n">
        <v>35.5579</v>
      </c>
      <c r="W65" s="68" t="n">
        <v>36.1369</v>
      </c>
      <c r="X65" s="68" t="n">
        <v>1269.078</v>
      </c>
      <c r="Y65" s="69" t="n">
        <v>2.125</v>
      </c>
      <c r="Z65" s="68" t="n">
        <f aca="false">X65/3600</f>
        <v>0.352521666666667</v>
      </c>
      <c r="AA65" s="70"/>
      <c r="AB65" s="70"/>
      <c r="AC65" s="70"/>
      <c r="AE65" s="54" t="n">
        <f aca="false">Q65/100</f>
        <v>0.02137</v>
      </c>
      <c r="AF65" s="54" t="n">
        <f aca="false">R65/100</f>
        <v>0.00346298888888889</v>
      </c>
      <c r="AG65" s="54" t="n">
        <f aca="false">Y65/100</f>
        <v>0.02125</v>
      </c>
      <c r="AH65" s="54" t="n">
        <f aca="false">Z65/100</f>
        <v>0.00352521666666667</v>
      </c>
    </row>
    <row r="66" customFormat="false" ht="12" hidden="false" customHeight="false" outlineLevel="0" collapsed="false">
      <c r="A66" s="72"/>
      <c r="B66" s="73"/>
      <c r="C66" s="73" t="n">
        <v>37</v>
      </c>
      <c r="D66" s="80" t="n">
        <f aca="false">L66</f>
        <v>160.6072</v>
      </c>
      <c r="E66" s="80" t="n">
        <f aca="false">N66</f>
        <v>33.5168</v>
      </c>
      <c r="F66" s="80" t="n">
        <f aca="false">L66</f>
        <v>160.6072</v>
      </c>
      <c r="G66" s="80" t="n">
        <f aca="false">O66</f>
        <v>34.0568</v>
      </c>
      <c r="H66" s="80" t="n">
        <f aca="false">T66</f>
        <v>161.62</v>
      </c>
      <c r="I66" s="80" t="n">
        <f aca="false">V66</f>
        <v>33.4839</v>
      </c>
      <c r="J66" s="80" t="n">
        <f aca="false">T66</f>
        <v>161.62</v>
      </c>
      <c r="K66" s="80" t="n">
        <f aca="false">W66</f>
        <v>34.0741</v>
      </c>
      <c r="L66" s="75" t="n">
        <v>160.6072</v>
      </c>
      <c r="M66" s="75" t="n">
        <v>27.544</v>
      </c>
      <c r="N66" s="75" t="n">
        <v>33.5168</v>
      </c>
      <c r="O66" s="75" t="n">
        <v>34.0568</v>
      </c>
      <c r="P66" s="75" t="n">
        <v>1223.671</v>
      </c>
      <c r="Q66" s="75" t="n">
        <v>1.89</v>
      </c>
      <c r="R66" s="75" t="n">
        <f aca="false">P66/3600</f>
        <v>0.339908611111111</v>
      </c>
      <c r="S66" s="73"/>
      <c r="T66" s="75" t="n">
        <v>161.62</v>
      </c>
      <c r="U66" s="75" t="n">
        <v>27.5592</v>
      </c>
      <c r="V66" s="75" t="n">
        <v>33.4839</v>
      </c>
      <c r="W66" s="75" t="n">
        <v>34.0741</v>
      </c>
      <c r="X66" s="75" t="n">
        <v>1206.453</v>
      </c>
      <c r="Y66" s="75" t="n">
        <v>1.765</v>
      </c>
      <c r="Z66" s="75" t="n">
        <f aca="false">X66/3600</f>
        <v>0.335125833333333</v>
      </c>
      <c r="AA66" s="73"/>
      <c r="AB66" s="73"/>
      <c r="AC66" s="73"/>
      <c r="AE66" s="54" t="n">
        <f aca="false">Q66/100</f>
        <v>0.0189</v>
      </c>
      <c r="AF66" s="54" t="n">
        <f aca="false">R66/100</f>
        <v>0.00339908611111111</v>
      </c>
      <c r="AG66" s="54" t="n">
        <f aca="false">Y66/100</f>
        <v>0.01765</v>
      </c>
      <c r="AH66" s="54" t="n">
        <f aca="false">Z66/100</f>
        <v>0.00335125833333333</v>
      </c>
    </row>
    <row r="67" customFormat="false" ht="11.25" hidden="false" customHeight="false" outlineLevel="0" collapsed="false">
      <c r="A67" s="72"/>
      <c r="B67" s="65" t="s">
        <v>60</v>
      </c>
      <c r="C67" s="65" t="n">
        <v>22</v>
      </c>
      <c r="D67" s="76" t="n">
        <f aca="false">L67</f>
        <v>1467.4304</v>
      </c>
      <c r="E67" s="76" t="n">
        <f aca="false">N67</f>
        <v>41.2201</v>
      </c>
      <c r="F67" s="76" t="n">
        <f aca="false">L67</f>
        <v>1467.4304</v>
      </c>
      <c r="G67" s="76" t="n">
        <f aca="false">O67</f>
        <v>42.1953</v>
      </c>
      <c r="H67" s="76" t="n">
        <f aca="false">T67</f>
        <v>1466.5896</v>
      </c>
      <c r="I67" s="76" t="n">
        <f aca="false">V67</f>
        <v>41.2152</v>
      </c>
      <c r="J67" s="76" t="n">
        <f aca="false">T67</f>
        <v>1466.5896</v>
      </c>
      <c r="K67" s="76" t="n">
        <f aca="false">W67</f>
        <v>42.1857</v>
      </c>
      <c r="L67" s="67" t="n">
        <v>1467.4304</v>
      </c>
      <c r="M67" s="67" t="n">
        <v>39.5087</v>
      </c>
      <c r="N67" s="67" t="n">
        <v>41.2201</v>
      </c>
      <c r="O67" s="67" t="n">
        <v>42.1953</v>
      </c>
      <c r="P67" s="67" t="n">
        <v>1115.578</v>
      </c>
      <c r="Q67" s="69" t="n">
        <v>2.39</v>
      </c>
      <c r="R67" s="67" t="n">
        <f aca="false">P67/3600</f>
        <v>0.309882777777778</v>
      </c>
      <c r="S67" s="77"/>
      <c r="T67" s="67" t="n">
        <v>1466.5896</v>
      </c>
      <c r="U67" s="67" t="n">
        <v>39.524</v>
      </c>
      <c r="V67" s="67" t="n">
        <v>41.2152</v>
      </c>
      <c r="W67" s="67" t="n">
        <v>42.1857</v>
      </c>
      <c r="X67" s="67" t="n">
        <v>1087.696</v>
      </c>
      <c r="Y67" s="69" t="n">
        <v>2.308</v>
      </c>
      <c r="Z67" s="67" t="n">
        <f aca="false">X67/3600</f>
        <v>0.302137777777778</v>
      </c>
      <c r="AA67" s="71" t="e">
        <f aca="false">RBJM($L67:$M70,T67:U70)</f>
        <v>#VALUE!</v>
      </c>
      <c r="AB67" s="71" t="e">
        <f aca="false">RBJM($D67:$E70,H67:I70)</f>
        <v>#VALUE!</v>
      </c>
      <c r="AC67" s="71" t="e">
        <f aca="false">RBJM($F67:$G70,J67:K70)</f>
        <v>#VALUE!</v>
      </c>
      <c r="AE67" s="54" t="n">
        <f aca="false">Q67/100</f>
        <v>0.0239</v>
      </c>
      <c r="AF67" s="54" t="n">
        <f aca="false">R67/100</f>
        <v>0.00309882777777778</v>
      </c>
      <c r="AG67" s="54" t="n">
        <f aca="false">Y67/100</f>
        <v>0.02308</v>
      </c>
      <c r="AH67" s="54" t="n">
        <f aca="false">Z67/100</f>
        <v>0.00302137777777778</v>
      </c>
    </row>
    <row r="68" customFormat="false" ht="11.25" hidden="false" customHeight="false" outlineLevel="0" collapsed="false">
      <c r="A68" s="72"/>
      <c r="B68" s="72"/>
      <c r="C68" s="72" t="n">
        <v>27</v>
      </c>
      <c r="D68" s="66" t="n">
        <f aca="false">L68</f>
        <v>710.8368</v>
      </c>
      <c r="E68" s="66" t="n">
        <f aca="false">N68</f>
        <v>38.3383</v>
      </c>
      <c r="F68" s="66" t="n">
        <f aca="false">L68</f>
        <v>710.8368</v>
      </c>
      <c r="G68" s="66" t="n">
        <f aca="false">O68</f>
        <v>39.4331</v>
      </c>
      <c r="H68" s="66" t="n">
        <f aca="false">T68</f>
        <v>711.9568</v>
      </c>
      <c r="I68" s="66" t="n">
        <f aca="false">V68</f>
        <v>38.3294</v>
      </c>
      <c r="J68" s="66" t="n">
        <f aca="false">T68</f>
        <v>711.9568</v>
      </c>
      <c r="K68" s="66" t="n">
        <f aca="false">W68</f>
        <v>39.4288</v>
      </c>
      <c r="L68" s="68" t="n">
        <v>710.8368</v>
      </c>
      <c r="M68" s="68" t="n">
        <v>35.4821</v>
      </c>
      <c r="N68" s="68" t="n">
        <v>38.3383</v>
      </c>
      <c r="O68" s="68" t="n">
        <v>39.4331</v>
      </c>
      <c r="P68" s="68" t="n">
        <v>928.061</v>
      </c>
      <c r="Q68" s="69" t="n">
        <v>1.996</v>
      </c>
      <c r="R68" s="68" t="n">
        <f aca="false">P68/3600</f>
        <v>0.257794722222222</v>
      </c>
      <c r="S68" s="70"/>
      <c r="T68" s="68" t="n">
        <v>711.9568</v>
      </c>
      <c r="U68" s="68" t="n">
        <v>35.4948</v>
      </c>
      <c r="V68" s="68" t="n">
        <v>38.3294</v>
      </c>
      <c r="W68" s="68" t="n">
        <v>39.4288</v>
      </c>
      <c r="X68" s="68" t="n">
        <v>966.921</v>
      </c>
      <c r="Y68" s="69" t="n">
        <v>1.859</v>
      </c>
      <c r="Z68" s="68" t="n">
        <f aca="false">X68/3600</f>
        <v>0.268589166666667</v>
      </c>
      <c r="AA68" s="70"/>
      <c r="AB68" s="70"/>
      <c r="AC68" s="70"/>
      <c r="AE68" s="54" t="n">
        <f aca="false">Q68/100</f>
        <v>0.01996</v>
      </c>
      <c r="AF68" s="54" t="n">
        <f aca="false">R68/100</f>
        <v>0.00257794722222222</v>
      </c>
      <c r="AG68" s="54" t="n">
        <f aca="false">Y68/100</f>
        <v>0.01859</v>
      </c>
      <c r="AH68" s="54" t="n">
        <f aca="false">Z68/100</f>
        <v>0.00268589166666667</v>
      </c>
    </row>
    <row r="69" customFormat="false" ht="11.25" hidden="false" customHeight="false" outlineLevel="0" collapsed="false">
      <c r="A69" s="72"/>
      <c r="B69" s="72"/>
      <c r="C69" s="72" t="n">
        <v>32</v>
      </c>
      <c r="D69" s="66" t="n">
        <f aca="false">L69</f>
        <v>334.4504</v>
      </c>
      <c r="E69" s="66" t="n">
        <f aca="false">N69</f>
        <v>35.9336</v>
      </c>
      <c r="F69" s="66" t="n">
        <f aca="false">L69</f>
        <v>334.4504</v>
      </c>
      <c r="G69" s="66" t="n">
        <f aca="false">O69</f>
        <v>37.0482</v>
      </c>
      <c r="H69" s="66" t="n">
        <f aca="false">T69</f>
        <v>335.8128</v>
      </c>
      <c r="I69" s="66" t="n">
        <f aca="false">V69</f>
        <v>35.9581</v>
      </c>
      <c r="J69" s="66" t="n">
        <f aca="false">T69</f>
        <v>335.8128</v>
      </c>
      <c r="K69" s="66" t="n">
        <f aca="false">W69</f>
        <v>37.0317</v>
      </c>
      <c r="L69" s="68" t="n">
        <v>334.4504</v>
      </c>
      <c r="M69" s="68" t="n">
        <v>31.9233</v>
      </c>
      <c r="N69" s="68" t="n">
        <v>35.9336</v>
      </c>
      <c r="O69" s="68" t="n">
        <v>37.0482</v>
      </c>
      <c r="P69" s="68" t="n">
        <v>863.165</v>
      </c>
      <c r="Q69" s="69" t="n">
        <v>1.591</v>
      </c>
      <c r="R69" s="68" t="n">
        <f aca="false">P69/3600</f>
        <v>0.239768055555556</v>
      </c>
      <c r="S69" s="70"/>
      <c r="T69" s="68" t="n">
        <v>335.8128</v>
      </c>
      <c r="U69" s="68" t="n">
        <v>31.935</v>
      </c>
      <c r="V69" s="68" t="n">
        <v>35.9581</v>
      </c>
      <c r="W69" s="68" t="n">
        <v>37.0317</v>
      </c>
      <c r="X69" s="68" t="n">
        <v>895.765</v>
      </c>
      <c r="Y69" s="69" t="n">
        <v>1.562</v>
      </c>
      <c r="Z69" s="68" t="n">
        <f aca="false">X69/3600</f>
        <v>0.248823611111111</v>
      </c>
      <c r="AA69" s="70"/>
      <c r="AB69" s="70"/>
      <c r="AC69" s="70"/>
      <c r="AE69" s="54" t="n">
        <f aca="false">Q69/100</f>
        <v>0.01591</v>
      </c>
      <c r="AF69" s="54" t="n">
        <f aca="false">R69/100</f>
        <v>0.00239768055555556</v>
      </c>
      <c r="AG69" s="54" t="n">
        <f aca="false">Y69/100</f>
        <v>0.01562</v>
      </c>
      <c r="AH69" s="54" t="n">
        <f aca="false">Z69/100</f>
        <v>0.00248823611111111</v>
      </c>
    </row>
    <row r="70" customFormat="false" ht="12" hidden="false" customHeight="false" outlineLevel="0" collapsed="false">
      <c r="A70" s="73"/>
      <c r="B70" s="73"/>
      <c r="C70" s="73" t="n">
        <v>37</v>
      </c>
      <c r="D70" s="81" t="n">
        <f aca="false">L70</f>
        <v>154.5576</v>
      </c>
      <c r="E70" s="81" t="n">
        <f aca="false">N70</f>
        <v>33.8386</v>
      </c>
      <c r="F70" s="81" t="n">
        <f aca="false">L70</f>
        <v>154.5576</v>
      </c>
      <c r="G70" s="81" t="n">
        <f aca="false">O70</f>
        <v>34.7829</v>
      </c>
      <c r="H70" s="81" t="n">
        <f aca="false">T70</f>
        <v>155.6808</v>
      </c>
      <c r="I70" s="81" t="n">
        <f aca="false">V70</f>
        <v>33.7734</v>
      </c>
      <c r="J70" s="81" t="n">
        <f aca="false">T70</f>
        <v>155.6808</v>
      </c>
      <c r="K70" s="81" t="n">
        <f aca="false">W70</f>
        <v>34.7652</v>
      </c>
      <c r="L70" s="75" t="n">
        <v>154.5576</v>
      </c>
      <c r="M70" s="75" t="n">
        <v>29.0806</v>
      </c>
      <c r="N70" s="75" t="n">
        <v>33.8386</v>
      </c>
      <c r="O70" s="75" t="n">
        <v>34.7829</v>
      </c>
      <c r="P70" s="75" t="n">
        <v>808.844</v>
      </c>
      <c r="Q70" s="75" t="n">
        <v>1.343</v>
      </c>
      <c r="R70" s="75" t="n">
        <f aca="false">P70/3600</f>
        <v>0.224678888888889</v>
      </c>
      <c r="S70" s="73"/>
      <c r="T70" s="75" t="n">
        <v>155.6808</v>
      </c>
      <c r="U70" s="75" t="n">
        <v>29.0912</v>
      </c>
      <c r="V70" s="75" t="n">
        <v>33.7734</v>
      </c>
      <c r="W70" s="75" t="n">
        <v>34.7652</v>
      </c>
      <c r="X70" s="75" t="n">
        <v>832.807</v>
      </c>
      <c r="Y70" s="75" t="n">
        <v>1.341</v>
      </c>
      <c r="Z70" s="75" t="n">
        <f aca="false">X70/3600</f>
        <v>0.231335277777778</v>
      </c>
      <c r="AA70" s="73"/>
      <c r="AB70" s="73"/>
      <c r="AC70" s="73"/>
      <c r="AE70" s="54" t="n">
        <f aca="false">Q70/100</f>
        <v>0.01343</v>
      </c>
      <c r="AF70" s="54" t="n">
        <f aca="false">R70/100</f>
        <v>0.00224678888888889</v>
      </c>
      <c r="AG70" s="54" t="n">
        <f aca="false">Y70/100</f>
        <v>0.01341</v>
      </c>
      <c r="AH70" s="54" t="n">
        <f aca="false">Z70/100</f>
        <v>0.00231335277777778</v>
      </c>
    </row>
    <row r="71" customFormat="false" ht="11.25" hidden="false" customHeight="false" outlineLevel="0" collapsed="false">
      <c r="A71" s="65" t="s">
        <v>65</v>
      </c>
      <c r="B71" s="65" t="s">
        <v>66</v>
      </c>
      <c r="C71" s="65" t="n">
        <v>22</v>
      </c>
      <c r="D71" s="78" t="n">
        <f aca="false">L71</f>
        <v>2173.9176</v>
      </c>
      <c r="E71" s="78" t="n">
        <f aca="false">N71</f>
        <v>46.4515</v>
      </c>
      <c r="F71" s="78" t="n">
        <f aca="false">L71</f>
        <v>2173.9176</v>
      </c>
      <c r="G71" s="78" t="n">
        <f aca="false">O71</f>
        <v>47.4512</v>
      </c>
      <c r="H71" s="78" t="n">
        <f aca="false">T71</f>
        <v>2189.6744</v>
      </c>
      <c r="I71" s="78" t="n">
        <f aca="false">V71</f>
        <v>46.4239</v>
      </c>
      <c r="J71" s="78" t="n">
        <f aca="false">T71</f>
        <v>2189.6744</v>
      </c>
      <c r="K71" s="78" t="n">
        <f aca="false">W71</f>
        <v>47.455</v>
      </c>
      <c r="L71" s="67" t="n">
        <v>2173.9176</v>
      </c>
      <c r="M71" s="67" t="n">
        <v>43.0677</v>
      </c>
      <c r="N71" s="67" t="n">
        <v>46.4515</v>
      </c>
      <c r="O71" s="67" t="n">
        <v>47.4512</v>
      </c>
      <c r="P71" s="67" t="n">
        <v>13188.746</v>
      </c>
      <c r="Q71" s="69" t="n">
        <v>18.376</v>
      </c>
      <c r="R71" s="67" t="n">
        <f aca="false">P71/3600</f>
        <v>3.66354055555556</v>
      </c>
      <c r="S71" s="77"/>
      <c r="T71" s="67" t="n">
        <v>2189.6744</v>
      </c>
      <c r="U71" s="67" t="n">
        <v>43.081</v>
      </c>
      <c r="V71" s="67" t="n">
        <v>46.4239</v>
      </c>
      <c r="W71" s="67" t="n">
        <v>47.455</v>
      </c>
      <c r="X71" s="67" t="n">
        <v>13657.281</v>
      </c>
      <c r="Y71" s="69" t="n">
        <v>18.328</v>
      </c>
      <c r="Z71" s="67" t="n">
        <f aca="false">X71/3600</f>
        <v>3.79368916666667</v>
      </c>
      <c r="AA71" s="71" t="e">
        <f aca="false">RBJM($L71:$M74,T71:U74)</f>
        <v>#VALUE!</v>
      </c>
      <c r="AB71" s="71" t="e">
        <f aca="false">RBJM($D71:$E74,H71:I74)</f>
        <v>#VALUE!</v>
      </c>
      <c r="AC71" s="71" t="e">
        <f aca="false">RBJM($F71:$G74,J71:K74)</f>
        <v>#VALUE!</v>
      </c>
      <c r="AE71" s="54" t="n">
        <f aca="false">Q71/100</f>
        <v>0.18376</v>
      </c>
      <c r="AF71" s="54" t="n">
        <f aca="false">R71/100</f>
        <v>0.0366354055555556</v>
      </c>
      <c r="AG71" s="54" t="n">
        <f aca="false">Y71/100</f>
        <v>0.18328</v>
      </c>
      <c r="AH71" s="54" t="n">
        <f aca="false">Z71/100</f>
        <v>0.0379368916666667</v>
      </c>
    </row>
    <row r="72" customFormat="false" ht="11.25" hidden="false" customHeight="false" outlineLevel="0" collapsed="false">
      <c r="A72" s="72" t="s">
        <v>67</v>
      </c>
      <c r="B72" s="72"/>
      <c r="C72" s="72" t="n">
        <v>27</v>
      </c>
      <c r="D72" s="79" t="n">
        <f aca="false">L72</f>
        <v>820.6544</v>
      </c>
      <c r="E72" s="79" t="n">
        <f aca="false">N72</f>
        <v>45.3037</v>
      </c>
      <c r="F72" s="79" t="n">
        <f aca="false">L72</f>
        <v>820.6544</v>
      </c>
      <c r="G72" s="79" t="n">
        <f aca="false">O72</f>
        <v>46.0134</v>
      </c>
      <c r="H72" s="79" t="n">
        <f aca="false">T72</f>
        <v>829.2224</v>
      </c>
      <c r="I72" s="79" t="n">
        <f aca="false">V72</f>
        <v>45.2949</v>
      </c>
      <c r="J72" s="79" t="n">
        <f aca="false">T72</f>
        <v>829.2224</v>
      </c>
      <c r="K72" s="79" t="n">
        <f aca="false">W72</f>
        <v>45.9793</v>
      </c>
      <c r="L72" s="68" t="n">
        <v>820.6544</v>
      </c>
      <c r="M72" s="68" t="n">
        <v>40.7523</v>
      </c>
      <c r="N72" s="68" t="n">
        <v>45.3037</v>
      </c>
      <c r="O72" s="68" t="n">
        <v>46.0134</v>
      </c>
      <c r="P72" s="68" t="n">
        <v>12562.875</v>
      </c>
      <c r="Q72" s="69" t="n">
        <v>14.937</v>
      </c>
      <c r="R72" s="68" t="n">
        <f aca="false">P72/3600</f>
        <v>3.4896875</v>
      </c>
      <c r="S72" s="70"/>
      <c r="T72" s="68" t="n">
        <v>829.2224</v>
      </c>
      <c r="U72" s="68" t="n">
        <v>40.7521</v>
      </c>
      <c r="V72" s="68" t="n">
        <v>45.2949</v>
      </c>
      <c r="W72" s="68" t="n">
        <v>45.9793</v>
      </c>
      <c r="X72" s="68" t="n">
        <v>13147.515</v>
      </c>
      <c r="Y72" s="69" t="n">
        <v>15.984</v>
      </c>
      <c r="Z72" s="68" t="n">
        <f aca="false">X72/3600</f>
        <v>3.6520875</v>
      </c>
      <c r="AA72" s="70"/>
      <c r="AB72" s="70"/>
      <c r="AC72" s="70"/>
      <c r="AE72" s="54" t="n">
        <f aca="false">Q72/100</f>
        <v>0.14937</v>
      </c>
      <c r="AF72" s="54" t="n">
        <f aca="false">R72/100</f>
        <v>0.034896875</v>
      </c>
      <c r="AG72" s="54" t="n">
        <f aca="false">Y72/100</f>
        <v>0.15984</v>
      </c>
      <c r="AH72" s="54" t="n">
        <f aca="false">Z72/100</f>
        <v>0.036520875</v>
      </c>
    </row>
    <row r="73" customFormat="false" ht="11.25" hidden="false" customHeight="false" outlineLevel="0" collapsed="false">
      <c r="A73" s="72"/>
      <c r="B73" s="72"/>
      <c r="C73" s="72" t="n">
        <v>32</v>
      </c>
      <c r="D73" s="79" t="n">
        <f aca="false">L73</f>
        <v>399.6832</v>
      </c>
      <c r="E73" s="79" t="n">
        <f aca="false">N73</f>
        <v>43.9294</v>
      </c>
      <c r="F73" s="79" t="n">
        <f aca="false">L73</f>
        <v>399.6832</v>
      </c>
      <c r="G73" s="79" t="n">
        <f aca="false">O73</f>
        <v>44.4004</v>
      </c>
      <c r="H73" s="79" t="n">
        <f aca="false">T73</f>
        <v>401.0048</v>
      </c>
      <c r="I73" s="79" t="n">
        <f aca="false">V73</f>
        <v>43.8699</v>
      </c>
      <c r="J73" s="79" t="n">
        <f aca="false">T73</f>
        <v>401.0048</v>
      </c>
      <c r="K73" s="79" t="n">
        <f aca="false">W73</f>
        <v>44.3096</v>
      </c>
      <c r="L73" s="68" t="n">
        <v>399.6832</v>
      </c>
      <c r="M73" s="68" t="n">
        <v>38.1906</v>
      </c>
      <c r="N73" s="68" t="n">
        <v>43.9294</v>
      </c>
      <c r="O73" s="68" t="n">
        <v>44.4004</v>
      </c>
      <c r="P73" s="68" t="n">
        <v>12370</v>
      </c>
      <c r="Q73" s="69" t="n">
        <v>14.296</v>
      </c>
      <c r="R73" s="68" t="n">
        <f aca="false">P73/3600</f>
        <v>3.43611111111111</v>
      </c>
      <c r="S73" s="70"/>
      <c r="T73" s="68" t="n">
        <v>401.0048</v>
      </c>
      <c r="U73" s="68" t="n">
        <v>38.2075</v>
      </c>
      <c r="V73" s="68" t="n">
        <v>43.8699</v>
      </c>
      <c r="W73" s="68" t="n">
        <v>44.3096</v>
      </c>
      <c r="X73" s="68" t="n">
        <v>12818.402</v>
      </c>
      <c r="Y73" s="69" t="n">
        <v>14.024</v>
      </c>
      <c r="Z73" s="68" t="n">
        <f aca="false">X73/3600</f>
        <v>3.56066722222222</v>
      </c>
      <c r="AA73" s="70"/>
      <c r="AB73" s="70"/>
      <c r="AC73" s="70"/>
      <c r="AE73" s="54" t="n">
        <f aca="false">Q73/100</f>
        <v>0.14296</v>
      </c>
      <c r="AF73" s="54" t="n">
        <f aca="false">R73/100</f>
        <v>0.0343611111111111</v>
      </c>
      <c r="AG73" s="54" t="n">
        <f aca="false">Y73/100</f>
        <v>0.14024</v>
      </c>
      <c r="AH73" s="54" t="n">
        <f aca="false">Z73/100</f>
        <v>0.0356066722222222</v>
      </c>
    </row>
    <row r="74" customFormat="false" ht="12" hidden="false" customHeight="false" outlineLevel="0" collapsed="false">
      <c r="A74" s="72"/>
      <c r="B74" s="73"/>
      <c r="C74" s="73" t="n">
        <v>37</v>
      </c>
      <c r="D74" s="80" t="n">
        <f aca="false">L74</f>
        <v>213.5592</v>
      </c>
      <c r="E74" s="80" t="n">
        <f aca="false">N74</f>
        <v>42.5693</v>
      </c>
      <c r="F74" s="80" t="n">
        <f aca="false">L74</f>
        <v>213.5592</v>
      </c>
      <c r="G74" s="80" t="n">
        <f aca="false">O74</f>
        <v>42.6739</v>
      </c>
      <c r="H74" s="80" t="n">
        <f aca="false">T74</f>
        <v>215.2544</v>
      </c>
      <c r="I74" s="80" t="n">
        <f aca="false">V74</f>
        <v>42.5274</v>
      </c>
      <c r="J74" s="80" t="n">
        <f aca="false">T74</f>
        <v>215.2544</v>
      </c>
      <c r="K74" s="80" t="n">
        <f aca="false">W74</f>
        <v>42.6246</v>
      </c>
      <c r="L74" s="75" t="n">
        <v>213.5592</v>
      </c>
      <c r="M74" s="75" t="n">
        <v>35.4859</v>
      </c>
      <c r="N74" s="75" t="n">
        <v>42.5693</v>
      </c>
      <c r="O74" s="75" t="n">
        <v>42.6739</v>
      </c>
      <c r="P74" s="75" t="n">
        <v>12217.75</v>
      </c>
      <c r="Q74" s="75" t="n">
        <v>13.218</v>
      </c>
      <c r="R74" s="75" t="n">
        <f aca="false">P74/3600</f>
        <v>3.39381944444444</v>
      </c>
      <c r="S74" s="73"/>
      <c r="T74" s="75" t="n">
        <v>215.2544</v>
      </c>
      <c r="U74" s="75" t="n">
        <v>35.4768</v>
      </c>
      <c r="V74" s="75" t="n">
        <v>42.5274</v>
      </c>
      <c r="W74" s="75" t="n">
        <v>42.6246</v>
      </c>
      <c r="X74" s="75" t="n">
        <v>12594.656</v>
      </c>
      <c r="Y74" s="75" t="n">
        <v>13.218</v>
      </c>
      <c r="Z74" s="75" t="n">
        <f aca="false">X74/3600</f>
        <v>3.49851555555556</v>
      </c>
      <c r="AA74" s="73"/>
      <c r="AB74" s="73"/>
      <c r="AC74" s="73"/>
      <c r="AE74" s="54" t="n">
        <f aca="false">Q74/100</f>
        <v>0.13218</v>
      </c>
      <c r="AF74" s="54" t="n">
        <f aca="false">R74/100</f>
        <v>0.0339381944444444</v>
      </c>
      <c r="AG74" s="54" t="n">
        <f aca="false">Y74/100</f>
        <v>0.13218</v>
      </c>
      <c r="AH74" s="54" t="n">
        <f aca="false">Z74/100</f>
        <v>0.0349851555555556</v>
      </c>
    </row>
    <row r="75" customFormat="false" ht="11.25" hidden="false" customHeight="false" outlineLevel="0" collapsed="false">
      <c r="A75" s="72"/>
      <c r="B75" s="65" t="s">
        <v>68</v>
      </c>
      <c r="C75" s="65" t="n">
        <v>22</v>
      </c>
      <c r="D75" s="76" t="n">
        <f aca="false">L75</f>
        <v>2866.808</v>
      </c>
      <c r="E75" s="76" t="n">
        <f aca="false">N75</f>
        <v>48.0585</v>
      </c>
      <c r="F75" s="76" t="n">
        <f aca="false">L75</f>
        <v>2866.808</v>
      </c>
      <c r="G75" s="76" t="n">
        <f aca="false">O75</f>
        <v>47.6692</v>
      </c>
      <c r="H75" s="76" t="n">
        <f aca="false">T75</f>
        <v>2886.6176</v>
      </c>
      <c r="I75" s="76" t="n">
        <f aca="false">V75</f>
        <v>48.0318</v>
      </c>
      <c r="J75" s="76" t="n">
        <f aca="false">T75</f>
        <v>2886.6176</v>
      </c>
      <c r="K75" s="76" t="n">
        <f aca="false">W75</f>
        <v>47.6716</v>
      </c>
      <c r="L75" s="67" t="n">
        <v>2866.808</v>
      </c>
      <c r="M75" s="67" t="n">
        <v>42.7808</v>
      </c>
      <c r="N75" s="67" t="n">
        <v>48.0585</v>
      </c>
      <c r="O75" s="67" t="n">
        <v>47.6692</v>
      </c>
      <c r="P75" s="67" t="n">
        <v>13175.673</v>
      </c>
      <c r="Q75" s="69" t="n">
        <v>18.127</v>
      </c>
      <c r="R75" s="67" t="n">
        <f aca="false">P75/3600</f>
        <v>3.65990916666667</v>
      </c>
      <c r="S75" s="77"/>
      <c r="T75" s="67" t="n">
        <v>2886.6176</v>
      </c>
      <c r="U75" s="67" t="n">
        <v>42.7958</v>
      </c>
      <c r="V75" s="67" t="n">
        <v>48.0318</v>
      </c>
      <c r="W75" s="67" t="n">
        <v>47.6716</v>
      </c>
      <c r="X75" s="67" t="n">
        <v>13601.242</v>
      </c>
      <c r="Y75" s="69" t="n">
        <v>17.94</v>
      </c>
      <c r="Z75" s="67" t="n">
        <f aca="false">X75/3600</f>
        <v>3.77812277777778</v>
      </c>
      <c r="AA75" s="71" t="e">
        <f aca="false">RBJM($L75:$M78,T75:U78)</f>
        <v>#VALUE!</v>
      </c>
      <c r="AB75" s="71" t="e">
        <f aca="false">RBJM($D75:$E78,H75:I78)</f>
        <v>#VALUE!</v>
      </c>
      <c r="AC75" s="71" t="e">
        <f aca="false">RBJM($F75:$G78,J75:K78)</f>
        <v>#VALUE!</v>
      </c>
      <c r="AE75" s="54" t="n">
        <f aca="false">Q75/100</f>
        <v>0.18127</v>
      </c>
      <c r="AF75" s="54" t="n">
        <f aca="false">R75/100</f>
        <v>0.0365990916666667</v>
      </c>
      <c r="AG75" s="54" t="n">
        <f aca="false">Y75/100</f>
        <v>0.1794</v>
      </c>
      <c r="AH75" s="54" t="n">
        <f aca="false">Z75/100</f>
        <v>0.0377812277777778</v>
      </c>
    </row>
    <row r="76" customFormat="false" ht="11.25" hidden="false" customHeight="false" outlineLevel="0" collapsed="false">
      <c r="A76" s="72"/>
      <c r="B76" s="72"/>
      <c r="C76" s="72" t="n">
        <v>27</v>
      </c>
      <c r="D76" s="66" t="n">
        <f aca="false">L76</f>
        <v>1005.8</v>
      </c>
      <c r="E76" s="66" t="n">
        <f aca="false">N76</f>
        <v>46.6917</v>
      </c>
      <c r="F76" s="66" t="n">
        <f aca="false">L76</f>
        <v>1005.8</v>
      </c>
      <c r="G76" s="66" t="n">
        <f aca="false">O76</f>
        <v>45.8645</v>
      </c>
      <c r="H76" s="66" t="n">
        <f aca="false">T76</f>
        <v>1012.808</v>
      </c>
      <c r="I76" s="66" t="n">
        <f aca="false">V76</f>
        <v>46.6797</v>
      </c>
      <c r="J76" s="66" t="n">
        <f aca="false">T76</f>
        <v>1012.808</v>
      </c>
      <c r="K76" s="66" t="n">
        <f aca="false">W76</f>
        <v>45.8796</v>
      </c>
      <c r="L76" s="68" t="n">
        <v>1005.8</v>
      </c>
      <c r="M76" s="68" t="n">
        <v>40.3142</v>
      </c>
      <c r="N76" s="68" t="n">
        <v>46.6917</v>
      </c>
      <c r="O76" s="68" t="n">
        <v>45.8645</v>
      </c>
      <c r="P76" s="68" t="n">
        <v>12493.375</v>
      </c>
      <c r="Q76" s="69" t="n">
        <v>15.007</v>
      </c>
      <c r="R76" s="68" t="n">
        <f aca="false">P76/3600</f>
        <v>3.47038194444444</v>
      </c>
      <c r="S76" s="70"/>
      <c r="T76" s="68" t="n">
        <v>1012.808</v>
      </c>
      <c r="U76" s="68" t="n">
        <v>40.3365</v>
      </c>
      <c r="V76" s="68" t="n">
        <v>46.6797</v>
      </c>
      <c r="W76" s="68" t="n">
        <v>45.8796</v>
      </c>
      <c r="X76" s="68" t="n">
        <v>13073.171</v>
      </c>
      <c r="Y76" s="69" t="n">
        <v>15.171</v>
      </c>
      <c r="Z76" s="68" t="n">
        <f aca="false">X76/3600</f>
        <v>3.63143638888889</v>
      </c>
      <c r="AA76" s="70"/>
      <c r="AB76" s="70"/>
      <c r="AC76" s="70"/>
      <c r="AE76" s="54" t="n">
        <f aca="false">Q76/100</f>
        <v>0.15007</v>
      </c>
      <c r="AF76" s="54" t="n">
        <f aca="false">R76/100</f>
        <v>0.0347038194444444</v>
      </c>
      <c r="AG76" s="54" t="n">
        <f aca="false">Y76/100</f>
        <v>0.15171</v>
      </c>
      <c r="AH76" s="54" t="n">
        <f aca="false">Z76/100</f>
        <v>0.0363143638888889</v>
      </c>
    </row>
    <row r="77" customFormat="false" ht="11.25" hidden="false" customHeight="false" outlineLevel="0" collapsed="false">
      <c r="A77" s="72"/>
      <c r="B77" s="72"/>
      <c r="C77" s="72" t="n">
        <v>32</v>
      </c>
      <c r="D77" s="66" t="n">
        <f aca="false">L77</f>
        <v>485.4672</v>
      </c>
      <c r="E77" s="66" t="n">
        <f aca="false">N77</f>
        <v>45.3742</v>
      </c>
      <c r="F77" s="66" t="n">
        <f aca="false">L77</f>
        <v>485.4672</v>
      </c>
      <c r="G77" s="66" t="n">
        <f aca="false">O77</f>
        <v>43.9857</v>
      </c>
      <c r="H77" s="66" t="n">
        <f aca="false">T77</f>
        <v>488.9432</v>
      </c>
      <c r="I77" s="66" t="n">
        <f aca="false">V77</f>
        <v>45.4244</v>
      </c>
      <c r="J77" s="66" t="n">
        <f aca="false">T77</f>
        <v>488.9432</v>
      </c>
      <c r="K77" s="66" t="n">
        <f aca="false">W77</f>
        <v>43.9892</v>
      </c>
      <c r="L77" s="68" t="n">
        <v>485.4672</v>
      </c>
      <c r="M77" s="68" t="n">
        <v>37.6313</v>
      </c>
      <c r="N77" s="68" t="n">
        <v>45.3742</v>
      </c>
      <c r="O77" s="68" t="n">
        <v>43.9857</v>
      </c>
      <c r="P77" s="68" t="n">
        <v>12359.734</v>
      </c>
      <c r="Q77" s="69" t="n">
        <v>13.843</v>
      </c>
      <c r="R77" s="68" t="n">
        <f aca="false">P77/3600</f>
        <v>3.43325944444444</v>
      </c>
      <c r="S77" s="70"/>
      <c r="T77" s="68" t="n">
        <v>488.9432</v>
      </c>
      <c r="U77" s="68" t="n">
        <v>37.6504</v>
      </c>
      <c r="V77" s="68" t="n">
        <v>45.4244</v>
      </c>
      <c r="W77" s="68" t="n">
        <v>43.9892</v>
      </c>
      <c r="X77" s="68" t="n">
        <v>12746.015</v>
      </c>
      <c r="Y77" s="69" t="n">
        <v>13.937</v>
      </c>
      <c r="Z77" s="68" t="n">
        <f aca="false">X77/3600</f>
        <v>3.54055972222222</v>
      </c>
      <c r="AA77" s="70"/>
      <c r="AB77" s="70"/>
      <c r="AC77" s="70"/>
      <c r="AE77" s="54" t="n">
        <f aca="false">Q77/100</f>
        <v>0.13843</v>
      </c>
      <c r="AF77" s="54" t="n">
        <f aca="false">R77/100</f>
        <v>0.0343325944444445</v>
      </c>
      <c r="AG77" s="54" t="n">
        <f aca="false">Y77/100</f>
        <v>0.13937</v>
      </c>
      <c r="AH77" s="54" t="n">
        <f aca="false">Z77/100</f>
        <v>0.0354055972222222</v>
      </c>
    </row>
    <row r="78" customFormat="false" ht="12" hidden="false" customHeight="false" outlineLevel="0" collapsed="false">
      <c r="A78" s="72"/>
      <c r="B78" s="73"/>
      <c r="C78" s="73" t="n">
        <v>37</v>
      </c>
      <c r="D78" s="74" t="n">
        <f aca="false">L78</f>
        <v>262.392</v>
      </c>
      <c r="E78" s="74" t="n">
        <f aca="false">N78</f>
        <v>44.3943</v>
      </c>
      <c r="F78" s="74" t="n">
        <f aca="false">L78</f>
        <v>262.392</v>
      </c>
      <c r="G78" s="74" t="n">
        <f aca="false">O78</f>
        <v>42.3759</v>
      </c>
      <c r="H78" s="74" t="n">
        <f aca="false">T78</f>
        <v>263.092</v>
      </c>
      <c r="I78" s="74" t="n">
        <f aca="false">V78</f>
        <v>44.2508</v>
      </c>
      <c r="J78" s="74" t="n">
        <f aca="false">T78</f>
        <v>263.092</v>
      </c>
      <c r="K78" s="74" t="n">
        <f aca="false">W78</f>
        <v>42.2529</v>
      </c>
      <c r="L78" s="75" t="n">
        <v>262.392</v>
      </c>
      <c r="M78" s="75" t="n">
        <v>34.6313</v>
      </c>
      <c r="N78" s="75" t="n">
        <v>44.3943</v>
      </c>
      <c r="O78" s="75" t="n">
        <v>42.3759</v>
      </c>
      <c r="P78" s="75" t="n">
        <v>12211.921</v>
      </c>
      <c r="Q78" s="75" t="n">
        <v>13.296</v>
      </c>
      <c r="R78" s="75" t="n">
        <f aca="false">P78/3600</f>
        <v>3.39220027777778</v>
      </c>
      <c r="S78" s="73"/>
      <c r="T78" s="75" t="n">
        <v>263.092</v>
      </c>
      <c r="U78" s="75" t="n">
        <v>34.643</v>
      </c>
      <c r="V78" s="75" t="n">
        <v>44.2508</v>
      </c>
      <c r="W78" s="75" t="n">
        <v>42.2529</v>
      </c>
      <c r="X78" s="75" t="n">
        <v>12516.042</v>
      </c>
      <c r="Y78" s="75" t="n">
        <v>13.088</v>
      </c>
      <c r="Z78" s="75" t="n">
        <f aca="false">X78/3600</f>
        <v>3.47667833333333</v>
      </c>
      <c r="AA78" s="73"/>
      <c r="AB78" s="73"/>
      <c r="AC78" s="73"/>
      <c r="AE78" s="54" t="n">
        <f aca="false">Q78/100</f>
        <v>0.13296</v>
      </c>
      <c r="AF78" s="54" t="n">
        <f aca="false">R78/100</f>
        <v>0.0339220027777778</v>
      </c>
      <c r="AG78" s="54" t="n">
        <f aca="false">Y78/100</f>
        <v>0.13088</v>
      </c>
      <c r="AH78" s="54" t="n">
        <f aca="false">Z78/100</f>
        <v>0.0347667833333333</v>
      </c>
    </row>
    <row r="79" customFormat="false" ht="11.25" hidden="false" customHeight="false" outlineLevel="0" collapsed="false">
      <c r="A79" s="72"/>
      <c r="B79" s="65" t="s">
        <v>69</v>
      </c>
      <c r="C79" s="65" t="n">
        <v>22</v>
      </c>
      <c r="D79" s="76" t="n">
        <f aca="false">L79</f>
        <v>2380.94</v>
      </c>
      <c r="E79" s="76" t="n">
        <f aca="false">N79</f>
        <v>47.7606</v>
      </c>
      <c r="F79" s="76" t="n">
        <f aca="false">L79</f>
        <v>2380.94</v>
      </c>
      <c r="G79" s="76" t="n">
        <f aca="false">O79</f>
        <v>47.9195</v>
      </c>
      <c r="H79" s="76" t="n">
        <f aca="false">T79</f>
        <v>2394.6688</v>
      </c>
      <c r="I79" s="76" t="n">
        <f aca="false">V79</f>
        <v>47.7178</v>
      </c>
      <c r="J79" s="76" t="n">
        <f aca="false">T79</f>
        <v>2394.6688</v>
      </c>
      <c r="K79" s="76" t="n">
        <f aca="false">W79</f>
        <v>47.8961</v>
      </c>
      <c r="L79" s="67" t="n">
        <v>2380.94</v>
      </c>
      <c r="M79" s="67" t="n">
        <v>42.7995</v>
      </c>
      <c r="N79" s="67" t="n">
        <v>47.7606</v>
      </c>
      <c r="O79" s="67" t="n">
        <v>47.9195</v>
      </c>
      <c r="P79" s="67" t="n">
        <v>14362.243</v>
      </c>
      <c r="Q79" s="69" t="n">
        <v>18.205</v>
      </c>
      <c r="R79" s="67" t="n">
        <f aca="false">P79/3600</f>
        <v>3.98951194444444</v>
      </c>
      <c r="S79" s="77"/>
      <c r="T79" s="67" t="n">
        <v>2394.6688</v>
      </c>
      <c r="U79" s="67" t="n">
        <v>42.8093</v>
      </c>
      <c r="V79" s="67" t="n">
        <v>47.7178</v>
      </c>
      <c r="W79" s="67" t="n">
        <v>47.8961</v>
      </c>
      <c r="X79" s="67" t="n">
        <v>15047.786</v>
      </c>
      <c r="Y79" s="69" t="n">
        <v>17.752</v>
      </c>
      <c r="Z79" s="67" t="n">
        <f aca="false">X79/3600</f>
        <v>4.17994055555556</v>
      </c>
      <c r="AA79" s="71" t="e">
        <f aca="false">RBJM($L79:$M82,T79:U82)</f>
        <v>#VALUE!</v>
      </c>
      <c r="AB79" s="71" t="e">
        <f aca="false">RBJM($D79:$E82,H79:I82)</f>
        <v>#VALUE!</v>
      </c>
      <c r="AC79" s="71" t="e">
        <f aca="false">RBJM($F79:$G82,J79:K82)</f>
        <v>#VALUE!</v>
      </c>
      <c r="AE79" s="54" t="n">
        <f aca="false">Q79/100</f>
        <v>0.18205</v>
      </c>
      <c r="AF79" s="54" t="n">
        <f aca="false">R79/100</f>
        <v>0.0398951194444444</v>
      </c>
      <c r="AG79" s="54" t="n">
        <f aca="false">Y79/100</f>
        <v>0.17752</v>
      </c>
      <c r="AH79" s="54" t="n">
        <f aca="false">Z79/100</f>
        <v>0.0417994055555556</v>
      </c>
    </row>
    <row r="80" customFormat="false" ht="11.25" hidden="false" customHeight="false" outlineLevel="0" collapsed="false">
      <c r="A80" s="72"/>
      <c r="B80" s="72"/>
      <c r="C80" s="72" t="n">
        <v>27</v>
      </c>
      <c r="D80" s="66" t="n">
        <f aca="false">L80</f>
        <v>813.9848</v>
      </c>
      <c r="E80" s="66" t="n">
        <f aca="false">N80</f>
        <v>46.0803</v>
      </c>
      <c r="F80" s="66" t="n">
        <f aca="false">L80</f>
        <v>813.9848</v>
      </c>
      <c r="G80" s="66" t="n">
        <f aca="false">O80</f>
        <v>46.149</v>
      </c>
      <c r="H80" s="66" t="n">
        <f aca="false">T80</f>
        <v>820.7736</v>
      </c>
      <c r="I80" s="66" t="n">
        <f aca="false">V80</f>
        <v>46.0422</v>
      </c>
      <c r="J80" s="66" t="n">
        <f aca="false">T80</f>
        <v>820.7736</v>
      </c>
      <c r="K80" s="66" t="n">
        <f aca="false">W80</f>
        <v>46.0891</v>
      </c>
      <c r="L80" s="68" t="n">
        <v>813.9848</v>
      </c>
      <c r="M80" s="68" t="n">
        <v>40.3724</v>
      </c>
      <c r="N80" s="68" t="n">
        <v>46.0803</v>
      </c>
      <c r="O80" s="68" t="n">
        <v>46.149</v>
      </c>
      <c r="P80" s="68" t="n">
        <v>12622.138</v>
      </c>
      <c r="Q80" s="69" t="n">
        <v>14.726</v>
      </c>
      <c r="R80" s="68" t="n">
        <f aca="false">P80/3600</f>
        <v>3.50614944444444</v>
      </c>
      <c r="S80" s="70"/>
      <c r="T80" s="68" t="n">
        <v>820.7736</v>
      </c>
      <c r="U80" s="68" t="n">
        <v>40.3861</v>
      </c>
      <c r="V80" s="68" t="n">
        <v>46.0422</v>
      </c>
      <c r="W80" s="68" t="n">
        <v>46.0891</v>
      </c>
      <c r="X80" s="68" t="n">
        <v>12959.504</v>
      </c>
      <c r="Y80" s="69" t="n">
        <v>14.601</v>
      </c>
      <c r="Z80" s="68" t="n">
        <f aca="false">X80/3600</f>
        <v>3.59986222222222</v>
      </c>
      <c r="AA80" s="70"/>
      <c r="AB80" s="70"/>
      <c r="AC80" s="70"/>
      <c r="AE80" s="54" t="n">
        <f aca="false">Q80/100</f>
        <v>0.14726</v>
      </c>
      <c r="AF80" s="54" t="n">
        <f aca="false">R80/100</f>
        <v>0.0350614944444444</v>
      </c>
      <c r="AG80" s="54" t="n">
        <f aca="false">Y80/100</f>
        <v>0.14601</v>
      </c>
      <c r="AH80" s="54" t="n">
        <f aca="false">Z80/100</f>
        <v>0.0359986222222222</v>
      </c>
    </row>
    <row r="81" customFormat="false" ht="11.25" hidden="false" customHeight="false" outlineLevel="0" collapsed="false">
      <c r="A81" s="72"/>
      <c r="B81" s="72"/>
      <c r="C81" s="72" t="n">
        <v>32</v>
      </c>
      <c r="D81" s="66" t="n">
        <f aca="false">L81</f>
        <v>371.5232</v>
      </c>
      <c r="E81" s="66" t="n">
        <f aca="false">N81</f>
        <v>44.3791</v>
      </c>
      <c r="F81" s="66" t="n">
        <f aca="false">L81</f>
        <v>371.5232</v>
      </c>
      <c r="G81" s="66" t="n">
        <f aca="false">O81</f>
        <v>44.2388</v>
      </c>
      <c r="H81" s="66" t="n">
        <f aca="false">T81</f>
        <v>373.5432</v>
      </c>
      <c r="I81" s="66" t="n">
        <f aca="false">V81</f>
        <v>44.3185</v>
      </c>
      <c r="J81" s="66" t="n">
        <f aca="false">T81</f>
        <v>373.5432</v>
      </c>
      <c r="K81" s="66" t="n">
        <f aca="false">W81</f>
        <v>44.1196</v>
      </c>
      <c r="L81" s="68" t="n">
        <v>371.5232</v>
      </c>
      <c r="M81" s="68" t="n">
        <v>37.8675</v>
      </c>
      <c r="N81" s="68" t="n">
        <v>44.3791</v>
      </c>
      <c r="O81" s="68" t="n">
        <v>44.2388</v>
      </c>
      <c r="P81" s="68" t="n">
        <v>12278.109</v>
      </c>
      <c r="Q81" s="69" t="n">
        <v>13.296</v>
      </c>
      <c r="R81" s="68" t="n">
        <f aca="false">P81/3600</f>
        <v>3.41058583333333</v>
      </c>
      <c r="S81" s="70"/>
      <c r="T81" s="68" t="n">
        <v>373.5432</v>
      </c>
      <c r="U81" s="68" t="n">
        <v>37.8672</v>
      </c>
      <c r="V81" s="68" t="n">
        <v>44.3185</v>
      </c>
      <c r="W81" s="68" t="n">
        <v>44.1196</v>
      </c>
      <c r="X81" s="68" t="n">
        <v>12708.5</v>
      </c>
      <c r="Y81" s="69" t="n">
        <v>13.578</v>
      </c>
      <c r="Z81" s="68" t="n">
        <f aca="false">X81/3600</f>
        <v>3.53013888888889</v>
      </c>
      <c r="AA81" s="70"/>
      <c r="AB81" s="70"/>
      <c r="AC81" s="70"/>
      <c r="AE81" s="54" t="n">
        <f aca="false">Q81/100</f>
        <v>0.13296</v>
      </c>
      <c r="AF81" s="54" t="n">
        <f aca="false">R81/100</f>
        <v>0.0341058583333333</v>
      </c>
      <c r="AG81" s="54" t="n">
        <f aca="false">Y81/100</f>
        <v>0.13578</v>
      </c>
      <c r="AH81" s="54" t="n">
        <f aca="false">Z81/100</f>
        <v>0.0353013888888889</v>
      </c>
    </row>
    <row r="82" customFormat="false" ht="12" hidden="false" customHeight="false" outlineLevel="0" collapsed="false">
      <c r="A82" s="73"/>
      <c r="B82" s="73"/>
      <c r="C82" s="73" t="n">
        <v>37</v>
      </c>
      <c r="D82" s="81" t="n">
        <f aca="false">L82</f>
        <v>197.1992</v>
      </c>
      <c r="E82" s="81" t="n">
        <f aca="false">N82</f>
        <v>42.7845</v>
      </c>
      <c r="F82" s="81" t="n">
        <f aca="false">L82</f>
        <v>197.1992</v>
      </c>
      <c r="G82" s="81" t="n">
        <f aca="false">O82</f>
        <v>42.3778</v>
      </c>
      <c r="H82" s="81" t="n">
        <f aca="false">T82</f>
        <v>197.6464</v>
      </c>
      <c r="I82" s="81" t="n">
        <f aca="false">V82</f>
        <v>42.7501</v>
      </c>
      <c r="J82" s="81" t="n">
        <f aca="false">T82</f>
        <v>197.6464</v>
      </c>
      <c r="K82" s="81" t="n">
        <f aca="false">W82</f>
        <v>42.3276</v>
      </c>
      <c r="L82" s="75" t="n">
        <v>197.1992</v>
      </c>
      <c r="M82" s="75" t="n">
        <v>35.2305</v>
      </c>
      <c r="N82" s="75" t="n">
        <v>42.7845</v>
      </c>
      <c r="O82" s="75" t="n">
        <v>42.3778</v>
      </c>
      <c r="P82" s="75" t="n">
        <v>13402.607</v>
      </c>
      <c r="Q82" s="75" t="n">
        <v>14.664</v>
      </c>
      <c r="R82" s="75" t="n">
        <f aca="false">P82/3600</f>
        <v>3.72294638888889</v>
      </c>
      <c r="S82" s="73"/>
      <c r="T82" s="75" t="n">
        <v>197.6464</v>
      </c>
      <c r="U82" s="75" t="n">
        <v>35.2163</v>
      </c>
      <c r="V82" s="75" t="n">
        <v>42.7501</v>
      </c>
      <c r="W82" s="75" t="n">
        <v>42.3276</v>
      </c>
      <c r="X82" s="75" t="n">
        <v>12568.437</v>
      </c>
      <c r="Y82" s="75" t="n">
        <v>12.984</v>
      </c>
      <c r="Z82" s="75" t="n">
        <f aca="false">X82/3600</f>
        <v>3.4912325</v>
      </c>
      <c r="AA82" s="73"/>
      <c r="AB82" s="73"/>
      <c r="AC82" s="73"/>
      <c r="AE82" s="54" t="n">
        <f aca="false">Q82/100</f>
        <v>0.14664</v>
      </c>
      <c r="AF82" s="54" t="n">
        <f aca="false">R82/100</f>
        <v>0.0372294638888889</v>
      </c>
      <c r="AG82" s="54" t="n">
        <f aca="false">Y82/100</f>
        <v>0.12984</v>
      </c>
      <c r="AH82" s="54" t="n">
        <f aca="false">Z82/100</f>
        <v>0.034912325</v>
      </c>
    </row>
    <row r="83" customFormat="false" ht="11.25" hidden="false" customHeight="false" outlineLevel="0" collapsed="false">
      <c r="A83" s="113"/>
      <c r="B83" s="113" t="s">
        <v>5</v>
      </c>
      <c r="C83" s="113"/>
      <c r="D83" s="120"/>
      <c r="E83" s="115"/>
      <c r="F83" s="115"/>
      <c r="G83" s="116"/>
      <c r="H83" s="116"/>
      <c r="I83" s="116"/>
      <c r="J83" s="116"/>
      <c r="K83" s="116"/>
      <c r="L83" s="113"/>
      <c r="M83" s="113"/>
      <c r="N83" s="113"/>
      <c r="O83" s="113"/>
      <c r="P83" s="113"/>
      <c r="Q83" s="113"/>
      <c r="R83" s="113"/>
      <c r="S83" s="117"/>
      <c r="T83" s="113"/>
      <c r="U83" s="113"/>
      <c r="V83" s="113"/>
      <c r="W83" s="113"/>
      <c r="X83" s="113"/>
      <c r="Y83" s="113"/>
      <c r="Z83" s="113"/>
      <c r="AA83" s="118"/>
      <c r="AB83" s="118"/>
      <c r="AC83" s="118"/>
    </row>
    <row r="84" customFormat="false" ht="11.25" hidden="false" customHeight="false" outlineLevel="0" collapsed="false">
      <c r="B84" s="54" t="s">
        <v>7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54" t="s">
        <v>8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54" t="s">
        <v>9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B87" s="54" t="s">
        <v>10</v>
      </c>
      <c r="D87" s="87"/>
      <c r="E87" s="83"/>
      <c r="F87" s="83"/>
      <c r="G87" s="84"/>
      <c r="H87" s="84"/>
      <c r="I87" s="84"/>
      <c r="J87" s="84"/>
      <c r="K87" s="84"/>
      <c r="S87" s="88"/>
      <c r="AA87" s="89" t="e">
        <f aca="false">AVERAGE(AA71,AA75,AA79)</f>
        <v>#VALUE!</v>
      </c>
      <c r="AB87" s="89" t="e">
        <f aca="false">AVERAGE(AB71,AB75,AB79)</f>
        <v>#VALUE!</v>
      </c>
      <c r="AC87" s="89" t="e">
        <f aca="false">AVERAGE(AC71,AC75,AC79)</f>
        <v>#VALUE!</v>
      </c>
    </row>
    <row r="88" customFormat="false" ht="11.25" hidden="false" customHeight="false" outlineLevel="0" collapsed="false">
      <c r="B88" s="90" t="s">
        <v>11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19,AA23,AA27,AA31,AA35,AA39,AA43,AA47,AA51,AA55,AA63,AA59,AA67,AA71,AA75,AA79)</f>
        <v>#VALUE!</v>
      </c>
      <c r="AB88" s="95" t="e">
        <f aca="false">AVERAGE(AB19,AB23,AB27,AB31,AB35,AB39,AB43,AB47,AB51,AB55,AB63,AB59,AB67,AB71,AB75,AB79)</f>
        <v>#VALUE!</v>
      </c>
      <c r="AC88" s="9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4" t="s">
        <v>70</v>
      </c>
      <c r="P89" s="86"/>
      <c r="Q89" s="86" t="n">
        <f aca="false">GEOMEAN(AE19:AE82)*100</f>
        <v>10.5831911242113</v>
      </c>
      <c r="R89" s="86" t="n">
        <f aca="false">GEOMEAN(AF19:AF82)*100</f>
        <v>1.88603125261318</v>
      </c>
      <c r="S89" s="86"/>
      <c r="T89" s="86"/>
      <c r="U89" s="86"/>
      <c r="V89" s="86"/>
      <c r="W89" s="86"/>
      <c r="X89" s="86"/>
      <c r="Y89" s="86" t="n">
        <f aca="false">GEOMEAN(AG19:AG82)*100</f>
        <v>10.4693322710457</v>
      </c>
      <c r="Z89" s="86" t="n">
        <f aca="false">GEOMEAN(AH19:AH82)*100</f>
        <v>1.9545314842015</v>
      </c>
    </row>
    <row r="90" customFormat="false" ht="11.25" hidden="false" customHeight="false" outlineLevel="0" collapsed="false">
      <c r="B90" s="54" t="s">
        <v>71</v>
      </c>
      <c r="X90" s="96"/>
      <c r="Y90" s="96" t="n">
        <f aca="false">Y89/Q89</f>
        <v>0.989241538603124</v>
      </c>
      <c r="Z90" s="96" t="n">
        <f aca="false">Z89/R89</f>
        <v>1.03631977545091</v>
      </c>
    </row>
    <row r="91" customFormat="false" ht="11.25" hidden="false" customHeight="false" outlineLevel="0" collapsed="false">
      <c r="B91" s="54" t="s">
        <v>72</v>
      </c>
      <c r="P91" s="85"/>
      <c r="Q91" s="85" t="n">
        <f aca="false">SUM(Q19:Q82)/3600</f>
        <v>0.302589444444444</v>
      </c>
      <c r="R91" s="85" t="n">
        <f aca="false">SUM(R19:R82)</f>
        <v>202.879207777778</v>
      </c>
      <c r="X91" s="85"/>
      <c r="Y91" s="85" t="n">
        <f aca="false">SUM(Y19:Y82)/3600</f>
        <v>0.301124722222222</v>
      </c>
      <c r="Z91" s="85" t="n">
        <f aca="false">SUM(Z19:Z82)</f>
        <v>211.41088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2-18T08:30:57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