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HM-1.0 rev56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50314722702745</v>
      </c>
      <c r="D10" s="24"/>
      <c r="E10" s="24"/>
      <c r="F10" s="24" t="n">
        <f aca="false">'Intra LoCo'!$Z$90</f>
        <v>1.082148747643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29532969672</v>
      </c>
      <c r="D11" s="27"/>
      <c r="E11" s="27"/>
      <c r="F11" s="27" t="n">
        <f aca="false">'Intra LoCo'!$Y$90</f>
        <v>1.00480450002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24696627441427</v>
      </c>
      <c r="D21" s="24"/>
      <c r="E21" s="24"/>
      <c r="F21" s="24" t="n">
        <f aca="false">'Random access LoCo'!$Z$90</f>
        <v>1.007195291745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937198172883</v>
      </c>
      <c r="D22" s="27"/>
      <c r="E22" s="27"/>
      <c r="F22" s="27" t="n">
        <f aca="false">'Random access LoCo'!$Y$90</f>
        <v>1.00590058823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3330848195352</v>
      </c>
      <c r="D32" s="24"/>
      <c r="E32" s="24"/>
      <c r="F32" s="24" t="n">
        <f aca="false">'Low delay LoCo'!$Z$90</f>
        <v>1.007194268499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638352836178</v>
      </c>
      <c r="D33" s="27"/>
      <c r="E33" s="27"/>
      <c r="F33" s="27" t="n">
        <f aca="false">'Low delay LoCo'!$Y$90</f>
        <v>1.011410416688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75" hidden="false" customHeight="false" outlineLevel="0" collapsed="false">
      <c r="B38" s="0" t="s">
        <v>27</v>
      </c>
      <c r="C38" s="38" t="n">
        <f aca="false">Intra!R91</f>
        <v>131.719015</v>
      </c>
      <c r="D38" s="38" t="n">
        <f aca="false">'Intra LoCo'!R91</f>
        <v>46.0091916666667</v>
      </c>
      <c r="E38" s="38" t="n">
        <f aca="false">'Random access'!R91</f>
        <v>292.386356666667</v>
      </c>
      <c r="F38" s="38" t="n">
        <f aca="false">'Random access LoCo'!R91</f>
        <v>209.4386</v>
      </c>
      <c r="G38" s="38" t="n">
        <f aca="false">'Low delay'!R91</f>
        <v>269.718011944444</v>
      </c>
      <c r="H38" s="38" t="n">
        <f aca="false">'Low delay LoCo'!R91</f>
        <v>202.879207777778</v>
      </c>
      <c r="I38" s="38" t="n">
        <f aca="false">J38+K38</f>
        <v>1152.15038305556</v>
      </c>
      <c r="J38" s="38" t="n">
        <f aca="false">C38+E38+G38</f>
        <v>693.823383611111</v>
      </c>
      <c r="K38" s="38" t="n">
        <f aca="false">D38+F38+H38</f>
        <v>458.326999444444</v>
      </c>
    </row>
    <row r="39" customFormat="false" ht="12.75" hidden="false" customHeight="false" outlineLevel="0" collapsed="false">
      <c r="B39" s="0" t="s">
        <v>28</v>
      </c>
      <c r="C39" s="0" t="n">
        <f aca="false">Intra!Z91</f>
        <v>124.592578055556</v>
      </c>
      <c r="D39" s="0" t="n">
        <f aca="false">'Intra LoCo'!Z91</f>
        <v>49.7610738888889</v>
      </c>
      <c r="E39" s="0" t="n">
        <f aca="false">'Random access'!Z91</f>
        <v>270.101884722222</v>
      </c>
      <c r="F39" s="0" t="n">
        <f aca="false">'Random access LoCo'!Z91</f>
        <v>211.247845833333</v>
      </c>
      <c r="G39" s="0" t="n">
        <f aca="false">'Low delay'!Z91</f>
        <v>250.334440277778</v>
      </c>
      <c r="H39" s="0" t="n">
        <f aca="false">'Low delay LoCo'!Z91</f>
        <v>205.269234166667</v>
      </c>
      <c r="I39" s="0" t="n">
        <f aca="false">J39+K39</f>
        <v>1111.30705694444</v>
      </c>
      <c r="J39" s="0" t="n">
        <f aca="false">C39+E39+G39</f>
        <v>645.028903055556</v>
      </c>
      <c r="K39" s="0" t="n">
        <f aca="false">D39+F39+H39</f>
        <v>466.278153888889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112.0272</v>
      </c>
      <c r="I3" s="51" t="n">
        <f aca="false">V3</f>
        <v>43.0312</v>
      </c>
      <c r="J3" s="51" t="n">
        <f aca="false">T3</f>
        <v>108112.0272</v>
      </c>
      <c r="K3" s="51" t="n">
        <f aca="false">W3</f>
        <v>44.879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986.2</v>
      </c>
      <c r="Q3" s="53" t="n">
        <v>101.68</v>
      </c>
      <c r="R3" s="52" t="n">
        <f aca="false">P3/3600</f>
        <v>2.21838888888889</v>
      </c>
      <c r="S3" s="54"/>
      <c r="T3" s="52" t="n">
        <v>108112.0272</v>
      </c>
      <c r="U3" s="52" t="n">
        <v>43.6469</v>
      </c>
      <c r="V3" s="52" t="n">
        <v>43.0312</v>
      </c>
      <c r="W3" s="52" t="n">
        <v>44.8792</v>
      </c>
      <c r="X3" s="52" t="n">
        <v>7913.125</v>
      </c>
      <c r="Y3" s="52" t="n">
        <v>103.703</v>
      </c>
      <c r="Z3" s="52" t="n">
        <f aca="false">X3/3600</f>
        <v>2.19809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168</v>
      </c>
      <c r="AF3" s="39" t="n">
        <f aca="false">R3/100</f>
        <v>0.0221838888888889</v>
      </c>
      <c r="AG3" s="39" t="n">
        <f aca="false">Y3/100</f>
        <v>1.03703</v>
      </c>
      <c r="AH3" s="39" t="n">
        <f aca="false">Z3/100</f>
        <v>0.0219809027777778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338.2288</v>
      </c>
      <c r="I4" s="51" t="n">
        <f aca="false">V4</f>
        <v>40.3293</v>
      </c>
      <c r="J4" s="51" t="n">
        <f aca="false">T4</f>
        <v>61338.2288</v>
      </c>
      <c r="K4" s="51" t="n">
        <f aca="false">W4</f>
        <v>42.3297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918.937</v>
      </c>
      <c r="Q4" s="53" t="n">
        <v>85.25</v>
      </c>
      <c r="R4" s="52" t="n">
        <f aca="false">P4/3600</f>
        <v>1.92192694444444</v>
      </c>
      <c r="S4" s="54"/>
      <c r="T4" s="52" t="n">
        <v>61338.2288</v>
      </c>
      <c r="U4" s="52" t="n">
        <v>40.3939</v>
      </c>
      <c r="V4" s="52" t="n">
        <v>40.3293</v>
      </c>
      <c r="W4" s="52" t="n">
        <v>42.3297</v>
      </c>
      <c r="X4" s="52" t="n">
        <v>6574.968</v>
      </c>
      <c r="Y4" s="52" t="n">
        <v>86.671</v>
      </c>
      <c r="Z4" s="52" t="n">
        <f aca="false">X4/3600</f>
        <v>1.82638</v>
      </c>
      <c r="AA4" s="54"/>
      <c r="AB4" s="54"/>
      <c r="AC4" s="54"/>
      <c r="AE4" s="39" t="n">
        <f aca="false">Q4/100</f>
        <v>0.8525</v>
      </c>
      <c r="AF4" s="39" t="n">
        <f aca="false">R4/100</f>
        <v>0.0192192694444444</v>
      </c>
      <c r="AG4" s="39" t="n">
        <f aca="false">Y4/100</f>
        <v>0.86671</v>
      </c>
      <c r="AH4" s="39" t="n">
        <f aca="false">Z4/100</f>
        <v>0.018263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47.9856</v>
      </c>
      <c r="I5" s="51" t="n">
        <f aca="false">V5</f>
        <v>38.2799</v>
      </c>
      <c r="J5" s="51" t="n">
        <f aca="false">T5</f>
        <v>33947.9856</v>
      </c>
      <c r="K5" s="51" t="n">
        <f aca="false">W5</f>
        <v>40.4336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747.417</v>
      </c>
      <c r="Q5" s="53" t="n">
        <v>84.895</v>
      </c>
      <c r="R5" s="52" t="n">
        <f aca="false">P5/3600</f>
        <v>1.8742825</v>
      </c>
      <c r="S5" s="54"/>
      <c r="T5" s="52" t="n">
        <v>33947.9856</v>
      </c>
      <c r="U5" s="52" t="n">
        <v>37.2433</v>
      </c>
      <c r="V5" s="52" t="n">
        <v>38.2799</v>
      </c>
      <c r="W5" s="52" t="n">
        <v>40.4336</v>
      </c>
      <c r="X5" s="52" t="n">
        <v>6118.39</v>
      </c>
      <c r="Y5" s="52" t="n">
        <v>83.296</v>
      </c>
      <c r="Z5" s="52" t="n">
        <f aca="false">X5/3600</f>
        <v>1.69955277777778</v>
      </c>
      <c r="AA5" s="54"/>
      <c r="AB5" s="54"/>
      <c r="AC5" s="54"/>
      <c r="AE5" s="39" t="n">
        <f aca="false">Q5/100</f>
        <v>0.84895</v>
      </c>
      <c r="AF5" s="39" t="n">
        <f aca="false">R5/100</f>
        <v>0.018742825</v>
      </c>
      <c r="AG5" s="39" t="n">
        <f aca="false">Y5/100</f>
        <v>0.83296</v>
      </c>
      <c r="AH5" s="39" t="n">
        <f aca="false">Z5/100</f>
        <v>0.016995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907.84</v>
      </c>
      <c r="I6" s="58" t="n">
        <f aca="false">V6</f>
        <v>36.4413</v>
      </c>
      <c r="J6" s="58" t="n">
        <f aca="false">T6</f>
        <v>18907.84</v>
      </c>
      <c r="K6" s="58" t="n">
        <f aca="false">W6</f>
        <v>38.8453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06.296</v>
      </c>
      <c r="Q6" s="59" t="n">
        <v>76.046</v>
      </c>
      <c r="R6" s="59" t="n">
        <f aca="false">P6/3600</f>
        <v>1.55730444444444</v>
      </c>
      <c r="S6" s="57"/>
      <c r="T6" s="59" t="n">
        <v>18907.84</v>
      </c>
      <c r="U6" s="59" t="n">
        <v>34.2854</v>
      </c>
      <c r="V6" s="59" t="n">
        <v>36.4413</v>
      </c>
      <c r="W6" s="59" t="n">
        <v>38.8453</v>
      </c>
      <c r="X6" s="59" t="n">
        <v>5580.734</v>
      </c>
      <c r="Y6" s="59" t="n">
        <v>76.656</v>
      </c>
      <c r="Z6" s="59" t="n">
        <f aca="false">X6/3600</f>
        <v>1.55020388888889</v>
      </c>
      <c r="AA6" s="57"/>
      <c r="AB6" s="57"/>
      <c r="AC6" s="57"/>
      <c r="AE6" s="39" t="n">
        <f aca="false">Q6/100</f>
        <v>0.76046</v>
      </c>
      <c r="AF6" s="39" t="n">
        <f aca="false">R6/100</f>
        <v>0.0155730444444444</v>
      </c>
      <c r="AG6" s="39" t="n">
        <f aca="false">Y6/100</f>
        <v>0.76656</v>
      </c>
      <c r="AH6" s="39" t="n">
        <f aca="false">Z6/100</f>
        <v>0.0155020388888889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89.656</v>
      </c>
      <c r="I7" s="51" t="n">
        <f aca="false">V7</f>
        <v>45.8004</v>
      </c>
      <c r="J7" s="51" t="n">
        <f aca="false">T7</f>
        <v>111789.656</v>
      </c>
      <c r="K7" s="51" t="n">
        <f aca="false">W7</f>
        <v>45.4568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079.082</v>
      </c>
      <c r="Q7" s="53" t="n">
        <v>98.046</v>
      </c>
      <c r="R7" s="52" t="n">
        <f aca="false">P7/3600</f>
        <v>2.24418944444444</v>
      </c>
      <c r="S7" s="54"/>
      <c r="T7" s="60" t="n">
        <v>111789.656</v>
      </c>
      <c r="U7" s="60" t="n">
        <v>43.5711</v>
      </c>
      <c r="V7" s="60" t="n">
        <v>45.8004</v>
      </c>
      <c r="W7" s="60" t="n">
        <v>45.4568</v>
      </c>
      <c r="X7" s="52" t="n">
        <v>7630.207</v>
      </c>
      <c r="Y7" s="52" t="n">
        <v>98.607</v>
      </c>
      <c r="Z7" s="52" t="n">
        <f aca="false">X7/3600</f>
        <v>2.119501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8046</v>
      </c>
      <c r="AF7" s="39" t="n">
        <f aca="false">R7/100</f>
        <v>0.0224418944444444</v>
      </c>
      <c r="AG7" s="39" t="n">
        <f aca="false">Y7/100</f>
        <v>0.98607</v>
      </c>
      <c r="AH7" s="39" t="n">
        <f aca="false">Z7/100</f>
        <v>0.021195019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627.6448</v>
      </c>
      <c r="I8" s="51" t="n">
        <f aca="false">V8</f>
        <v>43.5145</v>
      </c>
      <c r="J8" s="51" t="n">
        <f aca="false">T8</f>
        <v>65627.6448</v>
      </c>
      <c r="K8" s="51" t="n">
        <f aca="false">W8</f>
        <v>43.7408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011.588</v>
      </c>
      <c r="Q8" s="53" t="n">
        <v>90.261</v>
      </c>
      <c r="R8" s="52" t="n">
        <f aca="false">P8/3600</f>
        <v>1.94766333333333</v>
      </c>
      <c r="S8" s="54"/>
      <c r="T8" s="52" t="n">
        <v>65627.6448</v>
      </c>
      <c r="U8" s="52" t="n">
        <v>40.0349</v>
      </c>
      <c r="V8" s="52" t="n">
        <v>43.5145</v>
      </c>
      <c r="W8" s="52" t="n">
        <v>43.7408</v>
      </c>
      <c r="X8" s="52" t="n">
        <v>6951.296</v>
      </c>
      <c r="Y8" s="52" t="n">
        <v>94.015</v>
      </c>
      <c r="Z8" s="52" t="n">
        <f aca="false">X8/3600</f>
        <v>1.93091555555556</v>
      </c>
      <c r="AA8" s="54"/>
      <c r="AB8" s="54"/>
      <c r="AC8" s="54"/>
      <c r="AE8" s="39" t="n">
        <f aca="false">Q8/100</f>
        <v>0.90261</v>
      </c>
      <c r="AF8" s="39" t="n">
        <f aca="false">R8/100</f>
        <v>0.0194766333333333</v>
      </c>
      <c r="AG8" s="39" t="n">
        <f aca="false">Y8/100</f>
        <v>0.94015</v>
      </c>
      <c r="AH8" s="39" t="n">
        <f aca="false">Z8/100</f>
        <v>0.0193091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730.5216</v>
      </c>
      <c r="I9" s="51" t="n">
        <f aca="false">V9</f>
        <v>41.4743</v>
      </c>
      <c r="J9" s="51" t="n">
        <f aca="false">T9</f>
        <v>36730.5216</v>
      </c>
      <c r="K9" s="51" t="n">
        <f aca="false">W9</f>
        <v>42.087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289.046</v>
      </c>
      <c r="Q9" s="53" t="n">
        <v>83.484</v>
      </c>
      <c r="R9" s="52" t="n">
        <f aca="false">P9/3600</f>
        <v>1.74695722222222</v>
      </c>
      <c r="S9" s="54"/>
      <c r="T9" s="52" t="n">
        <v>36730.5216</v>
      </c>
      <c r="U9" s="52" t="n">
        <v>36.8481</v>
      </c>
      <c r="V9" s="52" t="n">
        <v>41.4743</v>
      </c>
      <c r="W9" s="52" t="n">
        <v>42.0872</v>
      </c>
      <c r="X9" s="52" t="n">
        <v>5962.734</v>
      </c>
      <c r="Y9" s="52" t="n">
        <v>86.171</v>
      </c>
      <c r="Z9" s="52" t="n">
        <f aca="false">X9/3600</f>
        <v>1.656315</v>
      </c>
      <c r="AA9" s="54"/>
      <c r="AB9" s="54"/>
      <c r="AC9" s="54"/>
      <c r="AE9" s="39" t="n">
        <f aca="false">Q9/100</f>
        <v>0.83484</v>
      </c>
      <c r="AF9" s="39" t="n">
        <f aca="false">R9/100</f>
        <v>0.0174695722222222</v>
      </c>
      <c r="AG9" s="39" t="n">
        <f aca="false">Y9/100</f>
        <v>0.86171</v>
      </c>
      <c r="AH9" s="39" t="n">
        <f aca="false">Z9/100</f>
        <v>0.0165631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05.8032</v>
      </c>
      <c r="I10" s="58" t="n">
        <f aca="false">V10</f>
        <v>39.7301</v>
      </c>
      <c r="J10" s="58" t="n">
        <f aca="false">T10</f>
        <v>21505.8032</v>
      </c>
      <c r="K10" s="58" t="n">
        <f aca="false">W10</f>
        <v>40.497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86.406</v>
      </c>
      <c r="Q10" s="59" t="n">
        <v>77.843</v>
      </c>
      <c r="R10" s="59" t="n">
        <f aca="false">P10/3600</f>
        <v>1.607335</v>
      </c>
      <c r="S10" s="57"/>
      <c r="T10" s="59" t="n">
        <v>21505.8032</v>
      </c>
      <c r="U10" s="59" t="n">
        <v>34.0599</v>
      </c>
      <c r="V10" s="59" t="n">
        <v>39.7301</v>
      </c>
      <c r="W10" s="59" t="n">
        <v>40.4979</v>
      </c>
      <c r="X10" s="59" t="n">
        <v>5719.531</v>
      </c>
      <c r="Y10" s="59" t="n">
        <v>80.921</v>
      </c>
      <c r="Z10" s="59" t="n">
        <f aca="false">X10/3600</f>
        <v>1.58875861111111</v>
      </c>
      <c r="AA10" s="57"/>
      <c r="AB10" s="57"/>
      <c r="AC10" s="57"/>
      <c r="AE10" s="39" t="n">
        <f aca="false">Q10/100</f>
        <v>0.77843</v>
      </c>
      <c r="AF10" s="39" t="n">
        <f aca="false">R10/100</f>
        <v>0.01607335</v>
      </c>
      <c r="AG10" s="39" t="n">
        <f aca="false">Y10/100</f>
        <v>0.80921</v>
      </c>
      <c r="AH10" s="39" t="n">
        <f aca="false">Z10/100</f>
        <v>0.0158875861111111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30.4368</v>
      </c>
      <c r="I11" s="51" t="n">
        <f aca="false">V11</f>
        <v>41.0945</v>
      </c>
      <c r="J11" s="51" t="n">
        <f aca="false">T11</f>
        <v>421930.4368</v>
      </c>
      <c r="K11" s="51" t="n">
        <f aca="false">W11</f>
        <v>40.616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276.432</v>
      </c>
      <c r="Q11" s="53" t="n">
        <v>239.32</v>
      </c>
      <c r="R11" s="52" t="n">
        <f aca="false">P11/3600</f>
        <v>5.63234222222222</v>
      </c>
      <c r="S11" s="54"/>
      <c r="T11" s="52" t="n">
        <v>421930.4368</v>
      </c>
      <c r="U11" s="52" t="n">
        <v>42.8318</v>
      </c>
      <c r="V11" s="52" t="n">
        <v>41.0945</v>
      </c>
      <c r="W11" s="52" t="n">
        <v>40.616</v>
      </c>
      <c r="X11" s="52" t="n">
        <v>19031.378</v>
      </c>
      <c r="Y11" s="52" t="n">
        <v>238.664</v>
      </c>
      <c r="Z11" s="52" t="n">
        <f aca="false">X11/3600</f>
        <v>5.28649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932</v>
      </c>
      <c r="AF11" s="39" t="n">
        <f aca="false">R11/100</f>
        <v>0.0563234222222222</v>
      </c>
      <c r="AG11" s="39" t="n">
        <f aca="false">Y11/100</f>
        <v>2.38664</v>
      </c>
      <c r="AH11" s="39" t="n">
        <f aca="false">Z11/100</f>
        <v>0.0528649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94.5504</v>
      </c>
      <c r="I12" s="51" t="n">
        <f aca="false">V12</f>
        <v>38.5262</v>
      </c>
      <c r="J12" s="51" t="n">
        <f aca="false">T12</f>
        <v>262494.5504</v>
      </c>
      <c r="K12" s="51" t="n">
        <f aca="false">W12</f>
        <v>37.199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347.281</v>
      </c>
      <c r="Q12" s="53" t="n">
        <v>200.953</v>
      </c>
      <c r="R12" s="52" t="n">
        <f aca="false">P12/3600</f>
        <v>4.81868916666667</v>
      </c>
      <c r="S12" s="54"/>
      <c r="T12" s="52" t="n">
        <v>262494.5504</v>
      </c>
      <c r="U12" s="52" t="n">
        <v>39.1869</v>
      </c>
      <c r="V12" s="52" t="n">
        <v>38.5262</v>
      </c>
      <c r="W12" s="52" t="n">
        <v>37.1992</v>
      </c>
      <c r="X12" s="52" t="n">
        <v>16996.5</v>
      </c>
      <c r="Y12" s="52" t="n">
        <v>207.234</v>
      </c>
      <c r="Z12" s="52" t="n">
        <f aca="false">X12/3600</f>
        <v>4.72125</v>
      </c>
      <c r="AA12" s="54"/>
      <c r="AB12" s="54"/>
      <c r="AC12" s="54"/>
      <c r="AE12" s="39" t="n">
        <f aca="false">Q12/100</f>
        <v>2.00953</v>
      </c>
      <c r="AF12" s="39" t="n">
        <f aca="false">R12/100</f>
        <v>0.0481868916666667</v>
      </c>
      <c r="AG12" s="39" t="n">
        <f aca="false">Y12/100</f>
        <v>2.07234</v>
      </c>
      <c r="AH12" s="39" t="n">
        <f aca="false">Z12/100</f>
        <v>0.04721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79.2384</v>
      </c>
      <c r="I13" s="51" t="n">
        <f aca="false">V13</f>
        <v>36.6824</v>
      </c>
      <c r="J13" s="51" t="n">
        <f aca="false">T13</f>
        <v>157079.2384</v>
      </c>
      <c r="K13" s="51" t="n">
        <f aca="false">W13</f>
        <v>35.48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4965.168</v>
      </c>
      <c r="Q13" s="53" t="n">
        <v>179.462</v>
      </c>
      <c r="R13" s="52" t="n">
        <f aca="false">P13/3600</f>
        <v>4.15699111111111</v>
      </c>
      <c r="S13" s="54"/>
      <c r="T13" s="52" t="n">
        <v>157079.2384</v>
      </c>
      <c r="U13" s="52" t="n">
        <v>34.8971</v>
      </c>
      <c r="V13" s="52" t="n">
        <v>36.6824</v>
      </c>
      <c r="W13" s="52" t="n">
        <v>35.489</v>
      </c>
      <c r="X13" s="52" t="n">
        <v>14332.681</v>
      </c>
      <c r="Y13" s="52" t="n">
        <v>180.617</v>
      </c>
      <c r="Z13" s="52" t="n">
        <f aca="false">X13/3600</f>
        <v>3.98130027777778</v>
      </c>
      <c r="AA13" s="54"/>
      <c r="AB13" s="54"/>
      <c r="AC13" s="54"/>
      <c r="AE13" s="39" t="n">
        <f aca="false">Q13/100</f>
        <v>1.79462</v>
      </c>
      <c r="AF13" s="39" t="n">
        <f aca="false">R13/100</f>
        <v>0.0415699111111111</v>
      </c>
      <c r="AG13" s="39" t="n">
        <f aca="false">Y13/100</f>
        <v>1.80617</v>
      </c>
      <c r="AH13" s="39" t="n">
        <f aca="false">Z13/100</f>
        <v>0.0398130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53.7376</v>
      </c>
      <c r="I14" s="58" t="n">
        <f aca="false">V14</f>
        <v>34.7809</v>
      </c>
      <c r="J14" s="58" t="n">
        <f aca="false">T14</f>
        <v>83053.7376</v>
      </c>
      <c r="K14" s="58" t="n">
        <f aca="false">W14</f>
        <v>33.642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909.093</v>
      </c>
      <c r="Q14" s="59" t="n">
        <v>159.062</v>
      </c>
      <c r="R14" s="59" t="n">
        <f aca="false">P14/3600</f>
        <v>3.58585916666667</v>
      </c>
      <c r="S14" s="57"/>
      <c r="T14" s="59" t="n">
        <v>83053.7376</v>
      </c>
      <c r="U14" s="59" t="n">
        <v>30.9508</v>
      </c>
      <c r="V14" s="59" t="n">
        <v>34.7809</v>
      </c>
      <c r="W14" s="59" t="n">
        <v>33.6426</v>
      </c>
      <c r="X14" s="59" t="n">
        <v>12806.031</v>
      </c>
      <c r="Y14" s="59" t="n">
        <v>166.062</v>
      </c>
      <c r="Z14" s="59" t="n">
        <f aca="false">X14/3600</f>
        <v>3.55723083333333</v>
      </c>
      <c r="AA14" s="57"/>
      <c r="AB14" s="57"/>
      <c r="AC14" s="57"/>
      <c r="AE14" s="39" t="n">
        <f aca="false">Q14/100</f>
        <v>1.59062</v>
      </c>
      <c r="AF14" s="39" t="n">
        <f aca="false">R14/100</f>
        <v>0.0358585916666667</v>
      </c>
      <c r="AG14" s="39" t="n">
        <f aca="false">Y14/100</f>
        <v>1.66062</v>
      </c>
      <c r="AH14" s="39" t="n">
        <f aca="false">Z14/100</f>
        <v>0.0355723083333333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88.8064</v>
      </c>
      <c r="I15" s="51" t="n">
        <f aca="false">V15</f>
        <v>46.8927</v>
      </c>
      <c r="J15" s="51" t="n">
        <f aca="false">T15</f>
        <v>103088.8064</v>
      </c>
      <c r="K15" s="51" t="n">
        <f aca="false">W15</f>
        <v>46.544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09.012</v>
      </c>
      <c r="Q15" s="53" t="n">
        <v>169.041</v>
      </c>
      <c r="R15" s="52" t="n">
        <f aca="false">P15/3600</f>
        <v>4.11361444444445</v>
      </c>
      <c r="S15" s="54"/>
      <c r="T15" s="60" t="n">
        <v>103088.8064</v>
      </c>
      <c r="U15" s="60" t="n">
        <v>43.9498</v>
      </c>
      <c r="V15" s="60" t="n">
        <v>46.8927</v>
      </c>
      <c r="W15" s="60" t="n">
        <v>46.5444</v>
      </c>
      <c r="X15" s="52" t="n">
        <v>12557.671</v>
      </c>
      <c r="Y15" s="52" t="n">
        <v>148.062</v>
      </c>
      <c r="Z15" s="52" t="n">
        <f aca="false">X15/3600</f>
        <v>3.48824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9041</v>
      </c>
      <c r="AF15" s="39" t="n">
        <f aca="false">R15/100</f>
        <v>0.0411361444444444</v>
      </c>
      <c r="AG15" s="39" t="n">
        <f aca="false">Y15/100</f>
        <v>1.48062</v>
      </c>
      <c r="AH15" s="39" t="n">
        <f aca="false">Z15/100</f>
        <v>0.0348824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76.8208</v>
      </c>
      <c r="I16" s="51" t="n">
        <f aca="false">V16</f>
        <v>46.005</v>
      </c>
      <c r="J16" s="51" t="n">
        <f aca="false">T16</f>
        <v>49076.8208</v>
      </c>
      <c r="K16" s="51" t="n">
        <f aca="false">W16</f>
        <v>45.7826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47.593</v>
      </c>
      <c r="Q16" s="53" t="n">
        <v>147.545</v>
      </c>
      <c r="R16" s="52" t="n">
        <f aca="false">P16/3600</f>
        <v>3.54099805555556</v>
      </c>
      <c r="S16" s="54"/>
      <c r="T16" s="52" t="n">
        <v>49076.8208</v>
      </c>
      <c r="U16" s="52" t="n">
        <v>41.5586</v>
      </c>
      <c r="V16" s="52" t="n">
        <v>46.005</v>
      </c>
      <c r="W16" s="52" t="n">
        <v>45.7826</v>
      </c>
      <c r="X16" s="52" t="n">
        <v>11001.966</v>
      </c>
      <c r="Y16" s="52" t="n">
        <v>132.834</v>
      </c>
      <c r="Z16" s="52" t="n">
        <f aca="false">X16/3600</f>
        <v>3.05610166666667</v>
      </c>
      <c r="AA16" s="54"/>
      <c r="AB16" s="54"/>
      <c r="AC16" s="54"/>
      <c r="AE16" s="39" t="n">
        <f aca="false">Q16/100</f>
        <v>1.47545</v>
      </c>
      <c r="AF16" s="39" t="n">
        <f aca="false">R16/100</f>
        <v>0.0354099805555556</v>
      </c>
      <c r="AG16" s="39" t="n">
        <f aca="false">Y16/100</f>
        <v>1.32834</v>
      </c>
      <c r="AH16" s="39" t="n">
        <f aca="false">Z16/100</f>
        <v>0.0305610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93.4224</v>
      </c>
      <c r="I17" s="51" t="n">
        <f aca="false">V17</f>
        <v>45.3686</v>
      </c>
      <c r="J17" s="51" t="n">
        <f aca="false">T17</f>
        <v>27093.4224</v>
      </c>
      <c r="K17" s="51" t="n">
        <f aca="false">W17</f>
        <v>45.278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013.144</v>
      </c>
      <c r="Q17" s="53" t="n">
        <v>142.147</v>
      </c>
      <c r="R17" s="52" t="n">
        <f aca="false">P17/3600</f>
        <v>3.33698444444444</v>
      </c>
      <c r="S17" s="54"/>
      <c r="T17" s="52" t="n">
        <v>27093.4224</v>
      </c>
      <c r="U17" s="52" t="n">
        <v>39.9405</v>
      </c>
      <c r="V17" s="52" t="n">
        <v>45.3686</v>
      </c>
      <c r="W17" s="52" t="n">
        <v>45.2785</v>
      </c>
      <c r="X17" s="52" t="n">
        <v>10197.691</v>
      </c>
      <c r="Y17" s="52" t="n">
        <v>127.296</v>
      </c>
      <c r="Z17" s="52" t="n">
        <f aca="false">X17/3600</f>
        <v>2.83269194444444</v>
      </c>
      <c r="AA17" s="54"/>
      <c r="AB17" s="54"/>
      <c r="AC17" s="54"/>
      <c r="AE17" s="39" t="n">
        <f aca="false">Q17/100</f>
        <v>1.42147</v>
      </c>
      <c r="AF17" s="39" t="n">
        <f aca="false">R17/100</f>
        <v>0.0333698444444444</v>
      </c>
      <c r="AG17" s="39" t="n">
        <f aca="false">Y17/100</f>
        <v>1.27296</v>
      </c>
      <c r="AH17" s="39" t="n">
        <f aca="false">Z17/100</f>
        <v>0.0283269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62.2832</v>
      </c>
      <c r="I18" s="58" t="n">
        <f aca="false">V18</f>
        <v>44.8175</v>
      </c>
      <c r="J18" s="58" t="n">
        <f aca="false">T18</f>
        <v>15362.2832</v>
      </c>
      <c r="K18" s="58" t="n">
        <f aca="false">W18</f>
        <v>44.705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86.031</v>
      </c>
      <c r="Q18" s="59" t="n">
        <v>119.609</v>
      </c>
      <c r="R18" s="59" t="n">
        <f aca="false">P18/3600</f>
        <v>2.82945305555556</v>
      </c>
      <c r="S18" s="57"/>
      <c r="T18" s="59" t="n">
        <v>15362.2832</v>
      </c>
      <c r="U18" s="59" t="n">
        <v>38.2898</v>
      </c>
      <c r="V18" s="59" t="n">
        <v>44.8175</v>
      </c>
      <c r="W18" s="59" t="n">
        <v>44.7055</v>
      </c>
      <c r="X18" s="59" t="n">
        <v>9706.914</v>
      </c>
      <c r="Y18" s="59" t="n">
        <v>119.979</v>
      </c>
      <c r="Z18" s="59" t="n">
        <f aca="false">X18/3600</f>
        <v>2.696365</v>
      </c>
      <c r="AA18" s="57"/>
      <c r="AB18" s="57"/>
      <c r="AC18" s="57"/>
      <c r="AE18" s="39" t="n">
        <f aca="false">Q18/100</f>
        <v>1.19609</v>
      </c>
      <c r="AF18" s="39" t="n">
        <f aca="false">R18/100</f>
        <v>0.0282945305555556</v>
      </c>
      <c r="AG18" s="39" t="n">
        <f aca="false">Y18/100</f>
        <v>1.19979</v>
      </c>
      <c r="AH18" s="39" t="n">
        <f aca="false">Z18/100</f>
        <v>0.02696365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8.3952</v>
      </c>
      <c r="I19" s="51" t="n">
        <f aca="false">V19</f>
        <v>44.6486</v>
      </c>
      <c r="J19" s="51" t="n">
        <f aca="false">T19</f>
        <v>23338.3952</v>
      </c>
      <c r="K19" s="51" t="n">
        <f aca="false">W19</f>
        <v>46.156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581.375</v>
      </c>
      <c r="Q19" s="53" t="n">
        <v>60.656</v>
      </c>
      <c r="R19" s="52" t="n">
        <f aca="false">P19/3600</f>
        <v>1.55038194444444</v>
      </c>
      <c r="S19" s="54"/>
      <c r="T19" s="52" t="n">
        <v>23338.3952</v>
      </c>
      <c r="U19" s="52" t="n">
        <v>42.8689</v>
      </c>
      <c r="V19" s="52" t="n">
        <v>44.6486</v>
      </c>
      <c r="W19" s="52" t="n">
        <v>46.1561</v>
      </c>
      <c r="X19" s="52" t="n">
        <v>5525.062</v>
      </c>
      <c r="Y19" s="52" t="n">
        <v>63.875</v>
      </c>
      <c r="Z19" s="52" t="n">
        <f aca="false">X19/3600</f>
        <v>1.53473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656</v>
      </c>
      <c r="AF19" s="39" t="n">
        <f aca="false">R19/100</f>
        <v>0.0155038194444444</v>
      </c>
      <c r="AG19" s="39" t="n">
        <f aca="false">Y19/100</f>
        <v>0.63875</v>
      </c>
      <c r="AH19" s="39" t="n">
        <f aca="false">Z19/100</f>
        <v>0.0153473944444444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9.5448</v>
      </c>
      <c r="I20" s="51" t="n">
        <f aca="false">V20</f>
        <v>42.8115</v>
      </c>
      <c r="J20" s="51" t="n">
        <f aca="false">T20</f>
        <v>12939.5448</v>
      </c>
      <c r="K20" s="51" t="n">
        <f aca="false">W20</f>
        <v>43.7948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833.296</v>
      </c>
      <c r="Q20" s="53" t="n">
        <v>55</v>
      </c>
      <c r="R20" s="52" t="n">
        <f aca="false">P20/3600</f>
        <v>1.34258222222222</v>
      </c>
      <c r="S20" s="54"/>
      <c r="T20" s="52" t="n">
        <v>12939.5448</v>
      </c>
      <c r="U20" s="52" t="n">
        <v>41.1904</v>
      </c>
      <c r="V20" s="52" t="n">
        <v>42.8115</v>
      </c>
      <c r="W20" s="52" t="n">
        <v>43.7948</v>
      </c>
      <c r="X20" s="52" t="n">
        <v>4831.984</v>
      </c>
      <c r="Y20" s="52" t="n">
        <v>58.375</v>
      </c>
      <c r="Z20" s="52" t="n">
        <f aca="false">X20/3600</f>
        <v>1.34221777777778</v>
      </c>
      <c r="AA20" s="54"/>
      <c r="AB20" s="54"/>
      <c r="AC20" s="54"/>
      <c r="AE20" s="39" t="n">
        <f aca="false">Q20/100</f>
        <v>0.55</v>
      </c>
      <c r="AF20" s="39" t="n">
        <f aca="false">R20/100</f>
        <v>0.0134258222222222</v>
      </c>
      <c r="AG20" s="39" t="n">
        <f aca="false">Y20/100</f>
        <v>0.58375</v>
      </c>
      <c r="AH20" s="39" t="n">
        <f aca="false">Z20/100</f>
        <v>0.0134221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7.3368</v>
      </c>
      <c r="I21" s="51" t="n">
        <f aca="false">V21</f>
        <v>41.1457</v>
      </c>
      <c r="J21" s="51" t="n">
        <f aca="false">T21</f>
        <v>7067.3368</v>
      </c>
      <c r="K21" s="51" t="n">
        <f aca="false">W21</f>
        <v>42.015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49.845</v>
      </c>
      <c r="Q21" s="53" t="n">
        <v>54.724</v>
      </c>
      <c r="R21" s="52" t="n">
        <f aca="false">P21/3600</f>
        <v>1.23606805555556</v>
      </c>
      <c r="S21" s="54"/>
      <c r="T21" s="52" t="n">
        <v>7067.3368</v>
      </c>
      <c r="U21" s="52" t="n">
        <v>39.0717</v>
      </c>
      <c r="V21" s="52" t="n">
        <v>41.1457</v>
      </c>
      <c r="W21" s="52" t="n">
        <v>42.0151</v>
      </c>
      <c r="X21" s="52" t="n">
        <v>4424.859</v>
      </c>
      <c r="Y21" s="52" t="n">
        <v>56.984</v>
      </c>
      <c r="Z21" s="52" t="n">
        <f aca="false">X21/3600</f>
        <v>1.2291275</v>
      </c>
      <c r="AA21" s="54"/>
      <c r="AB21" s="54"/>
      <c r="AC21" s="54"/>
      <c r="AE21" s="39" t="n">
        <f aca="false">Q21/100</f>
        <v>0.54724</v>
      </c>
      <c r="AF21" s="39" t="n">
        <f aca="false">R21/100</f>
        <v>0.0123606805555556</v>
      </c>
      <c r="AG21" s="39" t="n">
        <f aca="false">Y21/100</f>
        <v>0.56984</v>
      </c>
      <c r="AH21" s="39" t="n">
        <f aca="false">Z21/100</f>
        <v>0.0122912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9632</v>
      </c>
      <c r="I22" s="58" t="n">
        <f aca="false">V22</f>
        <v>39.5602</v>
      </c>
      <c r="J22" s="58" t="n">
        <f aca="false">T22</f>
        <v>3916.9632</v>
      </c>
      <c r="K22" s="58" t="n">
        <f aca="false">W22</f>
        <v>40.784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515</v>
      </c>
      <c r="Q22" s="59" t="n">
        <v>53.312</v>
      </c>
      <c r="R22" s="59" t="n">
        <f aca="false">P22/3600</f>
        <v>1.16125416666667</v>
      </c>
      <c r="S22" s="57"/>
      <c r="T22" s="59" t="n">
        <v>3916.9632</v>
      </c>
      <c r="U22" s="59" t="n">
        <v>36.7194</v>
      </c>
      <c r="V22" s="59" t="n">
        <v>39.5602</v>
      </c>
      <c r="W22" s="59" t="n">
        <v>40.7848</v>
      </c>
      <c r="X22" s="59" t="n">
        <v>4188.296</v>
      </c>
      <c r="Y22" s="59" t="n">
        <v>55.531</v>
      </c>
      <c r="Z22" s="59" t="n">
        <f aca="false">X22/3600</f>
        <v>1.16341555555556</v>
      </c>
      <c r="AA22" s="57"/>
      <c r="AB22" s="57"/>
      <c r="AC22" s="57"/>
      <c r="AE22" s="39" t="n">
        <f aca="false">Q22/100</f>
        <v>0.53312</v>
      </c>
      <c r="AF22" s="39" t="n">
        <f aca="false">R22/100</f>
        <v>0.0116125416666667</v>
      </c>
      <c r="AG22" s="39" t="n">
        <f aca="false">Y22/100</f>
        <v>0.55531</v>
      </c>
      <c r="AH22" s="39" t="n">
        <f aca="false">Z22/100</f>
        <v>0.0116341555555556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61.8432</v>
      </c>
      <c r="I23" s="61" t="n">
        <f aca="false">V23</f>
        <v>43.4559</v>
      </c>
      <c r="J23" s="61" t="n">
        <f aca="false">T23</f>
        <v>55561.8432</v>
      </c>
      <c r="K23" s="61" t="n">
        <f aca="false">W23</f>
        <v>44.237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019.123</v>
      </c>
      <c r="Q23" s="53" t="n">
        <v>86.392</v>
      </c>
      <c r="R23" s="60" t="n">
        <f aca="false">P23/3600</f>
        <v>1.94975638888889</v>
      </c>
      <c r="S23" s="62"/>
      <c r="T23" s="60" t="n">
        <v>55561.8432</v>
      </c>
      <c r="U23" s="60" t="n">
        <v>41.8739</v>
      </c>
      <c r="V23" s="60" t="n">
        <v>43.4559</v>
      </c>
      <c r="W23" s="60" t="n">
        <v>44.2375</v>
      </c>
      <c r="X23" s="60" t="n">
        <v>6580.812</v>
      </c>
      <c r="Y23" s="60" t="n">
        <v>89.5</v>
      </c>
      <c r="Z23" s="60" t="n">
        <f aca="false">X23/3600</f>
        <v>1.82800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6392</v>
      </c>
      <c r="AF23" s="39" t="n">
        <f aca="false">R23/100</f>
        <v>0.0194975638888889</v>
      </c>
      <c r="AG23" s="39" t="n">
        <f aca="false">Y23/100</f>
        <v>0.895</v>
      </c>
      <c r="AH23" s="39" t="n">
        <f aca="false">Z23/100</f>
        <v>0.0182800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80.984</v>
      </c>
      <c r="I24" s="51" t="n">
        <f aca="false">V24</f>
        <v>40.8315</v>
      </c>
      <c r="J24" s="51" t="n">
        <f aca="false">T24</f>
        <v>30480.984</v>
      </c>
      <c r="K24" s="51" t="n">
        <f aca="false">W24</f>
        <v>41.4395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761.609</v>
      </c>
      <c r="Q24" s="53" t="n">
        <v>70.843</v>
      </c>
      <c r="R24" s="52" t="n">
        <f aca="false">P24/3600</f>
        <v>1.60044694444444</v>
      </c>
      <c r="S24" s="54"/>
      <c r="T24" s="52" t="n">
        <v>30480.984</v>
      </c>
      <c r="U24" s="52" t="n">
        <v>38.7333</v>
      </c>
      <c r="V24" s="52" t="n">
        <v>40.8315</v>
      </c>
      <c r="W24" s="52" t="n">
        <v>41.4395</v>
      </c>
      <c r="X24" s="52" t="n">
        <v>5679.515</v>
      </c>
      <c r="Y24" s="52" t="n">
        <v>73.796</v>
      </c>
      <c r="Z24" s="52" t="n">
        <f aca="false">X24/3600</f>
        <v>1.57764305555556</v>
      </c>
      <c r="AA24" s="54"/>
      <c r="AB24" s="54"/>
      <c r="AC24" s="54"/>
      <c r="AE24" s="39" t="n">
        <f aca="false">Q24/100</f>
        <v>0.70843</v>
      </c>
      <c r="AF24" s="39" t="n">
        <f aca="false">R24/100</f>
        <v>0.0160044694444444</v>
      </c>
      <c r="AG24" s="39" t="n">
        <f aca="false">Y24/100</f>
        <v>0.73796</v>
      </c>
      <c r="AH24" s="39" t="n">
        <f aca="false">Z24/100</f>
        <v>0.0157764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6.1792</v>
      </c>
      <c r="I25" s="51" t="n">
        <f aca="false">V25</f>
        <v>38.6388</v>
      </c>
      <c r="J25" s="51" t="n">
        <f aca="false">T25</f>
        <v>15376.1792</v>
      </c>
      <c r="K25" s="51" t="n">
        <f aca="false">W25</f>
        <v>39.65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940.981</v>
      </c>
      <c r="Q25" s="53" t="n">
        <v>62.524</v>
      </c>
      <c r="R25" s="52" t="n">
        <f aca="false">P25/3600</f>
        <v>1.37249472222222</v>
      </c>
      <c r="S25" s="54"/>
      <c r="T25" s="52" t="n">
        <v>15376.1792</v>
      </c>
      <c r="U25" s="52" t="n">
        <v>35.6235</v>
      </c>
      <c r="V25" s="52" t="n">
        <v>38.6388</v>
      </c>
      <c r="W25" s="52" t="n">
        <v>39.658</v>
      </c>
      <c r="X25" s="52" t="n">
        <v>4872.796</v>
      </c>
      <c r="Y25" s="52" t="n">
        <v>65.125</v>
      </c>
      <c r="Z25" s="52" t="n">
        <f aca="false">X25/3600</f>
        <v>1.35355444444444</v>
      </c>
      <c r="AA25" s="54"/>
      <c r="AB25" s="54"/>
      <c r="AC25" s="54"/>
      <c r="AE25" s="39" t="n">
        <f aca="false">Q25/100</f>
        <v>0.62524</v>
      </c>
      <c r="AF25" s="39" t="n">
        <f aca="false">R25/100</f>
        <v>0.0137249472222222</v>
      </c>
      <c r="AG25" s="39" t="n">
        <f aca="false">Y25/100</f>
        <v>0.65125</v>
      </c>
      <c r="AH25" s="39" t="n">
        <f aca="false">Z25/100</f>
        <v>0.0135355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3.9696</v>
      </c>
      <c r="I26" s="58" t="n">
        <f aca="false">V26</f>
        <v>36.7951</v>
      </c>
      <c r="J26" s="58" t="n">
        <f aca="false">T26</f>
        <v>7483.9696</v>
      </c>
      <c r="K26" s="58" t="n">
        <f aca="false">W26</f>
        <v>38.588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5.078</v>
      </c>
      <c r="Q26" s="59" t="n">
        <v>54.875</v>
      </c>
      <c r="R26" s="59" t="n">
        <f aca="false">P26/3600</f>
        <v>1.21807722222222</v>
      </c>
      <c r="S26" s="57"/>
      <c r="T26" s="59" t="n">
        <v>7483.9696</v>
      </c>
      <c r="U26" s="59" t="n">
        <v>32.8707</v>
      </c>
      <c r="V26" s="59" t="n">
        <v>36.7951</v>
      </c>
      <c r="W26" s="59" t="n">
        <v>38.5881</v>
      </c>
      <c r="X26" s="59" t="n">
        <v>4166.156</v>
      </c>
      <c r="Y26" s="59" t="n">
        <v>55.375</v>
      </c>
      <c r="Z26" s="59" t="n">
        <f aca="false">X26/3600</f>
        <v>1.15726555555556</v>
      </c>
      <c r="AA26" s="57"/>
      <c r="AB26" s="57"/>
      <c r="AC26" s="57"/>
      <c r="AE26" s="39" t="n">
        <f aca="false">Q26/100</f>
        <v>0.54875</v>
      </c>
      <c r="AF26" s="39" t="n">
        <f aca="false">R26/100</f>
        <v>0.0121807722222222</v>
      </c>
      <c r="AG26" s="39" t="n">
        <f aca="false">Y26/100</f>
        <v>0.55375</v>
      </c>
      <c r="AH26" s="39" t="n">
        <f aca="false">Z26/100</f>
        <v>0.0115726555555556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88.604</v>
      </c>
      <c r="I27" s="61" t="n">
        <f aca="false">V27</f>
        <v>41.849</v>
      </c>
      <c r="J27" s="61" t="n">
        <f aca="false">T27</f>
        <v>110088.604</v>
      </c>
      <c r="K27" s="61" t="n">
        <f aca="false">W27</f>
        <v>44.2492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4851.266</v>
      </c>
      <c r="Q27" s="53" t="n">
        <v>188.796</v>
      </c>
      <c r="R27" s="60" t="n">
        <f aca="false">P27/3600</f>
        <v>4.12535166666667</v>
      </c>
      <c r="S27" s="62"/>
      <c r="T27" s="60" t="n">
        <v>110088.604</v>
      </c>
      <c r="U27" s="60" t="n">
        <v>40.6977</v>
      </c>
      <c r="V27" s="60" t="n">
        <v>41.849</v>
      </c>
      <c r="W27" s="60" t="n">
        <v>44.2492</v>
      </c>
      <c r="X27" s="60" t="n">
        <v>14030.781</v>
      </c>
      <c r="Y27" s="60" t="n">
        <v>188.562</v>
      </c>
      <c r="Z27" s="60" t="n">
        <f aca="false">X27/3600</f>
        <v>3.89743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88796</v>
      </c>
      <c r="AF27" s="39" t="n">
        <f aca="false">R27/100</f>
        <v>0.0412535166666667</v>
      </c>
      <c r="AG27" s="39" t="n">
        <f aca="false">Y27/100</f>
        <v>1.88562</v>
      </c>
      <c r="AH27" s="39" t="n">
        <f aca="false">Z27/100</f>
        <v>0.0389743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758.0152</v>
      </c>
      <c r="I28" s="51" t="n">
        <f aca="false">V28</f>
        <v>39.5092</v>
      </c>
      <c r="J28" s="51" t="n">
        <f aca="false">T28</f>
        <v>51758.0152</v>
      </c>
      <c r="K28" s="51" t="n">
        <f aca="false">W28</f>
        <v>42.1408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1903.07</v>
      </c>
      <c r="Q28" s="53" t="n">
        <v>144.659</v>
      </c>
      <c r="R28" s="52" t="n">
        <f aca="false">P28/3600</f>
        <v>3.30640833333333</v>
      </c>
      <c r="S28" s="54"/>
      <c r="T28" s="52" t="n">
        <v>51758.0152</v>
      </c>
      <c r="U28" s="52" t="n">
        <v>38.0404</v>
      </c>
      <c r="V28" s="52" t="n">
        <v>39.5092</v>
      </c>
      <c r="W28" s="52" t="n">
        <v>42.1408</v>
      </c>
      <c r="X28" s="52" t="n">
        <v>11190.149</v>
      </c>
      <c r="Y28" s="52" t="n">
        <v>145.704</v>
      </c>
      <c r="Z28" s="52" t="n">
        <f aca="false">X28/3600</f>
        <v>3.10837472222222</v>
      </c>
      <c r="AA28" s="54"/>
      <c r="AB28" s="54"/>
      <c r="AC28" s="54"/>
      <c r="AE28" s="39" t="n">
        <f aca="false">Q28/100</f>
        <v>1.44659</v>
      </c>
      <c r="AF28" s="39" t="n">
        <f aca="false">R28/100</f>
        <v>0.0330640833333333</v>
      </c>
      <c r="AG28" s="39" t="n">
        <f aca="false">Y28/100</f>
        <v>1.45704</v>
      </c>
      <c r="AH28" s="39" t="n">
        <f aca="false">Z28/100</f>
        <v>0.0310837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87.5096</v>
      </c>
      <c r="I29" s="51" t="n">
        <f aca="false">V29</f>
        <v>38.2939</v>
      </c>
      <c r="J29" s="51" t="n">
        <f aca="false">T29</f>
        <v>27287.5096</v>
      </c>
      <c r="K29" s="51" t="n">
        <f aca="false">W29</f>
        <v>40.2815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048.906</v>
      </c>
      <c r="Q29" s="53" t="n">
        <v>128.437</v>
      </c>
      <c r="R29" s="52" t="n">
        <f aca="false">P29/3600</f>
        <v>2.79136277777778</v>
      </c>
      <c r="S29" s="54"/>
      <c r="T29" s="52" t="n">
        <v>27287.5096</v>
      </c>
      <c r="U29" s="52" t="n">
        <v>35.7379</v>
      </c>
      <c r="V29" s="52" t="n">
        <v>38.2939</v>
      </c>
      <c r="W29" s="52" t="n">
        <v>40.2815</v>
      </c>
      <c r="X29" s="52" t="n">
        <v>10030.89</v>
      </c>
      <c r="Y29" s="52" t="n">
        <v>134.219</v>
      </c>
      <c r="Z29" s="52" t="n">
        <f aca="false">X29/3600</f>
        <v>2.78635833333333</v>
      </c>
      <c r="AA29" s="54"/>
      <c r="AB29" s="54"/>
      <c r="AC29" s="54"/>
      <c r="AE29" s="39" t="n">
        <f aca="false">Q29/100</f>
        <v>1.28437</v>
      </c>
      <c r="AF29" s="39" t="n">
        <f aca="false">R29/100</f>
        <v>0.0279136277777778</v>
      </c>
      <c r="AG29" s="39" t="n">
        <f aca="false">Y29/100</f>
        <v>1.34219</v>
      </c>
      <c r="AH29" s="39" t="n">
        <f aca="false">Z29/100</f>
        <v>0.027863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90.1416</v>
      </c>
      <c r="I30" s="58" t="n">
        <f aca="false">V30</f>
        <v>37.0582</v>
      </c>
      <c r="J30" s="58" t="n">
        <f aca="false">T30</f>
        <v>14590.1416</v>
      </c>
      <c r="K30" s="58" t="n">
        <f aca="false">W30</f>
        <v>38.3606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37.591</v>
      </c>
      <c r="Q30" s="59" t="n">
        <v>116.625</v>
      </c>
      <c r="R30" s="59" t="n">
        <f aca="false">P30/3600</f>
        <v>2.53821972222222</v>
      </c>
      <c r="S30" s="57"/>
      <c r="T30" s="59" t="n">
        <v>14590.1416</v>
      </c>
      <c r="U30" s="59" t="n">
        <v>33.3842</v>
      </c>
      <c r="V30" s="59" t="n">
        <v>37.0582</v>
      </c>
      <c r="W30" s="59" t="n">
        <v>38.3606</v>
      </c>
      <c r="X30" s="59" t="n">
        <v>9089.453</v>
      </c>
      <c r="Y30" s="59" t="n">
        <v>121.312</v>
      </c>
      <c r="Z30" s="59" t="n">
        <f aca="false">X30/3600</f>
        <v>2.52484805555556</v>
      </c>
      <c r="AA30" s="57"/>
      <c r="AB30" s="57"/>
      <c r="AC30" s="57"/>
      <c r="AE30" s="39" t="n">
        <f aca="false">Q30/100</f>
        <v>1.16625</v>
      </c>
      <c r="AF30" s="39" t="n">
        <f aca="false">R30/100</f>
        <v>0.0253821972222222</v>
      </c>
      <c r="AG30" s="39" t="n">
        <f aca="false">Y30/100</f>
        <v>1.21312</v>
      </c>
      <c r="AH30" s="39" t="n">
        <f aca="false">Z30/100</f>
        <v>0.0252484805555556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94.0712</v>
      </c>
      <c r="I31" s="63" t="n">
        <f aca="false">V31</f>
        <v>44.5298</v>
      </c>
      <c r="J31" s="63" t="n">
        <f aca="false">T31</f>
        <v>74094.0712</v>
      </c>
      <c r="K31" s="63" t="n">
        <f aca="false">W31</f>
        <v>46.168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3168.524</v>
      </c>
      <c r="Q31" s="53" t="n">
        <v>161.531</v>
      </c>
      <c r="R31" s="60" t="n">
        <f aca="false">P31/3600</f>
        <v>3.65792333333333</v>
      </c>
      <c r="S31" s="62"/>
      <c r="T31" s="60" t="n">
        <v>74094.0712</v>
      </c>
      <c r="U31" s="60" t="n">
        <v>41.4178</v>
      </c>
      <c r="V31" s="60" t="n">
        <v>44.5298</v>
      </c>
      <c r="W31" s="60" t="n">
        <v>46.1687</v>
      </c>
      <c r="X31" s="60" t="n">
        <v>12356.828</v>
      </c>
      <c r="Y31" s="60" t="n">
        <v>161.281</v>
      </c>
      <c r="Z31" s="60" t="n">
        <f aca="false">X31/3600</f>
        <v>3.43245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61531</v>
      </c>
      <c r="AF31" s="39" t="n">
        <f aca="false">R31/100</f>
        <v>0.0365792333333333</v>
      </c>
      <c r="AG31" s="39" t="n">
        <f aca="false">Y31/100</f>
        <v>1.61281</v>
      </c>
      <c r="AH31" s="39" t="n">
        <f aca="false">Z31/100</f>
        <v>0.0343245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1004.9176</v>
      </c>
      <c r="I32" s="64" t="n">
        <f aca="false">V32</f>
        <v>43.0114</v>
      </c>
      <c r="J32" s="64" t="n">
        <f aca="false">T32</f>
        <v>31004.9176</v>
      </c>
      <c r="K32" s="64" t="n">
        <f aca="false">W32</f>
        <v>43.9446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876.144</v>
      </c>
      <c r="Q32" s="53" t="n">
        <v>139.011</v>
      </c>
      <c r="R32" s="52" t="n">
        <f aca="false">P32/3600</f>
        <v>3.29892888888889</v>
      </c>
      <c r="S32" s="54"/>
      <c r="T32" s="52" t="n">
        <v>31004.9176</v>
      </c>
      <c r="U32" s="52" t="n">
        <v>38.8264</v>
      </c>
      <c r="V32" s="52" t="n">
        <v>43.0114</v>
      </c>
      <c r="W32" s="52" t="n">
        <v>43.9446</v>
      </c>
      <c r="X32" s="52" t="n">
        <v>10556.187</v>
      </c>
      <c r="Y32" s="52" t="n">
        <v>132.984</v>
      </c>
      <c r="Z32" s="52" t="n">
        <f aca="false">X32/3600</f>
        <v>2.93227416666667</v>
      </c>
      <c r="AA32" s="54"/>
      <c r="AB32" s="54"/>
      <c r="AC32" s="54"/>
      <c r="AE32" s="39" t="n">
        <f aca="false">Q32/100</f>
        <v>1.39011</v>
      </c>
      <c r="AF32" s="39" t="n">
        <f aca="false">R32/100</f>
        <v>0.0329892888888889</v>
      </c>
      <c r="AG32" s="39" t="n">
        <f aca="false">Y32/100</f>
        <v>1.32984</v>
      </c>
      <c r="AH32" s="39" t="n">
        <f aca="false">Z32/100</f>
        <v>0.0293227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731.7672</v>
      </c>
      <c r="I33" s="64" t="n">
        <f aca="false">V33</f>
        <v>41.4827</v>
      </c>
      <c r="J33" s="64" t="n">
        <f aca="false">T33</f>
        <v>15731.7672</v>
      </c>
      <c r="K33" s="64" t="n">
        <f aca="false">W33</f>
        <v>41.8142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337.408</v>
      </c>
      <c r="Q33" s="53" t="n">
        <v>117.062</v>
      </c>
      <c r="R33" s="52" t="n">
        <f aca="false">P33/3600</f>
        <v>2.59372444444444</v>
      </c>
      <c r="S33" s="54"/>
      <c r="T33" s="52" t="n">
        <v>15731.7672</v>
      </c>
      <c r="U33" s="52" t="n">
        <v>37.0294</v>
      </c>
      <c r="V33" s="52" t="n">
        <v>41.4827</v>
      </c>
      <c r="W33" s="52" t="n">
        <v>41.8142</v>
      </c>
      <c r="X33" s="52" t="n">
        <v>8889.609</v>
      </c>
      <c r="Y33" s="52" t="n">
        <v>116.156</v>
      </c>
      <c r="Z33" s="52" t="n">
        <f aca="false">X33/3600</f>
        <v>2.46933583333333</v>
      </c>
      <c r="AA33" s="54"/>
      <c r="AB33" s="54"/>
      <c r="AC33" s="54"/>
      <c r="AE33" s="39" t="n">
        <f aca="false">Q33/100</f>
        <v>1.17062</v>
      </c>
      <c r="AF33" s="39" t="n">
        <f aca="false">R33/100</f>
        <v>0.0259372444444444</v>
      </c>
      <c r="AG33" s="39" t="n">
        <f aca="false">Y33/100</f>
        <v>1.16156</v>
      </c>
      <c r="AH33" s="39" t="n">
        <f aca="false">Z33/100</f>
        <v>0.02469335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69.2992</v>
      </c>
      <c r="I34" s="65" t="n">
        <f aca="false">V34</f>
        <v>39.8816</v>
      </c>
      <c r="J34" s="65" t="n">
        <f aca="false">T34</f>
        <v>8669.2992</v>
      </c>
      <c r="K34" s="65" t="n">
        <f aca="false">W34</f>
        <v>39.660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699.005</v>
      </c>
      <c r="Q34" s="59" t="n">
        <v>108.763</v>
      </c>
      <c r="R34" s="59" t="n">
        <f aca="false">P34/3600</f>
        <v>2.41639027777778</v>
      </c>
      <c r="S34" s="57"/>
      <c r="T34" s="59" t="n">
        <v>8669.2992</v>
      </c>
      <c r="U34" s="59" t="n">
        <v>35.1191</v>
      </c>
      <c r="V34" s="59" t="n">
        <v>39.8816</v>
      </c>
      <c r="W34" s="59" t="n">
        <v>39.6601</v>
      </c>
      <c r="X34" s="59" t="n">
        <v>8368.546</v>
      </c>
      <c r="Y34" s="59" t="n">
        <v>109.406</v>
      </c>
      <c r="Z34" s="59" t="n">
        <f aca="false">X34/3600</f>
        <v>2.32459611111111</v>
      </c>
      <c r="AA34" s="57"/>
      <c r="AB34" s="57"/>
      <c r="AC34" s="57"/>
      <c r="AE34" s="39" t="n">
        <f aca="false">Q34/100</f>
        <v>1.08763</v>
      </c>
      <c r="AF34" s="39" t="n">
        <f aca="false">R34/100</f>
        <v>0.0241639027777778</v>
      </c>
      <c r="AG34" s="39" t="n">
        <f aca="false">Y34/100</f>
        <v>1.09406</v>
      </c>
      <c r="AH34" s="39" t="n">
        <f aca="false">Z34/100</f>
        <v>0.0232459611111111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452.6616</v>
      </c>
      <c r="I35" s="63" t="n">
        <f aca="false">V35</f>
        <v>42.8717</v>
      </c>
      <c r="J35" s="63" t="n">
        <f aca="false">T35</f>
        <v>188452.6616</v>
      </c>
      <c r="K35" s="63" t="n">
        <f aca="false">W35</f>
        <v>44.565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9173.621</v>
      </c>
      <c r="Q35" s="53" t="n">
        <v>232.89</v>
      </c>
      <c r="R35" s="60" t="n">
        <f aca="false">P35/3600</f>
        <v>5.32600583333333</v>
      </c>
      <c r="S35" s="62"/>
      <c r="T35" s="60" t="n">
        <v>188452.6616</v>
      </c>
      <c r="U35" s="60" t="n">
        <v>42.6868</v>
      </c>
      <c r="V35" s="60" t="n">
        <v>42.8717</v>
      </c>
      <c r="W35" s="60" t="n">
        <v>44.5657</v>
      </c>
      <c r="X35" s="60" t="n">
        <v>18593.984</v>
      </c>
      <c r="Y35" s="60" t="n">
        <v>246.39</v>
      </c>
      <c r="Z35" s="60" t="n">
        <f aca="false">X35/3600</f>
        <v>5.16499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289</v>
      </c>
      <c r="AF35" s="39" t="n">
        <f aca="false">R35/100</f>
        <v>0.0532600583333333</v>
      </c>
      <c r="AG35" s="39" t="n">
        <f aca="false">Y35/100</f>
        <v>2.4639</v>
      </c>
      <c r="AH35" s="39" t="n">
        <f aca="false">Z35/100</f>
        <v>0.0516499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229.7128</v>
      </c>
      <c r="I36" s="64" t="n">
        <f aca="false">V36</f>
        <v>40.9337</v>
      </c>
      <c r="J36" s="64" t="n">
        <f aca="false">T36</f>
        <v>84229.7128</v>
      </c>
      <c r="K36" s="64" t="n">
        <f aca="false">W36</f>
        <v>43.0829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7055.166</v>
      </c>
      <c r="Q36" s="53" t="n">
        <v>209.399</v>
      </c>
      <c r="R36" s="52" t="n">
        <f aca="false">P36/3600</f>
        <v>4.73754611111111</v>
      </c>
      <c r="S36" s="54"/>
      <c r="T36" s="52" t="n">
        <v>84229.7128</v>
      </c>
      <c r="U36" s="52" t="n">
        <v>37.2098</v>
      </c>
      <c r="V36" s="52" t="n">
        <v>40.9337</v>
      </c>
      <c r="W36" s="52" t="n">
        <v>43.0829</v>
      </c>
      <c r="X36" s="52" t="n">
        <v>15067.984</v>
      </c>
      <c r="Y36" s="52" t="n">
        <v>195.562</v>
      </c>
      <c r="Z36" s="52" t="n">
        <f aca="false">X36/3600</f>
        <v>4.18555111111111</v>
      </c>
      <c r="AA36" s="54"/>
      <c r="AB36" s="54"/>
      <c r="AC36" s="54"/>
      <c r="AE36" s="39" t="n">
        <f aca="false">Q36/100</f>
        <v>2.09399</v>
      </c>
      <c r="AF36" s="39" t="n">
        <f aca="false">R36/100</f>
        <v>0.0473754611111111</v>
      </c>
      <c r="AG36" s="39" t="n">
        <f aca="false">Y36/100</f>
        <v>1.95562</v>
      </c>
      <c r="AH36" s="39" t="n">
        <f aca="false">Z36/100</f>
        <v>0.0418555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370.6216</v>
      </c>
      <c r="I37" s="64" t="n">
        <f aca="false">V37</f>
        <v>39.3164</v>
      </c>
      <c r="J37" s="64" t="n">
        <f aca="false">T37</f>
        <v>42370.6216</v>
      </c>
      <c r="K37" s="64" t="n">
        <f aca="false">W37</f>
        <v>41.827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011.845</v>
      </c>
      <c r="Q37" s="53" t="n">
        <v>166.671</v>
      </c>
      <c r="R37" s="52" t="n">
        <f aca="false">P37/3600</f>
        <v>3.61440138888889</v>
      </c>
      <c r="S37" s="54"/>
      <c r="T37" s="52" t="n">
        <v>42370.6216</v>
      </c>
      <c r="U37" s="52" t="n">
        <v>34.5836</v>
      </c>
      <c r="V37" s="52" t="n">
        <v>39.3164</v>
      </c>
      <c r="W37" s="52" t="n">
        <v>41.8276</v>
      </c>
      <c r="X37" s="52" t="n">
        <v>12860.046</v>
      </c>
      <c r="Y37" s="52" t="n">
        <v>171.296</v>
      </c>
      <c r="Z37" s="52" t="n">
        <f aca="false">X37/3600</f>
        <v>3.572235</v>
      </c>
      <c r="AA37" s="54"/>
      <c r="AB37" s="54"/>
      <c r="AC37" s="54"/>
      <c r="AE37" s="39" t="n">
        <f aca="false">Q37/100</f>
        <v>1.66671</v>
      </c>
      <c r="AF37" s="39" t="n">
        <f aca="false">R37/100</f>
        <v>0.0361440138888889</v>
      </c>
      <c r="AG37" s="39" t="n">
        <f aca="false">Y37/100</f>
        <v>1.71296</v>
      </c>
      <c r="AH37" s="39" t="n">
        <f aca="false">Z37/100</f>
        <v>0.0357223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939.8032</v>
      </c>
      <c r="I38" s="65" t="n">
        <f aca="false">V38</f>
        <v>38.0334</v>
      </c>
      <c r="J38" s="65" t="n">
        <f aca="false">T38</f>
        <v>22939.8032</v>
      </c>
      <c r="K38" s="65" t="n">
        <f aca="false">W38</f>
        <v>40.712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32.419</v>
      </c>
      <c r="Q38" s="59" t="n">
        <v>148.683</v>
      </c>
      <c r="R38" s="59" t="n">
        <f aca="false">P38/3600</f>
        <v>3.2312275</v>
      </c>
      <c r="S38" s="57"/>
      <c r="T38" s="59" t="n">
        <v>22939.8032</v>
      </c>
      <c r="U38" s="59" t="n">
        <v>32.2279</v>
      </c>
      <c r="V38" s="59" t="n">
        <v>38.0334</v>
      </c>
      <c r="W38" s="59" t="n">
        <v>40.7127</v>
      </c>
      <c r="X38" s="59" t="n">
        <v>11199.923</v>
      </c>
      <c r="Y38" s="59" t="n">
        <v>151.679</v>
      </c>
      <c r="Z38" s="59" t="n">
        <f aca="false">X38/3600</f>
        <v>3.11108972222222</v>
      </c>
      <c r="AA38" s="57"/>
      <c r="AB38" s="57"/>
      <c r="AC38" s="57"/>
      <c r="AE38" s="39" t="n">
        <f aca="false">Q38/100</f>
        <v>1.48683</v>
      </c>
      <c r="AF38" s="39" t="n">
        <f aca="false">R38/100</f>
        <v>0.032312275</v>
      </c>
      <c r="AG38" s="39" t="n">
        <f aca="false">Y38/100</f>
        <v>1.51679</v>
      </c>
      <c r="AH38" s="39" t="n">
        <f aca="false">Z38/100</f>
        <v>0.0311108972222222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304.604</v>
      </c>
      <c r="I39" s="63" t="n">
        <f aca="false">V39</f>
        <v>43.9533</v>
      </c>
      <c r="J39" s="63" t="n">
        <f aca="false">T39</f>
        <v>22304.604</v>
      </c>
      <c r="K39" s="63" t="n">
        <f aca="false">W39</f>
        <v>44.5805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887.203</v>
      </c>
      <c r="Q39" s="53" t="n">
        <v>35.89</v>
      </c>
      <c r="R39" s="60" t="n">
        <f aca="false">P39/3600</f>
        <v>0.802000833333333</v>
      </c>
      <c r="S39" s="62"/>
      <c r="T39" s="60" t="n">
        <v>22304.604</v>
      </c>
      <c r="U39" s="60" t="n">
        <v>41.9468</v>
      </c>
      <c r="V39" s="60" t="n">
        <v>43.9533</v>
      </c>
      <c r="W39" s="60" t="n">
        <v>44.5805</v>
      </c>
      <c r="X39" s="60" t="n">
        <v>2835.546</v>
      </c>
      <c r="Y39" s="60" t="n">
        <v>37.687</v>
      </c>
      <c r="Z39" s="60" t="n">
        <f aca="false">X39/3600</f>
        <v>0.78765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589</v>
      </c>
      <c r="AF39" s="39" t="n">
        <f aca="false">R39/100</f>
        <v>0.00802000833333333</v>
      </c>
      <c r="AG39" s="39" t="n">
        <f aca="false">Y39/100</f>
        <v>0.37687</v>
      </c>
      <c r="AH39" s="39" t="n">
        <f aca="false">Z39/100</f>
        <v>0.00787651666666667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98.5448</v>
      </c>
      <c r="I40" s="64" t="n">
        <f aca="false">V40</f>
        <v>41.0883</v>
      </c>
      <c r="J40" s="64" t="n">
        <f aca="false">T40</f>
        <v>12198.5448</v>
      </c>
      <c r="K40" s="64" t="n">
        <f aca="false">W40</f>
        <v>41.3093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08.843</v>
      </c>
      <c r="Q40" s="53" t="n">
        <v>29.843</v>
      </c>
      <c r="R40" s="52" t="n">
        <f aca="false">P40/3600</f>
        <v>0.669123055555556</v>
      </c>
      <c r="S40" s="54"/>
      <c r="T40" s="52" t="n">
        <v>12198.5448</v>
      </c>
      <c r="U40" s="52" t="n">
        <v>38.4852</v>
      </c>
      <c r="V40" s="52" t="n">
        <v>41.0883</v>
      </c>
      <c r="W40" s="52" t="n">
        <v>41.3093</v>
      </c>
      <c r="X40" s="52" t="n">
        <v>2370.203</v>
      </c>
      <c r="Y40" s="52" t="n">
        <v>31.218</v>
      </c>
      <c r="Z40" s="52" t="n">
        <f aca="false">X40/3600</f>
        <v>0.658389722222222</v>
      </c>
      <c r="AA40" s="54"/>
      <c r="AB40" s="54"/>
      <c r="AC40" s="54"/>
      <c r="AE40" s="39" t="n">
        <f aca="false">Q40/100</f>
        <v>0.29843</v>
      </c>
      <c r="AF40" s="39" t="n">
        <f aca="false">R40/100</f>
        <v>0.00669123055555556</v>
      </c>
      <c r="AG40" s="39" t="n">
        <f aca="false">Y40/100</f>
        <v>0.31218</v>
      </c>
      <c r="AH40" s="39" t="n">
        <f aca="false">Z40/100</f>
        <v>0.0065838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19.4144</v>
      </c>
      <c r="I41" s="64" t="n">
        <f aca="false">V41</f>
        <v>38.5885</v>
      </c>
      <c r="J41" s="64" t="n">
        <f aca="false">T41</f>
        <v>6319.4144</v>
      </c>
      <c r="K41" s="64" t="n">
        <f aca="false">W41</f>
        <v>38.5513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064.18</v>
      </c>
      <c r="Q41" s="53" t="n">
        <v>25.942</v>
      </c>
      <c r="R41" s="52" t="n">
        <f aca="false">P41/3600</f>
        <v>0.573383333333333</v>
      </c>
      <c r="S41" s="54"/>
      <c r="T41" s="52" t="n">
        <v>6319.4144</v>
      </c>
      <c r="U41" s="52" t="n">
        <v>35.4747</v>
      </c>
      <c r="V41" s="52" t="n">
        <v>38.5885</v>
      </c>
      <c r="W41" s="52" t="n">
        <v>38.5513</v>
      </c>
      <c r="X41" s="52" t="n">
        <v>1977.038</v>
      </c>
      <c r="Y41" s="52" t="n">
        <v>26.239</v>
      </c>
      <c r="Z41" s="52" t="n">
        <f aca="false">X41/3600</f>
        <v>0.549177222222222</v>
      </c>
      <c r="AA41" s="54"/>
      <c r="AB41" s="54"/>
      <c r="AC41" s="54"/>
      <c r="AE41" s="39" t="n">
        <f aca="false">Q41/100</f>
        <v>0.25942</v>
      </c>
      <c r="AF41" s="39" t="n">
        <f aca="false">R41/100</f>
        <v>0.00573383333333333</v>
      </c>
      <c r="AG41" s="39" t="n">
        <f aca="false">Y41/100</f>
        <v>0.26239</v>
      </c>
      <c r="AH41" s="39" t="n">
        <f aca="false">Z41/100</f>
        <v>0.0054917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62.0304</v>
      </c>
      <c r="I42" s="65" t="n">
        <f aca="false">V42</f>
        <v>36.3147</v>
      </c>
      <c r="J42" s="65" t="n">
        <f aca="false">T42</f>
        <v>3362.0304</v>
      </c>
      <c r="K42" s="65" t="n">
        <f aca="false">W42</f>
        <v>35.9741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54.796</v>
      </c>
      <c r="Q42" s="59" t="n">
        <v>23.509</v>
      </c>
      <c r="R42" s="59" t="n">
        <f aca="false">P42/3600</f>
        <v>0.515221111111111</v>
      </c>
      <c r="S42" s="57"/>
      <c r="T42" s="59" t="n">
        <v>3362.0304</v>
      </c>
      <c r="U42" s="59" t="n">
        <v>32.8581</v>
      </c>
      <c r="V42" s="59" t="n">
        <v>36.3147</v>
      </c>
      <c r="W42" s="59" t="n">
        <v>35.9741</v>
      </c>
      <c r="X42" s="59" t="n">
        <v>1761.75</v>
      </c>
      <c r="Y42" s="59" t="n">
        <v>23.656</v>
      </c>
      <c r="Z42" s="59" t="n">
        <f aca="false">X42/3600</f>
        <v>0.489375</v>
      </c>
      <c r="AA42" s="57"/>
      <c r="AB42" s="57"/>
      <c r="AC42" s="57"/>
      <c r="AE42" s="39" t="n">
        <f aca="false">Q42/100</f>
        <v>0.23509</v>
      </c>
      <c r="AF42" s="39" t="n">
        <f aca="false">R42/100</f>
        <v>0.00515221111111111</v>
      </c>
      <c r="AG42" s="39" t="n">
        <f aca="false">Y42/100</f>
        <v>0.23656</v>
      </c>
      <c r="AH42" s="39" t="n">
        <f aca="false">Z42/100</f>
        <v>0.0048937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26.9656</v>
      </c>
      <c r="I43" s="63" t="n">
        <f aca="false">V43</f>
        <v>44.1731</v>
      </c>
      <c r="J43" s="63" t="n">
        <f aca="false">T43</f>
        <v>24726.9656</v>
      </c>
      <c r="K43" s="63" t="n">
        <f aca="false">W43</f>
        <v>45.5846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312.234</v>
      </c>
      <c r="Q43" s="53" t="n">
        <v>39.953</v>
      </c>
      <c r="R43" s="60" t="n">
        <f aca="false">P43/3600</f>
        <v>0.920065</v>
      </c>
      <c r="S43" s="62"/>
      <c r="T43" s="60" t="n">
        <v>24726.9656</v>
      </c>
      <c r="U43" s="60" t="n">
        <v>42.1121</v>
      </c>
      <c r="V43" s="60" t="n">
        <v>44.1731</v>
      </c>
      <c r="W43" s="60" t="n">
        <v>45.5846</v>
      </c>
      <c r="X43" s="60" t="n">
        <v>3164.73</v>
      </c>
      <c r="Y43" s="60" t="n">
        <v>42.775</v>
      </c>
      <c r="Z43" s="60" t="n">
        <f aca="false">X43/3600</f>
        <v>0.8790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9953</v>
      </c>
      <c r="AF43" s="39" t="n">
        <f aca="false">R43/100</f>
        <v>0.00920065</v>
      </c>
      <c r="AG43" s="39" t="n">
        <f aca="false">Y43/100</f>
        <v>0.42775</v>
      </c>
      <c r="AH43" s="39" t="n">
        <f aca="false">Z43/100</f>
        <v>0.008790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18.2064</v>
      </c>
      <c r="I44" s="64" t="n">
        <f aca="false">V44</f>
        <v>41.8078</v>
      </c>
      <c r="J44" s="64" t="n">
        <f aca="false">T44</f>
        <v>14818.2064</v>
      </c>
      <c r="K44" s="64" t="n">
        <f aca="false">W44</f>
        <v>42.9896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848.658</v>
      </c>
      <c r="Q44" s="53" t="n">
        <v>36.285</v>
      </c>
      <c r="R44" s="52" t="n">
        <f aca="false">P44/3600</f>
        <v>0.791293888888889</v>
      </c>
      <c r="S44" s="54"/>
      <c r="T44" s="52" t="n">
        <v>14818.2064</v>
      </c>
      <c r="U44" s="52" t="n">
        <v>39.1669</v>
      </c>
      <c r="V44" s="52" t="n">
        <v>41.8078</v>
      </c>
      <c r="W44" s="52" t="n">
        <v>42.9896</v>
      </c>
      <c r="X44" s="52" t="n">
        <v>2775.328</v>
      </c>
      <c r="Y44" s="52" t="n">
        <v>37.796</v>
      </c>
      <c r="Z44" s="52" t="n">
        <f aca="false">X44/3600</f>
        <v>0.770924444444444</v>
      </c>
      <c r="AA44" s="54"/>
      <c r="AB44" s="54"/>
      <c r="AC44" s="54"/>
      <c r="AE44" s="39" t="n">
        <f aca="false">Q44/100</f>
        <v>0.36285</v>
      </c>
      <c r="AF44" s="39" t="n">
        <f aca="false">R44/100</f>
        <v>0.00791293888888889</v>
      </c>
      <c r="AG44" s="39" t="n">
        <f aca="false">Y44/100</f>
        <v>0.37796</v>
      </c>
      <c r="AH44" s="39" t="n">
        <f aca="false">Z44/100</f>
        <v>0.0077092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4.992</v>
      </c>
      <c r="I45" s="64" t="n">
        <f aca="false">V45</f>
        <v>39.7373</v>
      </c>
      <c r="J45" s="64" t="n">
        <f aca="false">T45</f>
        <v>8534.992</v>
      </c>
      <c r="K45" s="64" t="n">
        <f aca="false">W45</f>
        <v>40.7455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493.484</v>
      </c>
      <c r="Q45" s="53" t="n">
        <v>32.953</v>
      </c>
      <c r="R45" s="52" t="n">
        <f aca="false">P45/3600</f>
        <v>0.692634444444444</v>
      </c>
      <c r="S45" s="54"/>
      <c r="T45" s="52" t="n">
        <v>8534.992</v>
      </c>
      <c r="U45" s="52" t="n">
        <v>36.0621</v>
      </c>
      <c r="V45" s="52" t="n">
        <v>39.7373</v>
      </c>
      <c r="W45" s="52" t="n">
        <v>40.7455</v>
      </c>
      <c r="X45" s="52" t="n">
        <v>2463.546</v>
      </c>
      <c r="Y45" s="52" t="n">
        <v>34.328</v>
      </c>
      <c r="Z45" s="52" t="n">
        <f aca="false">X45/3600</f>
        <v>0.684318333333333</v>
      </c>
      <c r="AA45" s="54"/>
      <c r="AB45" s="54"/>
      <c r="AC45" s="54"/>
      <c r="AE45" s="39" t="n">
        <f aca="false">Q45/100</f>
        <v>0.32953</v>
      </c>
      <c r="AF45" s="39" t="n">
        <f aca="false">R45/100</f>
        <v>0.00692634444444444</v>
      </c>
      <c r="AG45" s="39" t="n">
        <f aca="false">Y45/100</f>
        <v>0.34328</v>
      </c>
      <c r="AH45" s="39" t="n">
        <f aca="false">Z45/100</f>
        <v>0.0068431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6.7208</v>
      </c>
      <c r="I46" s="65" t="n">
        <f aca="false">V46</f>
        <v>37.7993</v>
      </c>
      <c r="J46" s="65" t="n">
        <f aca="false">T46</f>
        <v>4816.7208</v>
      </c>
      <c r="K46" s="65" t="n">
        <f aca="false">W46</f>
        <v>38.631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64.64</v>
      </c>
      <c r="Q46" s="59" t="n">
        <v>29.687</v>
      </c>
      <c r="R46" s="59" t="n">
        <f aca="false">P46/3600</f>
        <v>0.629066666666667</v>
      </c>
      <c r="S46" s="57"/>
      <c r="T46" s="59" t="n">
        <v>4816.7208</v>
      </c>
      <c r="U46" s="59" t="n">
        <v>33.0464</v>
      </c>
      <c r="V46" s="59" t="n">
        <v>37.7993</v>
      </c>
      <c r="W46" s="59" t="n">
        <v>38.631</v>
      </c>
      <c r="X46" s="59" t="n">
        <v>2257.984</v>
      </c>
      <c r="Y46" s="59" t="n">
        <v>31.5</v>
      </c>
      <c r="Z46" s="59" t="n">
        <f aca="false">X46/3600</f>
        <v>0.627217777777778</v>
      </c>
      <c r="AA46" s="57"/>
      <c r="AB46" s="57"/>
      <c r="AC46" s="57"/>
      <c r="AE46" s="39" t="n">
        <f aca="false">Q46/100</f>
        <v>0.29687</v>
      </c>
      <c r="AF46" s="39" t="n">
        <f aca="false">R46/100</f>
        <v>0.00629066666666667</v>
      </c>
      <c r="AG46" s="39" t="n">
        <f aca="false">Y46/100</f>
        <v>0.315</v>
      </c>
      <c r="AH46" s="39" t="n">
        <f aca="false">Z46/100</f>
        <v>0.00627217777777778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01.2736</v>
      </c>
      <c r="I47" s="63" t="n">
        <f aca="false">V47</f>
        <v>42.6027</v>
      </c>
      <c r="J47" s="63" t="n">
        <f aca="false">T47</f>
        <v>45601.2736</v>
      </c>
      <c r="K47" s="63" t="n">
        <f aca="false">W47</f>
        <v>43.470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73.155</v>
      </c>
      <c r="Q47" s="53" t="n">
        <v>46.129</v>
      </c>
      <c r="R47" s="60" t="n">
        <f aca="false">P47/3600</f>
        <v>0.992543055555556</v>
      </c>
      <c r="S47" s="62"/>
      <c r="T47" s="60" t="n">
        <v>45601.2736</v>
      </c>
      <c r="U47" s="60" t="n">
        <v>41.19</v>
      </c>
      <c r="V47" s="60" t="n">
        <v>42.6027</v>
      </c>
      <c r="W47" s="60" t="n">
        <v>43.4706</v>
      </c>
      <c r="X47" s="60" t="n">
        <v>3461.39</v>
      </c>
      <c r="Y47" s="60" t="n">
        <v>45.984</v>
      </c>
      <c r="Z47" s="60" t="n">
        <f aca="false">X47/3600</f>
        <v>0.9614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129</v>
      </c>
      <c r="AF47" s="39" t="n">
        <f aca="false">R47/100</f>
        <v>0.00992543055555556</v>
      </c>
      <c r="AG47" s="39" t="n">
        <f aca="false">Y47/100</f>
        <v>0.45984</v>
      </c>
      <c r="AH47" s="39" t="n">
        <f aca="false">Z47/100</f>
        <v>0.0096149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2.5448</v>
      </c>
      <c r="I48" s="64" t="n">
        <f aca="false">V48</f>
        <v>39.2936</v>
      </c>
      <c r="J48" s="64" t="n">
        <f aca="false">T48</f>
        <v>28272.5448</v>
      </c>
      <c r="K48" s="64" t="n">
        <f aca="false">W48</f>
        <v>40.079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15.656</v>
      </c>
      <c r="Q48" s="53" t="n">
        <v>37.861</v>
      </c>
      <c r="R48" s="52" t="n">
        <f aca="false">P48/3600</f>
        <v>0.837682222222222</v>
      </c>
      <c r="S48" s="54"/>
      <c r="T48" s="52" t="n">
        <v>28272.5448</v>
      </c>
      <c r="U48" s="52" t="n">
        <v>36.9214</v>
      </c>
      <c r="V48" s="52" t="n">
        <v>39.2936</v>
      </c>
      <c r="W48" s="52" t="n">
        <v>40.0799</v>
      </c>
      <c r="X48" s="52" t="n">
        <v>2839.314</v>
      </c>
      <c r="Y48" s="52" t="n">
        <v>38.282</v>
      </c>
      <c r="Z48" s="52" t="n">
        <f aca="false">X48/3600</f>
        <v>0.788698333333333</v>
      </c>
      <c r="AA48" s="54"/>
      <c r="AB48" s="54"/>
      <c r="AC48" s="54"/>
      <c r="AE48" s="39" t="n">
        <f aca="false">Q48/100</f>
        <v>0.37861</v>
      </c>
      <c r="AF48" s="39" t="n">
        <f aca="false">R48/100</f>
        <v>0.00837682222222222</v>
      </c>
      <c r="AG48" s="39" t="n">
        <f aca="false">Y48/100</f>
        <v>0.38282</v>
      </c>
      <c r="AH48" s="39" t="n">
        <f aca="false">Z48/100</f>
        <v>0.0078869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72.1976</v>
      </c>
      <c r="I49" s="64" t="n">
        <f aca="false">V49</f>
        <v>36.8773</v>
      </c>
      <c r="J49" s="64" t="n">
        <f aca="false">T49</f>
        <v>16572.1976</v>
      </c>
      <c r="K49" s="64" t="n">
        <f aca="false">W49</f>
        <v>37.5845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74.015</v>
      </c>
      <c r="Q49" s="53" t="n">
        <v>33.921</v>
      </c>
      <c r="R49" s="52" t="n">
        <f aca="false">P49/3600</f>
        <v>0.715004166666667</v>
      </c>
      <c r="S49" s="54"/>
      <c r="T49" s="52" t="n">
        <v>16572.1976</v>
      </c>
      <c r="U49" s="52" t="n">
        <v>33.0766</v>
      </c>
      <c r="V49" s="52" t="n">
        <v>36.8773</v>
      </c>
      <c r="W49" s="52" t="n">
        <v>37.5845</v>
      </c>
      <c r="X49" s="52" t="n">
        <v>2504.578</v>
      </c>
      <c r="Y49" s="52" t="n">
        <v>34.671</v>
      </c>
      <c r="Z49" s="52" t="n">
        <f aca="false">X49/3600</f>
        <v>0.695716111111111</v>
      </c>
      <c r="AA49" s="54"/>
      <c r="AB49" s="54"/>
      <c r="AC49" s="54"/>
      <c r="AE49" s="39" t="n">
        <f aca="false">Q49/100</f>
        <v>0.33921</v>
      </c>
      <c r="AF49" s="39" t="n">
        <f aca="false">R49/100</f>
        <v>0.00715004166666667</v>
      </c>
      <c r="AG49" s="39" t="n">
        <f aca="false">Y49/100</f>
        <v>0.34671</v>
      </c>
      <c r="AH49" s="39" t="n">
        <f aca="false">Z49/100</f>
        <v>0.0069571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6.6848</v>
      </c>
      <c r="I50" s="65" t="n">
        <f aca="false">V50</f>
        <v>34.7761</v>
      </c>
      <c r="J50" s="65" t="n">
        <f aca="false">T50</f>
        <v>8866.6848</v>
      </c>
      <c r="K50" s="65" t="n">
        <f aca="false">W50</f>
        <v>35.4396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8.562</v>
      </c>
      <c r="Q50" s="59" t="n">
        <v>29.906</v>
      </c>
      <c r="R50" s="59" t="n">
        <f aca="false">P50/3600</f>
        <v>0.613489444444444</v>
      </c>
      <c r="S50" s="57"/>
      <c r="T50" s="59" t="n">
        <v>8866.6848</v>
      </c>
      <c r="U50" s="59" t="n">
        <v>29.4583</v>
      </c>
      <c r="V50" s="59" t="n">
        <v>34.7761</v>
      </c>
      <c r="W50" s="59" t="n">
        <v>35.4396</v>
      </c>
      <c r="X50" s="59" t="n">
        <v>2075.593</v>
      </c>
      <c r="Y50" s="59" t="n">
        <v>29.734</v>
      </c>
      <c r="Z50" s="59" t="n">
        <f aca="false">X50/3600</f>
        <v>0.576553611111111</v>
      </c>
      <c r="AA50" s="57"/>
      <c r="AB50" s="57"/>
      <c r="AC50" s="57"/>
      <c r="AE50" s="39" t="n">
        <f aca="false">Q50/100</f>
        <v>0.29906</v>
      </c>
      <c r="AF50" s="39" t="n">
        <f aca="false">R50/100</f>
        <v>0.00613489444444444</v>
      </c>
      <c r="AG50" s="39" t="n">
        <f aca="false">Y50/100</f>
        <v>0.29734</v>
      </c>
      <c r="AH50" s="39" t="n">
        <f aca="false">Z50/100</f>
        <v>0.00576553611111111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9.772</v>
      </c>
      <c r="I51" s="63" t="n">
        <f aca="false">V51</f>
        <v>43.7728</v>
      </c>
      <c r="J51" s="63" t="n">
        <f aca="false">T51</f>
        <v>15619.772</v>
      </c>
      <c r="K51" s="63" t="n">
        <f aca="false">W51</f>
        <v>44.551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749.406</v>
      </c>
      <c r="Q51" s="53" t="n">
        <v>21.796</v>
      </c>
      <c r="R51" s="60" t="n">
        <f aca="false">P51/3600</f>
        <v>0.485946111111111</v>
      </c>
      <c r="S51" s="62"/>
      <c r="T51" s="60" t="n">
        <v>15619.772</v>
      </c>
      <c r="U51" s="60" t="n">
        <v>42.5311</v>
      </c>
      <c r="V51" s="60" t="n">
        <v>43.7728</v>
      </c>
      <c r="W51" s="60" t="n">
        <v>44.5518</v>
      </c>
      <c r="X51" s="60" t="n">
        <v>1639.25</v>
      </c>
      <c r="Y51" s="60" t="n">
        <v>21.871</v>
      </c>
      <c r="Z51" s="60" t="n">
        <f aca="false">X51/3600</f>
        <v>0.4553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1796</v>
      </c>
      <c r="AF51" s="39" t="n">
        <f aca="false">R51/100</f>
        <v>0.00485946111111111</v>
      </c>
      <c r="AG51" s="39" t="n">
        <f aca="false">Y51/100</f>
        <v>0.21871</v>
      </c>
      <c r="AH51" s="39" t="n">
        <f aca="false">Z51/100</f>
        <v>0.004553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7.9936</v>
      </c>
      <c r="I52" s="64" t="n">
        <f aca="false">V52</f>
        <v>40.4377</v>
      </c>
      <c r="J52" s="64" t="n">
        <f aca="false">T52</f>
        <v>9447.9936</v>
      </c>
      <c r="K52" s="64" t="n">
        <f aca="false">W52</f>
        <v>41.809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494.421</v>
      </c>
      <c r="Q52" s="53" t="n">
        <v>19.156</v>
      </c>
      <c r="R52" s="52" t="n">
        <f aca="false">P52/3600</f>
        <v>0.415116944444444</v>
      </c>
      <c r="S52" s="54"/>
      <c r="T52" s="52" t="n">
        <v>9447.9936</v>
      </c>
      <c r="U52" s="52" t="n">
        <v>39.1133</v>
      </c>
      <c r="V52" s="52" t="n">
        <v>40.4377</v>
      </c>
      <c r="W52" s="52" t="n">
        <v>41.809</v>
      </c>
      <c r="X52" s="52" t="n">
        <v>1476.828</v>
      </c>
      <c r="Y52" s="52" t="n">
        <v>20.015</v>
      </c>
      <c r="Z52" s="52" t="n">
        <f aca="false">X52/3600</f>
        <v>0.41023</v>
      </c>
      <c r="AA52" s="54"/>
      <c r="AB52" s="54"/>
      <c r="AC52" s="54"/>
      <c r="AE52" s="39" t="n">
        <f aca="false">Q52/100</f>
        <v>0.19156</v>
      </c>
      <c r="AF52" s="39" t="n">
        <f aca="false">R52/100</f>
        <v>0.00415116944444444</v>
      </c>
      <c r="AG52" s="39" t="n">
        <f aca="false">Y52/100</f>
        <v>0.20015</v>
      </c>
      <c r="AH52" s="39" t="n">
        <f aca="false">Z52/100</f>
        <v>0.004102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83.24</v>
      </c>
      <c r="I53" s="64" t="n">
        <f aca="false">V53</f>
        <v>37.8084</v>
      </c>
      <c r="J53" s="64" t="n">
        <f aca="false">T53</f>
        <v>5283.24</v>
      </c>
      <c r="K53" s="64" t="n">
        <f aca="false">W53</f>
        <v>39.6829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3.813</v>
      </c>
      <c r="Q53" s="53" t="n">
        <v>18.002</v>
      </c>
      <c r="R53" s="52" t="n">
        <f aca="false">P53/3600</f>
        <v>0.403836944444444</v>
      </c>
      <c r="S53" s="54"/>
      <c r="T53" s="52" t="n">
        <v>5283.24</v>
      </c>
      <c r="U53" s="52" t="n">
        <v>35.624</v>
      </c>
      <c r="V53" s="52" t="n">
        <v>37.8084</v>
      </c>
      <c r="W53" s="52" t="n">
        <v>39.6829</v>
      </c>
      <c r="X53" s="52" t="n">
        <v>1239.703</v>
      </c>
      <c r="Y53" s="52" t="n">
        <v>17.14</v>
      </c>
      <c r="Z53" s="52" t="n">
        <f aca="false">X53/3600</f>
        <v>0.344361944444444</v>
      </c>
      <c r="AA53" s="54"/>
      <c r="AB53" s="54"/>
      <c r="AC53" s="54"/>
      <c r="AE53" s="39" t="n">
        <f aca="false">Q53/100</f>
        <v>0.18002</v>
      </c>
      <c r="AF53" s="39" t="n">
        <f aca="false">R53/100</f>
        <v>0.00403836944444445</v>
      </c>
      <c r="AG53" s="39" t="n">
        <f aca="false">Y53/100</f>
        <v>0.1714</v>
      </c>
      <c r="AH53" s="39" t="n">
        <f aca="false">Z53/100</f>
        <v>0.0034436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9.0592</v>
      </c>
      <c r="I54" s="65" t="n">
        <f aca="false">V54</f>
        <v>35.7944</v>
      </c>
      <c r="J54" s="65" t="n">
        <f aca="false">T54</f>
        <v>2629.0592</v>
      </c>
      <c r="K54" s="65" t="n">
        <f aca="false">W54</f>
        <v>37.576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55.79</v>
      </c>
      <c r="Q54" s="59" t="n">
        <v>14.866</v>
      </c>
      <c r="R54" s="59" t="n">
        <f aca="false">P54/3600</f>
        <v>0.321052777777778</v>
      </c>
      <c r="S54" s="57"/>
      <c r="T54" s="59" t="n">
        <v>2629.0592</v>
      </c>
      <c r="U54" s="59" t="n">
        <v>32.252</v>
      </c>
      <c r="V54" s="59" t="n">
        <v>35.7944</v>
      </c>
      <c r="W54" s="59" t="n">
        <v>37.5764</v>
      </c>
      <c r="X54" s="59" t="n">
        <v>1108.296</v>
      </c>
      <c r="Y54" s="59" t="n">
        <v>15.25</v>
      </c>
      <c r="Z54" s="59" t="n">
        <f aca="false">X54/3600</f>
        <v>0.30786</v>
      </c>
      <c r="AA54" s="57"/>
      <c r="AB54" s="57"/>
      <c r="AC54" s="57"/>
      <c r="AE54" s="39" t="n">
        <f aca="false">Q54/100</f>
        <v>0.14866</v>
      </c>
      <c r="AF54" s="39" t="n">
        <f aca="false">R54/100</f>
        <v>0.00321052777777778</v>
      </c>
      <c r="AG54" s="39" t="n">
        <f aca="false">Y54/100</f>
        <v>0.1525</v>
      </c>
      <c r="AH54" s="39" t="n">
        <f aca="false">Z54/100</f>
        <v>0.0030786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6.2544</v>
      </c>
      <c r="I55" s="63" t="n">
        <f aca="false">V55</f>
        <v>45.2163</v>
      </c>
      <c r="J55" s="63" t="n">
        <f aca="false">T55</f>
        <v>5626.2544</v>
      </c>
      <c r="K55" s="63" t="n">
        <f aca="false">W55</f>
        <v>44.980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90.781</v>
      </c>
      <c r="Q55" s="53" t="n">
        <v>8.078</v>
      </c>
      <c r="R55" s="60" t="n">
        <f aca="false">P55/3600</f>
        <v>0.191883611111111</v>
      </c>
      <c r="S55" s="62"/>
      <c r="T55" s="60" t="n">
        <v>5626.2544</v>
      </c>
      <c r="U55" s="60" t="n">
        <v>43.1837</v>
      </c>
      <c r="V55" s="60" t="n">
        <v>45.2163</v>
      </c>
      <c r="W55" s="60" t="n">
        <v>44.9802</v>
      </c>
      <c r="X55" s="60" t="n">
        <v>685.281</v>
      </c>
      <c r="Y55" s="60" t="n">
        <v>8.531</v>
      </c>
      <c r="Z55" s="60" t="n">
        <f aca="false">X55/3600</f>
        <v>0.19035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078</v>
      </c>
      <c r="AF55" s="39" t="n">
        <f aca="false">R55/100</f>
        <v>0.00191883611111111</v>
      </c>
      <c r="AG55" s="39" t="n">
        <f aca="false">Y55/100</f>
        <v>0.08531</v>
      </c>
      <c r="AH55" s="39" t="n">
        <f aca="false">Z55/100</f>
        <v>0.00190355833333333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72.2184</v>
      </c>
      <c r="I56" s="64" t="n">
        <f aca="false">V56</f>
        <v>42.1145</v>
      </c>
      <c r="J56" s="64" t="n">
        <f aca="false">T56</f>
        <v>3372.2184</v>
      </c>
      <c r="K56" s="64" t="n">
        <f aca="false">W56</f>
        <v>41.6115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96</v>
      </c>
      <c r="Q56" s="53" t="n">
        <v>7.328</v>
      </c>
      <c r="R56" s="52" t="n">
        <f aca="false">P56/3600</f>
        <v>0.165555555555556</v>
      </c>
      <c r="S56" s="54"/>
      <c r="T56" s="52" t="n">
        <v>3372.2184</v>
      </c>
      <c r="U56" s="52" t="n">
        <v>39.5184</v>
      </c>
      <c r="V56" s="52" t="n">
        <v>42.1145</v>
      </c>
      <c r="W56" s="52" t="n">
        <v>41.6115</v>
      </c>
      <c r="X56" s="52" t="n">
        <v>590.328</v>
      </c>
      <c r="Y56" s="52" t="n">
        <v>7.671</v>
      </c>
      <c r="Z56" s="52" t="n">
        <f aca="false">X56/3600</f>
        <v>0.16398</v>
      </c>
      <c r="AA56" s="54"/>
      <c r="AB56" s="54"/>
      <c r="AC56" s="54"/>
      <c r="AE56" s="39" t="n">
        <f aca="false">Q56/100</f>
        <v>0.07328</v>
      </c>
      <c r="AF56" s="39" t="n">
        <f aca="false">R56/100</f>
        <v>0.00165555555555556</v>
      </c>
      <c r="AG56" s="39" t="n">
        <f aca="false">Y56/100</f>
        <v>0.07671</v>
      </c>
      <c r="AH56" s="39" t="n">
        <f aca="false">Z56/100</f>
        <v>0.001639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3.8896</v>
      </c>
      <c r="I57" s="64" t="n">
        <f aca="false">V57</f>
        <v>39.5319</v>
      </c>
      <c r="J57" s="64" t="n">
        <f aca="false">T57</f>
        <v>1893.8896</v>
      </c>
      <c r="K57" s="64" t="n">
        <f aca="false">W57</f>
        <v>38.8626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18.529</v>
      </c>
      <c r="Q57" s="53" t="n">
        <v>6.318</v>
      </c>
      <c r="R57" s="52" t="n">
        <f aca="false">P57/3600</f>
        <v>0.144035833333333</v>
      </c>
      <c r="S57" s="54"/>
      <c r="T57" s="52" t="n">
        <v>1893.8896</v>
      </c>
      <c r="U57" s="52" t="n">
        <v>36.0463</v>
      </c>
      <c r="V57" s="52" t="n">
        <v>39.5319</v>
      </c>
      <c r="W57" s="52" t="n">
        <v>38.8626</v>
      </c>
      <c r="X57" s="52" t="n">
        <v>494.718</v>
      </c>
      <c r="Y57" s="52" t="n">
        <v>6.375</v>
      </c>
      <c r="Z57" s="52" t="n">
        <f aca="false">X57/3600</f>
        <v>0.137421666666667</v>
      </c>
      <c r="AA57" s="54"/>
      <c r="AB57" s="54"/>
      <c r="AC57" s="54"/>
      <c r="AE57" s="39" t="n">
        <f aca="false">Q57/100</f>
        <v>0.06318</v>
      </c>
      <c r="AF57" s="39" t="n">
        <f aca="false">R57/100</f>
        <v>0.00144035833333333</v>
      </c>
      <c r="AG57" s="39" t="n">
        <f aca="false">Y57/100</f>
        <v>0.06375</v>
      </c>
      <c r="AH57" s="39" t="n">
        <f aca="false">Z57/100</f>
        <v>0.0013742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9.8536</v>
      </c>
      <c r="I58" s="65" t="n">
        <f aca="false">V58</f>
        <v>37.2072</v>
      </c>
      <c r="J58" s="65" t="n">
        <f aca="false">T58</f>
        <v>1029.8536</v>
      </c>
      <c r="K58" s="65" t="n">
        <f aca="false">W58</f>
        <v>36.258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3.57</v>
      </c>
      <c r="Q58" s="59" t="n">
        <v>6.099</v>
      </c>
      <c r="R58" s="59" t="n">
        <f aca="false">P58/3600</f>
        <v>0.128769444444444</v>
      </c>
      <c r="S58" s="57"/>
      <c r="T58" s="59" t="n">
        <v>1029.8536</v>
      </c>
      <c r="U58" s="59" t="n">
        <v>32.9311</v>
      </c>
      <c r="V58" s="59" t="n">
        <v>37.2072</v>
      </c>
      <c r="W58" s="59" t="n">
        <v>36.2589</v>
      </c>
      <c r="X58" s="59" t="n">
        <v>445.828</v>
      </c>
      <c r="Y58" s="59" t="n">
        <v>5.609</v>
      </c>
      <c r="Z58" s="59" t="n">
        <f aca="false">X58/3600</f>
        <v>0.123841111111111</v>
      </c>
      <c r="AA58" s="57"/>
      <c r="AB58" s="57"/>
      <c r="AC58" s="57"/>
      <c r="AE58" s="39" t="n">
        <f aca="false">Q58/100</f>
        <v>0.06099</v>
      </c>
      <c r="AF58" s="39" t="n">
        <f aca="false">R58/100</f>
        <v>0.00128769444444444</v>
      </c>
      <c r="AG58" s="39" t="n">
        <f aca="false">Y58/100</f>
        <v>0.05609</v>
      </c>
      <c r="AH58" s="39" t="n">
        <f aca="false">Z58/100</f>
        <v>0.00123841111111111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8.8472</v>
      </c>
      <c r="I59" s="61" t="n">
        <f aca="false">V59</f>
        <v>43.3899</v>
      </c>
      <c r="J59" s="61" t="n">
        <f aca="false">T59</f>
        <v>13588.8472</v>
      </c>
      <c r="K59" s="61" t="n">
        <f aca="false">W59</f>
        <v>44.3413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81.955</v>
      </c>
      <c r="Q59" s="53" t="n">
        <v>12.37</v>
      </c>
      <c r="R59" s="60" t="n">
        <f aca="false">P59/3600</f>
        <v>0.300543055555556</v>
      </c>
      <c r="S59" s="62"/>
      <c r="T59" s="60" t="n">
        <v>13588.8472</v>
      </c>
      <c r="U59" s="60" t="n">
        <v>41.2817</v>
      </c>
      <c r="V59" s="60" t="n">
        <v>43.3899</v>
      </c>
      <c r="W59" s="60" t="n">
        <v>44.3413</v>
      </c>
      <c r="X59" s="60" t="n">
        <v>966.781</v>
      </c>
      <c r="Y59" s="60" t="n">
        <v>12.312</v>
      </c>
      <c r="Z59" s="60" t="n">
        <f aca="false">X59/3600</f>
        <v>0.26855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7</v>
      </c>
      <c r="AF59" s="39" t="n">
        <f aca="false">R59/100</f>
        <v>0.00300543055555556</v>
      </c>
      <c r="AG59" s="39" t="n">
        <f aca="false">Y59/100</f>
        <v>0.12312</v>
      </c>
      <c r="AH59" s="39" t="n">
        <f aca="false">Z59/100</f>
        <v>0.00268550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5.8384</v>
      </c>
      <c r="I60" s="51" t="n">
        <f aca="false">V60</f>
        <v>40.7787</v>
      </c>
      <c r="J60" s="51" t="n">
        <f aca="false">T60</f>
        <v>8635.8384</v>
      </c>
      <c r="K60" s="51" t="n">
        <f aca="false">W60</f>
        <v>41.8124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33.614</v>
      </c>
      <c r="Q60" s="53" t="n">
        <v>10.514</v>
      </c>
      <c r="R60" s="52" t="n">
        <f aca="false">P60/3600</f>
        <v>0.259337222222222</v>
      </c>
      <c r="S60" s="54"/>
      <c r="T60" s="52" t="n">
        <v>8635.8384</v>
      </c>
      <c r="U60" s="52" t="n">
        <v>36.797</v>
      </c>
      <c r="V60" s="52" t="n">
        <v>40.7787</v>
      </c>
      <c r="W60" s="52" t="n">
        <v>41.8124</v>
      </c>
      <c r="X60" s="52" t="n">
        <v>831.796</v>
      </c>
      <c r="Y60" s="52" t="n">
        <v>10.765</v>
      </c>
      <c r="Z60" s="52" t="n">
        <f aca="false">X60/3600</f>
        <v>0.231054444444444</v>
      </c>
      <c r="AA60" s="54"/>
      <c r="AB60" s="54"/>
      <c r="AC60" s="54"/>
      <c r="AE60" s="39" t="n">
        <f aca="false">Q60/100</f>
        <v>0.10514</v>
      </c>
      <c r="AF60" s="39" t="n">
        <f aca="false">R60/100</f>
        <v>0.00259337222222222</v>
      </c>
      <c r="AG60" s="39" t="n">
        <f aca="false">Y60/100</f>
        <v>0.10765</v>
      </c>
      <c r="AH60" s="39" t="n">
        <f aca="false">Z60/100</f>
        <v>0.0023105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82.052</v>
      </c>
      <c r="I61" s="51" t="n">
        <f aca="false">V61</f>
        <v>39.0938</v>
      </c>
      <c r="J61" s="51" t="n">
        <f aca="false">T61</f>
        <v>5282.052</v>
      </c>
      <c r="K61" s="51" t="n">
        <f aca="false">W61</f>
        <v>39.9541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16.396</v>
      </c>
      <c r="Q61" s="53" t="n">
        <v>9.469</v>
      </c>
      <c r="R61" s="52" t="n">
        <f aca="false">P61/3600</f>
        <v>0.226776666666667</v>
      </c>
      <c r="S61" s="54"/>
      <c r="T61" s="52" t="n">
        <v>5282.052</v>
      </c>
      <c r="U61" s="52" t="n">
        <v>32.9724</v>
      </c>
      <c r="V61" s="52" t="n">
        <v>39.0938</v>
      </c>
      <c r="W61" s="52" t="n">
        <v>39.9541</v>
      </c>
      <c r="X61" s="52" t="n">
        <v>714.138</v>
      </c>
      <c r="Y61" s="52" t="n">
        <v>9.609</v>
      </c>
      <c r="Z61" s="52" t="n">
        <f aca="false">X61/3600</f>
        <v>0.198371666666667</v>
      </c>
      <c r="AA61" s="54"/>
      <c r="AB61" s="54"/>
      <c r="AC61" s="54"/>
      <c r="AE61" s="39" t="n">
        <f aca="false">Q61/100</f>
        <v>0.09469</v>
      </c>
      <c r="AF61" s="39" t="n">
        <f aca="false">R61/100</f>
        <v>0.00226776666666667</v>
      </c>
      <c r="AG61" s="39" t="n">
        <f aca="false">Y61/100</f>
        <v>0.09609</v>
      </c>
      <c r="AH61" s="39" t="n">
        <f aca="false">Z61/100</f>
        <v>0.0019837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7.2464</v>
      </c>
      <c r="I62" s="58" t="n">
        <f aca="false">V62</f>
        <v>37.8581</v>
      </c>
      <c r="J62" s="58" t="n">
        <f aca="false">T62</f>
        <v>3147.2464</v>
      </c>
      <c r="K62" s="58" t="n">
        <f aca="false">W62</f>
        <v>38.240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609</v>
      </c>
      <c r="Q62" s="59" t="n">
        <v>8.875</v>
      </c>
      <c r="R62" s="59" t="n">
        <f aca="false">P62/3600</f>
        <v>0.1885025</v>
      </c>
      <c r="S62" s="57"/>
      <c r="T62" s="59" t="n">
        <v>3147.2464</v>
      </c>
      <c r="U62" s="59" t="n">
        <v>29.5276</v>
      </c>
      <c r="V62" s="59" t="n">
        <v>37.8581</v>
      </c>
      <c r="W62" s="59" t="n">
        <v>38.2403</v>
      </c>
      <c r="X62" s="59" t="n">
        <v>670.296</v>
      </c>
      <c r="Y62" s="59" t="n">
        <v>9.421</v>
      </c>
      <c r="Z62" s="59" t="n">
        <f aca="false">X62/3600</f>
        <v>0.186193333333333</v>
      </c>
      <c r="AA62" s="57"/>
      <c r="AB62" s="57"/>
      <c r="AC62" s="57"/>
      <c r="AE62" s="39" t="n">
        <f aca="false">Q62/100</f>
        <v>0.08875</v>
      </c>
      <c r="AF62" s="39" t="n">
        <f aca="false">R62/100</f>
        <v>0.001885025</v>
      </c>
      <c r="AG62" s="39" t="n">
        <f aca="false">Y62/100</f>
        <v>0.09421</v>
      </c>
      <c r="AH62" s="39" t="n">
        <f aca="false">Z62/100</f>
        <v>0.00186193333333333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6.7848</v>
      </c>
      <c r="I63" s="63" t="n">
        <f aca="false">V63</f>
        <v>42.2643</v>
      </c>
      <c r="J63" s="63" t="n">
        <f aca="false">T63</f>
        <v>11956.7848</v>
      </c>
      <c r="K63" s="63" t="n">
        <f aca="false">W63</f>
        <v>42.979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3.614</v>
      </c>
      <c r="Q63" s="53" t="n">
        <v>11.512</v>
      </c>
      <c r="R63" s="60" t="n">
        <f aca="false">P63/3600</f>
        <v>0.262115</v>
      </c>
      <c r="S63" s="62"/>
      <c r="T63" s="60" t="n">
        <v>11956.7848</v>
      </c>
      <c r="U63" s="60" t="n">
        <v>41.1519</v>
      </c>
      <c r="V63" s="60" t="n">
        <v>42.2643</v>
      </c>
      <c r="W63" s="60" t="n">
        <v>42.9792</v>
      </c>
      <c r="X63" s="60" t="n">
        <v>875.109</v>
      </c>
      <c r="Y63" s="60" t="n">
        <v>11.796</v>
      </c>
      <c r="Z63" s="60" t="n">
        <f aca="false">X63/3600</f>
        <v>0.24308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512</v>
      </c>
      <c r="AF63" s="39" t="n">
        <f aca="false">R63/100</f>
        <v>0.00262115</v>
      </c>
      <c r="AG63" s="39" t="n">
        <f aca="false">Y63/100</f>
        <v>0.11796</v>
      </c>
      <c r="AH63" s="39" t="n">
        <f aca="false">Z63/100</f>
        <v>0.00243085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5.4944</v>
      </c>
      <c r="I64" s="64" t="n">
        <f aca="false">V64</f>
        <v>39.07</v>
      </c>
      <c r="J64" s="64" t="n">
        <f aca="false">T64</f>
        <v>7405.4944</v>
      </c>
      <c r="K64" s="64" t="n">
        <f aca="false">W64</f>
        <v>39.603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61.109</v>
      </c>
      <c r="Q64" s="53" t="n">
        <v>9.859</v>
      </c>
      <c r="R64" s="52" t="n">
        <f aca="false">P64/3600</f>
        <v>0.211419166666667</v>
      </c>
      <c r="S64" s="54"/>
      <c r="T64" s="52" t="n">
        <v>7405.4944</v>
      </c>
      <c r="U64" s="52" t="n">
        <v>36.7696</v>
      </c>
      <c r="V64" s="52" t="n">
        <v>39.07</v>
      </c>
      <c r="W64" s="52" t="n">
        <v>39.6039</v>
      </c>
      <c r="X64" s="52" t="n">
        <v>715.031</v>
      </c>
      <c r="Y64" s="52" t="n">
        <v>9.953</v>
      </c>
      <c r="Z64" s="52" t="n">
        <f aca="false">X64/3600</f>
        <v>0.198619722222222</v>
      </c>
      <c r="AA64" s="54"/>
      <c r="AB64" s="54"/>
      <c r="AC64" s="54"/>
      <c r="AE64" s="39" t="n">
        <f aca="false">Q64/100</f>
        <v>0.09859</v>
      </c>
      <c r="AF64" s="39" t="n">
        <f aca="false">R64/100</f>
        <v>0.00211419166666667</v>
      </c>
      <c r="AG64" s="39" t="n">
        <f aca="false">Y64/100</f>
        <v>0.09953</v>
      </c>
      <c r="AH64" s="39" t="n">
        <f aca="false">Z64/100</f>
        <v>0.00198619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3.6208</v>
      </c>
      <c r="I65" s="64" t="n">
        <f aca="false">V65</f>
        <v>36.5677</v>
      </c>
      <c r="J65" s="64" t="n">
        <f aca="false">T65</f>
        <v>4143.6208</v>
      </c>
      <c r="K65" s="64" t="n">
        <f aca="false">W65</f>
        <v>37.037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35.17</v>
      </c>
      <c r="Q65" s="53" t="n">
        <v>8.424</v>
      </c>
      <c r="R65" s="52" t="n">
        <f aca="false">P65/3600</f>
        <v>0.176436111111111</v>
      </c>
      <c r="S65" s="54"/>
      <c r="T65" s="52" t="n">
        <v>4143.6208</v>
      </c>
      <c r="U65" s="52" t="n">
        <v>32.7485</v>
      </c>
      <c r="V65" s="52" t="n">
        <v>36.5677</v>
      </c>
      <c r="W65" s="52" t="n">
        <v>37.0377</v>
      </c>
      <c r="X65" s="52" t="n">
        <v>599.5</v>
      </c>
      <c r="Y65" s="52" t="n">
        <v>8.656</v>
      </c>
      <c r="Z65" s="52" t="n">
        <f aca="false">X65/3600</f>
        <v>0.166527777777778</v>
      </c>
      <c r="AA65" s="54"/>
      <c r="AB65" s="54"/>
      <c r="AC65" s="54"/>
      <c r="AE65" s="39" t="n">
        <f aca="false">Q65/100</f>
        <v>0.08424</v>
      </c>
      <c r="AF65" s="39" t="n">
        <f aca="false">R65/100</f>
        <v>0.00176436111111111</v>
      </c>
      <c r="AG65" s="39" t="n">
        <f aca="false">Y65/100</f>
        <v>0.08656</v>
      </c>
      <c r="AH65" s="39" t="n">
        <f aca="false">Z65/100</f>
        <v>0.001665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5.3136</v>
      </c>
      <c r="I66" s="65" t="n">
        <f aca="false">V66</f>
        <v>34.3636</v>
      </c>
      <c r="J66" s="65" t="n">
        <f aca="false">T66</f>
        <v>2105.3136</v>
      </c>
      <c r="K66" s="65" t="n">
        <f aca="false">W66</f>
        <v>34.834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1.515</v>
      </c>
      <c r="Q66" s="59" t="n">
        <v>7.25</v>
      </c>
      <c r="R66" s="59" t="n">
        <f aca="false">P66/3600</f>
        <v>0.150420833333333</v>
      </c>
      <c r="S66" s="57"/>
      <c r="T66" s="59" t="n">
        <v>2105.3136</v>
      </c>
      <c r="U66" s="59" t="n">
        <v>29.2933</v>
      </c>
      <c r="V66" s="59" t="n">
        <v>34.3636</v>
      </c>
      <c r="W66" s="59" t="n">
        <v>34.8341</v>
      </c>
      <c r="X66" s="59" t="n">
        <v>537.358</v>
      </c>
      <c r="Y66" s="59" t="n">
        <v>7.846</v>
      </c>
      <c r="Z66" s="59" t="n">
        <f aca="false">X66/3600</f>
        <v>0.149266111111111</v>
      </c>
      <c r="AA66" s="57"/>
      <c r="AB66" s="57"/>
      <c r="AC66" s="57"/>
      <c r="AE66" s="39" t="n">
        <f aca="false">Q66/100</f>
        <v>0.0725</v>
      </c>
      <c r="AF66" s="39" t="n">
        <f aca="false">R66/100</f>
        <v>0.00150420833333333</v>
      </c>
      <c r="AG66" s="39" t="n">
        <f aca="false">Y66/100</f>
        <v>0.07846</v>
      </c>
      <c r="AH66" s="39" t="n">
        <f aca="false">Z66/100</f>
        <v>0.00149266111111111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3.656</v>
      </c>
      <c r="I67" s="61" t="n">
        <f aca="false">V67</f>
        <v>43.3491</v>
      </c>
      <c r="J67" s="61" t="n">
        <f aca="false">T67</f>
        <v>4703.656</v>
      </c>
      <c r="K67" s="61" t="n">
        <f aca="false">W67</f>
        <v>44.151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65.66</v>
      </c>
      <c r="Q67" s="53" t="n">
        <v>5.99</v>
      </c>
      <c r="R67" s="60" t="n">
        <f aca="false">P67/3600</f>
        <v>0.12935</v>
      </c>
      <c r="S67" s="62"/>
      <c r="T67" s="60" t="n">
        <v>4703.656</v>
      </c>
      <c r="U67" s="60" t="n">
        <v>42.7446</v>
      </c>
      <c r="V67" s="60" t="n">
        <v>43.3491</v>
      </c>
      <c r="W67" s="60" t="n">
        <v>44.1515</v>
      </c>
      <c r="X67" s="60" t="n">
        <v>435.906</v>
      </c>
      <c r="Y67" s="60" t="n">
        <v>6.062</v>
      </c>
      <c r="Z67" s="60" t="n">
        <f aca="false">X67/3600</f>
        <v>0.12108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99</v>
      </c>
      <c r="AF67" s="39" t="n">
        <f aca="false">R67/100</f>
        <v>0.0012935</v>
      </c>
      <c r="AG67" s="39" t="n">
        <f aca="false">Y67/100</f>
        <v>0.06062</v>
      </c>
      <c r="AH67" s="39" t="n">
        <f aca="false">Z67/100</f>
        <v>0.0012108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1.3704</v>
      </c>
      <c r="I68" s="51" t="n">
        <f aca="false">V68</f>
        <v>39.913</v>
      </c>
      <c r="J68" s="51" t="n">
        <f aca="false">T68</f>
        <v>2851.3704</v>
      </c>
      <c r="K68" s="51" t="n">
        <f aca="false">W68</f>
        <v>41.1523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01.031</v>
      </c>
      <c r="Q68" s="53" t="n">
        <v>5.203</v>
      </c>
      <c r="R68" s="52" t="n">
        <f aca="false">P68/3600</f>
        <v>0.1113975</v>
      </c>
      <c r="S68" s="54"/>
      <c r="T68" s="52" t="n">
        <v>2851.3704</v>
      </c>
      <c r="U68" s="52" t="n">
        <v>38.6175</v>
      </c>
      <c r="V68" s="52" t="n">
        <v>39.913</v>
      </c>
      <c r="W68" s="52" t="n">
        <v>41.1523</v>
      </c>
      <c r="X68" s="52" t="n">
        <v>377.941</v>
      </c>
      <c r="Y68" s="52" t="n">
        <v>5.21</v>
      </c>
      <c r="Z68" s="52" t="n">
        <f aca="false">X68/3600</f>
        <v>0.104983611111111</v>
      </c>
      <c r="AA68" s="54"/>
      <c r="AB68" s="54"/>
      <c r="AC68" s="54"/>
      <c r="AE68" s="39" t="n">
        <f aca="false">Q68/100</f>
        <v>0.05203</v>
      </c>
      <c r="AF68" s="39" t="n">
        <f aca="false">R68/100</f>
        <v>0.001113975</v>
      </c>
      <c r="AG68" s="39" t="n">
        <f aca="false">Y68/100</f>
        <v>0.0521</v>
      </c>
      <c r="AH68" s="39" t="n">
        <f aca="false">Z68/100</f>
        <v>0.001049836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4.8424</v>
      </c>
      <c r="I69" s="51" t="n">
        <f aca="false">V69</f>
        <v>37.4084</v>
      </c>
      <c r="J69" s="51" t="n">
        <f aca="false">T69</f>
        <v>1534.8424</v>
      </c>
      <c r="K69" s="51" t="n">
        <f aca="false">W69</f>
        <v>38.6429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43.343</v>
      </c>
      <c r="Q69" s="53" t="n">
        <v>4.5</v>
      </c>
      <c r="R69" s="52" t="n">
        <f aca="false">P69/3600</f>
        <v>0.0953730555555556</v>
      </c>
      <c r="S69" s="54"/>
      <c r="T69" s="52" t="n">
        <v>1534.8424</v>
      </c>
      <c r="U69" s="52" t="n">
        <v>34.6594</v>
      </c>
      <c r="V69" s="52" t="n">
        <v>37.4084</v>
      </c>
      <c r="W69" s="52" t="n">
        <v>38.6429</v>
      </c>
      <c r="X69" s="52" t="n">
        <v>339.671</v>
      </c>
      <c r="Y69" s="52" t="n">
        <v>4.734</v>
      </c>
      <c r="Z69" s="52" t="n">
        <f aca="false">X69/3600</f>
        <v>0.0943530555555556</v>
      </c>
      <c r="AA69" s="54"/>
      <c r="AB69" s="54"/>
      <c r="AC69" s="54"/>
      <c r="AE69" s="39" t="n">
        <f aca="false">Q69/100</f>
        <v>0.045</v>
      </c>
      <c r="AF69" s="39" t="n">
        <f aca="false">R69/100</f>
        <v>0.000953730555555556</v>
      </c>
      <c r="AG69" s="39" t="n">
        <f aca="false">Y69/100</f>
        <v>0.04734</v>
      </c>
      <c r="AH69" s="39" t="n">
        <f aca="false">Z69/100</f>
        <v>0.0009435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7176</v>
      </c>
      <c r="I70" s="66" t="n">
        <f aca="false">V70</f>
        <v>35.0564</v>
      </c>
      <c r="J70" s="66" t="n">
        <f aca="false">T70</f>
        <v>754.7176</v>
      </c>
      <c r="K70" s="66" t="n">
        <f aca="false">W70</f>
        <v>36.1845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7.866</v>
      </c>
      <c r="Q70" s="59" t="n">
        <v>3.853</v>
      </c>
      <c r="R70" s="59" t="n">
        <f aca="false">P70/3600</f>
        <v>0.0827405555555556</v>
      </c>
      <c r="S70" s="57"/>
      <c r="T70" s="59" t="n">
        <v>754.7176</v>
      </c>
      <c r="U70" s="59" t="n">
        <v>31.406</v>
      </c>
      <c r="V70" s="59" t="n">
        <v>35.0564</v>
      </c>
      <c r="W70" s="59" t="n">
        <v>36.1845</v>
      </c>
      <c r="X70" s="59" t="n">
        <v>295.5</v>
      </c>
      <c r="Y70" s="59" t="n">
        <v>4.046</v>
      </c>
      <c r="Z70" s="59" t="n">
        <f aca="false">X70/3600</f>
        <v>0.0820833333333333</v>
      </c>
      <c r="AA70" s="57"/>
      <c r="AB70" s="57"/>
      <c r="AC70" s="57"/>
      <c r="AE70" s="39" t="n">
        <f aca="false">Q70/100</f>
        <v>0.03853</v>
      </c>
      <c r="AF70" s="39" t="n">
        <f aca="false">R70/100</f>
        <v>0.000827405555555556</v>
      </c>
      <c r="AG70" s="39" t="n">
        <f aca="false">Y70/100</f>
        <v>0.04046</v>
      </c>
      <c r="AH70" s="39" t="n">
        <f aca="false">Z70/100</f>
        <v>0.000820833333333333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52.384</v>
      </c>
      <c r="I71" s="63" t="n">
        <f aca="false">V71</f>
        <v>47.5293</v>
      </c>
      <c r="J71" s="63" t="n">
        <f aca="false">T71</f>
        <v>22652.384</v>
      </c>
      <c r="K71" s="63" t="n">
        <f aca="false">W71</f>
        <v>48.4646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966.932</v>
      </c>
      <c r="Q71" s="53" t="n">
        <v>72.805</v>
      </c>
      <c r="R71" s="60" t="n">
        <f aca="false">P71/3600</f>
        <v>1.65748111111111</v>
      </c>
      <c r="S71" s="62"/>
      <c r="T71" s="60" t="n">
        <v>22652.384</v>
      </c>
      <c r="U71" s="60" t="n">
        <v>44.9399</v>
      </c>
      <c r="V71" s="60" t="n">
        <v>47.5293</v>
      </c>
      <c r="W71" s="60" t="n">
        <v>48.4646</v>
      </c>
      <c r="X71" s="60" t="n">
        <v>5677.281</v>
      </c>
      <c r="Y71" s="60" t="n">
        <v>73.109</v>
      </c>
      <c r="Z71" s="60" t="n">
        <f aca="false">X71/3600</f>
        <v>1.57702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2805</v>
      </c>
      <c r="AF71" s="39" t="n">
        <f aca="false">R71/100</f>
        <v>0.0165748111111111</v>
      </c>
      <c r="AG71" s="39" t="n">
        <f aca="false">Y71/100</f>
        <v>0.73109</v>
      </c>
      <c r="AH71" s="39" t="n">
        <f aca="false">Z71/100</f>
        <v>0.015770225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402.9672</v>
      </c>
      <c r="I72" s="64" t="n">
        <f aca="false">V72</f>
        <v>45.9826</v>
      </c>
      <c r="J72" s="64" t="n">
        <f aca="false">T72</f>
        <v>13402.9672</v>
      </c>
      <c r="K72" s="64" t="n">
        <f aca="false">W72</f>
        <v>46.6997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382.103</v>
      </c>
      <c r="Q72" s="53" t="n">
        <v>68.78</v>
      </c>
      <c r="R72" s="52" t="n">
        <f aca="false">P72/3600</f>
        <v>1.49502861111111</v>
      </c>
      <c r="S72" s="54"/>
      <c r="T72" s="52" t="n">
        <v>13402.9672</v>
      </c>
      <c r="U72" s="52" t="n">
        <v>42.4917</v>
      </c>
      <c r="V72" s="52" t="n">
        <v>45.9826</v>
      </c>
      <c r="W72" s="52" t="n">
        <v>46.6997</v>
      </c>
      <c r="X72" s="52" t="n">
        <v>5112.796</v>
      </c>
      <c r="Y72" s="52" t="n">
        <v>68.921</v>
      </c>
      <c r="Z72" s="52" t="n">
        <f aca="false">X72/3600</f>
        <v>1.42022111111111</v>
      </c>
      <c r="AA72" s="54"/>
      <c r="AB72" s="54"/>
      <c r="AC72" s="54"/>
      <c r="AE72" s="39" t="n">
        <f aca="false">Q72/100</f>
        <v>0.6878</v>
      </c>
      <c r="AF72" s="39" t="n">
        <f aca="false">R72/100</f>
        <v>0.0149502861111111</v>
      </c>
      <c r="AG72" s="39" t="n">
        <f aca="false">Y72/100</f>
        <v>0.68921</v>
      </c>
      <c r="AH72" s="39" t="n">
        <f aca="false">Z72/100</f>
        <v>0.0142022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67.6784</v>
      </c>
      <c r="I73" s="64" t="n">
        <f aca="false">V73</f>
        <v>44.3771</v>
      </c>
      <c r="J73" s="64" t="n">
        <f aca="false">T73</f>
        <v>7867.6784</v>
      </c>
      <c r="K73" s="64" t="n">
        <f aca="false">W73</f>
        <v>44.832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483.565</v>
      </c>
      <c r="Q73" s="53" t="n">
        <v>62.852</v>
      </c>
      <c r="R73" s="52" t="n">
        <f aca="false">P73/3600</f>
        <v>1.5232125</v>
      </c>
      <c r="S73" s="54"/>
      <c r="T73" s="52" t="n">
        <v>7867.6784</v>
      </c>
      <c r="U73" s="52" t="n">
        <v>39.7429</v>
      </c>
      <c r="V73" s="52" t="n">
        <v>44.3771</v>
      </c>
      <c r="W73" s="52" t="n">
        <v>44.8324</v>
      </c>
      <c r="X73" s="52" t="n">
        <v>4908.531</v>
      </c>
      <c r="Y73" s="52" t="n">
        <v>66.328</v>
      </c>
      <c r="Z73" s="52" t="n">
        <f aca="false">X73/3600</f>
        <v>1.36348083333333</v>
      </c>
      <c r="AA73" s="54"/>
      <c r="AB73" s="54"/>
      <c r="AC73" s="54"/>
      <c r="AE73" s="39" t="n">
        <f aca="false">Q73/100</f>
        <v>0.62852</v>
      </c>
      <c r="AF73" s="39" t="n">
        <f aca="false">R73/100</f>
        <v>0.015232125</v>
      </c>
      <c r="AG73" s="39" t="n">
        <f aca="false">Y73/100</f>
        <v>0.66328</v>
      </c>
      <c r="AH73" s="39" t="n">
        <f aca="false">Z73/100</f>
        <v>0.013634808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33.6976</v>
      </c>
      <c r="I74" s="65" t="n">
        <f aca="false">V74</f>
        <v>42.8276</v>
      </c>
      <c r="J74" s="65" t="n">
        <f aca="false">T74</f>
        <v>4733.6976</v>
      </c>
      <c r="K74" s="65" t="n">
        <f aca="false">W74</f>
        <v>42.960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220.627</v>
      </c>
      <c r="Q74" s="59" t="n">
        <v>67.922</v>
      </c>
      <c r="R74" s="59" t="n">
        <f aca="false">P74/3600</f>
        <v>1.45017416666667</v>
      </c>
      <c r="S74" s="57"/>
      <c r="T74" s="59" t="n">
        <v>4733.6976</v>
      </c>
      <c r="U74" s="59" t="n">
        <v>36.91</v>
      </c>
      <c r="V74" s="59" t="n">
        <v>42.8276</v>
      </c>
      <c r="W74" s="59" t="n">
        <v>42.9601</v>
      </c>
      <c r="X74" s="59" t="n">
        <v>4658.062</v>
      </c>
      <c r="Y74" s="59" t="n">
        <v>61.265</v>
      </c>
      <c r="Z74" s="59" t="n">
        <f aca="false">X74/3600</f>
        <v>1.29390611111111</v>
      </c>
      <c r="AA74" s="57"/>
      <c r="AB74" s="57"/>
      <c r="AC74" s="57"/>
      <c r="AE74" s="39" t="n">
        <f aca="false">Q74/100</f>
        <v>0.67922</v>
      </c>
      <c r="AF74" s="39" t="n">
        <f aca="false">R74/100</f>
        <v>0.0145017416666667</v>
      </c>
      <c r="AG74" s="39" t="n">
        <f aca="false">Y74/100</f>
        <v>0.61265</v>
      </c>
      <c r="AH74" s="39" t="n">
        <f aca="false">Z74/100</f>
        <v>0.0129390611111111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98.5784</v>
      </c>
      <c r="I75" s="61" t="n">
        <f aca="false">V75</f>
        <v>48.8502</v>
      </c>
      <c r="J75" s="61" t="n">
        <f aca="false">T75</f>
        <v>22998.5784</v>
      </c>
      <c r="K75" s="61" t="n">
        <f aca="false">W75</f>
        <v>48.612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945.156</v>
      </c>
      <c r="Q75" s="53" t="n">
        <v>70.218</v>
      </c>
      <c r="R75" s="60" t="n">
        <f aca="false">P75/3600</f>
        <v>1.65143222222222</v>
      </c>
      <c r="S75" s="62"/>
      <c r="T75" s="60" t="n">
        <v>22998.5784</v>
      </c>
      <c r="U75" s="60" t="n">
        <v>44.8855</v>
      </c>
      <c r="V75" s="60" t="n">
        <v>48.8502</v>
      </c>
      <c r="W75" s="60" t="n">
        <v>48.6122</v>
      </c>
      <c r="X75" s="60" t="n">
        <v>5621.578</v>
      </c>
      <c r="Y75" s="60" t="n">
        <v>70.906</v>
      </c>
      <c r="Z75" s="60" t="n">
        <f aca="false">X75/3600</f>
        <v>1.56154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0218</v>
      </c>
      <c r="AF75" s="39" t="n">
        <f aca="false">R75/100</f>
        <v>0.0165143222222222</v>
      </c>
      <c r="AG75" s="39" t="n">
        <f aca="false">Y75/100</f>
        <v>0.70906</v>
      </c>
      <c r="AH75" s="39" t="n">
        <f aca="false">Z75/100</f>
        <v>0.0156154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51.1168</v>
      </c>
      <c r="I76" s="51" t="n">
        <f aca="false">V76</f>
        <v>47.2168</v>
      </c>
      <c r="J76" s="51" t="n">
        <f aca="false">T76</f>
        <v>14051.1168</v>
      </c>
      <c r="K76" s="51" t="n">
        <f aca="false">W76</f>
        <v>46.3425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440.166</v>
      </c>
      <c r="Q76" s="53" t="n">
        <v>68.125</v>
      </c>
      <c r="R76" s="52" t="n">
        <f aca="false">P76/3600</f>
        <v>1.51115722222222</v>
      </c>
      <c r="S76" s="54"/>
      <c r="T76" s="52" t="n">
        <v>14051.1168</v>
      </c>
      <c r="U76" s="52" t="n">
        <v>42.4567</v>
      </c>
      <c r="V76" s="52" t="n">
        <v>47.2168</v>
      </c>
      <c r="W76" s="52" t="n">
        <v>46.3425</v>
      </c>
      <c r="X76" s="52" t="n">
        <v>5141.812</v>
      </c>
      <c r="Y76" s="52" t="n">
        <v>67.812</v>
      </c>
      <c r="Z76" s="52" t="n">
        <f aca="false">X76/3600</f>
        <v>1.42828111111111</v>
      </c>
      <c r="AA76" s="54"/>
      <c r="AB76" s="54"/>
      <c r="AC76" s="54"/>
      <c r="AE76" s="39" t="n">
        <f aca="false">Q76/100</f>
        <v>0.68125</v>
      </c>
      <c r="AF76" s="39" t="n">
        <f aca="false">R76/100</f>
        <v>0.0151115722222222</v>
      </c>
      <c r="AG76" s="39" t="n">
        <f aca="false">Y76/100</f>
        <v>0.67812</v>
      </c>
      <c r="AH76" s="39" t="n">
        <f aca="false">Z76/100</f>
        <v>0.0142828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87.4072</v>
      </c>
      <c r="I77" s="51" t="n">
        <f aca="false">V77</f>
        <v>45.8653</v>
      </c>
      <c r="J77" s="51" t="n">
        <f aca="false">T77</f>
        <v>8487.4072</v>
      </c>
      <c r="K77" s="51" t="n">
        <f aca="false">W77</f>
        <v>44.18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588.273</v>
      </c>
      <c r="Q77" s="53" t="n">
        <v>62.665</v>
      </c>
      <c r="R77" s="52" t="n">
        <f aca="false">P77/3600</f>
        <v>1.55229805555556</v>
      </c>
      <c r="S77" s="54"/>
      <c r="T77" s="52" t="n">
        <v>8487.4072</v>
      </c>
      <c r="U77" s="52" t="n">
        <v>39.5722</v>
      </c>
      <c r="V77" s="52" t="n">
        <v>45.8653</v>
      </c>
      <c r="W77" s="52" t="n">
        <v>44.187</v>
      </c>
      <c r="X77" s="52" t="n">
        <v>4934</v>
      </c>
      <c r="Y77" s="52" t="n">
        <v>65.828</v>
      </c>
      <c r="Z77" s="52" t="n">
        <f aca="false">X77/3600</f>
        <v>1.37055555555556</v>
      </c>
      <c r="AA77" s="54"/>
      <c r="AB77" s="54"/>
      <c r="AC77" s="54"/>
      <c r="AE77" s="39" t="n">
        <f aca="false">Q77/100</f>
        <v>0.62665</v>
      </c>
      <c r="AF77" s="39" t="n">
        <f aca="false">R77/100</f>
        <v>0.0155229805555556</v>
      </c>
      <c r="AG77" s="39" t="n">
        <f aca="false">Y77/100</f>
        <v>0.65828</v>
      </c>
      <c r="AH77" s="39" t="n">
        <f aca="false">Z77/100</f>
        <v>0.013705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12.4744</v>
      </c>
      <c r="I78" s="58" t="n">
        <f aca="false">V78</f>
        <v>44.4402</v>
      </c>
      <c r="J78" s="58" t="n">
        <f aca="false">T78</f>
        <v>5112.4744</v>
      </c>
      <c r="K78" s="58" t="n">
        <f aca="false">W78</f>
        <v>42.337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30.989</v>
      </c>
      <c r="Q78" s="59" t="n">
        <v>60.294</v>
      </c>
      <c r="R78" s="59" t="n">
        <f aca="false">P78/3600</f>
        <v>1.31416361111111</v>
      </c>
      <c r="S78" s="57"/>
      <c r="T78" s="59" t="n">
        <v>5112.4744</v>
      </c>
      <c r="U78" s="59" t="n">
        <v>36.5222</v>
      </c>
      <c r="V78" s="59" t="n">
        <v>44.4402</v>
      </c>
      <c r="W78" s="59" t="n">
        <v>42.3377</v>
      </c>
      <c r="X78" s="59" t="n">
        <v>4712.906</v>
      </c>
      <c r="Y78" s="59" t="n">
        <v>62.968</v>
      </c>
      <c r="Z78" s="59" t="n">
        <f aca="false">X78/3600</f>
        <v>1.30914055555556</v>
      </c>
      <c r="AA78" s="57"/>
      <c r="AB78" s="57"/>
      <c r="AC78" s="57"/>
      <c r="AE78" s="39" t="n">
        <f aca="false">Q78/100</f>
        <v>0.60294</v>
      </c>
      <c r="AF78" s="39" t="n">
        <f aca="false">R78/100</f>
        <v>0.0131416361111111</v>
      </c>
      <c r="AG78" s="39" t="n">
        <f aca="false">Y78/100</f>
        <v>0.62968</v>
      </c>
      <c r="AH78" s="39" t="n">
        <f aca="false">Z78/100</f>
        <v>0.0130914055555556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93.6576</v>
      </c>
      <c r="I79" s="61" t="n">
        <f aca="false">V79</f>
        <v>48.815</v>
      </c>
      <c r="J79" s="61" t="n">
        <f aca="false">T79</f>
        <v>24693.6576</v>
      </c>
      <c r="K79" s="61" t="n">
        <f aca="false">W79</f>
        <v>49.0635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042.483</v>
      </c>
      <c r="Q79" s="53" t="n">
        <v>71.838</v>
      </c>
      <c r="R79" s="60" t="n">
        <f aca="false">P79/3600</f>
        <v>1.6784675</v>
      </c>
      <c r="S79" s="62"/>
      <c r="T79" s="60" t="n">
        <v>24693.6576</v>
      </c>
      <c r="U79" s="60" t="n">
        <v>44.8902</v>
      </c>
      <c r="V79" s="60" t="n">
        <v>48.815</v>
      </c>
      <c r="W79" s="60" t="n">
        <v>49.0635</v>
      </c>
      <c r="X79" s="60" t="n">
        <v>5942.828</v>
      </c>
      <c r="Y79" s="60" t="n">
        <v>75.375</v>
      </c>
      <c r="Z79" s="60" t="n">
        <f aca="false">X79/3600</f>
        <v>1.65078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1838</v>
      </c>
      <c r="AF79" s="39" t="n">
        <f aca="false">R79/100</f>
        <v>0.016784675</v>
      </c>
      <c r="AG79" s="39" t="n">
        <f aca="false">Y79/100</f>
        <v>0.75375</v>
      </c>
      <c r="AH79" s="39" t="n">
        <f aca="false">Z79/100</f>
        <v>0.0165078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57.2856</v>
      </c>
      <c r="I80" s="51" t="n">
        <f aca="false">V80</f>
        <v>47.0379</v>
      </c>
      <c r="J80" s="51" t="n">
        <f aca="false">T80</f>
        <v>14357.2856</v>
      </c>
      <c r="K80" s="51" t="n">
        <f aca="false">W80</f>
        <v>47.1664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353.633</v>
      </c>
      <c r="Q80" s="53" t="n">
        <v>68.702</v>
      </c>
      <c r="R80" s="52" t="n">
        <f aca="false">P80/3600</f>
        <v>1.48712027777778</v>
      </c>
      <c r="S80" s="54"/>
      <c r="T80" s="52" t="n">
        <v>14357.2856</v>
      </c>
      <c r="U80" s="52" t="n">
        <v>42.112</v>
      </c>
      <c r="V80" s="52" t="n">
        <v>47.0379</v>
      </c>
      <c r="W80" s="52" t="n">
        <v>47.1664</v>
      </c>
      <c r="X80" s="52" t="n">
        <v>5315.343</v>
      </c>
      <c r="Y80" s="52" t="n">
        <v>72.031</v>
      </c>
      <c r="Z80" s="52" t="n">
        <f aca="false">X80/3600</f>
        <v>1.47648416666667</v>
      </c>
      <c r="AA80" s="54"/>
      <c r="AB80" s="54"/>
      <c r="AC80" s="54"/>
      <c r="AE80" s="39" t="n">
        <f aca="false">Q80/100</f>
        <v>0.68702</v>
      </c>
      <c r="AF80" s="39" t="n">
        <f aca="false">R80/100</f>
        <v>0.0148712027777778</v>
      </c>
      <c r="AG80" s="39" t="n">
        <f aca="false">Y80/100</f>
        <v>0.72031</v>
      </c>
      <c r="AH80" s="39" t="n">
        <f aca="false">Z80/100</f>
        <v>0.01476484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58.6128</v>
      </c>
      <c r="I81" s="51" t="n">
        <f aca="false">V81</f>
        <v>45.194</v>
      </c>
      <c r="J81" s="51" t="n">
        <f aca="false">T81</f>
        <v>8058.6128</v>
      </c>
      <c r="K81" s="51" t="n">
        <f aca="false">W81</f>
        <v>45.0868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501.318</v>
      </c>
      <c r="Q81" s="53" t="n">
        <v>69.123</v>
      </c>
      <c r="R81" s="52" t="n">
        <f aca="false">P81/3600</f>
        <v>1.52814388888889</v>
      </c>
      <c r="S81" s="54"/>
      <c r="T81" s="52" t="n">
        <v>8058.6128</v>
      </c>
      <c r="U81" s="52" t="n">
        <v>39.2284</v>
      </c>
      <c r="V81" s="52" t="n">
        <v>45.194</v>
      </c>
      <c r="W81" s="52" t="n">
        <v>45.0868</v>
      </c>
      <c r="X81" s="52" t="n">
        <v>4900.421</v>
      </c>
      <c r="Y81" s="52" t="n">
        <v>66.375</v>
      </c>
      <c r="Z81" s="52" t="n">
        <f aca="false">X81/3600</f>
        <v>1.36122805555556</v>
      </c>
      <c r="AA81" s="54"/>
      <c r="AB81" s="54"/>
      <c r="AC81" s="54"/>
      <c r="AE81" s="39" t="n">
        <f aca="false">Q81/100</f>
        <v>0.69123</v>
      </c>
      <c r="AF81" s="39" t="n">
        <f aca="false">R81/100</f>
        <v>0.0152814388888889</v>
      </c>
      <c r="AG81" s="39" t="n">
        <f aca="false">Y81/100</f>
        <v>0.66375</v>
      </c>
      <c r="AH81" s="39" t="n">
        <f aca="false">Z81/100</f>
        <v>0.0136122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3.988</v>
      </c>
      <c r="I82" s="66" t="n">
        <f aca="false">V82</f>
        <v>43.4484</v>
      </c>
      <c r="J82" s="66" t="n">
        <f aca="false">T82</f>
        <v>4573.988</v>
      </c>
      <c r="K82" s="66" t="n">
        <f aca="false">W82</f>
        <v>43.057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280.078</v>
      </c>
      <c r="Q82" s="59" t="n">
        <v>64.459</v>
      </c>
      <c r="R82" s="59" t="n">
        <f aca="false">P82/3600</f>
        <v>1.46668833333333</v>
      </c>
      <c r="S82" s="57"/>
      <c r="T82" s="59" t="n">
        <v>4573.988</v>
      </c>
      <c r="U82" s="59" t="n">
        <v>36.4777</v>
      </c>
      <c r="V82" s="59" t="n">
        <v>43.4484</v>
      </c>
      <c r="W82" s="59" t="n">
        <v>43.0579</v>
      </c>
      <c r="X82" s="59" t="n">
        <v>4495.787</v>
      </c>
      <c r="Y82" s="59" t="n">
        <v>58.89</v>
      </c>
      <c r="Z82" s="59" t="n">
        <f aca="false">X82/3600</f>
        <v>1.24882972222222</v>
      </c>
      <c r="AA82" s="57"/>
      <c r="AB82" s="57"/>
      <c r="AC82" s="57"/>
      <c r="AE82" s="39" t="n">
        <f aca="false">Q82/100</f>
        <v>0.64459</v>
      </c>
      <c r="AF82" s="39" t="n">
        <f aca="false">R82/100</f>
        <v>0.0146668833333333</v>
      </c>
      <c r="AG82" s="39" t="n">
        <f aca="false">Y82/100</f>
        <v>0.5889</v>
      </c>
      <c r="AH82" s="39" t="n">
        <f aca="false">Z82/100</f>
        <v>0.012488297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82)*100</f>
        <v>45.8356340882548</v>
      </c>
      <c r="R89" s="71" t="n">
        <f aca="false">GEOMEAN(AF3:AF82)*100</f>
        <v>1.02463057299438</v>
      </c>
      <c r="S89" s="71"/>
      <c r="T89" s="71"/>
      <c r="U89" s="71"/>
      <c r="V89" s="71"/>
      <c r="W89" s="71"/>
      <c r="X89" s="71"/>
      <c r="Y89" s="71" t="n">
        <f aca="false">GEOMEAN(AG3:AG82)*100</f>
        <v>46.4293566682798</v>
      </c>
      <c r="Z89" s="71" t="n">
        <f aca="false">GEOMEAN(AH3:AH82)*100</f>
        <v>0.973721518847907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129532969672</v>
      </c>
      <c r="Z90" s="81" t="n">
        <f aca="false">Z89/R89</f>
        <v>0.950314722702745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82)/3600</f>
        <v>1.61795027777778</v>
      </c>
      <c r="R91" s="70" t="n">
        <f aca="false">SUM(R3:R82)</f>
        <v>131.719015</v>
      </c>
      <c r="X91" s="70"/>
      <c r="Y91" s="70" t="n">
        <f aca="false">SUM(Y3:Y82)/3600</f>
        <v>1.625125</v>
      </c>
      <c r="Z91" s="70" t="n">
        <f aca="false">SUM(Z3:Z82)</f>
        <v>124.59257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518.9936</v>
      </c>
      <c r="I3" s="51" t="n">
        <f aca="false">V3</f>
        <v>42.8307</v>
      </c>
      <c r="J3" s="51" t="n">
        <f aca="false">T3</f>
        <v>114518.9936</v>
      </c>
      <c r="K3" s="51" t="n">
        <f aca="false">W3</f>
        <v>44.6523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2783.406</v>
      </c>
      <c r="Q3" s="53" t="n">
        <v>48.39</v>
      </c>
      <c r="R3" s="52" t="n">
        <f aca="false">P3/3600</f>
        <v>0.773168333333333</v>
      </c>
      <c r="S3" s="54"/>
      <c r="T3" s="52" t="n">
        <v>114518.9936</v>
      </c>
      <c r="U3" s="52" t="n">
        <v>43.1194</v>
      </c>
      <c r="V3" s="52" t="n">
        <v>42.8307</v>
      </c>
      <c r="W3" s="52" t="n">
        <v>44.6523</v>
      </c>
      <c r="X3" s="52" t="n">
        <v>3118.921</v>
      </c>
      <c r="Y3" s="52" t="n">
        <v>48.609</v>
      </c>
      <c r="Z3" s="52" t="n">
        <f aca="false">X3/3600</f>
        <v>0.866366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839</v>
      </c>
      <c r="AF3" s="39" t="n">
        <f aca="false">R3/100</f>
        <v>0.00773168333333333</v>
      </c>
      <c r="AG3" s="39" t="n">
        <f aca="false">Y3/100</f>
        <v>0.48609</v>
      </c>
      <c r="AH3" s="39" t="n">
        <f aca="false">Z3/100</f>
        <v>0.00866366944444444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135.12</v>
      </c>
      <c r="I4" s="51" t="n">
        <f aca="false">V4</f>
        <v>40.2036</v>
      </c>
      <c r="J4" s="51" t="n">
        <f aca="false">T4</f>
        <v>64135.12</v>
      </c>
      <c r="K4" s="51" t="n">
        <f aca="false">W4</f>
        <v>42.227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472.775</v>
      </c>
      <c r="Q4" s="53" t="n">
        <v>38.126</v>
      </c>
      <c r="R4" s="52" t="n">
        <f aca="false">P4/3600</f>
        <v>0.686881944444445</v>
      </c>
      <c r="S4" s="54"/>
      <c r="T4" s="52" t="n">
        <v>64135.12</v>
      </c>
      <c r="U4" s="52" t="n">
        <v>39.7942</v>
      </c>
      <c r="V4" s="52" t="n">
        <v>40.2036</v>
      </c>
      <c r="W4" s="52" t="n">
        <v>42.2277</v>
      </c>
      <c r="X4" s="52" t="n">
        <v>2749.921</v>
      </c>
      <c r="Y4" s="52" t="n">
        <v>39.859</v>
      </c>
      <c r="Z4" s="52" t="n">
        <f aca="false">X4/3600</f>
        <v>0.763866944444444</v>
      </c>
      <c r="AA4" s="54"/>
      <c r="AB4" s="54"/>
      <c r="AC4" s="54"/>
      <c r="AE4" s="39" t="n">
        <f aca="false">Q4/100</f>
        <v>0.38126</v>
      </c>
      <c r="AF4" s="39" t="n">
        <f aca="false">R4/100</f>
        <v>0.00686881944444445</v>
      </c>
      <c r="AG4" s="39" t="n">
        <f aca="false">Y4/100</f>
        <v>0.39859</v>
      </c>
      <c r="AH4" s="39" t="n">
        <f aca="false">Z4/100</f>
        <v>0.0076386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229.4656</v>
      </c>
      <c r="I5" s="51" t="n">
        <f aca="false">V5</f>
        <v>38.1776</v>
      </c>
      <c r="J5" s="51" t="n">
        <f aca="false">T5</f>
        <v>35229.4656</v>
      </c>
      <c r="K5" s="51" t="n">
        <f aca="false">W5</f>
        <v>40.333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217.341</v>
      </c>
      <c r="Q5" s="53" t="n">
        <v>33.243</v>
      </c>
      <c r="R5" s="52" t="n">
        <f aca="false">P5/3600</f>
        <v>0.615928055555556</v>
      </c>
      <c r="S5" s="54"/>
      <c r="T5" s="52" t="n">
        <v>35229.4656</v>
      </c>
      <c r="U5" s="52" t="n">
        <v>36.6565</v>
      </c>
      <c r="V5" s="52" t="n">
        <v>38.1776</v>
      </c>
      <c r="W5" s="52" t="n">
        <v>40.3338</v>
      </c>
      <c r="X5" s="52" t="n">
        <v>2392.872</v>
      </c>
      <c r="Y5" s="52" t="n">
        <v>32.822</v>
      </c>
      <c r="Z5" s="52" t="n">
        <f aca="false">X5/3600</f>
        <v>0.664686666666667</v>
      </c>
      <c r="AA5" s="54"/>
      <c r="AB5" s="54"/>
      <c r="AC5" s="54"/>
      <c r="AE5" s="39" t="n">
        <f aca="false">Q5/100</f>
        <v>0.33243</v>
      </c>
      <c r="AF5" s="39" t="n">
        <f aca="false">R5/100</f>
        <v>0.00615928055555556</v>
      </c>
      <c r="AG5" s="39" t="n">
        <f aca="false">Y5/100</f>
        <v>0.32822</v>
      </c>
      <c r="AH5" s="39" t="n">
        <f aca="false">Z5/100</f>
        <v>0.0066468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89.0272</v>
      </c>
      <c r="I6" s="58" t="n">
        <f aca="false">V6</f>
        <v>36.3854</v>
      </c>
      <c r="J6" s="58" t="n">
        <f aca="false">T6</f>
        <v>19589.0272</v>
      </c>
      <c r="K6" s="58" t="n">
        <f aca="false">W6</f>
        <v>38.717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57.674</v>
      </c>
      <c r="Q6" s="59" t="n">
        <v>27.315</v>
      </c>
      <c r="R6" s="59" t="n">
        <f aca="false">P6/3600</f>
        <v>0.571576111111111</v>
      </c>
      <c r="S6" s="57"/>
      <c r="T6" s="59" t="n">
        <v>19589.0272</v>
      </c>
      <c r="U6" s="59" t="n">
        <v>33.7591</v>
      </c>
      <c r="V6" s="59" t="n">
        <v>36.3854</v>
      </c>
      <c r="W6" s="59" t="n">
        <v>38.7172</v>
      </c>
      <c r="X6" s="59" t="n">
        <v>2208.265</v>
      </c>
      <c r="Y6" s="59" t="n">
        <v>29.39</v>
      </c>
      <c r="Z6" s="59" t="n">
        <f aca="false">X6/3600</f>
        <v>0.613406944444444</v>
      </c>
      <c r="AA6" s="57"/>
      <c r="AB6" s="57"/>
      <c r="AC6" s="57"/>
      <c r="AE6" s="39" t="n">
        <f aca="false">Q6/100</f>
        <v>0.27315</v>
      </c>
      <c r="AF6" s="39" t="n">
        <f aca="false">R6/100</f>
        <v>0.00571576111111111</v>
      </c>
      <c r="AG6" s="39" t="n">
        <f aca="false">Y6/100</f>
        <v>0.2939</v>
      </c>
      <c r="AH6" s="39" t="n">
        <f aca="false">Z6/100</f>
        <v>0.00613406944444445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653.8304</v>
      </c>
      <c r="I7" s="51" t="n">
        <f aca="false">V7</f>
        <v>45.5419</v>
      </c>
      <c r="J7" s="51" t="n">
        <f aca="false">T7</f>
        <v>115653.8304</v>
      </c>
      <c r="K7" s="51" t="n">
        <f aca="false">W7</f>
        <v>45.2799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756.072</v>
      </c>
      <c r="Q7" s="53" t="n">
        <v>45.146</v>
      </c>
      <c r="R7" s="52" t="n">
        <f aca="false">P7/3600</f>
        <v>0.765575555555556</v>
      </c>
      <c r="S7" s="54"/>
      <c r="T7" s="60" t="n">
        <v>115653.8304</v>
      </c>
      <c r="U7" s="60" t="n">
        <v>42.8506</v>
      </c>
      <c r="V7" s="60" t="n">
        <v>45.5419</v>
      </c>
      <c r="W7" s="60" t="n">
        <v>45.2799</v>
      </c>
      <c r="X7" s="52" t="n">
        <v>3124.343</v>
      </c>
      <c r="Y7" s="52" t="n">
        <v>47</v>
      </c>
      <c r="Z7" s="52" t="n">
        <f aca="false">X7/3600</f>
        <v>0.86787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5146</v>
      </c>
      <c r="AF7" s="39" t="n">
        <f aca="false">R7/100</f>
        <v>0.00765575555555556</v>
      </c>
      <c r="AG7" s="39" t="n">
        <f aca="false">Y7/100</f>
        <v>0.47</v>
      </c>
      <c r="AH7" s="39" t="n">
        <f aca="false">Z7/100</f>
        <v>0.0086787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604.8112</v>
      </c>
      <c r="I8" s="51" t="n">
        <f aca="false">V8</f>
        <v>43.2749</v>
      </c>
      <c r="J8" s="51" t="n">
        <f aca="false">T8</f>
        <v>67604.8112</v>
      </c>
      <c r="K8" s="51" t="n">
        <f aca="false">W8</f>
        <v>43.5455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481.309</v>
      </c>
      <c r="Q8" s="53" t="n">
        <v>38.36</v>
      </c>
      <c r="R8" s="52" t="n">
        <f aca="false">P8/3600</f>
        <v>0.6892525</v>
      </c>
      <c r="S8" s="54"/>
      <c r="T8" s="52" t="n">
        <v>67604.8112</v>
      </c>
      <c r="U8" s="52" t="n">
        <v>39.3951</v>
      </c>
      <c r="V8" s="52" t="n">
        <v>43.2749</v>
      </c>
      <c r="W8" s="52" t="n">
        <v>43.5455</v>
      </c>
      <c r="X8" s="52" t="n">
        <v>2657.437</v>
      </c>
      <c r="Y8" s="52" t="n">
        <v>39.265</v>
      </c>
      <c r="Z8" s="52" t="n">
        <f aca="false">X8/3600</f>
        <v>0.738176944444444</v>
      </c>
      <c r="AA8" s="54"/>
      <c r="AB8" s="54"/>
      <c r="AC8" s="54"/>
      <c r="AE8" s="39" t="n">
        <f aca="false">Q8/100</f>
        <v>0.3836</v>
      </c>
      <c r="AF8" s="39" t="n">
        <f aca="false">R8/100</f>
        <v>0.006892525</v>
      </c>
      <c r="AG8" s="39" t="n">
        <f aca="false">Y8/100</f>
        <v>0.39265</v>
      </c>
      <c r="AH8" s="39" t="n">
        <f aca="false">Z8/100</f>
        <v>0.00738176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441.6016</v>
      </c>
      <c r="I9" s="51" t="n">
        <f aca="false">V9</f>
        <v>41.2032</v>
      </c>
      <c r="J9" s="51" t="n">
        <f aca="false">T9</f>
        <v>38441.6016</v>
      </c>
      <c r="K9" s="51" t="n">
        <f aca="false">W9</f>
        <v>41.837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239.594</v>
      </c>
      <c r="Q9" s="53" t="n">
        <v>34.234</v>
      </c>
      <c r="R9" s="52" t="n">
        <f aca="false">P9/3600</f>
        <v>0.622109444444445</v>
      </c>
      <c r="S9" s="54"/>
      <c r="T9" s="52" t="n">
        <v>38441.6016</v>
      </c>
      <c r="U9" s="52" t="n">
        <v>36.2519</v>
      </c>
      <c r="V9" s="52" t="n">
        <v>41.2032</v>
      </c>
      <c r="W9" s="52" t="n">
        <v>41.8375</v>
      </c>
      <c r="X9" s="52" t="n">
        <v>2500.75</v>
      </c>
      <c r="Y9" s="52" t="n">
        <v>36.14</v>
      </c>
      <c r="Z9" s="52" t="n">
        <f aca="false">X9/3600</f>
        <v>0.694652777777778</v>
      </c>
      <c r="AA9" s="54"/>
      <c r="AB9" s="54"/>
      <c r="AC9" s="54"/>
      <c r="AE9" s="39" t="n">
        <f aca="false">Q9/100</f>
        <v>0.34234</v>
      </c>
      <c r="AF9" s="39" t="n">
        <f aca="false">R9/100</f>
        <v>0.00622109444444445</v>
      </c>
      <c r="AG9" s="39" t="n">
        <f aca="false">Y9/100</f>
        <v>0.3614</v>
      </c>
      <c r="AH9" s="39" t="n">
        <f aca="false">Z9/100</f>
        <v>0.0069465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58.8944</v>
      </c>
      <c r="I10" s="58" t="n">
        <f aca="false">V10</f>
        <v>39.1327</v>
      </c>
      <c r="J10" s="58" t="n">
        <f aca="false">T10</f>
        <v>22758.8944</v>
      </c>
      <c r="K10" s="58" t="n">
        <f aca="false">W10</f>
        <v>40.1358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82.042</v>
      </c>
      <c r="Q10" s="59" t="n">
        <v>30.451</v>
      </c>
      <c r="R10" s="59" t="n">
        <f aca="false">P10/3600</f>
        <v>0.578345</v>
      </c>
      <c r="S10" s="57"/>
      <c r="T10" s="59" t="n">
        <v>22758.8944</v>
      </c>
      <c r="U10" s="59" t="n">
        <v>33.4901</v>
      </c>
      <c r="V10" s="59" t="n">
        <v>39.1327</v>
      </c>
      <c r="W10" s="59" t="n">
        <v>40.1358</v>
      </c>
      <c r="X10" s="59" t="n">
        <v>2241.037</v>
      </c>
      <c r="Y10" s="59" t="n">
        <v>31.246</v>
      </c>
      <c r="Z10" s="59" t="n">
        <f aca="false">X10/3600</f>
        <v>0.622510277777778</v>
      </c>
      <c r="AA10" s="57"/>
      <c r="AB10" s="57"/>
      <c r="AC10" s="57"/>
      <c r="AE10" s="39" t="n">
        <f aca="false">Q10/100</f>
        <v>0.30451</v>
      </c>
      <c r="AF10" s="39" t="n">
        <f aca="false">R10/100</f>
        <v>0.00578345</v>
      </c>
      <c r="AG10" s="39" t="n">
        <f aca="false">Y10/100</f>
        <v>0.31246</v>
      </c>
      <c r="AH10" s="39" t="n">
        <f aca="false">Z10/100</f>
        <v>0.00622510277777778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806.8784</v>
      </c>
      <c r="I11" s="51" t="n">
        <f aca="false">V11</f>
        <v>40.7882</v>
      </c>
      <c r="J11" s="51" t="n">
        <f aca="false">T11</f>
        <v>502806.8784</v>
      </c>
      <c r="K11" s="51" t="n">
        <f aca="false">W11</f>
        <v>39.9914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6763.672</v>
      </c>
      <c r="Q11" s="53" t="n">
        <v>114.332</v>
      </c>
      <c r="R11" s="52" t="n">
        <f aca="false">P11/3600</f>
        <v>1.87879777777778</v>
      </c>
      <c r="S11" s="54"/>
      <c r="T11" s="52" t="n">
        <v>502806.8784</v>
      </c>
      <c r="U11" s="52" t="n">
        <v>41.5559</v>
      </c>
      <c r="V11" s="52" t="n">
        <v>40.7882</v>
      </c>
      <c r="W11" s="52" t="n">
        <v>39.9914</v>
      </c>
      <c r="X11" s="52" t="n">
        <v>7515.546</v>
      </c>
      <c r="Y11" s="52" t="n">
        <v>115</v>
      </c>
      <c r="Z11" s="52" t="n">
        <f aca="false">X11/3600</f>
        <v>2.08765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4332</v>
      </c>
      <c r="AF11" s="39" t="n">
        <f aca="false">R11/100</f>
        <v>0.0187879777777778</v>
      </c>
      <c r="AG11" s="39" t="n">
        <f aca="false">Y11/100</f>
        <v>1.15</v>
      </c>
      <c r="AH11" s="39" t="n">
        <f aca="false">Z11/100</f>
        <v>0.0208765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447.2944</v>
      </c>
      <c r="I12" s="51" t="n">
        <f aca="false">V12</f>
        <v>38.3041</v>
      </c>
      <c r="J12" s="51" t="n">
        <f aca="false">T12</f>
        <v>273447.2944</v>
      </c>
      <c r="K12" s="51" t="n">
        <f aca="false">W12</f>
        <v>36.9552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968.843</v>
      </c>
      <c r="Q12" s="53" t="n">
        <v>84.953</v>
      </c>
      <c r="R12" s="52" t="n">
        <f aca="false">P12/3600</f>
        <v>1.65801194444444</v>
      </c>
      <c r="S12" s="54"/>
      <c r="T12" s="52" t="n">
        <v>273447.2944</v>
      </c>
      <c r="U12" s="52" t="n">
        <v>37.1393</v>
      </c>
      <c r="V12" s="52" t="n">
        <v>38.3041</v>
      </c>
      <c r="W12" s="52" t="n">
        <v>36.9552</v>
      </c>
      <c r="X12" s="52" t="n">
        <v>6596.159</v>
      </c>
      <c r="Y12" s="52" t="n">
        <v>83.803</v>
      </c>
      <c r="Z12" s="52" t="n">
        <f aca="false">X12/3600</f>
        <v>1.83226638888889</v>
      </c>
      <c r="AA12" s="54"/>
      <c r="AB12" s="54"/>
      <c r="AC12" s="54"/>
      <c r="AE12" s="39" t="n">
        <f aca="false">Q12/100</f>
        <v>0.84953</v>
      </c>
      <c r="AF12" s="39" t="n">
        <f aca="false">R12/100</f>
        <v>0.0165801194444444</v>
      </c>
      <c r="AG12" s="39" t="n">
        <f aca="false">Y12/100</f>
        <v>0.83803</v>
      </c>
      <c r="AH12" s="39" t="n">
        <f aca="false">Z12/100</f>
        <v>0.01832266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40.4864</v>
      </c>
      <c r="I13" s="51" t="n">
        <f aca="false">V13</f>
        <v>36.4645</v>
      </c>
      <c r="J13" s="51" t="n">
        <f aca="false">T13</f>
        <v>158740.4864</v>
      </c>
      <c r="K13" s="51" t="n">
        <f aca="false">W13</f>
        <v>35.227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249.19</v>
      </c>
      <c r="Q13" s="53" t="n">
        <v>65.941</v>
      </c>
      <c r="R13" s="52" t="n">
        <f aca="false">P13/3600</f>
        <v>1.45810833333333</v>
      </c>
      <c r="S13" s="54"/>
      <c r="T13" s="52" t="n">
        <v>158740.4864</v>
      </c>
      <c r="U13" s="52" t="n">
        <v>33.6712</v>
      </c>
      <c r="V13" s="52" t="n">
        <v>36.4645</v>
      </c>
      <c r="W13" s="52" t="n">
        <v>35.2274</v>
      </c>
      <c r="X13" s="52" t="n">
        <v>5715.093</v>
      </c>
      <c r="Y13" s="52" t="n">
        <v>66.656</v>
      </c>
      <c r="Z13" s="52" t="n">
        <f aca="false">X13/3600</f>
        <v>1.58752583333333</v>
      </c>
      <c r="AA13" s="54"/>
      <c r="AB13" s="54"/>
      <c r="AC13" s="54"/>
      <c r="AE13" s="39" t="n">
        <f aca="false">Q13/100</f>
        <v>0.65941</v>
      </c>
      <c r="AF13" s="39" t="n">
        <f aca="false">R13/100</f>
        <v>0.0145810833333333</v>
      </c>
      <c r="AG13" s="39" t="n">
        <f aca="false">Y13/100</f>
        <v>0.66656</v>
      </c>
      <c r="AH13" s="39" t="n">
        <f aca="false">Z13/100</f>
        <v>0.0158752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347.6048</v>
      </c>
      <c r="I14" s="58" t="n">
        <f aca="false">V14</f>
        <v>34.6461</v>
      </c>
      <c r="J14" s="58" t="n">
        <f aca="false">T14</f>
        <v>79347.6048</v>
      </c>
      <c r="K14" s="58" t="n">
        <f aca="false">W14</f>
        <v>33.517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44.112</v>
      </c>
      <c r="Q14" s="59" t="n">
        <v>59.826</v>
      </c>
      <c r="R14" s="59" t="n">
        <f aca="false">P14/3600</f>
        <v>1.29003111111111</v>
      </c>
      <c r="S14" s="57"/>
      <c r="T14" s="59" t="n">
        <v>79347.6048</v>
      </c>
      <c r="U14" s="59" t="n">
        <v>29.9507</v>
      </c>
      <c r="V14" s="59" t="n">
        <v>34.6461</v>
      </c>
      <c r="W14" s="59" t="n">
        <v>33.5172</v>
      </c>
      <c r="X14" s="59" t="n">
        <v>5200.984</v>
      </c>
      <c r="Y14" s="59" t="n">
        <v>61.843</v>
      </c>
      <c r="Z14" s="59" t="n">
        <f aca="false">X14/3600</f>
        <v>1.44471777777778</v>
      </c>
      <c r="AA14" s="57"/>
      <c r="AB14" s="57"/>
      <c r="AC14" s="57"/>
      <c r="AE14" s="39" t="n">
        <f aca="false">Q14/100</f>
        <v>0.59826</v>
      </c>
      <c r="AF14" s="39" t="n">
        <f aca="false">R14/100</f>
        <v>0.0129003111111111</v>
      </c>
      <c r="AG14" s="39" t="n">
        <f aca="false">Y14/100</f>
        <v>0.61843</v>
      </c>
      <c r="AH14" s="39" t="n">
        <f aca="false">Z14/100</f>
        <v>0.0144471777777778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388.0272</v>
      </c>
      <c r="I15" s="51" t="n">
        <f aca="false">V15</f>
        <v>46.5202</v>
      </c>
      <c r="J15" s="51" t="n">
        <f aca="false">T15</f>
        <v>109388.0272</v>
      </c>
      <c r="K15" s="51" t="n">
        <f aca="false">W15</f>
        <v>46.1608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42.826</v>
      </c>
      <c r="Q15" s="53" t="n">
        <v>65.239</v>
      </c>
      <c r="R15" s="52" t="n">
        <f aca="false">P15/3600</f>
        <v>1.45634055555556</v>
      </c>
      <c r="S15" s="54"/>
      <c r="T15" s="60" t="n">
        <v>109388.0272</v>
      </c>
      <c r="U15" s="60" t="n">
        <v>43.1841</v>
      </c>
      <c r="V15" s="60" t="n">
        <v>46.5202</v>
      </c>
      <c r="W15" s="60" t="n">
        <v>46.1608</v>
      </c>
      <c r="X15" s="52" t="n">
        <v>5132.05</v>
      </c>
      <c r="Y15" s="52" t="n">
        <v>63.492</v>
      </c>
      <c r="Z15" s="52" t="n">
        <f aca="false">X15/3600</f>
        <v>1.4255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5239</v>
      </c>
      <c r="AF15" s="39" t="n">
        <f aca="false">R15/100</f>
        <v>0.0145634055555556</v>
      </c>
      <c r="AG15" s="39" t="n">
        <f aca="false">Y15/100</f>
        <v>0.63492</v>
      </c>
      <c r="AH15" s="39" t="n">
        <f aca="false">Z15/100</f>
        <v>0.014255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878.1776</v>
      </c>
      <c r="I16" s="51" t="n">
        <f aca="false">V16</f>
        <v>45.7496</v>
      </c>
      <c r="J16" s="51" t="n">
        <f aca="false">T16</f>
        <v>52878.1776</v>
      </c>
      <c r="K16" s="51" t="n">
        <f aca="false">W16</f>
        <v>45.4679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145.234</v>
      </c>
      <c r="Q16" s="53" t="n">
        <v>50.781</v>
      </c>
      <c r="R16" s="52" t="n">
        <f aca="false">P16/3600</f>
        <v>1.15145388888889</v>
      </c>
      <c r="S16" s="54"/>
      <c r="T16" s="52" t="n">
        <v>52878.1776</v>
      </c>
      <c r="U16" s="52" t="n">
        <v>41.0425</v>
      </c>
      <c r="V16" s="52" t="n">
        <v>45.7496</v>
      </c>
      <c r="W16" s="52" t="n">
        <v>45.4679</v>
      </c>
      <c r="X16" s="52" t="n">
        <v>4411.36</v>
      </c>
      <c r="Y16" s="52" t="n">
        <v>51.214</v>
      </c>
      <c r="Z16" s="52" t="n">
        <f aca="false">X16/3600</f>
        <v>1.22537777777778</v>
      </c>
      <c r="AA16" s="54"/>
      <c r="AB16" s="54"/>
      <c r="AC16" s="54"/>
      <c r="AE16" s="39" t="n">
        <f aca="false">Q16/100</f>
        <v>0.50781</v>
      </c>
      <c r="AF16" s="39" t="n">
        <f aca="false">R16/100</f>
        <v>0.0115145388888889</v>
      </c>
      <c r="AG16" s="39" t="n">
        <f aca="false">Y16/100</f>
        <v>0.51214</v>
      </c>
      <c r="AH16" s="39" t="n">
        <f aca="false">Z16/100</f>
        <v>0.012253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790.712</v>
      </c>
      <c r="I17" s="51" t="n">
        <f aca="false">V17</f>
        <v>45.1634</v>
      </c>
      <c r="J17" s="51" t="n">
        <f aca="false">T17</f>
        <v>28790.712</v>
      </c>
      <c r="K17" s="51" t="n">
        <f aca="false">W17</f>
        <v>45.025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419.908</v>
      </c>
      <c r="Q17" s="53" t="n">
        <v>47.33</v>
      </c>
      <c r="R17" s="52" t="n">
        <f aca="false">P17/3600</f>
        <v>1.22775222222222</v>
      </c>
      <c r="S17" s="54"/>
      <c r="T17" s="52" t="n">
        <v>28790.712</v>
      </c>
      <c r="U17" s="52" t="n">
        <v>39.4721</v>
      </c>
      <c r="V17" s="52" t="n">
        <v>45.1634</v>
      </c>
      <c r="W17" s="52" t="n">
        <v>45.0255</v>
      </c>
      <c r="X17" s="52" t="n">
        <v>4269.718</v>
      </c>
      <c r="Y17" s="52" t="n">
        <v>48.406</v>
      </c>
      <c r="Z17" s="52" t="n">
        <f aca="false">X17/3600</f>
        <v>1.18603277777778</v>
      </c>
      <c r="AA17" s="54"/>
      <c r="AB17" s="54"/>
      <c r="AC17" s="54"/>
      <c r="AE17" s="39" t="n">
        <f aca="false">Q17/100</f>
        <v>0.4733</v>
      </c>
      <c r="AF17" s="39" t="n">
        <f aca="false">R17/100</f>
        <v>0.0122775222222222</v>
      </c>
      <c r="AG17" s="39" t="n">
        <f aca="false">Y17/100</f>
        <v>0.48406</v>
      </c>
      <c r="AH17" s="39" t="n">
        <f aca="false">Z17/100</f>
        <v>0.0118603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92.7456</v>
      </c>
      <c r="I18" s="58" t="n">
        <f aca="false">V18</f>
        <v>44.562</v>
      </c>
      <c r="J18" s="58" t="n">
        <f aca="false">T18</f>
        <v>15992.7456</v>
      </c>
      <c r="K18" s="58" t="n">
        <f aca="false">W18</f>
        <v>44.4802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753.959</v>
      </c>
      <c r="Q18" s="59" t="n">
        <v>43.726</v>
      </c>
      <c r="R18" s="59" t="n">
        <f aca="false">P18/3600</f>
        <v>1.04276638888889</v>
      </c>
      <c r="S18" s="57"/>
      <c r="T18" s="59" t="n">
        <v>15992.7456</v>
      </c>
      <c r="U18" s="59" t="n">
        <v>37.81</v>
      </c>
      <c r="V18" s="59" t="n">
        <v>44.562</v>
      </c>
      <c r="W18" s="59" t="n">
        <v>44.4802</v>
      </c>
      <c r="X18" s="59" t="n">
        <v>4017.069</v>
      </c>
      <c r="Y18" s="59" t="n">
        <v>44.257</v>
      </c>
      <c r="Z18" s="59" t="n">
        <f aca="false">X18/3600</f>
        <v>1.1158525</v>
      </c>
      <c r="AA18" s="57"/>
      <c r="AB18" s="57"/>
      <c r="AC18" s="57"/>
      <c r="AE18" s="39" t="n">
        <f aca="false">Q18/100</f>
        <v>0.43726</v>
      </c>
      <c r="AF18" s="39" t="n">
        <f aca="false">R18/100</f>
        <v>0.0104276638888889</v>
      </c>
      <c r="AG18" s="39" t="n">
        <f aca="false">Y18/100</f>
        <v>0.44257</v>
      </c>
      <c r="AH18" s="39" t="n">
        <f aca="false">Z18/100</f>
        <v>0.011158525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515.7208</v>
      </c>
      <c r="I19" s="51" t="n">
        <f aca="false">V19</f>
        <v>44.337</v>
      </c>
      <c r="J19" s="51" t="n">
        <f aca="false">T19</f>
        <v>24515.7208</v>
      </c>
      <c r="K19" s="51" t="n">
        <f aca="false">W19</f>
        <v>45.744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016.671</v>
      </c>
      <c r="Q19" s="53" t="n">
        <v>26.031</v>
      </c>
      <c r="R19" s="52" t="n">
        <f aca="false">P19/3600</f>
        <v>0.560186388888889</v>
      </c>
      <c r="S19" s="54"/>
      <c r="T19" s="52" t="n">
        <v>24515.7208</v>
      </c>
      <c r="U19" s="52" t="n">
        <v>42.5007</v>
      </c>
      <c r="V19" s="52" t="n">
        <v>44.337</v>
      </c>
      <c r="W19" s="52" t="n">
        <v>45.7442</v>
      </c>
      <c r="X19" s="52" t="n">
        <v>2174.218</v>
      </c>
      <c r="Y19" s="52" t="n">
        <v>26.218</v>
      </c>
      <c r="Z19" s="52" t="n">
        <f aca="false">X19/3600</f>
        <v>0.60394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031</v>
      </c>
      <c r="AF19" s="39" t="n">
        <f aca="false">R19/100</f>
        <v>0.00560186388888889</v>
      </c>
      <c r="AG19" s="39" t="n">
        <f aca="false">Y19/100</f>
        <v>0.26218</v>
      </c>
      <c r="AH19" s="39" t="n">
        <f aca="false">Z19/100</f>
        <v>0.00603949444444444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64.3776</v>
      </c>
      <c r="I20" s="51" t="n">
        <f aca="false">V20</f>
        <v>42.5621</v>
      </c>
      <c r="J20" s="51" t="n">
        <f aca="false">T20</f>
        <v>13264.3776</v>
      </c>
      <c r="K20" s="51" t="n">
        <f aca="false">W20</f>
        <v>43.5629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791.687</v>
      </c>
      <c r="Q20" s="53" t="n">
        <v>21.718</v>
      </c>
      <c r="R20" s="52" t="n">
        <f aca="false">P20/3600</f>
        <v>0.497690833333333</v>
      </c>
      <c r="S20" s="54"/>
      <c r="T20" s="52" t="n">
        <v>13264.3776</v>
      </c>
      <c r="U20" s="52" t="n">
        <v>40.7524</v>
      </c>
      <c r="V20" s="52" t="n">
        <v>42.5621</v>
      </c>
      <c r="W20" s="52" t="n">
        <v>43.5629</v>
      </c>
      <c r="X20" s="52" t="n">
        <v>1984.89</v>
      </c>
      <c r="Y20" s="52" t="n">
        <v>22.625</v>
      </c>
      <c r="Z20" s="52" t="n">
        <f aca="false">X20/3600</f>
        <v>0.551358333333333</v>
      </c>
      <c r="AA20" s="54"/>
      <c r="AB20" s="54"/>
      <c r="AC20" s="54"/>
      <c r="AE20" s="39" t="n">
        <f aca="false">Q20/100</f>
        <v>0.21718</v>
      </c>
      <c r="AF20" s="39" t="n">
        <f aca="false">R20/100</f>
        <v>0.00497690833333333</v>
      </c>
      <c r="AG20" s="39" t="n">
        <f aca="false">Y20/100</f>
        <v>0.22625</v>
      </c>
      <c r="AH20" s="39" t="n">
        <f aca="false">Z20/100</f>
        <v>0.0055135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80.6568</v>
      </c>
      <c r="I21" s="51" t="n">
        <f aca="false">V21</f>
        <v>40.9477</v>
      </c>
      <c r="J21" s="51" t="n">
        <f aca="false">T21</f>
        <v>7280.6568</v>
      </c>
      <c r="K21" s="51" t="n">
        <f aca="false">W21</f>
        <v>41.9145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636.578</v>
      </c>
      <c r="Q21" s="53" t="n">
        <v>19.015</v>
      </c>
      <c r="R21" s="52" t="n">
        <f aca="false">P21/3600</f>
        <v>0.454605</v>
      </c>
      <c r="S21" s="54"/>
      <c r="T21" s="52" t="n">
        <v>7280.6568</v>
      </c>
      <c r="U21" s="52" t="n">
        <v>38.638</v>
      </c>
      <c r="V21" s="52" t="n">
        <v>40.9477</v>
      </c>
      <c r="W21" s="52" t="n">
        <v>41.9145</v>
      </c>
      <c r="X21" s="52" t="n">
        <v>1813.671</v>
      </c>
      <c r="Y21" s="52" t="n">
        <v>20</v>
      </c>
      <c r="Z21" s="52" t="n">
        <f aca="false">X21/3600</f>
        <v>0.5037975</v>
      </c>
      <c r="AA21" s="54"/>
      <c r="AB21" s="54"/>
      <c r="AC21" s="54"/>
      <c r="AE21" s="39" t="n">
        <f aca="false">Q21/100</f>
        <v>0.19015</v>
      </c>
      <c r="AF21" s="39" t="n">
        <f aca="false">R21/100</f>
        <v>0.00454605</v>
      </c>
      <c r="AG21" s="39" t="n">
        <f aca="false">Y21/100</f>
        <v>0.2</v>
      </c>
      <c r="AH21" s="39" t="n">
        <f aca="false">Z21/100</f>
        <v>0.0050379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29.5656</v>
      </c>
      <c r="I22" s="58" t="n">
        <f aca="false">V22</f>
        <v>39.454</v>
      </c>
      <c r="J22" s="58" t="n">
        <f aca="false">T22</f>
        <v>4029.5656</v>
      </c>
      <c r="K22" s="58" t="n">
        <f aca="false">W22</f>
        <v>40.723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61.328</v>
      </c>
      <c r="Q22" s="59" t="n">
        <v>17.562</v>
      </c>
      <c r="R22" s="59" t="n">
        <f aca="false">P22/3600</f>
        <v>0.433702222222222</v>
      </c>
      <c r="S22" s="57"/>
      <c r="T22" s="59" t="n">
        <v>4029.5656</v>
      </c>
      <c r="U22" s="59" t="n">
        <v>36.2845</v>
      </c>
      <c r="V22" s="59" t="n">
        <v>39.454</v>
      </c>
      <c r="W22" s="59" t="n">
        <v>40.7236</v>
      </c>
      <c r="X22" s="59" t="n">
        <v>1644.484</v>
      </c>
      <c r="Y22" s="59" t="n">
        <v>18.031</v>
      </c>
      <c r="Z22" s="59" t="n">
        <f aca="false">X22/3600</f>
        <v>0.456801111111111</v>
      </c>
      <c r="AA22" s="57"/>
      <c r="AB22" s="57"/>
      <c r="AC22" s="57"/>
      <c r="AE22" s="39" t="n">
        <f aca="false">Q22/100</f>
        <v>0.17562</v>
      </c>
      <c r="AF22" s="39" t="n">
        <f aca="false">R22/100</f>
        <v>0.00433702222222222</v>
      </c>
      <c r="AG22" s="39" t="n">
        <f aca="false">Y22/100</f>
        <v>0.18031</v>
      </c>
      <c r="AH22" s="39" t="n">
        <f aca="false">Z22/100</f>
        <v>0.00456801111111111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9111.3344</v>
      </c>
      <c r="I23" s="61" t="n">
        <f aca="false">V23</f>
        <v>43.089</v>
      </c>
      <c r="J23" s="61" t="n">
        <f aca="false">T23</f>
        <v>59111.3344</v>
      </c>
      <c r="K23" s="61" t="n">
        <f aca="false">W23</f>
        <v>43.9157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330.69</v>
      </c>
      <c r="Q23" s="53" t="n">
        <v>41.995</v>
      </c>
      <c r="R23" s="60" t="n">
        <f aca="false">P23/3600</f>
        <v>0.647413888888889</v>
      </c>
      <c r="S23" s="62"/>
      <c r="T23" s="60" t="n">
        <v>59111.3344</v>
      </c>
      <c r="U23" s="60" t="n">
        <v>41.5984</v>
      </c>
      <c r="V23" s="60" t="n">
        <v>43.089</v>
      </c>
      <c r="W23" s="60" t="n">
        <v>43.9157</v>
      </c>
      <c r="X23" s="60" t="n">
        <v>2529.903</v>
      </c>
      <c r="Y23" s="60" t="n">
        <v>42.088</v>
      </c>
      <c r="Z23" s="60" t="n">
        <f aca="false">X23/3600</f>
        <v>0.70275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995</v>
      </c>
      <c r="AF23" s="39" t="n">
        <f aca="false">R23/100</f>
        <v>0.00647413888888889</v>
      </c>
      <c r="AG23" s="39" t="n">
        <f aca="false">Y23/100</f>
        <v>0.42088</v>
      </c>
      <c r="AH23" s="39" t="n">
        <f aca="false">Z23/100</f>
        <v>0.0070275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151.4536</v>
      </c>
      <c r="I24" s="51" t="n">
        <f aca="false">V24</f>
        <v>40.5381</v>
      </c>
      <c r="J24" s="51" t="n">
        <f aca="false">T24</f>
        <v>32151.4536</v>
      </c>
      <c r="K24" s="51" t="n">
        <f aca="false">W24</f>
        <v>41.33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49.945</v>
      </c>
      <c r="Q24" s="53" t="n">
        <v>34.803</v>
      </c>
      <c r="R24" s="52" t="n">
        <f aca="false">P24/3600</f>
        <v>0.624984722222222</v>
      </c>
      <c r="S24" s="54"/>
      <c r="T24" s="52" t="n">
        <v>32151.4536</v>
      </c>
      <c r="U24" s="52" t="n">
        <v>38.3365</v>
      </c>
      <c r="V24" s="52" t="n">
        <v>40.5381</v>
      </c>
      <c r="W24" s="52" t="n">
        <v>41.331</v>
      </c>
      <c r="X24" s="52" t="n">
        <v>2188.527</v>
      </c>
      <c r="Y24" s="52" t="n">
        <v>34.741</v>
      </c>
      <c r="Z24" s="52" t="n">
        <f aca="false">X24/3600</f>
        <v>0.607924166666667</v>
      </c>
      <c r="AA24" s="54"/>
      <c r="AB24" s="54"/>
      <c r="AC24" s="54"/>
      <c r="AE24" s="39" t="n">
        <f aca="false">Q24/100</f>
        <v>0.34803</v>
      </c>
      <c r="AF24" s="39" t="n">
        <f aca="false">R24/100</f>
        <v>0.00624984722222222</v>
      </c>
      <c r="AG24" s="39" t="n">
        <f aca="false">Y24/100</f>
        <v>0.34741</v>
      </c>
      <c r="AH24" s="39" t="n">
        <f aca="false">Z24/100</f>
        <v>0.0060792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63.484</v>
      </c>
      <c r="I25" s="51" t="n">
        <f aca="false">V25</f>
        <v>38.4894</v>
      </c>
      <c r="J25" s="51" t="n">
        <f aca="false">T25</f>
        <v>16063.484</v>
      </c>
      <c r="K25" s="51" t="n">
        <f aca="false">W25</f>
        <v>39.642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787.281</v>
      </c>
      <c r="Q25" s="53" t="n">
        <v>26.968</v>
      </c>
      <c r="R25" s="52" t="n">
        <f aca="false">P25/3600</f>
        <v>0.496466944444444</v>
      </c>
      <c r="S25" s="54"/>
      <c r="T25" s="52" t="n">
        <v>16063.484</v>
      </c>
      <c r="U25" s="52" t="n">
        <v>35.2193</v>
      </c>
      <c r="V25" s="52" t="n">
        <v>38.4894</v>
      </c>
      <c r="W25" s="52" t="n">
        <v>39.6429</v>
      </c>
      <c r="X25" s="52" t="n">
        <v>1919.146</v>
      </c>
      <c r="Y25" s="52" t="n">
        <v>27.315</v>
      </c>
      <c r="Z25" s="52" t="n">
        <f aca="false">X25/3600</f>
        <v>0.533096111111111</v>
      </c>
      <c r="AA25" s="54"/>
      <c r="AB25" s="54"/>
      <c r="AC25" s="54"/>
      <c r="AE25" s="39" t="n">
        <f aca="false">Q25/100</f>
        <v>0.26968</v>
      </c>
      <c r="AF25" s="39" t="n">
        <f aca="false">R25/100</f>
        <v>0.00496466944444444</v>
      </c>
      <c r="AG25" s="39" t="n">
        <f aca="false">Y25/100</f>
        <v>0.27315</v>
      </c>
      <c r="AH25" s="39" t="n">
        <f aca="false">Z25/100</f>
        <v>0.0053309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0.3312</v>
      </c>
      <c r="I26" s="58" t="n">
        <f aca="false">V26</f>
        <v>36.7531</v>
      </c>
      <c r="J26" s="58" t="n">
        <f aca="false">T26</f>
        <v>7650.3312</v>
      </c>
      <c r="K26" s="58" t="n">
        <f aca="false">W26</f>
        <v>38.54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36.812</v>
      </c>
      <c r="Q26" s="59" t="n">
        <v>21.453</v>
      </c>
      <c r="R26" s="59" t="n">
        <f aca="false">P26/3600</f>
        <v>0.45467</v>
      </c>
      <c r="S26" s="57"/>
      <c r="T26" s="59" t="n">
        <v>7650.3312</v>
      </c>
      <c r="U26" s="59" t="n">
        <v>32.4636</v>
      </c>
      <c r="V26" s="59" t="n">
        <v>36.7531</v>
      </c>
      <c r="W26" s="59" t="n">
        <v>38.542</v>
      </c>
      <c r="X26" s="59" t="n">
        <v>1727.313</v>
      </c>
      <c r="Y26" s="59" t="n">
        <v>22.12</v>
      </c>
      <c r="Z26" s="59" t="n">
        <f aca="false">X26/3600</f>
        <v>0.479809166666667</v>
      </c>
      <c r="AA26" s="57"/>
      <c r="AB26" s="57"/>
      <c r="AC26" s="57"/>
      <c r="AE26" s="39" t="n">
        <f aca="false">Q26/100</f>
        <v>0.21453</v>
      </c>
      <c r="AF26" s="39" t="n">
        <f aca="false">R26/100</f>
        <v>0.0045467</v>
      </c>
      <c r="AG26" s="39" t="n">
        <f aca="false">Y26/100</f>
        <v>0.2212</v>
      </c>
      <c r="AH26" s="39" t="n">
        <f aca="false">Z26/100</f>
        <v>0.00479809166666667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188.8192</v>
      </c>
      <c r="I27" s="61" t="n">
        <f aca="false">V27</f>
        <v>41.5911</v>
      </c>
      <c r="J27" s="61" t="n">
        <f aca="false">T27</f>
        <v>112188.8192</v>
      </c>
      <c r="K27" s="61" t="n">
        <f aca="false">W27</f>
        <v>43.9967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4895.968</v>
      </c>
      <c r="Q27" s="53" t="n">
        <v>84.593</v>
      </c>
      <c r="R27" s="60" t="n">
        <f aca="false">P27/3600</f>
        <v>1.35999111111111</v>
      </c>
      <c r="S27" s="62"/>
      <c r="T27" s="60" t="n">
        <v>112188.8192</v>
      </c>
      <c r="U27" s="60" t="n">
        <v>40.384</v>
      </c>
      <c r="V27" s="60" t="n">
        <v>41.5911</v>
      </c>
      <c r="W27" s="60" t="n">
        <v>43.9967</v>
      </c>
      <c r="X27" s="60" t="n">
        <v>5312.729</v>
      </c>
      <c r="Y27" s="60" t="n">
        <v>84.536</v>
      </c>
      <c r="Z27" s="60" t="n">
        <f aca="false">X27/3600</f>
        <v>1.47575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4593</v>
      </c>
      <c r="AF27" s="39" t="n">
        <f aca="false">R27/100</f>
        <v>0.0135999111111111</v>
      </c>
      <c r="AG27" s="39" t="n">
        <f aca="false">Y27/100</f>
        <v>0.84536</v>
      </c>
      <c r="AH27" s="39" t="n">
        <f aca="false">Z27/100</f>
        <v>0.0147575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283.4536</v>
      </c>
      <c r="I28" s="51" t="n">
        <f aca="false">V28</f>
        <v>39.4297</v>
      </c>
      <c r="J28" s="51" t="n">
        <f aca="false">T28</f>
        <v>54283.4536</v>
      </c>
      <c r="K28" s="51" t="n">
        <f aca="false">W28</f>
        <v>41.9122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128.75</v>
      </c>
      <c r="Q28" s="53" t="n">
        <v>63.523</v>
      </c>
      <c r="R28" s="52" t="n">
        <f aca="false">P28/3600</f>
        <v>1.146875</v>
      </c>
      <c r="S28" s="54"/>
      <c r="T28" s="52" t="n">
        <v>54283.4536</v>
      </c>
      <c r="U28" s="52" t="n">
        <v>37.769</v>
      </c>
      <c r="V28" s="52" t="n">
        <v>39.4297</v>
      </c>
      <c r="W28" s="52" t="n">
        <v>41.9122</v>
      </c>
      <c r="X28" s="52" t="n">
        <v>5310.296</v>
      </c>
      <c r="Y28" s="52" t="n">
        <v>65.488</v>
      </c>
      <c r="Z28" s="52" t="n">
        <f aca="false">X28/3600</f>
        <v>1.47508222222222</v>
      </c>
      <c r="AA28" s="54"/>
      <c r="AB28" s="54"/>
      <c r="AC28" s="54"/>
      <c r="AE28" s="39" t="n">
        <f aca="false">Q28/100</f>
        <v>0.63523</v>
      </c>
      <c r="AF28" s="39" t="n">
        <f aca="false">R28/100</f>
        <v>0.01146875</v>
      </c>
      <c r="AG28" s="39" t="n">
        <f aca="false">Y28/100</f>
        <v>0.65488</v>
      </c>
      <c r="AH28" s="39" t="n">
        <f aca="false">Z28/100</f>
        <v>0.0147508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85.6856</v>
      </c>
      <c r="I29" s="51" t="n">
        <f aca="false">V29</f>
        <v>38.2016</v>
      </c>
      <c r="J29" s="51" t="n">
        <f aca="false">T29</f>
        <v>28585.6856</v>
      </c>
      <c r="K29" s="51" t="n">
        <f aca="false">W29</f>
        <v>40.0482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655.937</v>
      </c>
      <c r="Q29" s="53" t="n">
        <v>53.734</v>
      </c>
      <c r="R29" s="52" t="n">
        <f aca="false">P29/3600</f>
        <v>1.01553805555556</v>
      </c>
      <c r="S29" s="54"/>
      <c r="T29" s="52" t="n">
        <v>28585.6856</v>
      </c>
      <c r="U29" s="52" t="n">
        <v>35.4091</v>
      </c>
      <c r="V29" s="52" t="n">
        <v>38.2016</v>
      </c>
      <c r="W29" s="52" t="n">
        <v>40.0482</v>
      </c>
      <c r="X29" s="52" t="n">
        <v>4004.511</v>
      </c>
      <c r="Y29" s="52" t="n">
        <v>57.252</v>
      </c>
      <c r="Z29" s="52" t="n">
        <f aca="false">X29/3600</f>
        <v>1.11236416666667</v>
      </c>
      <c r="AA29" s="54"/>
      <c r="AB29" s="54"/>
      <c r="AC29" s="54"/>
      <c r="AE29" s="39" t="n">
        <f aca="false">Q29/100</f>
        <v>0.53734</v>
      </c>
      <c r="AF29" s="39" t="n">
        <f aca="false">R29/100</f>
        <v>0.0101553805555556</v>
      </c>
      <c r="AG29" s="39" t="n">
        <f aca="false">Y29/100</f>
        <v>0.57252</v>
      </c>
      <c r="AH29" s="39" t="n">
        <f aca="false">Z29/100</f>
        <v>0.011123641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33.5344</v>
      </c>
      <c r="I30" s="58" t="n">
        <f aca="false">V30</f>
        <v>36.9203</v>
      </c>
      <c r="J30" s="58" t="n">
        <f aca="false">T30</f>
        <v>15133.5344</v>
      </c>
      <c r="K30" s="58" t="n">
        <f aca="false">W30</f>
        <v>38.08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411.601</v>
      </c>
      <c r="Q30" s="59" t="n">
        <v>45.708</v>
      </c>
      <c r="R30" s="59" t="n">
        <f aca="false">P30/3600</f>
        <v>0.947666944444444</v>
      </c>
      <c r="S30" s="57"/>
      <c r="T30" s="59" t="n">
        <v>15133.5344</v>
      </c>
      <c r="U30" s="59" t="n">
        <v>33.0072</v>
      </c>
      <c r="V30" s="59" t="n">
        <v>36.9203</v>
      </c>
      <c r="W30" s="59" t="n">
        <v>38.085</v>
      </c>
      <c r="X30" s="59" t="n">
        <v>3785.796</v>
      </c>
      <c r="Y30" s="59" t="n">
        <v>49</v>
      </c>
      <c r="Z30" s="59" t="n">
        <f aca="false">X30/3600</f>
        <v>1.05161</v>
      </c>
      <c r="AA30" s="57"/>
      <c r="AB30" s="57"/>
      <c r="AC30" s="57"/>
      <c r="AE30" s="39" t="n">
        <f aca="false">Q30/100</f>
        <v>0.45708</v>
      </c>
      <c r="AF30" s="39" t="n">
        <f aca="false">R30/100</f>
        <v>0.00947666944444445</v>
      </c>
      <c r="AG30" s="39" t="n">
        <f aca="false">Y30/100</f>
        <v>0.49</v>
      </c>
      <c r="AH30" s="39" t="n">
        <f aca="false">Z30/100</f>
        <v>0.0105161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82.304</v>
      </c>
      <c r="I31" s="63" t="n">
        <f aca="false">V31</f>
        <v>44.375</v>
      </c>
      <c r="J31" s="63" t="n">
        <f aca="false">T31</f>
        <v>74582.304</v>
      </c>
      <c r="K31" s="63" t="n">
        <f aca="false">W31</f>
        <v>45.8716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477.312</v>
      </c>
      <c r="Q31" s="53" t="n">
        <v>72.703</v>
      </c>
      <c r="R31" s="60" t="n">
        <f aca="false">P31/3600</f>
        <v>1.24369777777778</v>
      </c>
      <c r="S31" s="62"/>
      <c r="T31" s="60" t="n">
        <v>74582.304</v>
      </c>
      <c r="U31" s="60" t="n">
        <v>41.0265</v>
      </c>
      <c r="V31" s="60" t="n">
        <v>44.375</v>
      </c>
      <c r="W31" s="60" t="n">
        <v>45.8716</v>
      </c>
      <c r="X31" s="60" t="n">
        <v>5139.031</v>
      </c>
      <c r="Y31" s="60" t="n">
        <v>79.625</v>
      </c>
      <c r="Z31" s="60" t="n">
        <f aca="false">X31/3600</f>
        <v>1.42750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2703</v>
      </c>
      <c r="AF31" s="39" t="n">
        <f aca="false">R31/100</f>
        <v>0.0124369777777778</v>
      </c>
      <c r="AG31" s="39" t="n">
        <f aca="false">Y31/100</f>
        <v>0.79625</v>
      </c>
      <c r="AH31" s="39" t="n">
        <f aca="false">Z31/100</f>
        <v>0.0142750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97.6416</v>
      </c>
      <c r="I32" s="64" t="n">
        <f aca="false">V32</f>
        <v>42.8021</v>
      </c>
      <c r="J32" s="64" t="n">
        <f aca="false">T32</f>
        <v>31997.6416</v>
      </c>
      <c r="K32" s="64" t="n">
        <f aca="false">W32</f>
        <v>43.666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360.098</v>
      </c>
      <c r="Q32" s="53" t="n">
        <v>62.181</v>
      </c>
      <c r="R32" s="52" t="n">
        <f aca="false">P32/3600</f>
        <v>1.21113833333333</v>
      </c>
      <c r="S32" s="54"/>
      <c r="T32" s="52" t="n">
        <v>31997.6416</v>
      </c>
      <c r="U32" s="52" t="n">
        <v>38.535</v>
      </c>
      <c r="V32" s="52" t="n">
        <v>42.8021</v>
      </c>
      <c r="W32" s="52" t="n">
        <v>43.666</v>
      </c>
      <c r="X32" s="52" t="n">
        <v>4285.781</v>
      </c>
      <c r="Y32" s="52" t="n">
        <v>59.406</v>
      </c>
      <c r="Z32" s="52" t="n">
        <f aca="false">X32/3600</f>
        <v>1.19049472222222</v>
      </c>
      <c r="AA32" s="54"/>
      <c r="AB32" s="54"/>
      <c r="AC32" s="54"/>
      <c r="AE32" s="39" t="n">
        <f aca="false">Q32/100</f>
        <v>0.62181</v>
      </c>
      <c r="AF32" s="39" t="n">
        <f aca="false">R32/100</f>
        <v>0.0121113833333333</v>
      </c>
      <c r="AG32" s="39" t="n">
        <f aca="false">Y32/100</f>
        <v>0.59406</v>
      </c>
      <c r="AH32" s="39" t="n">
        <f aca="false">Z32/100</f>
        <v>0.0119049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12.1872</v>
      </c>
      <c r="I33" s="64" t="n">
        <f aca="false">V33</f>
        <v>41.3131</v>
      </c>
      <c r="J33" s="64" t="n">
        <f aca="false">T33</f>
        <v>16412.1872</v>
      </c>
      <c r="K33" s="64" t="n">
        <f aca="false">W33</f>
        <v>41.636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457.796</v>
      </c>
      <c r="Q33" s="53" t="n">
        <v>46.921</v>
      </c>
      <c r="R33" s="52" t="n">
        <f aca="false">P33/3600</f>
        <v>0.960498888888889</v>
      </c>
      <c r="S33" s="54"/>
      <c r="T33" s="52" t="n">
        <v>16412.1872</v>
      </c>
      <c r="U33" s="52" t="n">
        <v>36.6697</v>
      </c>
      <c r="V33" s="52" t="n">
        <v>41.3131</v>
      </c>
      <c r="W33" s="52" t="n">
        <v>41.6367</v>
      </c>
      <c r="X33" s="52" t="n">
        <v>3758.608</v>
      </c>
      <c r="Y33" s="52" t="n">
        <v>48.079</v>
      </c>
      <c r="Z33" s="52" t="n">
        <f aca="false">X33/3600</f>
        <v>1.04405777777778</v>
      </c>
      <c r="AA33" s="54"/>
      <c r="AB33" s="54"/>
      <c r="AC33" s="54"/>
      <c r="AE33" s="39" t="n">
        <f aca="false">Q33/100</f>
        <v>0.46921</v>
      </c>
      <c r="AF33" s="39" t="n">
        <f aca="false">R33/100</f>
        <v>0.00960498888888889</v>
      </c>
      <c r="AG33" s="39" t="n">
        <f aca="false">Y33/100</f>
        <v>0.48079</v>
      </c>
      <c r="AH33" s="39" t="n">
        <f aca="false">Z33/100</f>
        <v>0.0104405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44.9136</v>
      </c>
      <c r="I34" s="65" t="n">
        <f aca="false">V34</f>
        <v>39.6881</v>
      </c>
      <c r="J34" s="65" t="n">
        <f aca="false">T34</f>
        <v>9144.9136</v>
      </c>
      <c r="K34" s="65" t="n">
        <f aca="false">W34</f>
        <v>39.509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6.413</v>
      </c>
      <c r="Q34" s="59" t="n">
        <v>41.215</v>
      </c>
      <c r="R34" s="59" t="n">
        <f aca="false">P34/3600</f>
        <v>0.901781388888889</v>
      </c>
      <c r="S34" s="57"/>
      <c r="T34" s="59" t="n">
        <v>9144.9136</v>
      </c>
      <c r="U34" s="59" t="n">
        <v>34.7019</v>
      </c>
      <c r="V34" s="59" t="n">
        <v>39.6881</v>
      </c>
      <c r="W34" s="59" t="n">
        <v>39.5091</v>
      </c>
      <c r="X34" s="59" t="n">
        <v>3465.936</v>
      </c>
      <c r="Y34" s="59" t="n">
        <v>42.447</v>
      </c>
      <c r="Z34" s="59" t="n">
        <f aca="false">X34/3600</f>
        <v>0.96276</v>
      </c>
      <c r="AA34" s="57"/>
      <c r="AB34" s="57"/>
      <c r="AC34" s="57"/>
      <c r="AE34" s="39" t="n">
        <f aca="false">Q34/100</f>
        <v>0.41215</v>
      </c>
      <c r="AF34" s="39" t="n">
        <f aca="false">R34/100</f>
        <v>0.00901781388888889</v>
      </c>
      <c r="AG34" s="39" t="n">
        <f aca="false">Y34/100</f>
        <v>0.42447</v>
      </c>
      <c r="AH34" s="39" t="n">
        <f aca="false">Z34/100</f>
        <v>0.0096276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732.672</v>
      </c>
      <c r="I35" s="63" t="n">
        <f aca="false">V35</f>
        <v>42.7155</v>
      </c>
      <c r="J35" s="63" t="n">
        <f aca="false">T35</f>
        <v>190732.672</v>
      </c>
      <c r="K35" s="63" t="n">
        <f aca="false">W35</f>
        <v>44.416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090.703</v>
      </c>
      <c r="Q35" s="53" t="n">
        <v>107.343</v>
      </c>
      <c r="R35" s="60" t="n">
        <f aca="false">P35/3600</f>
        <v>1.69186194444444</v>
      </c>
      <c r="S35" s="62"/>
      <c r="T35" s="60" t="n">
        <v>190732.672</v>
      </c>
      <c r="U35" s="60" t="n">
        <v>41.9338</v>
      </c>
      <c r="V35" s="60" t="n">
        <v>42.7155</v>
      </c>
      <c r="W35" s="60" t="n">
        <v>44.4167</v>
      </c>
      <c r="X35" s="60" t="n">
        <v>6731.333</v>
      </c>
      <c r="Y35" s="60" t="n">
        <v>106.22</v>
      </c>
      <c r="Z35" s="60" t="n">
        <f aca="false">X35/3600</f>
        <v>1.86981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7343</v>
      </c>
      <c r="AF35" s="39" t="n">
        <f aca="false">R35/100</f>
        <v>0.0169186194444444</v>
      </c>
      <c r="AG35" s="39" t="n">
        <f aca="false">Y35/100</f>
        <v>1.0622</v>
      </c>
      <c r="AH35" s="39" t="n">
        <f aca="false">Z35/100</f>
        <v>0.0186981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00.7328</v>
      </c>
      <c r="I36" s="64" t="n">
        <f aca="false">V36</f>
        <v>40.8026</v>
      </c>
      <c r="J36" s="64" t="n">
        <f aca="false">T36</f>
        <v>86200.7328</v>
      </c>
      <c r="K36" s="64" t="n">
        <f aca="false">W36</f>
        <v>42.9084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732.495</v>
      </c>
      <c r="Q36" s="53" t="n">
        <v>87.141</v>
      </c>
      <c r="R36" s="52" t="n">
        <f aca="false">P36/3600</f>
        <v>1.59235972222222</v>
      </c>
      <c r="S36" s="54"/>
      <c r="T36" s="52" t="n">
        <v>86200.7328</v>
      </c>
      <c r="U36" s="52" t="n">
        <v>36.8879</v>
      </c>
      <c r="V36" s="52" t="n">
        <v>40.8026</v>
      </c>
      <c r="W36" s="52" t="n">
        <v>42.9084</v>
      </c>
      <c r="X36" s="52" t="n">
        <v>5773.125</v>
      </c>
      <c r="Y36" s="52" t="n">
        <v>126.718</v>
      </c>
      <c r="Z36" s="52" t="n">
        <f aca="false">X36/3600</f>
        <v>1.60364583333333</v>
      </c>
      <c r="AA36" s="54"/>
      <c r="AB36" s="54"/>
      <c r="AC36" s="54"/>
      <c r="AE36" s="39" t="n">
        <f aca="false">Q36/100</f>
        <v>0.87141</v>
      </c>
      <c r="AF36" s="39" t="n">
        <f aca="false">R36/100</f>
        <v>0.0159235972222222</v>
      </c>
      <c r="AG36" s="39" t="n">
        <f aca="false">Y36/100</f>
        <v>1.26718</v>
      </c>
      <c r="AH36" s="39" t="n">
        <f aca="false">Z36/100</f>
        <v>0.0160364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56.8872</v>
      </c>
      <c r="I37" s="64" t="n">
        <f aca="false">V37</f>
        <v>39.2277</v>
      </c>
      <c r="J37" s="64" t="n">
        <f aca="false">T37</f>
        <v>44756.8872</v>
      </c>
      <c r="K37" s="64" t="n">
        <f aca="false">W37</f>
        <v>41.5667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519.171</v>
      </c>
      <c r="Q37" s="53" t="n">
        <v>72.609</v>
      </c>
      <c r="R37" s="52" t="n">
        <f aca="false">P37/3600</f>
        <v>1.25532527777778</v>
      </c>
      <c r="S37" s="54"/>
      <c r="T37" s="52" t="n">
        <v>44756.8872</v>
      </c>
      <c r="U37" s="52" t="n">
        <v>34.245</v>
      </c>
      <c r="V37" s="52" t="n">
        <v>39.2277</v>
      </c>
      <c r="W37" s="52" t="n">
        <v>41.5667</v>
      </c>
      <c r="X37" s="52" t="n">
        <v>5055.64</v>
      </c>
      <c r="Y37" s="52" t="n">
        <v>75.703</v>
      </c>
      <c r="Z37" s="52" t="n">
        <f aca="false">X37/3600</f>
        <v>1.40434444444444</v>
      </c>
      <c r="AA37" s="54"/>
      <c r="AB37" s="54"/>
      <c r="AC37" s="54"/>
      <c r="AE37" s="39" t="n">
        <f aca="false">Q37/100</f>
        <v>0.72609</v>
      </c>
      <c r="AF37" s="39" t="n">
        <f aca="false">R37/100</f>
        <v>0.0125532527777778</v>
      </c>
      <c r="AG37" s="39" t="n">
        <f aca="false">Y37/100</f>
        <v>0.75703</v>
      </c>
      <c r="AH37" s="39" t="n">
        <f aca="false">Z37/100</f>
        <v>0.014043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97.2776</v>
      </c>
      <c r="I38" s="65" t="n">
        <f aca="false">V38</f>
        <v>37.8064</v>
      </c>
      <c r="J38" s="65" t="n">
        <f aca="false">T38</f>
        <v>24197.2776</v>
      </c>
      <c r="K38" s="65" t="n">
        <f aca="false">W38</f>
        <v>40.242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59.216</v>
      </c>
      <c r="Q38" s="59" t="n">
        <v>62.431</v>
      </c>
      <c r="R38" s="59" t="n">
        <f aca="false">P38/3600</f>
        <v>1.15533777777778</v>
      </c>
      <c r="S38" s="57"/>
      <c r="T38" s="59" t="n">
        <v>24197.2776</v>
      </c>
      <c r="U38" s="59" t="n">
        <v>31.7488</v>
      </c>
      <c r="V38" s="59" t="n">
        <v>37.8064</v>
      </c>
      <c r="W38" s="59" t="n">
        <v>40.2424</v>
      </c>
      <c r="X38" s="59" t="n">
        <v>4639.531</v>
      </c>
      <c r="Y38" s="59" t="n">
        <v>66.343</v>
      </c>
      <c r="Z38" s="59" t="n">
        <f aca="false">X38/3600</f>
        <v>1.28875861111111</v>
      </c>
      <c r="AA38" s="57"/>
      <c r="AB38" s="57"/>
      <c r="AC38" s="57"/>
      <c r="AE38" s="39" t="n">
        <f aca="false">Q38/100</f>
        <v>0.62431</v>
      </c>
      <c r="AF38" s="39" t="n">
        <f aca="false">R38/100</f>
        <v>0.0115533777777778</v>
      </c>
      <c r="AG38" s="39" t="n">
        <f aca="false">Y38/100</f>
        <v>0.66343</v>
      </c>
      <c r="AH38" s="39" t="n">
        <f aca="false">Z38/100</f>
        <v>0.0128875861111111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27.0592</v>
      </c>
      <c r="I39" s="63" t="n">
        <f aca="false">V39</f>
        <v>43.745</v>
      </c>
      <c r="J39" s="63" t="n">
        <f aca="false">T39</f>
        <v>22827.0592</v>
      </c>
      <c r="K39" s="63" t="n">
        <f aca="false">W39</f>
        <v>44.244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948.687</v>
      </c>
      <c r="Q39" s="53" t="n">
        <v>18.25</v>
      </c>
      <c r="R39" s="60" t="n">
        <f aca="false">P39/3600</f>
        <v>0.263524166666667</v>
      </c>
      <c r="S39" s="62"/>
      <c r="T39" s="60" t="n">
        <v>22827.0592</v>
      </c>
      <c r="U39" s="60" t="n">
        <v>41.4106</v>
      </c>
      <c r="V39" s="60" t="n">
        <v>43.745</v>
      </c>
      <c r="W39" s="60" t="n">
        <v>44.2448</v>
      </c>
      <c r="X39" s="60" t="n">
        <v>1038.421</v>
      </c>
      <c r="Y39" s="60" t="n">
        <v>18.25</v>
      </c>
      <c r="Z39" s="60" t="n">
        <f aca="false">X39/3600</f>
        <v>0.28845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25</v>
      </c>
      <c r="AF39" s="39" t="n">
        <f aca="false">R39/100</f>
        <v>0.00263524166666667</v>
      </c>
      <c r="AG39" s="39" t="n">
        <f aca="false">Y39/100</f>
        <v>0.1825</v>
      </c>
      <c r="AH39" s="39" t="n">
        <f aca="false">Z39/100</f>
        <v>0.00288450277777778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49.7928</v>
      </c>
      <c r="I40" s="64" t="n">
        <f aca="false">V40</f>
        <v>40.8848</v>
      </c>
      <c r="J40" s="64" t="n">
        <f aca="false">T40</f>
        <v>12349.7928</v>
      </c>
      <c r="K40" s="64" t="n">
        <f aca="false">W40</f>
        <v>40.984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19.516</v>
      </c>
      <c r="Q40" s="53" t="n">
        <v>14.523</v>
      </c>
      <c r="R40" s="52" t="n">
        <f aca="false">P40/3600</f>
        <v>0.227643333333333</v>
      </c>
      <c r="S40" s="54"/>
      <c r="T40" s="52" t="n">
        <v>12349.7928</v>
      </c>
      <c r="U40" s="52" t="n">
        <v>37.9301</v>
      </c>
      <c r="V40" s="52" t="n">
        <v>40.8848</v>
      </c>
      <c r="W40" s="52" t="n">
        <v>40.9845</v>
      </c>
      <c r="X40" s="52" t="n">
        <v>886.986</v>
      </c>
      <c r="Y40" s="52" t="n">
        <v>14.944</v>
      </c>
      <c r="Z40" s="52" t="n">
        <f aca="false">X40/3600</f>
        <v>0.246385</v>
      </c>
      <c r="AA40" s="54"/>
      <c r="AB40" s="54"/>
      <c r="AC40" s="54"/>
      <c r="AE40" s="39" t="n">
        <f aca="false">Q40/100</f>
        <v>0.14523</v>
      </c>
      <c r="AF40" s="39" t="n">
        <f aca="false">R40/100</f>
        <v>0.00227643333333333</v>
      </c>
      <c r="AG40" s="39" t="n">
        <f aca="false">Y40/100</f>
        <v>0.14944</v>
      </c>
      <c r="AH40" s="39" t="n">
        <f aca="false">Z40/100</f>
        <v>0.0024638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1.9808</v>
      </c>
      <c r="I41" s="64" t="n">
        <f aca="false">V41</f>
        <v>38.463</v>
      </c>
      <c r="J41" s="64" t="n">
        <f aca="false">T41</f>
        <v>6411.9808</v>
      </c>
      <c r="K41" s="64" t="n">
        <f aca="false">W41</f>
        <v>38.3447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25.853</v>
      </c>
      <c r="Q41" s="53" t="n">
        <v>11.45</v>
      </c>
      <c r="R41" s="52" t="n">
        <f aca="false">P41/3600</f>
        <v>0.201625833333333</v>
      </c>
      <c r="S41" s="54"/>
      <c r="T41" s="52" t="n">
        <v>6411.9808</v>
      </c>
      <c r="U41" s="52" t="n">
        <v>34.9702</v>
      </c>
      <c r="V41" s="52" t="n">
        <v>38.463</v>
      </c>
      <c r="W41" s="52" t="n">
        <v>38.3447</v>
      </c>
      <c r="X41" s="52" t="n">
        <v>816.875</v>
      </c>
      <c r="Y41" s="52" t="n">
        <v>12.265</v>
      </c>
      <c r="Z41" s="52" t="n">
        <f aca="false">X41/3600</f>
        <v>0.226909722222222</v>
      </c>
      <c r="AA41" s="54"/>
      <c r="AB41" s="54"/>
      <c r="AC41" s="54"/>
      <c r="AE41" s="39" t="n">
        <f aca="false">Q41/100</f>
        <v>0.1145</v>
      </c>
      <c r="AF41" s="39" t="n">
        <f aca="false">R41/100</f>
        <v>0.00201625833333333</v>
      </c>
      <c r="AG41" s="39" t="n">
        <f aca="false">Y41/100</f>
        <v>0.12265</v>
      </c>
      <c r="AH41" s="39" t="n">
        <f aca="false">Z41/100</f>
        <v>0.0022690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28.2648</v>
      </c>
      <c r="I42" s="65" t="n">
        <f aca="false">V42</f>
        <v>36.0944</v>
      </c>
      <c r="J42" s="65" t="n">
        <f aca="false">T42</f>
        <v>3428.2648</v>
      </c>
      <c r="K42" s="65" t="n">
        <f aca="false">W42</f>
        <v>35.704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37.569</v>
      </c>
      <c r="Q42" s="59" t="n">
        <v>10.389</v>
      </c>
      <c r="R42" s="59" t="n">
        <f aca="false">P42/3600</f>
        <v>0.204880277777778</v>
      </c>
      <c r="S42" s="57"/>
      <c r="T42" s="59" t="n">
        <v>3428.2648</v>
      </c>
      <c r="U42" s="59" t="n">
        <v>32.4277</v>
      </c>
      <c r="V42" s="59" t="n">
        <v>36.0944</v>
      </c>
      <c r="W42" s="59" t="n">
        <v>35.7044</v>
      </c>
      <c r="X42" s="59" t="n">
        <v>744.593</v>
      </c>
      <c r="Y42" s="59" t="n">
        <v>10.187</v>
      </c>
      <c r="Z42" s="59" t="n">
        <f aca="false">X42/3600</f>
        <v>0.206831388888889</v>
      </c>
      <c r="AA42" s="57"/>
      <c r="AB42" s="57"/>
      <c r="AC42" s="57"/>
      <c r="AE42" s="39" t="n">
        <f aca="false">Q42/100</f>
        <v>0.10389</v>
      </c>
      <c r="AF42" s="39" t="n">
        <f aca="false">R42/100</f>
        <v>0.00204880277777778</v>
      </c>
      <c r="AG42" s="39" t="n">
        <f aca="false">Y42/100</f>
        <v>0.10187</v>
      </c>
      <c r="AH42" s="39" t="n">
        <f aca="false">Z42/100</f>
        <v>0.00206831388888889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35.0288</v>
      </c>
      <c r="I43" s="63" t="n">
        <f aca="false">V43</f>
        <v>43.9607</v>
      </c>
      <c r="J43" s="63" t="n">
        <f aca="false">T43</f>
        <v>25935.0288</v>
      </c>
      <c r="K43" s="63" t="n">
        <f aca="false">W43</f>
        <v>45.265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092.359</v>
      </c>
      <c r="Q43" s="53" t="n">
        <v>19.859</v>
      </c>
      <c r="R43" s="60" t="n">
        <f aca="false">P43/3600</f>
        <v>0.303433055555556</v>
      </c>
      <c r="S43" s="62"/>
      <c r="T43" s="60" t="n">
        <v>25935.0288</v>
      </c>
      <c r="U43" s="60" t="n">
        <v>41.8665</v>
      </c>
      <c r="V43" s="60" t="n">
        <v>43.9607</v>
      </c>
      <c r="W43" s="60" t="n">
        <v>45.2655</v>
      </c>
      <c r="X43" s="60" t="n">
        <v>1223.822</v>
      </c>
      <c r="Y43" s="60" t="n">
        <v>21.45</v>
      </c>
      <c r="Z43" s="60" t="n">
        <f aca="false">X43/3600</f>
        <v>0.33995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859</v>
      </c>
      <c r="AF43" s="39" t="n">
        <f aca="false">R43/100</f>
        <v>0.00303433055555556</v>
      </c>
      <c r="AG43" s="39" t="n">
        <f aca="false">Y43/100</f>
        <v>0.2145</v>
      </c>
      <c r="AH43" s="39" t="n">
        <f aca="false">Z43/100</f>
        <v>0.0033995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51.7408</v>
      </c>
      <c r="I44" s="64" t="n">
        <f aca="false">V44</f>
        <v>41.5733</v>
      </c>
      <c r="J44" s="64" t="n">
        <f aca="false">T44</f>
        <v>15451.7408</v>
      </c>
      <c r="K44" s="64" t="n">
        <f aca="false">W44</f>
        <v>42.655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55.86</v>
      </c>
      <c r="Q44" s="53" t="n">
        <v>16.785</v>
      </c>
      <c r="R44" s="52" t="n">
        <f aca="false">P44/3600</f>
        <v>0.265516666666667</v>
      </c>
      <c r="S44" s="54"/>
      <c r="T44" s="52" t="n">
        <v>15451.7408</v>
      </c>
      <c r="U44" s="52" t="n">
        <v>38.8282</v>
      </c>
      <c r="V44" s="52" t="n">
        <v>41.5733</v>
      </c>
      <c r="W44" s="52" t="n">
        <v>42.6555</v>
      </c>
      <c r="X44" s="52" t="n">
        <v>1093.906</v>
      </c>
      <c r="Y44" s="52" t="n">
        <v>17.906</v>
      </c>
      <c r="Z44" s="52" t="n">
        <f aca="false">X44/3600</f>
        <v>0.303862777777778</v>
      </c>
      <c r="AA44" s="54"/>
      <c r="AB44" s="54"/>
      <c r="AC44" s="54"/>
      <c r="AE44" s="39" t="n">
        <f aca="false">Q44/100</f>
        <v>0.16785</v>
      </c>
      <c r="AF44" s="39" t="n">
        <f aca="false">R44/100</f>
        <v>0.00265516666666667</v>
      </c>
      <c r="AG44" s="39" t="n">
        <f aca="false">Y44/100</f>
        <v>0.17906</v>
      </c>
      <c r="AH44" s="39" t="n">
        <f aca="false">Z44/100</f>
        <v>0.0030386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23.5064</v>
      </c>
      <c r="I45" s="64" t="n">
        <f aca="false">V45</f>
        <v>39.4964</v>
      </c>
      <c r="J45" s="64" t="n">
        <f aca="false">T45</f>
        <v>8923.5064</v>
      </c>
      <c r="K45" s="64" t="n">
        <f aca="false">W45</f>
        <v>40.40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74.125</v>
      </c>
      <c r="Q45" s="53" t="n">
        <v>14.5</v>
      </c>
      <c r="R45" s="52" t="n">
        <f aca="false">P45/3600</f>
        <v>0.2428125</v>
      </c>
      <c r="S45" s="54"/>
      <c r="T45" s="52" t="n">
        <v>8923.5064</v>
      </c>
      <c r="U45" s="52" t="n">
        <v>35.7021</v>
      </c>
      <c r="V45" s="52" t="n">
        <v>39.4964</v>
      </c>
      <c r="W45" s="52" t="n">
        <v>40.408</v>
      </c>
      <c r="X45" s="52" t="n">
        <v>947.218</v>
      </c>
      <c r="Y45" s="52" t="n">
        <v>14.796</v>
      </c>
      <c r="Z45" s="52" t="n">
        <f aca="false">X45/3600</f>
        <v>0.263116111111111</v>
      </c>
      <c r="AA45" s="54"/>
      <c r="AB45" s="54"/>
      <c r="AC45" s="54"/>
      <c r="AE45" s="39" t="n">
        <f aca="false">Q45/100</f>
        <v>0.145</v>
      </c>
      <c r="AF45" s="39" t="n">
        <f aca="false">R45/100</f>
        <v>0.002428125</v>
      </c>
      <c r="AG45" s="39" t="n">
        <f aca="false">Y45/100</f>
        <v>0.14796</v>
      </c>
      <c r="AH45" s="39" t="n">
        <f aca="false">Z45/100</f>
        <v>0.0026311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53.4168</v>
      </c>
      <c r="I46" s="65" t="n">
        <f aca="false">V46</f>
        <v>37.4476</v>
      </c>
      <c r="J46" s="65" t="n">
        <f aca="false">T46</f>
        <v>5053.4168</v>
      </c>
      <c r="K46" s="65" t="n">
        <f aca="false">W46</f>
        <v>38.244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578</v>
      </c>
      <c r="Q46" s="59" t="n">
        <v>12.484</v>
      </c>
      <c r="R46" s="59" t="n">
        <f aca="false">P46/3600</f>
        <v>0.225160555555556</v>
      </c>
      <c r="S46" s="57"/>
      <c r="T46" s="59" t="n">
        <v>5053.4168</v>
      </c>
      <c r="U46" s="59" t="n">
        <v>32.6627</v>
      </c>
      <c r="V46" s="59" t="n">
        <v>37.4476</v>
      </c>
      <c r="W46" s="59" t="n">
        <v>38.244</v>
      </c>
      <c r="X46" s="59" t="n">
        <v>874.031</v>
      </c>
      <c r="Y46" s="59" t="n">
        <v>12.781</v>
      </c>
      <c r="Z46" s="59" t="n">
        <f aca="false">X46/3600</f>
        <v>0.242786388888889</v>
      </c>
      <c r="AA46" s="57"/>
      <c r="AB46" s="57"/>
      <c r="AC46" s="57"/>
      <c r="AE46" s="39" t="n">
        <f aca="false">Q46/100</f>
        <v>0.12484</v>
      </c>
      <c r="AF46" s="39" t="n">
        <f aca="false">R46/100</f>
        <v>0.00225160555555556</v>
      </c>
      <c r="AG46" s="39" t="n">
        <f aca="false">Y46/100</f>
        <v>0.12781</v>
      </c>
      <c r="AH46" s="39" t="n">
        <f aca="false">Z46/100</f>
        <v>0.00242786388888889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81.2208</v>
      </c>
      <c r="I47" s="63" t="n">
        <f aca="false">V47</f>
        <v>42.3562</v>
      </c>
      <c r="J47" s="63" t="n">
        <f aca="false">T47</f>
        <v>46981.2208</v>
      </c>
      <c r="K47" s="63" t="n">
        <f aca="false">W47</f>
        <v>43.113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118.615</v>
      </c>
      <c r="Q47" s="53" t="n">
        <v>22.261</v>
      </c>
      <c r="R47" s="60" t="n">
        <f aca="false">P47/3600</f>
        <v>0.310726388888889</v>
      </c>
      <c r="S47" s="62"/>
      <c r="T47" s="60" t="n">
        <v>46981.2208</v>
      </c>
      <c r="U47" s="60" t="n">
        <v>40.94</v>
      </c>
      <c r="V47" s="60" t="n">
        <v>42.3562</v>
      </c>
      <c r="W47" s="60" t="n">
        <v>43.1134</v>
      </c>
      <c r="X47" s="60" t="n">
        <v>1243.634</v>
      </c>
      <c r="Y47" s="60" t="n">
        <v>23.946</v>
      </c>
      <c r="Z47" s="60" t="n">
        <f aca="false">X47/3600</f>
        <v>0.34545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261</v>
      </c>
      <c r="AF47" s="39" t="n">
        <f aca="false">R47/100</f>
        <v>0.00310726388888889</v>
      </c>
      <c r="AG47" s="39" t="n">
        <f aca="false">Y47/100</f>
        <v>0.23946</v>
      </c>
      <c r="AH47" s="39" t="n">
        <f aca="false">Z47/100</f>
        <v>0.0034545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33.264</v>
      </c>
      <c r="I48" s="64" t="n">
        <f aca="false">V48</f>
        <v>39.0968</v>
      </c>
      <c r="J48" s="64" t="n">
        <f aca="false">T48</f>
        <v>29133.264</v>
      </c>
      <c r="K48" s="64" t="n">
        <f aca="false">W48</f>
        <v>39.8057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06.81</v>
      </c>
      <c r="Q48" s="53" t="n">
        <v>18.61</v>
      </c>
      <c r="R48" s="52" t="n">
        <f aca="false">P48/3600</f>
        <v>0.279669444444444</v>
      </c>
      <c r="S48" s="54"/>
      <c r="T48" s="52" t="n">
        <v>29133.264</v>
      </c>
      <c r="U48" s="52" t="n">
        <v>36.6909</v>
      </c>
      <c r="V48" s="52" t="n">
        <v>39.0968</v>
      </c>
      <c r="W48" s="52" t="n">
        <v>39.8057</v>
      </c>
      <c r="X48" s="52" t="n">
        <v>1070.817</v>
      </c>
      <c r="Y48" s="52" t="n">
        <v>19.266</v>
      </c>
      <c r="Z48" s="52" t="n">
        <f aca="false">X48/3600</f>
        <v>0.297449166666667</v>
      </c>
      <c r="AA48" s="54"/>
      <c r="AB48" s="54"/>
      <c r="AC48" s="54"/>
      <c r="AE48" s="39" t="n">
        <f aca="false">Q48/100</f>
        <v>0.1861</v>
      </c>
      <c r="AF48" s="39" t="n">
        <f aca="false">R48/100</f>
        <v>0.00279669444444444</v>
      </c>
      <c r="AG48" s="39" t="n">
        <f aca="false">Y48/100</f>
        <v>0.19266</v>
      </c>
      <c r="AH48" s="39" t="n">
        <f aca="false">Z48/100</f>
        <v>0.0029744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63.144</v>
      </c>
      <c r="I49" s="64" t="n">
        <f aca="false">V49</f>
        <v>36.6963</v>
      </c>
      <c r="J49" s="64" t="n">
        <f aca="false">T49</f>
        <v>17063.144</v>
      </c>
      <c r="K49" s="64" t="n">
        <f aca="false">W49</f>
        <v>37.332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89.781</v>
      </c>
      <c r="Q49" s="53" t="n">
        <v>16.171</v>
      </c>
      <c r="R49" s="52" t="n">
        <f aca="false">P49/3600</f>
        <v>0.247161388888889</v>
      </c>
      <c r="S49" s="54"/>
      <c r="T49" s="52" t="n">
        <v>17063.144</v>
      </c>
      <c r="U49" s="52" t="n">
        <v>32.8099</v>
      </c>
      <c r="V49" s="52" t="n">
        <v>36.6963</v>
      </c>
      <c r="W49" s="52" t="n">
        <v>37.3324</v>
      </c>
      <c r="X49" s="52" t="n">
        <v>939.875</v>
      </c>
      <c r="Y49" s="52" t="n">
        <v>16.609</v>
      </c>
      <c r="Z49" s="52" t="n">
        <f aca="false">X49/3600</f>
        <v>0.261076388888889</v>
      </c>
      <c r="AA49" s="54"/>
      <c r="AB49" s="54"/>
      <c r="AC49" s="54"/>
      <c r="AE49" s="39" t="n">
        <f aca="false">Q49/100</f>
        <v>0.16171</v>
      </c>
      <c r="AF49" s="39" t="n">
        <f aca="false">R49/100</f>
        <v>0.00247161388888889</v>
      </c>
      <c r="AG49" s="39" t="n">
        <f aca="false">Y49/100</f>
        <v>0.16609</v>
      </c>
      <c r="AH49" s="39" t="n">
        <f aca="false">Z49/100</f>
        <v>0.0026107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127.036</v>
      </c>
      <c r="I50" s="65" t="n">
        <f aca="false">V50</f>
        <v>34.562</v>
      </c>
      <c r="J50" s="65" t="n">
        <f aca="false">T50</f>
        <v>9127.036</v>
      </c>
      <c r="K50" s="65" t="n">
        <f aca="false">W50</f>
        <v>35.122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0.907</v>
      </c>
      <c r="Q50" s="59" t="n">
        <v>13.54</v>
      </c>
      <c r="R50" s="59" t="n">
        <f aca="false">P50/3600</f>
        <v>0.208585277777778</v>
      </c>
      <c r="S50" s="57"/>
      <c r="T50" s="59" t="n">
        <v>9127.036</v>
      </c>
      <c r="U50" s="59" t="n">
        <v>29.1743</v>
      </c>
      <c r="V50" s="59" t="n">
        <v>34.562</v>
      </c>
      <c r="W50" s="59" t="n">
        <v>35.1227</v>
      </c>
      <c r="X50" s="59" t="n">
        <v>818.845</v>
      </c>
      <c r="Y50" s="59" t="n">
        <v>13.806</v>
      </c>
      <c r="Z50" s="59" t="n">
        <f aca="false">X50/3600</f>
        <v>0.227456944444444</v>
      </c>
      <c r="AA50" s="57"/>
      <c r="AB50" s="57"/>
      <c r="AC50" s="57"/>
      <c r="AE50" s="39" t="n">
        <f aca="false">Q50/100</f>
        <v>0.1354</v>
      </c>
      <c r="AF50" s="39" t="n">
        <f aca="false">R50/100</f>
        <v>0.00208585277777778</v>
      </c>
      <c r="AG50" s="39" t="n">
        <f aca="false">Y50/100</f>
        <v>0.13806</v>
      </c>
      <c r="AH50" s="39" t="n">
        <f aca="false">Z50/100</f>
        <v>0.00227456944444444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500.6752</v>
      </c>
      <c r="I51" s="63" t="n">
        <f aca="false">V51</f>
        <v>43.2042</v>
      </c>
      <c r="J51" s="63" t="n">
        <f aca="false">T51</f>
        <v>16500.6752</v>
      </c>
      <c r="K51" s="63" t="n">
        <f aca="false">W51</f>
        <v>44.087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574.343</v>
      </c>
      <c r="Q51" s="53" t="n">
        <v>9.906</v>
      </c>
      <c r="R51" s="60" t="n">
        <f aca="false">P51/3600</f>
        <v>0.159539722222222</v>
      </c>
      <c r="S51" s="62"/>
      <c r="T51" s="60" t="n">
        <v>16500.6752</v>
      </c>
      <c r="U51" s="60" t="n">
        <v>42.2037</v>
      </c>
      <c r="V51" s="60" t="n">
        <v>43.2042</v>
      </c>
      <c r="W51" s="60" t="n">
        <v>44.0874</v>
      </c>
      <c r="X51" s="60" t="n">
        <v>623.143</v>
      </c>
      <c r="Y51" s="60" t="n">
        <v>10.093</v>
      </c>
      <c r="Z51" s="60" t="n">
        <f aca="false">X51/3600</f>
        <v>0.17309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906</v>
      </c>
      <c r="AF51" s="39" t="n">
        <f aca="false">R51/100</f>
        <v>0.00159539722222222</v>
      </c>
      <c r="AG51" s="39" t="n">
        <f aca="false">Y51/100</f>
        <v>0.10093</v>
      </c>
      <c r="AH51" s="39" t="n">
        <f aca="false">Z51/100</f>
        <v>0.00173095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1.1632</v>
      </c>
      <c r="I52" s="64" t="n">
        <f aca="false">V52</f>
        <v>39.979</v>
      </c>
      <c r="J52" s="64" t="n">
        <f aca="false">T52</f>
        <v>9901.1632</v>
      </c>
      <c r="K52" s="64" t="n">
        <f aca="false">W52</f>
        <v>41.418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06.657</v>
      </c>
      <c r="Q52" s="53" t="n">
        <v>8.58</v>
      </c>
      <c r="R52" s="52" t="n">
        <f aca="false">P52/3600</f>
        <v>0.140738055555556</v>
      </c>
      <c r="S52" s="54"/>
      <c r="T52" s="52" t="n">
        <v>9901.1632</v>
      </c>
      <c r="U52" s="52" t="n">
        <v>38.6957</v>
      </c>
      <c r="V52" s="52" t="n">
        <v>39.979</v>
      </c>
      <c r="W52" s="52" t="n">
        <v>41.4187</v>
      </c>
      <c r="X52" s="52" t="n">
        <v>554.097</v>
      </c>
      <c r="Y52" s="52" t="n">
        <v>8.533</v>
      </c>
      <c r="Z52" s="52" t="n">
        <f aca="false">X52/3600</f>
        <v>0.153915833333333</v>
      </c>
      <c r="AA52" s="54"/>
      <c r="AB52" s="54"/>
      <c r="AC52" s="54"/>
      <c r="AE52" s="39" t="n">
        <f aca="false">Q52/100</f>
        <v>0.0858</v>
      </c>
      <c r="AF52" s="39" t="n">
        <f aca="false">R52/100</f>
        <v>0.00140738055555556</v>
      </c>
      <c r="AG52" s="39" t="n">
        <f aca="false">Y52/100</f>
        <v>0.08533</v>
      </c>
      <c r="AH52" s="39" t="n">
        <f aca="false">Z52/100</f>
        <v>0.0015391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7.7224</v>
      </c>
      <c r="I53" s="64" t="n">
        <f aca="false">V53</f>
        <v>37.557</v>
      </c>
      <c r="J53" s="64" t="n">
        <f aca="false">T53</f>
        <v>5497.7224</v>
      </c>
      <c r="K53" s="64" t="n">
        <f aca="false">W53</f>
        <v>39.264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8.077</v>
      </c>
      <c r="Q53" s="53" t="n">
        <v>7.768</v>
      </c>
      <c r="R53" s="52" t="n">
        <f aca="false">P53/3600</f>
        <v>0.1411325</v>
      </c>
      <c r="S53" s="54"/>
      <c r="T53" s="52" t="n">
        <v>5497.7224</v>
      </c>
      <c r="U53" s="52" t="n">
        <v>35.1802</v>
      </c>
      <c r="V53" s="52" t="n">
        <v>37.557</v>
      </c>
      <c r="W53" s="52" t="n">
        <v>39.2642</v>
      </c>
      <c r="X53" s="52" t="n">
        <v>505.659</v>
      </c>
      <c r="Y53" s="52" t="n">
        <v>7.597</v>
      </c>
      <c r="Z53" s="52" t="n">
        <f aca="false">X53/3600</f>
        <v>0.140460833333333</v>
      </c>
      <c r="AA53" s="54"/>
      <c r="AB53" s="54"/>
      <c r="AC53" s="54"/>
      <c r="AE53" s="39" t="n">
        <f aca="false">Q53/100</f>
        <v>0.07768</v>
      </c>
      <c r="AF53" s="39" t="n">
        <f aca="false">R53/100</f>
        <v>0.001411325</v>
      </c>
      <c r="AG53" s="39" t="n">
        <f aca="false">Y53/100</f>
        <v>0.07597</v>
      </c>
      <c r="AH53" s="39" t="n">
        <f aca="false">Z53/100</f>
        <v>0.0014046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70.452</v>
      </c>
      <c r="I54" s="65" t="n">
        <f aca="false">V54</f>
        <v>35.5118</v>
      </c>
      <c r="J54" s="65" t="n">
        <f aca="false">T54</f>
        <v>2670.452</v>
      </c>
      <c r="K54" s="65" t="n">
        <f aca="false">W54</f>
        <v>37.140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13.229</v>
      </c>
      <c r="Q54" s="59" t="n">
        <v>5.974</v>
      </c>
      <c r="R54" s="59" t="n">
        <f aca="false">P54/3600</f>
        <v>0.114785833333333</v>
      </c>
      <c r="S54" s="57"/>
      <c r="T54" s="59" t="n">
        <v>2670.452</v>
      </c>
      <c r="U54" s="59" t="n">
        <v>31.849</v>
      </c>
      <c r="V54" s="59" t="n">
        <v>35.5118</v>
      </c>
      <c r="W54" s="59" t="n">
        <v>37.1403</v>
      </c>
      <c r="X54" s="59" t="n">
        <v>459.296</v>
      </c>
      <c r="Y54" s="59" t="n">
        <v>6.453</v>
      </c>
      <c r="Z54" s="59" t="n">
        <f aca="false">X54/3600</f>
        <v>0.127582222222222</v>
      </c>
      <c r="AA54" s="57"/>
      <c r="AB54" s="57"/>
      <c r="AC54" s="57"/>
      <c r="AE54" s="39" t="n">
        <f aca="false">Q54/100</f>
        <v>0.05974</v>
      </c>
      <c r="AF54" s="39" t="n">
        <f aca="false">R54/100</f>
        <v>0.00114785833333333</v>
      </c>
      <c r="AG54" s="39" t="n">
        <f aca="false">Y54/100</f>
        <v>0.06453</v>
      </c>
      <c r="AH54" s="39" t="n">
        <f aca="false">Z54/100</f>
        <v>0.00127582222222222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2.7056</v>
      </c>
      <c r="I55" s="63" t="n">
        <f aca="false">V55</f>
        <v>44.8765</v>
      </c>
      <c r="J55" s="63" t="n">
        <f aca="false">T55</f>
        <v>5872.7056</v>
      </c>
      <c r="K55" s="63" t="n">
        <f aca="false">W55</f>
        <v>44.6342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26.515</v>
      </c>
      <c r="Q55" s="53" t="n">
        <v>4.234</v>
      </c>
      <c r="R55" s="60" t="n">
        <f aca="false">P55/3600</f>
        <v>0.0629208333333333</v>
      </c>
      <c r="S55" s="62"/>
      <c r="T55" s="60" t="n">
        <v>5872.7056</v>
      </c>
      <c r="U55" s="60" t="n">
        <v>42.7337</v>
      </c>
      <c r="V55" s="60" t="n">
        <v>44.8765</v>
      </c>
      <c r="W55" s="60" t="n">
        <v>44.6342</v>
      </c>
      <c r="X55" s="60" t="n">
        <v>260.484</v>
      </c>
      <c r="Y55" s="60" t="n">
        <v>4.5</v>
      </c>
      <c r="Z55" s="60" t="n">
        <f aca="false">X55/3600</f>
        <v>0.07235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234</v>
      </c>
      <c r="AF55" s="39" t="n">
        <f aca="false">R55/100</f>
        <v>0.000629208333333333</v>
      </c>
      <c r="AG55" s="39" t="n">
        <f aca="false">Y55/100</f>
        <v>0.045</v>
      </c>
      <c r="AH55" s="39" t="n">
        <f aca="false">Z55/100</f>
        <v>0.000723566666666667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63.06</v>
      </c>
      <c r="I56" s="64" t="n">
        <f aca="false">V56</f>
        <v>41.8204</v>
      </c>
      <c r="J56" s="64" t="n">
        <f aca="false">T56</f>
        <v>3463.06</v>
      </c>
      <c r="K56" s="64" t="n">
        <f aca="false">W56</f>
        <v>41.2807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03.234</v>
      </c>
      <c r="Q56" s="53" t="n">
        <v>3.546</v>
      </c>
      <c r="R56" s="52" t="n">
        <f aca="false">P56/3600</f>
        <v>0.0564538888888889</v>
      </c>
      <c r="S56" s="54"/>
      <c r="T56" s="52" t="n">
        <v>3463.06</v>
      </c>
      <c r="U56" s="52" t="n">
        <v>39.0656</v>
      </c>
      <c r="V56" s="52" t="n">
        <v>41.8204</v>
      </c>
      <c r="W56" s="52" t="n">
        <v>41.2807</v>
      </c>
      <c r="X56" s="52" t="n">
        <v>230.171</v>
      </c>
      <c r="Y56" s="52" t="n">
        <v>3.75</v>
      </c>
      <c r="Z56" s="52" t="n">
        <f aca="false">X56/3600</f>
        <v>0.0639363888888889</v>
      </c>
      <c r="AA56" s="54"/>
      <c r="AB56" s="54"/>
      <c r="AC56" s="54"/>
      <c r="AE56" s="39" t="n">
        <f aca="false">Q56/100</f>
        <v>0.03546</v>
      </c>
      <c r="AF56" s="39" t="n">
        <f aca="false">R56/100</f>
        <v>0.000564538888888889</v>
      </c>
      <c r="AG56" s="39" t="n">
        <f aca="false">Y56/100</f>
        <v>0.0375</v>
      </c>
      <c r="AH56" s="39" t="n">
        <f aca="false">Z56/100</f>
        <v>0.0006393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5.5448</v>
      </c>
      <c r="I57" s="64" t="n">
        <f aca="false">V57</f>
        <v>39.298</v>
      </c>
      <c r="J57" s="64" t="n">
        <f aca="false">T57</f>
        <v>1925.5448</v>
      </c>
      <c r="K57" s="64" t="n">
        <f aca="false">W57</f>
        <v>38.5657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81.546</v>
      </c>
      <c r="Q57" s="53" t="n">
        <v>2.921</v>
      </c>
      <c r="R57" s="52" t="n">
        <f aca="false">P57/3600</f>
        <v>0.0504294444444444</v>
      </c>
      <c r="S57" s="54"/>
      <c r="T57" s="52" t="n">
        <v>1925.5448</v>
      </c>
      <c r="U57" s="52" t="n">
        <v>35.61</v>
      </c>
      <c r="V57" s="52" t="n">
        <v>39.298</v>
      </c>
      <c r="W57" s="52" t="n">
        <v>38.5657</v>
      </c>
      <c r="X57" s="52" t="n">
        <v>203.609</v>
      </c>
      <c r="Y57" s="52" t="n">
        <v>3.125</v>
      </c>
      <c r="Z57" s="52" t="n">
        <f aca="false">X57/3600</f>
        <v>0.0565580555555556</v>
      </c>
      <c r="AA57" s="54"/>
      <c r="AB57" s="54"/>
      <c r="AC57" s="54"/>
      <c r="AE57" s="39" t="n">
        <f aca="false">Q57/100</f>
        <v>0.02921</v>
      </c>
      <c r="AF57" s="39" t="n">
        <f aca="false">R57/100</f>
        <v>0.000504294444444444</v>
      </c>
      <c r="AG57" s="39" t="n">
        <f aca="false">Y57/100</f>
        <v>0.03125</v>
      </c>
      <c r="AH57" s="39" t="n">
        <f aca="false">Z57/100</f>
        <v>0.0005655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9.076</v>
      </c>
      <c r="I58" s="65" t="n">
        <f aca="false">V58</f>
        <v>36.92</v>
      </c>
      <c r="J58" s="65" t="n">
        <f aca="false">T58</f>
        <v>1039.076</v>
      </c>
      <c r="K58" s="65" t="n">
        <f aca="false">W58</f>
        <v>35.957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5.422</v>
      </c>
      <c r="Q58" s="59" t="n">
        <v>2.48</v>
      </c>
      <c r="R58" s="59" t="n">
        <f aca="false">P58/3600</f>
        <v>0.0459505555555556</v>
      </c>
      <c r="S58" s="57"/>
      <c r="T58" s="59" t="n">
        <v>1039.076</v>
      </c>
      <c r="U58" s="59" t="n">
        <v>32.5407</v>
      </c>
      <c r="V58" s="59" t="n">
        <v>36.92</v>
      </c>
      <c r="W58" s="59" t="n">
        <v>35.9575</v>
      </c>
      <c r="X58" s="59" t="n">
        <v>176.687</v>
      </c>
      <c r="Y58" s="59" t="n">
        <v>2.531</v>
      </c>
      <c r="Z58" s="59" t="n">
        <f aca="false">X58/3600</f>
        <v>0.0490797222222222</v>
      </c>
      <c r="AA58" s="57"/>
      <c r="AB58" s="57"/>
      <c r="AC58" s="57"/>
      <c r="AE58" s="39" t="n">
        <f aca="false">Q58/100</f>
        <v>0.0248</v>
      </c>
      <c r="AF58" s="39" t="n">
        <f aca="false">R58/100</f>
        <v>0.000459505555555556</v>
      </c>
      <c r="AG58" s="39" t="n">
        <f aca="false">Y58/100</f>
        <v>0.02531</v>
      </c>
      <c r="AH58" s="39" t="n">
        <f aca="false">Z58/100</f>
        <v>0.000490797222222222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65.792</v>
      </c>
      <c r="I59" s="61" t="n">
        <f aca="false">V59</f>
        <v>43.1573</v>
      </c>
      <c r="J59" s="61" t="n">
        <f aca="false">T59</f>
        <v>14065.792</v>
      </c>
      <c r="K59" s="61" t="n">
        <f aca="false">W59</f>
        <v>44.0447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15.744</v>
      </c>
      <c r="Q59" s="53" t="n">
        <v>6.567</v>
      </c>
      <c r="R59" s="60" t="n">
        <f aca="false">P59/3600</f>
        <v>0.0877066666666667</v>
      </c>
      <c r="S59" s="62"/>
      <c r="T59" s="60" t="n">
        <v>14065.792</v>
      </c>
      <c r="U59" s="60" t="n">
        <v>41.1242</v>
      </c>
      <c r="V59" s="60" t="n">
        <v>43.1573</v>
      </c>
      <c r="W59" s="60" t="n">
        <v>44.0447</v>
      </c>
      <c r="X59" s="60" t="n">
        <v>346.906</v>
      </c>
      <c r="Y59" s="60" t="n">
        <v>6.687</v>
      </c>
      <c r="Z59" s="60" t="n">
        <f aca="false">X59/3600</f>
        <v>0.09636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567</v>
      </c>
      <c r="AF59" s="39" t="n">
        <f aca="false">R59/100</f>
        <v>0.000877066666666667</v>
      </c>
      <c r="AG59" s="39" t="n">
        <f aca="false">Y59/100</f>
        <v>0.06687</v>
      </c>
      <c r="AH59" s="39" t="n">
        <f aca="false">Z59/100</f>
        <v>0.0009636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3.1304</v>
      </c>
      <c r="I60" s="51" t="n">
        <f aca="false">V60</f>
        <v>40.556</v>
      </c>
      <c r="J60" s="51" t="n">
        <f aca="false">T60</f>
        <v>8943.1304</v>
      </c>
      <c r="K60" s="51" t="n">
        <f aca="false">W60</f>
        <v>41.50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80.129</v>
      </c>
      <c r="Q60" s="53" t="n">
        <v>5.928</v>
      </c>
      <c r="R60" s="52" t="n">
        <f aca="false">P60/3600</f>
        <v>0.0778136111111111</v>
      </c>
      <c r="S60" s="54"/>
      <c r="T60" s="52" t="n">
        <v>8943.1304</v>
      </c>
      <c r="U60" s="52" t="n">
        <v>36.5905</v>
      </c>
      <c r="V60" s="52" t="n">
        <v>40.556</v>
      </c>
      <c r="W60" s="52" t="n">
        <v>41.505</v>
      </c>
      <c r="X60" s="52" t="n">
        <v>303.234</v>
      </c>
      <c r="Y60" s="52" t="n">
        <v>5.562</v>
      </c>
      <c r="Z60" s="52" t="n">
        <f aca="false">X60/3600</f>
        <v>0.0842316666666667</v>
      </c>
      <c r="AA60" s="54"/>
      <c r="AB60" s="54"/>
      <c r="AC60" s="54"/>
      <c r="AE60" s="39" t="n">
        <f aca="false">Q60/100</f>
        <v>0.05928</v>
      </c>
      <c r="AF60" s="39" t="n">
        <f aca="false">R60/100</f>
        <v>0.000778136111111111</v>
      </c>
      <c r="AG60" s="39" t="n">
        <f aca="false">Y60/100</f>
        <v>0.05562</v>
      </c>
      <c r="AH60" s="39" t="n">
        <f aca="false">Z60/100</f>
        <v>0.0008423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4.592</v>
      </c>
      <c r="I61" s="51" t="n">
        <f aca="false">V61</f>
        <v>38.7524</v>
      </c>
      <c r="J61" s="51" t="n">
        <f aca="false">T61</f>
        <v>5434.592</v>
      </c>
      <c r="K61" s="51" t="n">
        <f aca="false">W61</f>
        <v>39.548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42.44</v>
      </c>
      <c r="Q61" s="53" t="n">
        <v>4.617</v>
      </c>
      <c r="R61" s="52" t="n">
        <f aca="false">P61/3600</f>
        <v>0.0673444444444444</v>
      </c>
      <c r="S61" s="54"/>
      <c r="T61" s="52" t="n">
        <v>5434.592</v>
      </c>
      <c r="U61" s="52" t="n">
        <v>32.7096</v>
      </c>
      <c r="V61" s="52" t="n">
        <v>38.7524</v>
      </c>
      <c r="W61" s="52" t="n">
        <v>39.5484</v>
      </c>
      <c r="X61" s="52" t="n">
        <v>271.83</v>
      </c>
      <c r="Y61" s="52" t="n">
        <v>4.68</v>
      </c>
      <c r="Z61" s="52" t="n">
        <f aca="false">X61/3600</f>
        <v>0.0755083333333333</v>
      </c>
      <c r="AA61" s="54"/>
      <c r="AB61" s="54"/>
      <c r="AC61" s="54"/>
      <c r="AE61" s="39" t="n">
        <f aca="false">Q61/100</f>
        <v>0.04617</v>
      </c>
      <c r="AF61" s="39" t="n">
        <f aca="false">R61/100</f>
        <v>0.000673444444444444</v>
      </c>
      <c r="AG61" s="39" t="n">
        <f aca="false">Y61/100</f>
        <v>0.0468</v>
      </c>
      <c r="AH61" s="39" t="n">
        <f aca="false">Z61/100</f>
        <v>0.0007550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6.4704</v>
      </c>
      <c r="I62" s="58" t="n">
        <f aca="false">V62</f>
        <v>37.2376</v>
      </c>
      <c r="J62" s="58" t="n">
        <f aca="false">T62</f>
        <v>3216.4704</v>
      </c>
      <c r="K62" s="58" t="n">
        <f aca="false">W62</f>
        <v>37.703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75</v>
      </c>
      <c r="Q62" s="59" t="n">
        <v>4.031</v>
      </c>
      <c r="R62" s="59" t="n">
        <f aca="false">P62/3600</f>
        <v>0.0613541666666667</v>
      </c>
      <c r="S62" s="57"/>
      <c r="T62" s="59" t="n">
        <v>3216.4704</v>
      </c>
      <c r="U62" s="59" t="n">
        <v>29.2191</v>
      </c>
      <c r="V62" s="59" t="n">
        <v>37.2376</v>
      </c>
      <c r="W62" s="59" t="n">
        <v>37.7037</v>
      </c>
      <c r="X62" s="59" t="n">
        <v>238.181</v>
      </c>
      <c r="Y62" s="59" t="n">
        <v>4.071</v>
      </c>
      <c r="Z62" s="59" t="n">
        <f aca="false">X62/3600</f>
        <v>0.0661613888888889</v>
      </c>
      <c r="AA62" s="57"/>
      <c r="AB62" s="57"/>
      <c r="AC62" s="57"/>
      <c r="AE62" s="39" t="n">
        <f aca="false">Q62/100</f>
        <v>0.04031</v>
      </c>
      <c r="AF62" s="39" t="n">
        <f aca="false">R62/100</f>
        <v>0.000613541666666667</v>
      </c>
      <c r="AG62" s="39" t="n">
        <f aca="false">Y62/100</f>
        <v>0.04071</v>
      </c>
      <c r="AH62" s="39" t="n">
        <f aca="false">Z62/100</f>
        <v>0.000661613888888889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3.8912</v>
      </c>
      <c r="I63" s="63" t="n">
        <f aca="false">V63</f>
        <v>41.9801</v>
      </c>
      <c r="J63" s="63" t="n">
        <f aca="false">T63</f>
        <v>12323.8912</v>
      </c>
      <c r="K63" s="63" t="n">
        <f aca="false">W63</f>
        <v>42.6077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279.156</v>
      </c>
      <c r="Q63" s="53" t="n">
        <v>5.828</v>
      </c>
      <c r="R63" s="60" t="n">
        <f aca="false">P63/3600</f>
        <v>0.0775433333333333</v>
      </c>
      <c r="S63" s="62"/>
      <c r="T63" s="60" t="n">
        <v>12323.8912</v>
      </c>
      <c r="U63" s="60" t="n">
        <v>40.8931</v>
      </c>
      <c r="V63" s="60" t="n">
        <v>41.9801</v>
      </c>
      <c r="W63" s="60" t="n">
        <v>42.6077</v>
      </c>
      <c r="X63" s="60" t="n">
        <v>320.187</v>
      </c>
      <c r="Y63" s="60" t="n">
        <v>6.015</v>
      </c>
      <c r="Z63" s="60" t="n">
        <f aca="false">X63/3600</f>
        <v>0.08894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828</v>
      </c>
      <c r="AF63" s="39" t="n">
        <f aca="false">R63/100</f>
        <v>0.000775433333333333</v>
      </c>
      <c r="AG63" s="39" t="n">
        <f aca="false">Y63/100</f>
        <v>0.06015</v>
      </c>
      <c r="AH63" s="39" t="n">
        <f aca="false">Z63/100</f>
        <v>0.0008894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67.8776</v>
      </c>
      <c r="I64" s="64" t="n">
        <f aca="false">V64</f>
        <v>38.7848</v>
      </c>
      <c r="J64" s="64" t="n">
        <f aca="false">T64</f>
        <v>7567.8776</v>
      </c>
      <c r="K64" s="64" t="n">
        <f aca="false">W64</f>
        <v>39.2582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8.804</v>
      </c>
      <c r="Q64" s="53" t="n">
        <v>5.272</v>
      </c>
      <c r="R64" s="52" t="n">
        <f aca="false">P64/3600</f>
        <v>0.07189</v>
      </c>
      <c r="S64" s="54"/>
      <c r="T64" s="52" t="n">
        <v>7567.8776</v>
      </c>
      <c r="U64" s="52" t="n">
        <v>36.4887</v>
      </c>
      <c r="V64" s="52" t="n">
        <v>38.7848</v>
      </c>
      <c r="W64" s="52" t="n">
        <v>39.2582</v>
      </c>
      <c r="X64" s="52" t="n">
        <v>280.687</v>
      </c>
      <c r="Y64" s="52" t="n">
        <v>5.156</v>
      </c>
      <c r="Z64" s="52" t="n">
        <f aca="false">X64/3600</f>
        <v>0.0779686111111111</v>
      </c>
      <c r="AA64" s="54"/>
      <c r="AB64" s="54"/>
      <c r="AC64" s="54"/>
      <c r="AE64" s="39" t="n">
        <f aca="false">Q64/100</f>
        <v>0.05272</v>
      </c>
      <c r="AF64" s="39" t="n">
        <f aca="false">R64/100</f>
        <v>0.0007189</v>
      </c>
      <c r="AG64" s="39" t="n">
        <f aca="false">Y64/100</f>
        <v>0.05156</v>
      </c>
      <c r="AH64" s="39" t="n">
        <f aca="false">Z64/100</f>
        <v>0.0007796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24.332</v>
      </c>
      <c r="I65" s="64" t="n">
        <f aca="false">V65</f>
        <v>36.3084</v>
      </c>
      <c r="J65" s="64" t="n">
        <f aca="false">T65</f>
        <v>4224.332</v>
      </c>
      <c r="K65" s="64" t="n">
        <f aca="false">W65</f>
        <v>36.731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1.488</v>
      </c>
      <c r="Q65" s="53" t="n">
        <v>4.258</v>
      </c>
      <c r="R65" s="52" t="n">
        <f aca="false">P65/3600</f>
        <v>0.0643022222222222</v>
      </c>
      <c r="S65" s="54"/>
      <c r="T65" s="52" t="n">
        <v>4224.332</v>
      </c>
      <c r="U65" s="52" t="n">
        <v>32.4784</v>
      </c>
      <c r="V65" s="52" t="n">
        <v>36.3084</v>
      </c>
      <c r="W65" s="52" t="n">
        <v>36.7317</v>
      </c>
      <c r="X65" s="52" t="n">
        <v>241.25</v>
      </c>
      <c r="Y65" s="52" t="n">
        <v>4.39</v>
      </c>
      <c r="Z65" s="52" t="n">
        <f aca="false">X65/3600</f>
        <v>0.0670138888888889</v>
      </c>
      <c r="AA65" s="54"/>
      <c r="AB65" s="54"/>
      <c r="AC65" s="54"/>
      <c r="AE65" s="39" t="n">
        <f aca="false">Q65/100</f>
        <v>0.04258</v>
      </c>
      <c r="AF65" s="39" t="n">
        <f aca="false">R65/100</f>
        <v>0.000643022222222222</v>
      </c>
      <c r="AG65" s="39" t="n">
        <f aca="false">Y65/100</f>
        <v>0.0439</v>
      </c>
      <c r="AH65" s="39" t="n">
        <f aca="false">Z65/100</f>
        <v>0.0006701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43.756</v>
      </c>
      <c r="I66" s="65" t="n">
        <f aca="false">V66</f>
        <v>34.0756</v>
      </c>
      <c r="J66" s="65" t="n">
        <f aca="false">T66</f>
        <v>2143.756</v>
      </c>
      <c r="K66" s="65" t="n">
        <f aca="false">W66</f>
        <v>34.477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6.156</v>
      </c>
      <c r="Q66" s="59" t="n">
        <v>18.39</v>
      </c>
      <c r="R66" s="59" t="n">
        <f aca="false">P66/3600</f>
        <v>0.05171</v>
      </c>
      <c r="S66" s="57"/>
      <c r="T66" s="59" t="n">
        <v>2143.756</v>
      </c>
      <c r="U66" s="59" t="n">
        <v>29.0406</v>
      </c>
      <c r="V66" s="59" t="n">
        <v>34.0756</v>
      </c>
      <c r="W66" s="59" t="n">
        <v>34.4771</v>
      </c>
      <c r="X66" s="59" t="n">
        <v>201.171</v>
      </c>
      <c r="Y66" s="59" t="n">
        <v>3.375</v>
      </c>
      <c r="Z66" s="59" t="n">
        <f aca="false">X66/3600</f>
        <v>0.0558808333333333</v>
      </c>
      <c r="AA66" s="57"/>
      <c r="AB66" s="57"/>
      <c r="AC66" s="57"/>
      <c r="AE66" s="39" t="n">
        <f aca="false">Q66/100</f>
        <v>0.1839</v>
      </c>
      <c r="AF66" s="39" t="n">
        <f aca="false">R66/100</f>
        <v>0.0005171</v>
      </c>
      <c r="AG66" s="39" t="n">
        <f aca="false">Y66/100</f>
        <v>0.03375</v>
      </c>
      <c r="AH66" s="39" t="n">
        <f aca="false">Z66/100</f>
        <v>0.000558808333333333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1.4416</v>
      </c>
      <c r="I67" s="61" t="n">
        <f aca="false">V67</f>
        <v>42.8201</v>
      </c>
      <c r="J67" s="61" t="n">
        <f aca="false">T67</f>
        <v>4981.4416</v>
      </c>
      <c r="K67" s="61" t="n">
        <f aca="false">W67</f>
        <v>43.7227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48.984</v>
      </c>
      <c r="Q67" s="53" t="n">
        <v>2.953</v>
      </c>
      <c r="R67" s="60" t="n">
        <f aca="false">P67/3600</f>
        <v>0.0413844444444444</v>
      </c>
      <c r="S67" s="62"/>
      <c r="T67" s="60" t="n">
        <v>4981.4416</v>
      </c>
      <c r="U67" s="60" t="n">
        <v>42.2427</v>
      </c>
      <c r="V67" s="60" t="n">
        <v>42.8201</v>
      </c>
      <c r="W67" s="60" t="n">
        <v>43.7227</v>
      </c>
      <c r="X67" s="60" t="n">
        <v>170.796</v>
      </c>
      <c r="Y67" s="60" t="n">
        <v>3</v>
      </c>
      <c r="Z67" s="60" t="n">
        <f aca="false">X67/3600</f>
        <v>0.04744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53</v>
      </c>
      <c r="AF67" s="39" t="n">
        <f aca="false">R67/100</f>
        <v>0.000413844444444445</v>
      </c>
      <c r="AG67" s="39" t="n">
        <f aca="false">Y67/100</f>
        <v>0.03</v>
      </c>
      <c r="AH67" s="39" t="n">
        <f aca="false">Z67/100</f>
        <v>0.0004744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8.9136</v>
      </c>
      <c r="I68" s="51" t="n">
        <f aca="false">V68</f>
        <v>39.5228</v>
      </c>
      <c r="J68" s="51" t="n">
        <f aca="false">T68</f>
        <v>2968.9136</v>
      </c>
      <c r="K68" s="51" t="n">
        <f aca="false">W68</f>
        <v>40.717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30.977</v>
      </c>
      <c r="Q68" s="53" t="n">
        <v>2.402</v>
      </c>
      <c r="R68" s="52" t="n">
        <f aca="false">P68/3600</f>
        <v>0.0363825</v>
      </c>
      <c r="S68" s="54"/>
      <c r="T68" s="52" t="n">
        <v>2968.9136</v>
      </c>
      <c r="U68" s="52" t="n">
        <v>38.0642</v>
      </c>
      <c r="V68" s="52" t="n">
        <v>39.5228</v>
      </c>
      <c r="W68" s="52" t="n">
        <v>40.7172</v>
      </c>
      <c r="X68" s="52" t="n">
        <v>142.14</v>
      </c>
      <c r="Y68" s="52" t="n">
        <v>2.375</v>
      </c>
      <c r="Z68" s="52" t="n">
        <f aca="false">X68/3600</f>
        <v>0.0394833333333333</v>
      </c>
      <c r="AA68" s="54"/>
      <c r="AB68" s="54"/>
      <c r="AC68" s="54"/>
      <c r="AE68" s="39" t="n">
        <f aca="false">Q68/100</f>
        <v>0.02402</v>
      </c>
      <c r="AF68" s="39" t="n">
        <f aca="false">R68/100</f>
        <v>0.000363825</v>
      </c>
      <c r="AG68" s="39" t="n">
        <f aca="false">Y68/100</f>
        <v>0.02375</v>
      </c>
      <c r="AH68" s="39" t="n">
        <f aca="false">Z68/100</f>
        <v>0.000394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4.3776</v>
      </c>
      <c r="I69" s="51" t="n">
        <f aca="false">V69</f>
        <v>37.0615</v>
      </c>
      <c r="J69" s="51" t="n">
        <f aca="false">T69</f>
        <v>1564.3776</v>
      </c>
      <c r="K69" s="51" t="n">
        <f aca="false">W69</f>
        <v>38.192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19.059</v>
      </c>
      <c r="Q69" s="53" t="n">
        <v>2.043</v>
      </c>
      <c r="R69" s="52" t="n">
        <f aca="false">P69/3600</f>
        <v>0.0330719444444444</v>
      </c>
      <c r="S69" s="54"/>
      <c r="T69" s="52" t="n">
        <v>1564.3776</v>
      </c>
      <c r="U69" s="52" t="n">
        <v>34.1699</v>
      </c>
      <c r="V69" s="52" t="n">
        <v>37.0615</v>
      </c>
      <c r="W69" s="52" t="n">
        <v>38.192</v>
      </c>
      <c r="X69" s="52" t="n">
        <v>125.081</v>
      </c>
      <c r="Y69" s="52" t="n">
        <v>2.043</v>
      </c>
      <c r="Z69" s="52" t="n">
        <f aca="false">X69/3600</f>
        <v>0.0347447222222222</v>
      </c>
      <c r="AA69" s="54"/>
      <c r="AB69" s="54"/>
      <c r="AC69" s="54"/>
      <c r="AE69" s="39" t="n">
        <f aca="false">Q69/100</f>
        <v>0.02043</v>
      </c>
      <c r="AF69" s="39" t="n">
        <f aca="false">R69/100</f>
        <v>0.000330719444444444</v>
      </c>
      <c r="AG69" s="39" t="n">
        <f aca="false">Y69/100</f>
        <v>0.02043</v>
      </c>
      <c r="AH69" s="39" t="n">
        <f aca="false">Z69/100</f>
        <v>0.0003474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9.564</v>
      </c>
      <c r="I70" s="66" t="n">
        <f aca="false">V70</f>
        <v>34.7606</v>
      </c>
      <c r="J70" s="66" t="n">
        <f aca="false">T70</f>
        <v>769.564</v>
      </c>
      <c r="K70" s="66" t="n">
        <f aca="false">W70</f>
        <v>35.73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3.5</v>
      </c>
      <c r="Q70" s="59" t="n">
        <v>1.687</v>
      </c>
      <c r="R70" s="59" t="n">
        <f aca="false">P70/3600</f>
        <v>0.02875</v>
      </c>
      <c r="S70" s="57"/>
      <c r="T70" s="59" t="n">
        <v>769.564</v>
      </c>
      <c r="U70" s="59" t="n">
        <v>31.0729</v>
      </c>
      <c r="V70" s="59" t="n">
        <v>34.7606</v>
      </c>
      <c r="W70" s="59" t="n">
        <v>35.731</v>
      </c>
      <c r="X70" s="59" t="n">
        <v>110.328</v>
      </c>
      <c r="Y70" s="59" t="n">
        <v>1.64</v>
      </c>
      <c r="Z70" s="59" t="n">
        <f aca="false">X70/3600</f>
        <v>0.0306466666666667</v>
      </c>
      <c r="AA70" s="57"/>
      <c r="AB70" s="57"/>
      <c r="AC70" s="57"/>
      <c r="AE70" s="39" t="n">
        <f aca="false">Q70/100</f>
        <v>0.01687</v>
      </c>
      <c r="AF70" s="39" t="n">
        <f aca="false">R70/100</f>
        <v>0.0002875</v>
      </c>
      <c r="AG70" s="39" t="n">
        <f aca="false">Y70/100</f>
        <v>0.0164</v>
      </c>
      <c r="AH70" s="39" t="n">
        <f aca="false">Z70/100</f>
        <v>0.000306466666666667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01.4504</v>
      </c>
      <c r="I71" s="63" t="n">
        <f aca="false">V71</f>
        <v>47.2649</v>
      </c>
      <c r="J71" s="63" t="n">
        <f aca="false">T71</f>
        <v>24001.4504</v>
      </c>
      <c r="K71" s="63" t="n">
        <f aca="false">W71</f>
        <v>48.095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123.921</v>
      </c>
      <c r="Q71" s="53" t="n">
        <v>32.296</v>
      </c>
      <c r="R71" s="60" t="n">
        <f aca="false">P71/3600</f>
        <v>0.589978055555556</v>
      </c>
      <c r="S71" s="62"/>
      <c r="T71" s="60" t="n">
        <v>24001.4504</v>
      </c>
      <c r="U71" s="60" t="n">
        <v>44.4052</v>
      </c>
      <c r="V71" s="60" t="n">
        <v>47.2649</v>
      </c>
      <c r="W71" s="60" t="n">
        <v>48.0952</v>
      </c>
      <c r="X71" s="60" t="n">
        <v>2296</v>
      </c>
      <c r="Y71" s="60" t="n">
        <v>33.265</v>
      </c>
      <c r="Z71" s="60" t="n">
        <f aca="false">X71/3600</f>
        <v>0.63777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2296</v>
      </c>
      <c r="AF71" s="39" t="n">
        <f aca="false">R71/100</f>
        <v>0.00589978055555556</v>
      </c>
      <c r="AG71" s="39" t="n">
        <f aca="false">Y71/100</f>
        <v>0.33265</v>
      </c>
      <c r="AH71" s="39" t="n">
        <f aca="false">Z71/100</f>
        <v>0.00637777777777778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7.364</v>
      </c>
      <c r="I72" s="64" t="n">
        <f aca="false">V72</f>
        <v>45.6705</v>
      </c>
      <c r="J72" s="64" t="n">
        <f aca="false">T72</f>
        <v>14057.364</v>
      </c>
      <c r="K72" s="64" t="n">
        <f aca="false">W72</f>
        <v>46.311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944.562</v>
      </c>
      <c r="Q72" s="53" t="n">
        <v>27.515</v>
      </c>
      <c r="R72" s="52" t="n">
        <f aca="false">P72/3600</f>
        <v>0.540156111111111</v>
      </c>
      <c r="S72" s="54"/>
      <c r="T72" s="52" t="n">
        <v>14057.364</v>
      </c>
      <c r="U72" s="52" t="n">
        <v>41.8842</v>
      </c>
      <c r="V72" s="52" t="n">
        <v>45.6705</v>
      </c>
      <c r="W72" s="52" t="n">
        <v>46.3115</v>
      </c>
      <c r="X72" s="52" t="n">
        <v>2124.177</v>
      </c>
      <c r="Y72" s="52" t="n">
        <v>29.952</v>
      </c>
      <c r="Z72" s="52" t="n">
        <f aca="false">X72/3600</f>
        <v>0.590049166666667</v>
      </c>
      <c r="AA72" s="54"/>
      <c r="AB72" s="54"/>
      <c r="AC72" s="54"/>
      <c r="AE72" s="39" t="n">
        <f aca="false">Q72/100</f>
        <v>0.27515</v>
      </c>
      <c r="AF72" s="39" t="n">
        <f aca="false">R72/100</f>
        <v>0.00540156111111111</v>
      </c>
      <c r="AG72" s="39" t="n">
        <f aca="false">Y72/100</f>
        <v>0.29952</v>
      </c>
      <c r="AH72" s="39" t="n">
        <f aca="false">Z72/100</f>
        <v>0.00590049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49.6648</v>
      </c>
      <c r="I73" s="64" t="n">
        <f aca="false">V73</f>
        <v>44.0024</v>
      </c>
      <c r="J73" s="64" t="n">
        <f aca="false">T73</f>
        <v>8249.6648</v>
      </c>
      <c r="K73" s="64" t="n">
        <f aca="false">W73</f>
        <v>44.460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809.727</v>
      </c>
      <c r="Q73" s="53" t="n">
        <v>24.414</v>
      </c>
      <c r="R73" s="52" t="n">
        <f aca="false">P73/3600</f>
        <v>0.502701944444445</v>
      </c>
      <c r="S73" s="54"/>
      <c r="T73" s="52" t="n">
        <v>8249.6648</v>
      </c>
      <c r="U73" s="52" t="n">
        <v>39.1462</v>
      </c>
      <c r="V73" s="52" t="n">
        <v>44.0024</v>
      </c>
      <c r="W73" s="52" t="n">
        <v>44.4605</v>
      </c>
      <c r="X73" s="52" t="n">
        <v>1918.319</v>
      </c>
      <c r="Y73" s="52" t="n">
        <v>24.897</v>
      </c>
      <c r="Z73" s="52" t="n">
        <f aca="false">X73/3600</f>
        <v>0.532866388888889</v>
      </c>
      <c r="AA73" s="54"/>
      <c r="AB73" s="54"/>
      <c r="AC73" s="54"/>
      <c r="AE73" s="39" t="n">
        <f aca="false">Q73/100</f>
        <v>0.24414</v>
      </c>
      <c r="AF73" s="39" t="n">
        <f aca="false">R73/100</f>
        <v>0.00502701944444444</v>
      </c>
      <c r="AG73" s="39" t="n">
        <f aca="false">Y73/100</f>
        <v>0.24897</v>
      </c>
      <c r="AH73" s="39" t="n">
        <f aca="false">Z73/100</f>
        <v>0.00532866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48.2872</v>
      </c>
      <c r="I74" s="65" t="n">
        <f aca="false">V74</f>
        <v>42.3408</v>
      </c>
      <c r="J74" s="65" t="n">
        <f aca="false">T74</f>
        <v>4948.2872</v>
      </c>
      <c r="K74" s="65" t="n">
        <f aca="false">W74</f>
        <v>42.531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65.369</v>
      </c>
      <c r="Q74" s="59" t="n">
        <v>24.382</v>
      </c>
      <c r="R74" s="59" t="n">
        <f aca="false">P74/3600</f>
        <v>0.545935833333333</v>
      </c>
      <c r="S74" s="57"/>
      <c r="T74" s="59" t="n">
        <v>4948.2872</v>
      </c>
      <c r="U74" s="59" t="n">
        <v>36.3747</v>
      </c>
      <c r="V74" s="59" t="n">
        <v>42.3408</v>
      </c>
      <c r="W74" s="59" t="n">
        <v>42.5317</v>
      </c>
      <c r="X74" s="59" t="n">
        <v>1915.468</v>
      </c>
      <c r="Y74" s="59" t="n">
        <v>23.578</v>
      </c>
      <c r="Z74" s="59" t="n">
        <f aca="false">X74/3600</f>
        <v>0.532074444444445</v>
      </c>
      <c r="AA74" s="57"/>
      <c r="AB74" s="57"/>
      <c r="AC74" s="57"/>
      <c r="AE74" s="39" t="n">
        <f aca="false">Q74/100</f>
        <v>0.24382</v>
      </c>
      <c r="AF74" s="39" t="n">
        <f aca="false">R74/100</f>
        <v>0.00545935833333333</v>
      </c>
      <c r="AG74" s="39" t="n">
        <f aca="false">Y74/100</f>
        <v>0.23578</v>
      </c>
      <c r="AH74" s="39" t="n">
        <f aca="false">Z74/100</f>
        <v>0.00532074444444445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44.028</v>
      </c>
      <c r="I75" s="61" t="n">
        <f aca="false">V75</f>
        <v>48.4627</v>
      </c>
      <c r="J75" s="61" t="n">
        <f aca="false">T75</f>
        <v>25144.028</v>
      </c>
      <c r="K75" s="61" t="n">
        <f aca="false">W75</f>
        <v>48.2311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079.718</v>
      </c>
      <c r="Q75" s="53" t="n">
        <v>31.968</v>
      </c>
      <c r="R75" s="60" t="n">
        <f aca="false">P75/3600</f>
        <v>0.577699444444444</v>
      </c>
      <c r="S75" s="62"/>
      <c r="T75" s="60" t="n">
        <v>25144.028</v>
      </c>
      <c r="U75" s="60" t="n">
        <v>44.3458</v>
      </c>
      <c r="V75" s="60" t="n">
        <v>48.4627</v>
      </c>
      <c r="W75" s="60" t="n">
        <v>48.2311</v>
      </c>
      <c r="X75" s="60" t="n">
        <v>2225.36</v>
      </c>
      <c r="Y75" s="60" t="n">
        <v>32.468</v>
      </c>
      <c r="Z75" s="60" t="n">
        <f aca="false">X75/3600</f>
        <v>0.61815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968</v>
      </c>
      <c r="AF75" s="39" t="n">
        <f aca="false">R75/100</f>
        <v>0.00577699444444444</v>
      </c>
      <c r="AG75" s="39" t="n">
        <f aca="false">Y75/100</f>
        <v>0.32468</v>
      </c>
      <c r="AH75" s="39" t="n">
        <f aca="false">Z75/100</f>
        <v>0.0061815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74.9152</v>
      </c>
      <c r="I76" s="51" t="n">
        <f aca="false">V76</f>
        <v>46.9187</v>
      </c>
      <c r="J76" s="51" t="n">
        <f aca="false">T76</f>
        <v>14974.9152</v>
      </c>
      <c r="K76" s="51" t="n">
        <f aca="false">W76</f>
        <v>46.066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920.625</v>
      </c>
      <c r="Q76" s="53" t="n">
        <v>29.703</v>
      </c>
      <c r="R76" s="52" t="n">
        <f aca="false">P76/3600</f>
        <v>0.533506944444445</v>
      </c>
      <c r="S76" s="54"/>
      <c r="T76" s="52" t="n">
        <v>14974.9152</v>
      </c>
      <c r="U76" s="52" t="n">
        <v>41.7389</v>
      </c>
      <c r="V76" s="52" t="n">
        <v>46.9187</v>
      </c>
      <c r="W76" s="52" t="n">
        <v>46.0666</v>
      </c>
      <c r="X76" s="52" t="n">
        <v>2060.794</v>
      </c>
      <c r="Y76" s="52" t="n">
        <v>28.688</v>
      </c>
      <c r="Z76" s="52" t="n">
        <f aca="false">X76/3600</f>
        <v>0.572442777777778</v>
      </c>
      <c r="AA76" s="54"/>
      <c r="AB76" s="54"/>
      <c r="AC76" s="54"/>
      <c r="AE76" s="39" t="n">
        <f aca="false">Q76/100</f>
        <v>0.29703</v>
      </c>
      <c r="AF76" s="39" t="n">
        <f aca="false">R76/100</f>
        <v>0.00533506944444444</v>
      </c>
      <c r="AG76" s="39" t="n">
        <f aca="false">Y76/100</f>
        <v>0.28688</v>
      </c>
      <c r="AH76" s="39" t="n">
        <f aca="false">Z76/100</f>
        <v>0.00572442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105.7192</v>
      </c>
      <c r="I77" s="51" t="n">
        <f aca="false">V77</f>
        <v>45.6</v>
      </c>
      <c r="J77" s="51" t="n">
        <f aca="false">T77</f>
        <v>9105.7192</v>
      </c>
      <c r="K77" s="51" t="n">
        <f aca="false">W77</f>
        <v>43.919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810</v>
      </c>
      <c r="Q77" s="53" t="n">
        <v>26.718</v>
      </c>
      <c r="R77" s="52" t="n">
        <f aca="false">P77/3600</f>
        <v>0.502777777777778</v>
      </c>
      <c r="S77" s="54"/>
      <c r="T77" s="52" t="n">
        <v>9105.7192</v>
      </c>
      <c r="U77" s="52" t="n">
        <v>38.8929</v>
      </c>
      <c r="V77" s="52" t="n">
        <v>45.6</v>
      </c>
      <c r="W77" s="52" t="n">
        <v>43.9196</v>
      </c>
      <c r="X77" s="52" t="n">
        <v>1928.796</v>
      </c>
      <c r="Y77" s="52" t="n">
        <v>25.859</v>
      </c>
      <c r="Z77" s="52" t="n">
        <f aca="false">X77/3600</f>
        <v>0.535776666666667</v>
      </c>
      <c r="AA77" s="54"/>
      <c r="AB77" s="54"/>
      <c r="AC77" s="54"/>
      <c r="AE77" s="39" t="n">
        <f aca="false">Q77/100</f>
        <v>0.26718</v>
      </c>
      <c r="AF77" s="39" t="n">
        <f aca="false">R77/100</f>
        <v>0.00502777777777778</v>
      </c>
      <c r="AG77" s="39" t="n">
        <f aca="false">Y77/100</f>
        <v>0.25859</v>
      </c>
      <c r="AH77" s="39" t="n">
        <f aca="false">Z77/100</f>
        <v>0.0053577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95.5312</v>
      </c>
      <c r="I78" s="58" t="n">
        <f aca="false">V78</f>
        <v>44.1218</v>
      </c>
      <c r="J78" s="58" t="n">
        <f aca="false">T78</f>
        <v>5495.5312</v>
      </c>
      <c r="K78" s="58" t="n">
        <f aca="false">W78</f>
        <v>42.006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20.495</v>
      </c>
      <c r="Q78" s="59" t="n">
        <v>22.776</v>
      </c>
      <c r="R78" s="59" t="n">
        <f aca="false">P78/3600</f>
        <v>0.477915277777778</v>
      </c>
      <c r="S78" s="57"/>
      <c r="T78" s="59" t="n">
        <v>5495.5312</v>
      </c>
      <c r="U78" s="59" t="n">
        <v>35.8648</v>
      </c>
      <c r="V78" s="59" t="n">
        <v>44.1218</v>
      </c>
      <c r="W78" s="59" t="n">
        <v>42.0069</v>
      </c>
      <c r="X78" s="59" t="n">
        <v>1914.734</v>
      </c>
      <c r="Y78" s="59" t="n">
        <v>24.734</v>
      </c>
      <c r="Z78" s="59" t="n">
        <f aca="false">X78/3600</f>
        <v>0.531870555555556</v>
      </c>
      <c r="AA78" s="57"/>
      <c r="AB78" s="57"/>
      <c r="AC78" s="57"/>
      <c r="AE78" s="39" t="n">
        <f aca="false">Q78/100</f>
        <v>0.22776</v>
      </c>
      <c r="AF78" s="39" t="n">
        <f aca="false">R78/100</f>
        <v>0.00477915277777778</v>
      </c>
      <c r="AG78" s="39" t="n">
        <f aca="false">Y78/100</f>
        <v>0.24734</v>
      </c>
      <c r="AH78" s="39" t="n">
        <f aca="false">Z78/100</f>
        <v>0.00531870555555556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38.1184</v>
      </c>
      <c r="I79" s="61" t="n">
        <f aca="false">V79</f>
        <v>48.4695</v>
      </c>
      <c r="J79" s="61" t="n">
        <f aca="false">T79</f>
        <v>26438.1184</v>
      </c>
      <c r="K79" s="61" t="n">
        <f aca="false">W79</f>
        <v>48.6589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108.046</v>
      </c>
      <c r="Q79" s="53" t="n">
        <v>32.609</v>
      </c>
      <c r="R79" s="60" t="n">
        <f aca="false">P79/3600</f>
        <v>0.585568333333333</v>
      </c>
      <c r="S79" s="62"/>
      <c r="T79" s="60" t="n">
        <v>26438.1184</v>
      </c>
      <c r="U79" s="60" t="n">
        <v>44.4096</v>
      </c>
      <c r="V79" s="60" t="n">
        <v>48.4695</v>
      </c>
      <c r="W79" s="60" t="n">
        <v>48.6589</v>
      </c>
      <c r="X79" s="60" t="n">
        <v>2287.922</v>
      </c>
      <c r="Y79" s="60" t="n">
        <v>33.468</v>
      </c>
      <c r="Z79" s="60" t="n">
        <f aca="false">X79/3600</f>
        <v>0.63553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2609</v>
      </c>
      <c r="AF79" s="39" t="n">
        <f aca="false">R79/100</f>
        <v>0.00585568333333333</v>
      </c>
      <c r="AG79" s="39" t="n">
        <f aca="false">Y79/100</f>
        <v>0.33468</v>
      </c>
      <c r="AH79" s="39" t="n">
        <f aca="false">Z79/100</f>
        <v>0.0063553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33.2984</v>
      </c>
      <c r="I80" s="51" t="n">
        <f aca="false">V80</f>
        <v>46.5543</v>
      </c>
      <c r="J80" s="51" t="n">
        <f aca="false">T80</f>
        <v>15133.2984</v>
      </c>
      <c r="K80" s="51" t="n">
        <f aca="false">W80</f>
        <v>46.7196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935.234</v>
      </c>
      <c r="Q80" s="53" t="n">
        <v>27.656</v>
      </c>
      <c r="R80" s="52" t="n">
        <f aca="false">P80/3600</f>
        <v>0.537565</v>
      </c>
      <c r="S80" s="54"/>
      <c r="T80" s="52" t="n">
        <v>15133.2984</v>
      </c>
      <c r="U80" s="52" t="n">
        <v>41.5771</v>
      </c>
      <c r="V80" s="52" t="n">
        <v>46.5543</v>
      </c>
      <c r="W80" s="52" t="n">
        <v>46.7196</v>
      </c>
      <c r="X80" s="52" t="n">
        <v>2095.687</v>
      </c>
      <c r="Y80" s="52" t="n">
        <v>28.453</v>
      </c>
      <c r="Z80" s="52" t="n">
        <f aca="false">X80/3600</f>
        <v>0.582135277777778</v>
      </c>
      <c r="AA80" s="54"/>
      <c r="AB80" s="54"/>
      <c r="AC80" s="54"/>
      <c r="AE80" s="39" t="n">
        <f aca="false">Q80/100</f>
        <v>0.27656</v>
      </c>
      <c r="AF80" s="39" t="n">
        <f aca="false">R80/100</f>
        <v>0.00537565</v>
      </c>
      <c r="AG80" s="39" t="n">
        <f aca="false">Y80/100</f>
        <v>0.28453</v>
      </c>
      <c r="AH80" s="39" t="n">
        <f aca="false">Z80/100</f>
        <v>0.00582135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48.0288</v>
      </c>
      <c r="I81" s="51" t="n">
        <f aca="false">V81</f>
        <v>44.6797</v>
      </c>
      <c r="J81" s="51" t="n">
        <f aca="false">T81</f>
        <v>8448.0288</v>
      </c>
      <c r="K81" s="51" t="n">
        <f aca="false">W81</f>
        <v>44.679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807.356</v>
      </c>
      <c r="Q81" s="53" t="n">
        <v>24.382</v>
      </c>
      <c r="R81" s="52" t="n">
        <f aca="false">P81/3600</f>
        <v>0.502043333333333</v>
      </c>
      <c r="S81" s="54"/>
      <c r="T81" s="52" t="n">
        <v>8448.0288</v>
      </c>
      <c r="U81" s="52" t="n">
        <v>38.7022</v>
      </c>
      <c r="V81" s="52" t="n">
        <v>44.6797</v>
      </c>
      <c r="W81" s="52" t="n">
        <v>44.6794</v>
      </c>
      <c r="X81" s="52" t="n">
        <v>1916.343</v>
      </c>
      <c r="Y81" s="52" t="n">
        <v>25.265</v>
      </c>
      <c r="Z81" s="52" t="n">
        <f aca="false">X81/3600</f>
        <v>0.5323175</v>
      </c>
      <c r="AA81" s="54"/>
      <c r="AB81" s="54"/>
      <c r="AC81" s="54"/>
      <c r="AE81" s="39" t="n">
        <f aca="false">Q81/100</f>
        <v>0.24382</v>
      </c>
      <c r="AF81" s="39" t="n">
        <f aca="false">R81/100</f>
        <v>0.00502043333333333</v>
      </c>
      <c r="AG81" s="39" t="n">
        <f aca="false">Y81/100</f>
        <v>0.25265</v>
      </c>
      <c r="AH81" s="39" t="n">
        <f aca="false">Z81/100</f>
        <v>0.0053231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36.4728</v>
      </c>
      <c r="I82" s="66" t="n">
        <f aca="false">V82</f>
        <v>42.8478</v>
      </c>
      <c r="J82" s="66" t="n">
        <f aca="false">T82</f>
        <v>4836.4728</v>
      </c>
      <c r="K82" s="66" t="n">
        <f aca="false">W82</f>
        <v>42.680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56.633</v>
      </c>
      <c r="Q82" s="59" t="n">
        <v>24.164</v>
      </c>
      <c r="R82" s="59" t="n">
        <f aca="false">P82/3600</f>
        <v>0.543509166666667</v>
      </c>
      <c r="S82" s="57"/>
      <c r="T82" s="59" t="n">
        <v>4836.4728</v>
      </c>
      <c r="U82" s="59" t="n">
        <v>36.0138</v>
      </c>
      <c r="V82" s="59" t="n">
        <v>42.8478</v>
      </c>
      <c r="W82" s="59" t="n">
        <v>42.6803</v>
      </c>
      <c r="X82" s="59" t="n">
        <v>1896.312</v>
      </c>
      <c r="Y82" s="59" t="n">
        <v>23.5</v>
      </c>
      <c r="Z82" s="59" t="n">
        <f aca="false">X82/3600</f>
        <v>0.526753333333333</v>
      </c>
      <c r="AA82" s="57"/>
      <c r="AB82" s="57"/>
      <c r="AC82" s="57"/>
      <c r="AE82" s="39" t="n">
        <f aca="false">Q82/100</f>
        <v>0.24164</v>
      </c>
      <c r="AF82" s="39" t="n">
        <f aca="false">R82/100</f>
        <v>0.00543509166666667</v>
      </c>
      <c r="AG82" s="39" t="n">
        <f aca="false">Y82/100</f>
        <v>0.235</v>
      </c>
      <c r="AH82" s="39" t="n">
        <f aca="false">Z82/100</f>
        <v>0.005267533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82)*100</f>
        <v>20.2431735196814</v>
      </c>
      <c r="R89" s="71" t="n">
        <f aca="false">GEOMEAN(AF3:AF82)*100</f>
        <v>0.355011334027567</v>
      </c>
      <c r="S89" s="71"/>
      <c r="T89" s="71"/>
      <c r="U89" s="71"/>
      <c r="V89" s="71"/>
      <c r="W89" s="71"/>
      <c r="X89" s="71"/>
      <c r="Y89" s="71" t="n">
        <f aca="false">GEOMEAN(AG3:AG82)*100</f>
        <v>20.3404318474517</v>
      </c>
      <c r="Z89" s="71" t="n">
        <f aca="false">GEOMEAN(AH3:AH82)*100</f>
        <v>0.384175070517022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048045000294</v>
      </c>
      <c r="Z90" s="81" t="n">
        <f aca="false">Z89/R89</f>
        <v>1.08214874764306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82)/3600</f>
        <v>0.684397222222222</v>
      </c>
      <c r="R91" s="70" t="n">
        <f aca="false">SUM(R3:R82)</f>
        <v>46.0091916666667</v>
      </c>
      <c r="X91" s="70"/>
      <c r="Y91" s="70" t="n">
        <f aca="false">SUM(Y3:Y82)/3600</f>
        <v>0.705240555555556</v>
      </c>
      <c r="Z91" s="70" t="n">
        <f aca="false">SUM(Z3:Z82)</f>
        <v>49.7610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n">
        <f aca="false">T2</f>
        <v>0</v>
      </c>
      <c r="I2" s="47" t="n">
        <f aca="false">V2</f>
        <v>0</v>
      </c>
      <c r="J2" s="47" t="n">
        <f aca="false">T2</f>
        <v>0</v>
      </c>
      <c r="K2" s="47" t="n">
        <f aca="false">W2</f>
        <v>0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/>
      <c r="U2" s="48"/>
      <c r="V2" s="48"/>
      <c r="W2" s="48"/>
      <c r="X2" s="48"/>
      <c r="Y2" s="48"/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9.8544</v>
      </c>
      <c r="I3" s="51" t="n">
        <f aca="false">V3</f>
        <v>41.5926</v>
      </c>
      <c r="J3" s="51" t="n">
        <f aca="false">T3</f>
        <v>13659.8544</v>
      </c>
      <c r="K3" s="51" t="n">
        <f aca="false">W3</f>
        <v>44.2573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7376.164</v>
      </c>
      <c r="Q3" s="53" t="n">
        <v>51.901</v>
      </c>
      <c r="R3" s="52" t="n">
        <f aca="false">P3/3600</f>
        <v>4.82671222222222</v>
      </c>
      <c r="S3" s="54"/>
      <c r="T3" s="60" t="n">
        <v>13659.8544</v>
      </c>
      <c r="U3" s="60" t="n">
        <v>41.7944</v>
      </c>
      <c r="V3" s="60" t="n">
        <v>41.5926</v>
      </c>
      <c r="W3" s="60" t="n">
        <v>44.2573</v>
      </c>
      <c r="X3" s="52" t="n">
        <v>16152.39</v>
      </c>
      <c r="Y3" s="53" t="n">
        <v>54.296</v>
      </c>
      <c r="Z3" s="52" t="n">
        <f aca="false">X3/3600</f>
        <v>4.4867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901</v>
      </c>
      <c r="AF3" s="39" t="n">
        <f aca="false">R3/100</f>
        <v>0.0482671222222222</v>
      </c>
      <c r="AG3" s="39" t="n">
        <f aca="false">Y3/100</f>
        <v>0.54296</v>
      </c>
      <c r="AH3" s="39" t="n">
        <f aca="false">Z3/100</f>
        <v>0.04486775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9.7168</v>
      </c>
      <c r="I4" s="51" t="n">
        <f aca="false">V4</f>
        <v>39.8546</v>
      </c>
      <c r="J4" s="51" t="n">
        <f aca="false">T4</f>
        <v>5629.7168</v>
      </c>
      <c r="K4" s="51" t="n">
        <f aca="false">W4</f>
        <v>42.336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5150.375</v>
      </c>
      <c r="Q4" s="53" t="n">
        <v>48.25</v>
      </c>
      <c r="R4" s="52" t="n">
        <f aca="false">P4/3600</f>
        <v>4.2084375</v>
      </c>
      <c r="S4" s="54"/>
      <c r="T4" s="52" t="n">
        <v>5629.7168</v>
      </c>
      <c r="U4" s="52" t="n">
        <v>39.2416</v>
      </c>
      <c r="V4" s="52" t="n">
        <v>39.8546</v>
      </c>
      <c r="W4" s="52" t="n">
        <v>42.3367</v>
      </c>
      <c r="X4" s="52" t="n">
        <v>14352</v>
      </c>
      <c r="Y4" s="53" t="n">
        <v>49.703</v>
      </c>
      <c r="Z4" s="52" t="n">
        <f aca="false">X4/3600</f>
        <v>3.98666666666667</v>
      </c>
      <c r="AA4" s="54"/>
      <c r="AB4" s="54"/>
      <c r="AC4" s="54"/>
      <c r="AE4" s="39" t="n">
        <f aca="false">Q4/100</f>
        <v>0.4825</v>
      </c>
      <c r="AF4" s="39" t="n">
        <f aca="false">R4/100</f>
        <v>0.042084375</v>
      </c>
      <c r="AG4" s="39" t="n">
        <f aca="false">Y4/100</f>
        <v>0.49703</v>
      </c>
      <c r="AH4" s="39" t="n">
        <f aca="false">Z4/100</f>
        <v>0.03986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83.4512</v>
      </c>
      <c r="I5" s="51" t="n">
        <f aca="false">V5</f>
        <v>38.3638</v>
      </c>
      <c r="J5" s="51" t="n">
        <f aca="false">T5</f>
        <v>2683.4512</v>
      </c>
      <c r="K5" s="51" t="n">
        <f aca="false">W5</f>
        <v>40.7112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4131.765</v>
      </c>
      <c r="Q5" s="53" t="n">
        <v>39.563</v>
      </c>
      <c r="R5" s="52" t="n">
        <f aca="false">P5/3600</f>
        <v>3.92549027777778</v>
      </c>
      <c r="S5" s="54"/>
      <c r="T5" s="52" t="n">
        <v>2683.4512</v>
      </c>
      <c r="U5" s="52" t="n">
        <v>36.6401</v>
      </c>
      <c r="V5" s="52" t="n">
        <v>38.3638</v>
      </c>
      <c r="W5" s="52" t="n">
        <v>40.7112</v>
      </c>
      <c r="X5" s="52" t="n">
        <v>13535.796</v>
      </c>
      <c r="Y5" s="53" t="n">
        <v>41.562</v>
      </c>
      <c r="Z5" s="52" t="n">
        <f aca="false">X5/3600</f>
        <v>3.75994333333333</v>
      </c>
      <c r="AA5" s="54"/>
      <c r="AB5" s="54"/>
      <c r="AC5" s="54"/>
      <c r="AE5" s="39" t="n">
        <f aca="false">Q5/100</f>
        <v>0.39563</v>
      </c>
      <c r="AF5" s="39" t="n">
        <f aca="false">R5/100</f>
        <v>0.0392549027777778</v>
      </c>
      <c r="AG5" s="39" t="n">
        <f aca="false">Y5/100</f>
        <v>0.41562</v>
      </c>
      <c r="AH5" s="39" t="n">
        <f aca="false">Z5/100</f>
        <v>0.0375994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1392</v>
      </c>
      <c r="I6" s="58" t="n">
        <f aca="false">V6</f>
        <v>36.8444</v>
      </c>
      <c r="J6" s="58" t="n">
        <f aca="false">T6</f>
        <v>1364.1392</v>
      </c>
      <c r="K6" s="58" t="n">
        <f aca="false">W6</f>
        <v>39.204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528.75</v>
      </c>
      <c r="Q6" s="59" t="n">
        <v>36.234</v>
      </c>
      <c r="R6" s="59" t="n">
        <f aca="false">P6/3600</f>
        <v>3.75798611111111</v>
      </c>
      <c r="S6" s="57"/>
      <c r="T6" s="59" t="n">
        <v>1364.1392</v>
      </c>
      <c r="U6" s="59" t="n">
        <v>33.9986</v>
      </c>
      <c r="V6" s="59" t="n">
        <v>36.8444</v>
      </c>
      <c r="W6" s="59" t="n">
        <v>39.2049</v>
      </c>
      <c r="X6" s="59" t="n">
        <v>13051.296</v>
      </c>
      <c r="Y6" s="59" t="n">
        <v>38.343</v>
      </c>
      <c r="Z6" s="59" t="n">
        <f aca="false">X6/3600</f>
        <v>3.62536</v>
      </c>
      <c r="AA6" s="57"/>
      <c r="AB6" s="57"/>
      <c r="AC6" s="57"/>
      <c r="AE6" s="39" t="n">
        <f aca="false">Q6/100</f>
        <v>0.36234</v>
      </c>
      <c r="AF6" s="39" t="n">
        <f aca="false">R6/100</f>
        <v>0.0375798611111111</v>
      </c>
      <c r="AG6" s="39" t="n">
        <f aca="false">Y6/100</f>
        <v>0.38343</v>
      </c>
      <c r="AH6" s="39" t="n">
        <f aca="false">Z6/100</f>
        <v>0.0362536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714.7952</v>
      </c>
      <c r="I7" s="51" t="n">
        <f aca="false">V7</f>
        <v>45.1169</v>
      </c>
      <c r="J7" s="51" t="n">
        <f aca="false">T7</f>
        <v>34714.7952</v>
      </c>
      <c r="K7" s="51" t="n">
        <f aca="false">W7</f>
        <v>44.8124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3368.696</v>
      </c>
      <c r="Q7" s="53" t="n">
        <v>67.797</v>
      </c>
      <c r="R7" s="52" t="n">
        <f aca="false">P7/3600</f>
        <v>6.49130444444444</v>
      </c>
      <c r="S7" s="54"/>
      <c r="T7" s="52" t="n">
        <v>34714.7952</v>
      </c>
      <c r="U7" s="52" t="n">
        <v>40.4086</v>
      </c>
      <c r="V7" s="52" t="n">
        <v>45.1169</v>
      </c>
      <c r="W7" s="52" t="n">
        <v>44.8124</v>
      </c>
      <c r="X7" s="52" t="n">
        <v>21656.687</v>
      </c>
      <c r="Y7" s="53" t="n">
        <v>69.687</v>
      </c>
      <c r="Z7" s="52" t="n">
        <f aca="false">X7/3600</f>
        <v>6.01574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7797</v>
      </c>
      <c r="AF7" s="39" t="n">
        <f aca="false">R7/100</f>
        <v>0.0649130444444444</v>
      </c>
      <c r="AG7" s="39" t="n">
        <f aca="false">Y7/100</f>
        <v>0.69687</v>
      </c>
      <c r="AH7" s="39" t="n">
        <f aca="false">Z7/100</f>
        <v>0.06015746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807.752</v>
      </c>
      <c r="I8" s="51" t="n">
        <f aca="false">V8</f>
        <v>43.2064</v>
      </c>
      <c r="J8" s="51" t="n">
        <f aca="false">T8</f>
        <v>16807.752</v>
      </c>
      <c r="K8" s="51" t="n">
        <f aca="false">W8</f>
        <v>43.4456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2143.989</v>
      </c>
      <c r="Q8" s="53" t="n">
        <v>63.024</v>
      </c>
      <c r="R8" s="52" t="n">
        <f aca="false">P8/3600</f>
        <v>6.15110805555556</v>
      </c>
      <c r="S8" s="54"/>
      <c r="T8" s="52" t="n">
        <v>16807.752</v>
      </c>
      <c r="U8" s="52" t="n">
        <v>37.3739</v>
      </c>
      <c r="V8" s="52" t="n">
        <v>43.2064</v>
      </c>
      <c r="W8" s="52" t="n">
        <v>43.4456</v>
      </c>
      <c r="X8" s="52" t="n">
        <v>17905.264</v>
      </c>
      <c r="Y8" s="53" t="n">
        <v>59.531</v>
      </c>
      <c r="Z8" s="52" t="n">
        <f aca="false">X8/3600</f>
        <v>4.97368444444444</v>
      </c>
      <c r="AA8" s="54"/>
      <c r="AB8" s="54"/>
      <c r="AC8" s="54"/>
      <c r="AE8" s="39" t="n">
        <f aca="false">Q8/100</f>
        <v>0.63024</v>
      </c>
      <c r="AF8" s="39" t="n">
        <f aca="false">R8/100</f>
        <v>0.0615110805555556</v>
      </c>
      <c r="AG8" s="39" t="n">
        <f aca="false">Y8/100</f>
        <v>0.59531</v>
      </c>
      <c r="AH8" s="39" t="n">
        <f aca="false">Z8/100</f>
        <v>0.0497368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90.2944</v>
      </c>
      <c r="I9" s="51" t="n">
        <f aca="false">V9</f>
        <v>41.4006</v>
      </c>
      <c r="J9" s="51" t="n">
        <f aca="false">T9</f>
        <v>8790.2944</v>
      </c>
      <c r="K9" s="51" t="n">
        <f aca="false">W9</f>
        <v>42.004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7649.563</v>
      </c>
      <c r="Q9" s="53" t="n">
        <v>56.343</v>
      </c>
      <c r="R9" s="52" t="n">
        <f aca="false">P9/3600</f>
        <v>4.90265638888889</v>
      </c>
      <c r="S9" s="54"/>
      <c r="T9" s="52" t="n">
        <v>8790.2944</v>
      </c>
      <c r="U9" s="52" t="n">
        <v>34.3966</v>
      </c>
      <c r="V9" s="52" t="n">
        <v>41.4006</v>
      </c>
      <c r="W9" s="52" t="n">
        <v>42.0047</v>
      </c>
      <c r="X9" s="52" t="n">
        <v>16146.687</v>
      </c>
      <c r="Y9" s="53" t="n">
        <v>56.937</v>
      </c>
      <c r="Z9" s="52" t="n">
        <f aca="false">X9/3600</f>
        <v>4.48519083333333</v>
      </c>
      <c r="AA9" s="54"/>
      <c r="AB9" s="54"/>
      <c r="AC9" s="54"/>
      <c r="AE9" s="39" t="n">
        <f aca="false">Q9/100</f>
        <v>0.56343</v>
      </c>
      <c r="AF9" s="39" t="n">
        <f aca="false">R9/100</f>
        <v>0.0490265638888889</v>
      </c>
      <c r="AG9" s="39" t="n">
        <f aca="false">Y9/100</f>
        <v>0.56937</v>
      </c>
      <c r="AH9" s="39" t="n">
        <f aca="false">Z9/100</f>
        <v>0.0448519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5.5216</v>
      </c>
      <c r="I10" s="58" t="n">
        <f aca="false">V10</f>
        <v>39.7773</v>
      </c>
      <c r="J10" s="58" t="n">
        <f aca="false">T10</f>
        <v>4825.5216</v>
      </c>
      <c r="K10" s="58" t="n">
        <f aca="false">W10</f>
        <v>40.6049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385.609</v>
      </c>
      <c r="Q10" s="59" t="n">
        <v>56.109</v>
      </c>
      <c r="R10" s="59" t="n">
        <f aca="false">P10/3600</f>
        <v>4.55155805555556</v>
      </c>
      <c r="S10" s="57"/>
      <c r="T10" s="59" t="n">
        <v>4825.5216</v>
      </c>
      <c r="U10" s="59" t="n">
        <v>31.5796</v>
      </c>
      <c r="V10" s="59" t="n">
        <v>39.7773</v>
      </c>
      <c r="W10" s="59" t="n">
        <v>40.6049</v>
      </c>
      <c r="X10" s="59" t="n">
        <v>15681.531</v>
      </c>
      <c r="Y10" s="59" t="n">
        <v>58.125</v>
      </c>
      <c r="Z10" s="59" t="n">
        <f aca="false">X10/3600</f>
        <v>4.35598083333333</v>
      </c>
      <c r="AA10" s="57"/>
      <c r="AB10" s="57"/>
      <c r="AC10" s="57"/>
      <c r="AE10" s="39" t="n">
        <f aca="false">Q10/100</f>
        <v>0.56109</v>
      </c>
      <c r="AF10" s="39" t="n">
        <f aca="false">R10/100</f>
        <v>0.0455155805555556</v>
      </c>
      <c r="AG10" s="39" t="n">
        <f aca="false">Y10/100</f>
        <v>0.58125</v>
      </c>
      <c r="AH10" s="39" t="n">
        <f aca="false">Z10/100</f>
        <v>0.0435598083333333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84.3312</v>
      </c>
      <c r="I11" s="51" t="n">
        <f aca="false">V11</f>
        <v>39.1946</v>
      </c>
      <c r="J11" s="51" t="n">
        <f aca="false">T11</f>
        <v>220784.3312</v>
      </c>
      <c r="K11" s="51" t="n">
        <f aca="false">W11</f>
        <v>37.763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6241.968</v>
      </c>
      <c r="Q11" s="53" t="n">
        <v>180.578</v>
      </c>
      <c r="R11" s="52" t="n">
        <f aca="false">P11/3600</f>
        <v>18.4005466666667</v>
      </c>
      <c r="S11" s="54"/>
      <c r="T11" s="60" t="n">
        <v>220784.3312</v>
      </c>
      <c r="U11" s="60" t="n">
        <v>39.5987</v>
      </c>
      <c r="V11" s="60" t="n">
        <v>39.1946</v>
      </c>
      <c r="W11" s="60" t="n">
        <v>37.7636</v>
      </c>
      <c r="X11" s="52" t="n">
        <v>59828.71</v>
      </c>
      <c r="Y11" s="53" t="n">
        <v>190.351</v>
      </c>
      <c r="Z11" s="52" t="n">
        <f aca="false">X11/3600</f>
        <v>16.6190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0578</v>
      </c>
      <c r="AF11" s="39" t="n">
        <f aca="false">R11/100</f>
        <v>0.184005466666667</v>
      </c>
      <c r="AG11" s="39" t="n">
        <f aca="false">Y11/100</f>
        <v>1.90351</v>
      </c>
      <c r="AH11" s="39" t="n">
        <f aca="false">Z11/100</f>
        <v>0.166190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12.9152</v>
      </c>
      <c r="I12" s="51" t="n">
        <f aca="false">V12</f>
        <v>37.982</v>
      </c>
      <c r="J12" s="51" t="n">
        <f aca="false">T12</f>
        <v>96912.9152</v>
      </c>
      <c r="K12" s="51" t="n">
        <f aca="false">W12</f>
        <v>36.5728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2881.187</v>
      </c>
      <c r="Q12" s="53" t="n">
        <v>152.968</v>
      </c>
      <c r="R12" s="52" t="n">
        <f aca="false">P12/3600</f>
        <v>14.6892186111111</v>
      </c>
      <c r="S12" s="54"/>
      <c r="T12" s="52" t="n">
        <v>96912.9152</v>
      </c>
      <c r="U12" s="52" t="n">
        <v>33.733</v>
      </c>
      <c r="V12" s="52" t="n">
        <v>37.982</v>
      </c>
      <c r="W12" s="52" t="n">
        <v>36.5728</v>
      </c>
      <c r="X12" s="52" t="n">
        <v>47177.509</v>
      </c>
      <c r="Y12" s="53" t="n">
        <v>159.385</v>
      </c>
      <c r="Z12" s="52" t="n">
        <f aca="false">X12/3600</f>
        <v>13.1048636111111</v>
      </c>
      <c r="AA12" s="54"/>
      <c r="AB12" s="54"/>
      <c r="AC12" s="54"/>
      <c r="AE12" s="39" t="n">
        <f aca="false">Q12/100</f>
        <v>1.52968</v>
      </c>
      <c r="AF12" s="39" t="n">
        <f aca="false">R12/100</f>
        <v>0.146892186111111</v>
      </c>
      <c r="AG12" s="39" t="n">
        <f aca="false">Y12/100</f>
        <v>1.59385</v>
      </c>
      <c r="AH12" s="39" t="n">
        <f aca="false">Z12/100</f>
        <v>0.131048636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3.0224</v>
      </c>
      <c r="I13" s="51" t="n">
        <f aca="false">V13</f>
        <v>36.6315</v>
      </c>
      <c r="J13" s="51" t="n">
        <f aca="false">T13</f>
        <v>30473.0224</v>
      </c>
      <c r="K13" s="51" t="n">
        <f aca="false">W13</f>
        <v>35.3743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9669.062</v>
      </c>
      <c r="Q13" s="53" t="n">
        <v>127.796</v>
      </c>
      <c r="R13" s="52" t="n">
        <f aca="false">P13/3600</f>
        <v>11.0191838888889</v>
      </c>
      <c r="S13" s="54"/>
      <c r="T13" s="52" t="n">
        <v>30473.0224</v>
      </c>
      <c r="U13" s="52" t="n">
        <v>29.775</v>
      </c>
      <c r="V13" s="52" t="n">
        <v>36.6315</v>
      </c>
      <c r="W13" s="52" t="n">
        <v>35.3743</v>
      </c>
      <c r="X13" s="52" t="n">
        <v>36151.114</v>
      </c>
      <c r="Y13" s="53" t="n">
        <v>129.074</v>
      </c>
      <c r="Z13" s="52" t="n">
        <f aca="false">X13/3600</f>
        <v>10.0419761111111</v>
      </c>
      <c r="AA13" s="54"/>
      <c r="AB13" s="54"/>
      <c r="AC13" s="54"/>
      <c r="AE13" s="39" t="n">
        <f aca="false">Q13/100</f>
        <v>1.27796</v>
      </c>
      <c r="AF13" s="39" t="n">
        <f aca="false">R13/100</f>
        <v>0.110191838888889</v>
      </c>
      <c r="AG13" s="39" t="n">
        <f aca="false">Y13/100</f>
        <v>1.29074</v>
      </c>
      <c r="AH13" s="39" t="n">
        <f aca="false">Z13/100</f>
        <v>0.1004197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51.0416</v>
      </c>
      <c r="I14" s="58" t="n">
        <f aca="false">V14</f>
        <v>35.087</v>
      </c>
      <c r="J14" s="58" t="n">
        <f aca="false">T14</f>
        <v>7151.0416</v>
      </c>
      <c r="K14" s="58" t="n">
        <f aca="false">W14</f>
        <v>33.937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694.299</v>
      </c>
      <c r="Q14" s="59" t="n">
        <v>95.893</v>
      </c>
      <c r="R14" s="59" t="n">
        <f aca="false">P14/3600</f>
        <v>9.08174972222222</v>
      </c>
      <c r="S14" s="57"/>
      <c r="T14" s="59" t="n">
        <v>7151.0416</v>
      </c>
      <c r="U14" s="59" t="n">
        <v>28.0334</v>
      </c>
      <c r="V14" s="59" t="n">
        <v>35.087</v>
      </c>
      <c r="W14" s="59" t="n">
        <v>33.9378</v>
      </c>
      <c r="X14" s="59" t="n">
        <v>29963.687</v>
      </c>
      <c r="Y14" s="59" t="n">
        <v>96.671</v>
      </c>
      <c r="Z14" s="59" t="n">
        <f aca="false">X14/3600</f>
        <v>8.32324638888889</v>
      </c>
      <c r="AA14" s="57"/>
      <c r="AB14" s="57"/>
      <c r="AC14" s="57"/>
      <c r="AE14" s="39" t="n">
        <f aca="false">Q14/100</f>
        <v>0.95893</v>
      </c>
      <c r="AF14" s="39" t="n">
        <f aca="false">R14/100</f>
        <v>0.0908174972222222</v>
      </c>
      <c r="AG14" s="39" t="n">
        <f aca="false">Y14/100</f>
        <v>0.96671</v>
      </c>
      <c r="AH14" s="39" t="n">
        <f aca="false">Z14/100</f>
        <v>0.0832324638888889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18.432</v>
      </c>
      <c r="I15" s="51" t="n">
        <f aca="false">V15</f>
        <v>46.7197</v>
      </c>
      <c r="J15" s="51" t="n">
        <f aca="false">T15</f>
        <v>24118.432</v>
      </c>
      <c r="K15" s="51" t="n">
        <f aca="false">W15</f>
        <v>46.4227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37524.945</v>
      </c>
      <c r="Q15" s="53" t="n">
        <v>108.357</v>
      </c>
      <c r="R15" s="52" t="n">
        <f aca="false">P15/3600</f>
        <v>10.4235958333333</v>
      </c>
      <c r="S15" s="54"/>
      <c r="T15" s="52" t="n">
        <v>24118.432</v>
      </c>
      <c r="U15" s="52" t="n">
        <v>41.6464</v>
      </c>
      <c r="V15" s="52" t="n">
        <v>46.7197</v>
      </c>
      <c r="W15" s="52" t="n">
        <v>46.4227</v>
      </c>
      <c r="X15" s="52" t="n">
        <v>35011.718</v>
      </c>
      <c r="Y15" s="53" t="n">
        <v>111.593</v>
      </c>
      <c r="Z15" s="52" t="n">
        <f aca="false">X15/3600</f>
        <v>9.72547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8357</v>
      </c>
      <c r="AF15" s="39" t="n">
        <f aca="false">R15/100</f>
        <v>0.104235958333333</v>
      </c>
      <c r="AG15" s="39" t="n">
        <f aca="false">Y15/100</f>
        <v>1.11593</v>
      </c>
      <c r="AH15" s="39" t="n">
        <f aca="false">Z15/100</f>
        <v>0.0972547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59.9728</v>
      </c>
      <c r="I16" s="51" t="n">
        <f aca="false">V16</f>
        <v>45.9159</v>
      </c>
      <c r="J16" s="51" t="n">
        <f aca="false">T16</f>
        <v>6359.9728</v>
      </c>
      <c r="K16" s="51" t="n">
        <f aca="false">W16</f>
        <v>45.751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2648.127</v>
      </c>
      <c r="Q16" s="53" t="n">
        <v>94.66</v>
      </c>
      <c r="R16" s="52" t="n">
        <f aca="false">P16/3600</f>
        <v>9.06892416666667</v>
      </c>
      <c r="S16" s="54"/>
      <c r="T16" s="52" t="n">
        <v>6359.9728</v>
      </c>
      <c r="U16" s="52" t="n">
        <v>40.2148</v>
      </c>
      <c r="V16" s="52" t="n">
        <v>45.9159</v>
      </c>
      <c r="W16" s="52" t="n">
        <v>45.7516</v>
      </c>
      <c r="X16" s="52" t="n">
        <v>30586.484</v>
      </c>
      <c r="Y16" s="53" t="n">
        <v>96.421</v>
      </c>
      <c r="Z16" s="52" t="n">
        <f aca="false">X16/3600</f>
        <v>8.49624555555556</v>
      </c>
      <c r="AA16" s="54"/>
      <c r="AB16" s="54"/>
      <c r="AC16" s="54"/>
      <c r="AE16" s="39" t="n">
        <f aca="false">Q16/100</f>
        <v>0.9466</v>
      </c>
      <c r="AF16" s="39" t="n">
        <f aca="false">R16/100</f>
        <v>0.0906892416666667</v>
      </c>
      <c r="AG16" s="39" t="n">
        <f aca="false">Y16/100</f>
        <v>0.96421</v>
      </c>
      <c r="AH16" s="39" t="n">
        <f aca="false">Z16/100</f>
        <v>0.0849624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4.6672</v>
      </c>
      <c r="I17" s="51" t="n">
        <f aca="false">V17</f>
        <v>45.2236</v>
      </c>
      <c r="J17" s="51" t="n">
        <f aca="false">T17</f>
        <v>2654.6672</v>
      </c>
      <c r="K17" s="51" t="n">
        <f aca="false">W17</f>
        <v>45.217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0405.812</v>
      </c>
      <c r="Q17" s="53" t="n">
        <v>82.015</v>
      </c>
      <c r="R17" s="52" t="n">
        <f aca="false">P17/3600</f>
        <v>8.44605888888889</v>
      </c>
      <c r="S17" s="54"/>
      <c r="T17" s="52" t="n">
        <v>2654.6672</v>
      </c>
      <c r="U17" s="52" t="n">
        <v>38.9031</v>
      </c>
      <c r="V17" s="52" t="n">
        <v>45.2236</v>
      </c>
      <c r="W17" s="52" t="n">
        <v>45.2177</v>
      </c>
      <c r="X17" s="52" t="n">
        <v>29649.64</v>
      </c>
      <c r="Y17" s="53" t="n">
        <v>86.812</v>
      </c>
      <c r="Z17" s="52" t="n">
        <f aca="false">X17/3600</f>
        <v>8.23601111111111</v>
      </c>
      <c r="AA17" s="54"/>
      <c r="AB17" s="54"/>
      <c r="AC17" s="54"/>
      <c r="AE17" s="39" t="n">
        <f aca="false">Q17/100</f>
        <v>0.82015</v>
      </c>
      <c r="AF17" s="39" t="n">
        <f aca="false">R17/100</f>
        <v>0.0844605888888889</v>
      </c>
      <c r="AG17" s="39" t="n">
        <f aca="false">Y17/100</f>
        <v>0.86812</v>
      </c>
      <c r="AH17" s="39" t="n">
        <f aca="false">Z17/100</f>
        <v>0.082360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9072</v>
      </c>
      <c r="I18" s="58" t="n">
        <f aca="false">V18</f>
        <v>44.5755</v>
      </c>
      <c r="J18" s="58" t="n">
        <f aca="false">T18</f>
        <v>1256.9072</v>
      </c>
      <c r="K18" s="58" t="n">
        <f aca="false">W18</f>
        <v>44.690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39.65</v>
      </c>
      <c r="Q18" s="59" t="n">
        <v>73.382</v>
      </c>
      <c r="R18" s="59" t="n">
        <f aca="false">P18/3600</f>
        <v>8.17768055555556</v>
      </c>
      <c r="S18" s="57"/>
      <c r="T18" s="59" t="n">
        <v>1256.9072</v>
      </c>
      <c r="U18" s="59" t="n">
        <v>37.1801</v>
      </c>
      <c r="V18" s="59" t="n">
        <v>44.5755</v>
      </c>
      <c r="W18" s="59" t="n">
        <v>44.6902</v>
      </c>
      <c r="X18" s="59" t="n">
        <v>28429.609</v>
      </c>
      <c r="Y18" s="59" t="n">
        <v>74.75</v>
      </c>
      <c r="Z18" s="59" t="n">
        <f aca="false">X18/3600</f>
        <v>7.89711361111111</v>
      </c>
      <c r="AA18" s="57"/>
      <c r="AB18" s="57"/>
      <c r="AC18" s="57"/>
      <c r="AE18" s="39" t="n">
        <f aca="false">Q18/100</f>
        <v>0.73382</v>
      </c>
      <c r="AF18" s="39" t="n">
        <f aca="false">R18/100</f>
        <v>0.0817768055555556</v>
      </c>
      <c r="AG18" s="39" t="n">
        <f aca="false">Y18/100</f>
        <v>0.7475</v>
      </c>
      <c r="AH18" s="39" t="n">
        <f aca="false">Z18/100</f>
        <v>0.0789711361111111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1.636</v>
      </c>
      <c r="I19" s="51" t="n">
        <f aca="false">V19</f>
        <v>43.6386</v>
      </c>
      <c r="J19" s="51" t="n">
        <f aca="false">T19</f>
        <v>4961.636</v>
      </c>
      <c r="K19" s="51" t="n">
        <f aca="false">W19</f>
        <v>45.452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723.104</v>
      </c>
      <c r="Q19" s="53" t="n">
        <v>46.472</v>
      </c>
      <c r="R19" s="52" t="n">
        <f aca="false">P19/3600</f>
        <v>4.64530666666667</v>
      </c>
      <c r="S19" s="54"/>
      <c r="T19" s="52" t="n">
        <v>4961.636</v>
      </c>
      <c r="U19" s="52" t="n">
        <v>41.8287</v>
      </c>
      <c r="V19" s="52" t="n">
        <v>43.6386</v>
      </c>
      <c r="W19" s="52" t="n">
        <v>45.4528</v>
      </c>
      <c r="X19" s="52" t="n">
        <v>13878.86</v>
      </c>
      <c r="Y19" s="53" t="n">
        <v>45.801</v>
      </c>
      <c r="Z19" s="52" t="n">
        <f aca="false">X19/3600</f>
        <v>3.8552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6472</v>
      </c>
      <c r="AF19" s="39" t="n">
        <f aca="false">R19/100</f>
        <v>0.0464530666666667</v>
      </c>
      <c r="AG19" s="39" t="n">
        <f aca="false">Y19/100</f>
        <v>0.45801</v>
      </c>
      <c r="AH19" s="39" t="n">
        <f aca="false">Z19/100</f>
        <v>0.0385523888888889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8.4728</v>
      </c>
      <c r="I20" s="51" t="n">
        <f aca="false">V20</f>
        <v>42.2349</v>
      </c>
      <c r="J20" s="51" t="n">
        <f aca="false">T20</f>
        <v>2288.4728</v>
      </c>
      <c r="K20" s="51" t="n">
        <f aca="false">W20</f>
        <v>43.521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3422.093</v>
      </c>
      <c r="Q20" s="53" t="n">
        <v>41.968</v>
      </c>
      <c r="R20" s="52" t="n">
        <f aca="false">P20/3600</f>
        <v>3.72835916666667</v>
      </c>
      <c r="S20" s="54"/>
      <c r="T20" s="52" t="n">
        <v>2288.4728</v>
      </c>
      <c r="U20" s="52" t="n">
        <v>39.921</v>
      </c>
      <c r="V20" s="52" t="n">
        <v>42.2349</v>
      </c>
      <c r="W20" s="52" t="n">
        <v>43.5218</v>
      </c>
      <c r="X20" s="52" t="n">
        <v>12647.223</v>
      </c>
      <c r="Y20" s="53" t="n">
        <v>42.634</v>
      </c>
      <c r="Z20" s="52" t="n">
        <f aca="false">X20/3600</f>
        <v>3.5131175</v>
      </c>
      <c r="AA20" s="54"/>
      <c r="AB20" s="54"/>
      <c r="AC20" s="54"/>
      <c r="AE20" s="39" t="n">
        <f aca="false">Q20/100</f>
        <v>0.41968</v>
      </c>
      <c r="AF20" s="39" t="n">
        <f aca="false">R20/100</f>
        <v>0.0372835916666667</v>
      </c>
      <c r="AG20" s="39" t="n">
        <f aca="false">Y20/100</f>
        <v>0.42634</v>
      </c>
      <c r="AH20" s="39" t="n">
        <f aca="false">Z20/100</f>
        <v>0.0351311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8976</v>
      </c>
      <c r="I21" s="51" t="n">
        <f aca="false">V21</f>
        <v>40.8858</v>
      </c>
      <c r="J21" s="51" t="n">
        <f aca="false">T21</f>
        <v>1108.8976</v>
      </c>
      <c r="K21" s="51" t="n">
        <f aca="false">W21</f>
        <v>41.9977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276.02</v>
      </c>
      <c r="Q21" s="53" t="n">
        <v>35.256</v>
      </c>
      <c r="R21" s="52" t="n">
        <f aca="false">P21/3600</f>
        <v>3.41000555555556</v>
      </c>
      <c r="S21" s="54"/>
      <c r="T21" s="52" t="n">
        <v>1108.8976</v>
      </c>
      <c r="U21" s="52" t="n">
        <v>37.5663</v>
      </c>
      <c r="V21" s="52" t="n">
        <v>40.8858</v>
      </c>
      <c r="W21" s="52" t="n">
        <v>41.9977</v>
      </c>
      <c r="X21" s="52" t="n">
        <v>11889.359</v>
      </c>
      <c r="Y21" s="53" t="n">
        <v>37.312</v>
      </c>
      <c r="Z21" s="52" t="n">
        <f aca="false">X21/3600</f>
        <v>3.30259972222222</v>
      </c>
      <c r="AA21" s="54"/>
      <c r="AB21" s="54"/>
      <c r="AC21" s="54"/>
      <c r="AE21" s="39" t="n">
        <f aca="false">Q21/100</f>
        <v>0.35256</v>
      </c>
      <c r="AF21" s="39" t="n">
        <f aca="false">R21/100</f>
        <v>0.0341000555555556</v>
      </c>
      <c r="AG21" s="39" t="n">
        <f aca="false">Y21/100</f>
        <v>0.37312</v>
      </c>
      <c r="AH21" s="39" t="n">
        <f aca="false">Z21/100</f>
        <v>0.0330259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376</v>
      </c>
      <c r="I22" s="58" t="n">
        <f aca="false">V22</f>
        <v>39.6422</v>
      </c>
      <c r="J22" s="58" t="n">
        <f aca="false">T22</f>
        <v>551.376</v>
      </c>
      <c r="K22" s="58" t="n">
        <f aca="false">W22</f>
        <v>40.878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08.078</v>
      </c>
      <c r="Q22" s="59" t="n">
        <v>28.109</v>
      </c>
      <c r="R22" s="59" t="n">
        <f aca="false">P22/3600</f>
        <v>3.19668833333333</v>
      </c>
      <c r="S22" s="57"/>
      <c r="T22" s="59" t="n">
        <v>551.376</v>
      </c>
      <c r="U22" s="59" t="n">
        <v>35.1802</v>
      </c>
      <c r="V22" s="59" t="n">
        <v>39.6422</v>
      </c>
      <c r="W22" s="59" t="n">
        <v>40.8789</v>
      </c>
      <c r="X22" s="59" t="n">
        <v>10725.921</v>
      </c>
      <c r="Y22" s="59" t="n">
        <v>28.671</v>
      </c>
      <c r="Z22" s="59" t="n">
        <f aca="false">X22/3600</f>
        <v>2.9794225</v>
      </c>
      <c r="AA22" s="57"/>
      <c r="AB22" s="57"/>
      <c r="AC22" s="57"/>
      <c r="AE22" s="39" t="n">
        <f aca="false">Q22/100</f>
        <v>0.28109</v>
      </c>
      <c r="AF22" s="39" t="n">
        <f aca="false">R22/100</f>
        <v>0.0319668833333333</v>
      </c>
      <c r="AG22" s="39" t="n">
        <f aca="false">Y22/100</f>
        <v>0.28671</v>
      </c>
      <c r="AH22" s="39" t="n">
        <f aca="false">Z22/100</f>
        <v>0.029794225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8000.2544</v>
      </c>
      <c r="I23" s="61" t="n">
        <f aca="false">V23</f>
        <v>42.4611</v>
      </c>
      <c r="J23" s="61" t="n">
        <f aca="false">T23</f>
        <v>8000.2544</v>
      </c>
      <c r="K23" s="61" t="n">
        <f aca="false">W23</f>
        <v>43.9338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00.924</v>
      </c>
      <c r="Q23" s="53" t="n">
        <v>48.531</v>
      </c>
      <c r="R23" s="60" t="n">
        <f aca="false">P23/3600</f>
        <v>4.50025666666667</v>
      </c>
      <c r="S23" s="62"/>
      <c r="T23" s="60" t="n">
        <v>8000.2544</v>
      </c>
      <c r="U23" s="60" t="n">
        <v>40.179</v>
      </c>
      <c r="V23" s="60" t="n">
        <v>42.4611</v>
      </c>
      <c r="W23" s="60" t="n">
        <v>43.9338</v>
      </c>
      <c r="X23" s="60" t="n">
        <v>14027.703</v>
      </c>
      <c r="Y23" s="53" t="n">
        <v>46.093</v>
      </c>
      <c r="Z23" s="60" t="n">
        <f aca="false">X23/3600</f>
        <v>3.89658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8531</v>
      </c>
      <c r="AF23" s="39" t="n">
        <f aca="false">R23/100</f>
        <v>0.0450025666666667</v>
      </c>
      <c r="AG23" s="39" t="n">
        <f aca="false">Y23/100</f>
        <v>0.46093</v>
      </c>
      <c r="AH23" s="39" t="n">
        <f aca="false">Z23/100</f>
        <v>0.03896584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9.0032</v>
      </c>
      <c r="I24" s="51" t="n">
        <f aca="false">V24</f>
        <v>40.5682</v>
      </c>
      <c r="J24" s="51" t="n">
        <f aca="false">T24</f>
        <v>3529.0032</v>
      </c>
      <c r="K24" s="51" t="n">
        <f aca="false">W24</f>
        <v>41.591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2851.671</v>
      </c>
      <c r="Q24" s="53" t="n">
        <v>39.765</v>
      </c>
      <c r="R24" s="52" t="n">
        <f aca="false">P24/3600</f>
        <v>3.56990861111111</v>
      </c>
      <c r="S24" s="54"/>
      <c r="T24" s="52" t="n">
        <v>3529.0032</v>
      </c>
      <c r="U24" s="52" t="n">
        <v>37.6187</v>
      </c>
      <c r="V24" s="52" t="n">
        <v>40.5682</v>
      </c>
      <c r="W24" s="52" t="n">
        <v>41.5916</v>
      </c>
      <c r="X24" s="52" t="n">
        <v>11786.569</v>
      </c>
      <c r="Y24" s="53" t="n">
        <v>40.435</v>
      </c>
      <c r="Z24" s="52" t="n">
        <f aca="false">X24/3600</f>
        <v>3.27404694444444</v>
      </c>
      <c r="AA24" s="54"/>
      <c r="AB24" s="54"/>
      <c r="AC24" s="54"/>
      <c r="AE24" s="39" t="n">
        <f aca="false">Q24/100</f>
        <v>0.39765</v>
      </c>
      <c r="AF24" s="39" t="n">
        <f aca="false">R24/100</f>
        <v>0.0356990861111111</v>
      </c>
      <c r="AG24" s="39" t="n">
        <f aca="false">Y24/100</f>
        <v>0.40435</v>
      </c>
      <c r="AH24" s="39" t="n">
        <f aca="false">Z24/100</f>
        <v>0.0327404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8.672</v>
      </c>
      <c r="I25" s="51" t="n">
        <f aca="false">V25</f>
        <v>38.7916</v>
      </c>
      <c r="J25" s="51" t="n">
        <f aca="false">T25</f>
        <v>1618.672</v>
      </c>
      <c r="K25" s="51" t="n">
        <f aca="false">W25</f>
        <v>39.897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1816.39</v>
      </c>
      <c r="Q25" s="53" t="n">
        <v>34.109</v>
      </c>
      <c r="R25" s="52" t="n">
        <f aca="false">P25/3600</f>
        <v>3.28233055555556</v>
      </c>
      <c r="S25" s="54"/>
      <c r="T25" s="52" t="n">
        <v>1618.672</v>
      </c>
      <c r="U25" s="52" t="n">
        <v>34.9795</v>
      </c>
      <c r="V25" s="52" t="n">
        <v>38.7916</v>
      </c>
      <c r="W25" s="52" t="n">
        <v>39.8976</v>
      </c>
      <c r="X25" s="52" t="n">
        <v>10860.567</v>
      </c>
      <c r="Y25" s="53" t="n">
        <v>35.365</v>
      </c>
      <c r="Z25" s="52" t="n">
        <f aca="false">X25/3600</f>
        <v>3.01682416666667</v>
      </c>
      <c r="AA25" s="54"/>
      <c r="AB25" s="54"/>
      <c r="AC25" s="54"/>
      <c r="AE25" s="39" t="n">
        <f aca="false">Q25/100</f>
        <v>0.34109</v>
      </c>
      <c r="AF25" s="39" t="n">
        <f aca="false">R25/100</f>
        <v>0.0328233055555556</v>
      </c>
      <c r="AG25" s="39" t="n">
        <f aca="false">Y25/100</f>
        <v>0.35365</v>
      </c>
      <c r="AH25" s="39" t="n">
        <f aca="false">Z25/100</f>
        <v>0.0301682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8144</v>
      </c>
      <c r="I26" s="58" t="n">
        <f aca="false">V26</f>
        <v>37.1365</v>
      </c>
      <c r="J26" s="58" t="n">
        <f aca="false">T26</f>
        <v>737.8144</v>
      </c>
      <c r="K26" s="58" t="n">
        <f aca="false">W26</f>
        <v>38.744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139.281</v>
      </c>
      <c r="Q26" s="59" t="n">
        <v>27.64</v>
      </c>
      <c r="R26" s="59" t="n">
        <f aca="false">P26/3600</f>
        <v>3.09424472222222</v>
      </c>
      <c r="S26" s="57"/>
      <c r="T26" s="59" t="n">
        <v>737.8144</v>
      </c>
      <c r="U26" s="59" t="n">
        <v>32.4709</v>
      </c>
      <c r="V26" s="59" t="n">
        <v>37.1365</v>
      </c>
      <c r="W26" s="59" t="n">
        <v>38.7448</v>
      </c>
      <c r="X26" s="59" t="n">
        <v>10834.328</v>
      </c>
      <c r="Y26" s="59" t="n">
        <v>28.796</v>
      </c>
      <c r="Z26" s="59" t="n">
        <f aca="false">X26/3600</f>
        <v>3.00953555555556</v>
      </c>
      <c r="AA26" s="57"/>
      <c r="AB26" s="57"/>
      <c r="AC26" s="57"/>
      <c r="AE26" s="39" t="n">
        <f aca="false">Q26/100</f>
        <v>0.2764</v>
      </c>
      <c r="AF26" s="39" t="n">
        <f aca="false">R26/100</f>
        <v>0.0309424472222222</v>
      </c>
      <c r="AG26" s="39" t="n">
        <f aca="false">Y26/100</f>
        <v>0.28796</v>
      </c>
      <c r="AH26" s="39" t="n">
        <f aca="false">Z26/100</f>
        <v>0.0300953555555556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68.6352</v>
      </c>
      <c r="I27" s="61" t="n">
        <f aca="false">V27</f>
        <v>40.0447</v>
      </c>
      <c r="J27" s="61" t="n">
        <f aca="false">T27</f>
        <v>18668.6352</v>
      </c>
      <c r="K27" s="61" t="n">
        <f aca="false">W27</f>
        <v>43.6046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3580.296</v>
      </c>
      <c r="Q27" s="53" t="n">
        <v>90.781</v>
      </c>
      <c r="R27" s="60" t="n">
        <f aca="false">P27/3600</f>
        <v>9.32786</v>
      </c>
      <c r="S27" s="62"/>
      <c r="T27" s="60" t="n">
        <v>18668.6352</v>
      </c>
      <c r="U27" s="60" t="n">
        <v>38.5765</v>
      </c>
      <c r="V27" s="60" t="n">
        <v>40.0447</v>
      </c>
      <c r="W27" s="60" t="n">
        <v>43.6046</v>
      </c>
      <c r="X27" s="60" t="n">
        <v>31429.14</v>
      </c>
      <c r="Y27" s="53" t="n">
        <v>93.859</v>
      </c>
      <c r="Z27" s="60" t="n">
        <f aca="false">X27/3600</f>
        <v>8.7303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0781</v>
      </c>
      <c r="AF27" s="39" t="n">
        <f aca="false">R27/100</f>
        <v>0.0932786</v>
      </c>
      <c r="AG27" s="39" t="n">
        <f aca="false">Y27/100</f>
        <v>0.93859</v>
      </c>
      <c r="AH27" s="39" t="n">
        <f aca="false">Z27/100</f>
        <v>0.087303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30.728</v>
      </c>
      <c r="I28" s="51" t="n">
        <f aca="false">V28</f>
        <v>39.0664</v>
      </c>
      <c r="J28" s="51" t="n">
        <f aca="false">T28</f>
        <v>6030.728</v>
      </c>
      <c r="K28" s="51" t="n">
        <f aca="false">W28</f>
        <v>41.834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6960.594</v>
      </c>
      <c r="Q28" s="53" t="n">
        <v>72.781</v>
      </c>
      <c r="R28" s="52" t="n">
        <f aca="false">P28/3600</f>
        <v>7.48905388888889</v>
      </c>
      <c r="S28" s="54"/>
      <c r="T28" s="52" t="n">
        <v>6030.728</v>
      </c>
      <c r="U28" s="52" t="n">
        <v>36.921</v>
      </c>
      <c r="V28" s="52" t="n">
        <v>39.0664</v>
      </c>
      <c r="W28" s="52" t="n">
        <v>41.8345</v>
      </c>
      <c r="X28" s="52" t="n">
        <v>24676.922</v>
      </c>
      <c r="Y28" s="53" t="n">
        <v>71.546</v>
      </c>
      <c r="Z28" s="52" t="n">
        <f aca="false">X28/3600</f>
        <v>6.85470055555556</v>
      </c>
      <c r="AA28" s="54"/>
      <c r="AB28" s="54"/>
      <c r="AC28" s="54"/>
      <c r="AE28" s="39" t="n">
        <f aca="false">Q28/100</f>
        <v>0.72781</v>
      </c>
      <c r="AF28" s="39" t="n">
        <f aca="false">R28/100</f>
        <v>0.0748905388888889</v>
      </c>
      <c r="AG28" s="39" t="n">
        <f aca="false">Y28/100</f>
        <v>0.71546</v>
      </c>
      <c r="AH28" s="39" t="n">
        <f aca="false">Z28/100</f>
        <v>0.0685470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9.752</v>
      </c>
      <c r="I29" s="51" t="n">
        <f aca="false">V29</f>
        <v>38.1093</v>
      </c>
      <c r="J29" s="51" t="n">
        <f aca="false">T29</f>
        <v>2789.752</v>
      </c>
      <c r="K29" s="51" t="n">
        <f aca="false">W29</f>
        <v>40.0736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932.729</v>
      </c>
      <c r="Q29" s="53" t="n">
        <v>64.896</v>
      </c>
      <c r="R29" s="52" t="n">
        <f aca="false">P29/3600</f>
        <v>7.48131361111111</v>
      </c>
      <c r="S29" s="54"/>
      <c r="T29" s="52" t="n">
        <v>2789.752</v>
      </c>
      <c r="U29" s="52" t="n">
        <v>34.9704</v>
      </c>
      <c r="V29" s="52" t="n">
        <v>38.1093</v>
      </c>
      <c r="W29" s="52" t="n">
        <v>40.0736</v>
      </c>
      <c r="X29" s="52" t="n">
        <v>22488.468</v>
      </c>
      <c r="Y29" s="53" t="n">
        <v>57.625</v>
      </c>
      <c r="Z29" s="52" t="n">
        <f aca="false">X29/3600</f>
        <v>6.24679666666667</v>
      </c>
      <c r="AA29" s="54"/>
      <c r="AB29" s="54"/>
      <c r="AC29" s="54"/>
      <c r="AE29" s="39" t="n">
        <f aca="false">Q29/100</f>
        <v>0.64896</v>
      </c>
      <c r="AF29" s="39" t="n">
        <f aca="false">R29/100</f>
        <v>0.0748131361111111</v>
      </c>
      <c r="AG29" s="39" t="n">
        <f aca="false">Y29/100</f>
        <v>0.57625</v>
      </c>
      <c r="AH29" s="39" t="n">
        <f aca="false">Z29/100</f>
        <v>0.0624679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9.5448</v>
      </c>
      <c r="I30" s="58" t="n">
        <f aca="false">V30</f>
        <v>37.0318</v>
      </c>
      <c r="J30" s="58" t="n">
        <f aca="false">T30</f>
        <v>1379.5448</v>
      </c>
      <c r="K30" s="58" t="n">
        <f aca="false">W30</f>
        <v>38.331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038.468</v>
      </c>
      <c r="Q30" s="59" t="n">
        <v>47.406</v>
      </c>
      <c r="R30" s="59" t="n">
        <f aca="false">P30/3600</f>
        <v>6.39957444444444</v>
      </c>
      <c r="S30" s="57"/>
      <c r="T30" s="59" t="n">
        <v>1379.5448</v>
      </c>
      <c r="U30" s="59" t="n">
        <v>32.7829</v>
      </c>
      <c r="V30" s="59" t="n">
        <v>37.0318</v>
      </c>
      <c r="W30" s="59" t="n">
        <v>38.3312</v>
      </c>
      <c r="X30" s="59" t="n">
        <v>23777.452</v>
      </c>
      <c r="Y30" s="59" t="n">
        <v>50.107</v>
      </c>
      <c r="Z30" s="59" t="n">
        <f aca="false">X30/3600</f>
        <v>6.60484777777778</v>
      </c>
      <c r="AA30" s="57"/>
      <c r="AB30" s="57"/>
      <c r="AC30" s="57"/>
      <c r="AE30" s="39" t="n">
        <f aca="false">Q30/100</f>
        <v>0.47406</v>
      </c>
      <c r="AF30" s="39" t="n">
        <f aca="false">R30/100</f>
        <v>0.0639957444444445</v>
      </c>
      <c r="AG30" s="39" t="n">
        <f aca="false">Y30/100</f>
        <v>0.50107</v>
      </c>
      <c r="AH30" s="39" t="n">
        <f aca="false">Z30/100</f>
        <v>0.0660484777777778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62.0192</v>
      </c>
      <c r="I31" s="63" t="n">
        <f aca="false">V31</f>
        <v>43.9326</v>
      </c>
      <c r="J31" s="63" t="n">
        <f aca="false">T31</f>
        <v>17962.0192</v>
      </c>
      <c r="K31" s="63" t="n">
        <f aca="false">W31</f>
        <v>45.2046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6167.861</v>
      </c>
      <c r="Q31" s="53" t="n">
        <v>101.171</v>
      </c>
      <c r="R31" s="60" t="n">
        <f aca="false">P31/3600</f>
        <v>10.0466280555556</v>
      </c>
      <c r="S31" s="62"/>
      <c r="T31" s="60" t="n">
        <v>17962.0192</v>
      </c>
      <c r="U31" s="60" t="n">
        <v>39.2775</v>
      </c>
      <c r="V31" s="60" t="n">
        <v>43.9326</v>
      </c>
      <c r="W31" s="60" t="n">
        <v>45.2046</v>
      </c>
      <c r="X31" s="60" t="n">
        <v>32980.049</v>
      </c>
      <c r="Y31" s="53" t="n">
        <v>101.696</v>
      </c>
      <c r="Z31" s="60" t="n">
        <f aca="false">X31/3600</f>
        <v>9.16112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1171</v>
      </c>
      <c r="AF31" s="39" t="n">
        <f aca="false">R31/100</f>
        <v>0.100466280555556</v>
      </c>
      <c r="AG31" s="39" t="n">
        <f aca="false">Y31/100</f>
        <v>1.01696</v>
      </c>
      <c r="AH31" s="39" t="n">
        <f aca="false">Z31/100</f>
        <v>0.0916112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55.8056</v>
      </c>
      <c r="I32" s="64" t="n">
        <f aca="false">V32</f>
        <v>42.6146</v>
      </c>
      <c r="J32" s="64" t="n">
        <f aca="false">T32</f>
        <v>6355.8056</v>
      </c>
      <c r="K32" s="64" t="n">
        <f aca="false">W32</f>
        <v>43.0802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0716.541</v>
      </c>
      <c r="Q32" s="53" t="n">
        <v>88.233</v>
      </c>
      <c r="R32" s="52" t="n">
        <f aca="false">P32/3600</f>
        <v>8.5323725</v>
      </c>
      <c r="S32" s="54"/>
      <c r="T32" s="52" t="n">
        <v>6355.8056</v>
      </c>
      <c r="U32" s="52" t="n">
        <v>37.5855</v>
      </c>
      <c r="V32" s="52" t="n">
        <v>42.6146</v>
      </c>
      <c r="W32" s="52" t="n">
        <v>43.0802</v>
      </c>
      <c r="X32" s="52" t="n">
        <v>29784.703</v>
      </c>
      <c r="Y32" s="53" t="n">
        <v>93.343</v>
      </c>
      <c r="Z32" s="52" t="n">
        <f aca="false">X32/3600</f>
        <v>8.27352861111111</v>
      </c>
      <c r="AA32" s="54"/>
      <c r="AB32" s="54"/>
      <c r="AC32" s="54"/>
      <c r="AE32" s="39" t="n">
        <f aca="false">Q32/100</f>
        <v>0.88233</v>
      </c>
      <c r="AF32" s="39" t="n">
        <f aca="false">R32/100</f>
        <v>0.085323725</v>
      </c>
      <c r="AG32" s="39" t="n">
        <f aca="false">Y32/100</f>
        <v>0.93343</v>
      </c>
      <c r="AH32" s="39" t="n">
        <f aca="false">Z32/100</f>
        <v>0.08273528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7.7536</v>
      </c>
      <c r="I33" s="64" t="n">
        <f aca="false">V33</f>
        <v>41.1251</v>
      </c>
      <c r="J33" s="64" t="n">
        <f aca="false">T33</f>
        <v>2947.7536</v>
      </c>
      <c r="K33" s="64" t="n">
        <f aca="false">W33</f>
        <v>40.8536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8184.598</v>
      </c>
      <c r="Q33" s="53" t="n">
        <v>82.586</v>
      </c>
      <c r="R33" s="52" t="n">
        <f aca="false">P33/3600</f>
        <v>7.829055</v>
      </c>
      <c r="S33" s="54"/>
      <c r="T33" s="52" t="n">
        <v>2947.7536</v>
      </c>
      <c r="U33" s="52" t="n">
        <v>35.7402</v>
      </c>
      <c r="V33" s="52" t="n">
        <v>41.1251</v>
      </c>
      <c r="W33" s="52" t="n">
        <v>40.8536</v>
      </c>
      <c r="X33" s="52" t="n">
        <v>27133.312</v>
      </c>
      <c r="Y33" s="53" t="n">
        <v>86.031</v>
      </c>
      <c r="Z33" s="52" t="n">
        <f aca="false">X33/3600</f>
        <v>7.53703111111111</v>
      </c>
      <c r="AA33" s="54"/>
      <c r="AB33" s="54"/>
      <c r="AC33" s="54"/>
      <c r="AE33" s="39" t="n">
        <f aca="false">Q33/100</f>
        <v>0.82586</v>
      </c>
      <c r="AF33" s="39" t="n">
        <f aca="false">R33/100</f>
        <v>0.07829055</v>
      </c>
      <c r="AG33" s="39" t="n">
        <f aca="false">Y33/100</f>
        <v>0.86031</v>
      </c>
      <c r="AH33" s="39" t="n">
        <f aca="false">Z33/100</f>
        <v>0.0753703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92.6248</v>
      </c>
      <c r="I34" s="65" t="n">
        <f aca="false">V34</f>
        <v>39.6052</v>
      </c>
      <c r="J34" s="65" t="n">
        <f aca="false">T34</f>
        <v>1492.6248</v>
      </c>
      <c r="K34" s="65" t="n">
        <f aca="false">W34</f>
        <v>38.763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266.038</v>
      </c>
      <c r="Q34" s="59" t="n">
        <v>74.453</v>
      </c>
      <c r="R34" s="59" t="n">
        <f aca="false">P34/3600</f>
        <v>7.29612166666667</v>
      </c>
      <c r="S34" s="57"/>
      <c r="T34" s="59" t="n">
        <v>1492.6248</v>
      </c>
      <c r="U34" s="59" t="n">
        <v>33.7432</v>
      </c>
      <c r="V34" s="59" t="n">
        <v>39.6052</v>
      </c>
      <c r="W34" s="59" t="n">
        <v>38.7639</v>
      </c>
      <c r="X34" s="59" t="n">
        <v>25493.735</v>
      </c>
      <c r="Y34" s="59" t="n">
        <v>78.031</v>
      </c>
      <c r="Z34" s="59" t="n">
        <f aca="false">X34/3600</f>
        <v>7.08159305555556</v>
      </c>
      <c r="AA34" s="57"/>
      <c r="AB34" s="57"/>
      <c r="AC34" s="57"/>
      <c r="AE34" s="39" t="n">
        <f aca="false">Q34/100</f>
        <v>0.74453</v>
      </c>
      <c r="AF34" s="39" t="n">
        <f aca="false">R34/100</f>
        <v>0.0729612166666667</v>
      </c>
      <c r="AG34" s="39" t="n">
        <f aca="false">Y34/100</f>
        <v>0.78031</v>
      </c>
      <c r="AH34" s="39" t="n">
        <f aca="false">Z34/100</f>
        <v>0.0708159305555556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640.2928</v>
      </c>
      <c r="I35" s="63" t="n">
        <f aca="false">V35</f>
        <v>42.2889</v>
      </c>
      <c r="J35" s="63" t="n">
        <f aca="false">T35</f>
        <v>40640.2928</v>
      </c>
      <c r="K35" s="63" t="n">
        <f aca="false">W35</f>
        <v>44.4272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6674.626</v>
      </c>
      <c r="Q35" s="53" t="n">
        <v>144.937</v>
      </c>
      <c r="R35" s="60" t="n">
        <f aca="false">P35/3600</f>
        <v>12.9651738888889</v>
      </c>
      <c r="S35" s="62"/>
      <c r="T35" s="60" t="n">
        <v>40640.2928</v>
      </c>
      <c r="U35" s="60" t="n">
        <v>37.5732</v>
      </c>
      <c r="V35" s="60" t="n">
        <v>42.2889</v>
      </c>
      <c r="W35" s="60" t="n">
        <v>44.4272</v>
      </c>
      <c r="X35" s="60" t="n">
        <v>41551.388</v>
      </c>
      <c r="Y35" s="53" t="n">
        <v>149.994</v>
      </c>
      <c r="Z35" s="60" t="n">
        <f aca="false">X35/3600</f>
        <v>11.54205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937</v>
      </c>
      <c r="AF35" s="39" t="n">
        <f aca="false">R35/100</f>
        <v>0.129651738888889</v>
      </c>
      <c r="AG35" s="39" t="n">
        <f aca="false">Y35/100</f>
        <v>1.49994</v>
      </c>
      <c r="AH35" s="39" t="n">
        <f aca="false">Z35/100</f>
        <v>0.1154205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49.676</v>
      </c>
      <c r="I36" s="64" t="n">
        <f aca="false">V36</f>
        <v>40.9978</v>
      </c>
      <c r="J36" s="64" t="n">
        <f aca="false">T36</f>
        <v>7649.676</v>
      </c>
      <c r="K36" s="64" t="n">
        <f aca="false">W36</f>
        <v>43.2642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3690.936</v>
      </c>
      <c r="Q36" s="53" t="n">
        <v>99.34</v>
      </c>
      <c r="R36" s="52" t="n">
        <f aca="false">P36/3600</f>
        <v>9.35859333333333</v>
      </c>
      <c r="S36" s="54"/>
      <c r="T36" s="52" t="n">
        <v>7649.676</v>
      </c>
      <c r="U36" s="52" t="n">
        <v>35.3728</v>
      </c>
      <c r="V36" s="52" t="n">
        <v>40.9978</v>
      </c>
      <c r="W36" s="52" t="n">
        <v>43.2642</v>
      </c>
      <c r="X36" s="52" t="n">
        <v>32772.366</v>
      </c>
      <c r="Y36" s="53" t="n">
        <v>104.192</v>
      </c>
      <c r="Z36" s="52" t="n">
        <f aca="false">X36/3600</f>
        <v>9.103435</v>
      </c>
      <c r="AA36" s="54"/>
      <c r="AB36" s="54"/>
      <c r="AC36" s="54"/>
      <c r="AE36" s="39" t="n">
        <f aca="false">Q36/100</f>
        <v>0.9934</v>
      </c>
      <c r="AF36" s="39" t="n">
        <f aca="false">R36/100</f>
        <v>0.0935859333333333</v>
      </c>
      <c r="AG36" s="39" t="n">
        <f aca="false">Y36/100</f>
        <v>1.04192</v>
      </c>
      <c r="AH36" s="39" t="n">
        <f aca="false">Z36/100</f>
        <v>0.0910343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400.62</v>
      </c>
      <c r="I37" s="64" t="n">
        <f aca="false">V37</f>
        <v>39.5801</v>
      </c>
      <c r="J37" s="64" t="n">
        <f aca="false">T37</f>
        <v>2400.62</v>
      </c>
      <c r="K37" s="64" t="n">
        <f aca="false">W37</f>
        <v>42.0717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0429.145</v>
      </c>
      <c r="Q37" s="53" t="n">
        <v>86.096</v>
      </c>
      <c r="R37" s="52" t="n">
        <f aca="false">P37/3600</f>
        <v>8.45254027777778</v>
      </c>
      <c r="S37" s="54"/>
      <c r="T37" s="52" t="n">
        <v>2400.62</v>
      </c>
      <c r="U37" s="52" t="n">
        <v>33.8947</v>
      </c>
      <c r="V37" s="52" t="n">
        <v>39.5801</v>
      </c>
      <c r="W37" s="52" t="n">
        <v>42.0717</v>
      </c>
      <c r="X37" s="52" t="n">
        <v>27861.062</v>
      </c>
      <c r="Y37" s="53" t="n">
        <v>86.875</v>
      </c>
      <c r="Z37" s="52" t="n">
        <f aca="false">X37/3600</f>
        <v>7.73918388888889</v>
      </c>
      <c r="AA37" s="54"/>
      <c r="AB37" s="54"/>
      <c r="AC37" s="54"/>
      <c r="AE37" s="39" t="n">
        <f aca="false">Q37/100</f>
        <v>0.86096</v>
      </c>
      <c r="AF37" s="39" t="n">
        <f aca="false">R37/100</f>
        <v>0.0845254027777778</v>
      </c>
      <c r="AG37" s="39" t="n">
        <f aca="false">Y37/100</f>
        <v>0.86875</v>
      </c>
      <c r="AH37" s="39" t="n">
        <f aca="false">Z37/100</f>
        <v>0.0773918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20.6016</v>
      </c>
      <c r="I38" s="65" t="n">
        <f aca="false">V38</f>
        <v>38.2596</v>
      </c>
      <c r="J38" s="65" t="n">
        <f aca="false">T38</f>
        <v>1020.6016</v>
      </c>
      <c r="K38" s="65" t="n">
        <f aca="false">W38</f>
        <v>40.947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8862.913</v>
      </c>
      <c r="Q38" s="59" t="n">
        <v>71.609</v>
      </c>
      <c r="R38" s="59" t="n">
        <f aca="false">P38/3600</f>
        <v>8.01747583333333</v>
      </c>
      <c r="S38" s="57"/>
      <c r="T38" s="59" t="n">
        <v>1020.6016</v>
      </c>
      <c r="U38" s="59" t="n">
        <v>32.0558</v>
      </c>
      <c r="V38" s="59" t="n">
        <v>38.2596</v>
      </c>
      <c r="W38" s="59" t="n">
        <v>40.9473</v>
      </c>
      <c r="X38" s="59" t="n">
        <v>26668.964</v>
      </c>
      <c r="Y38" s="59" t="n">
        <v>71.822</v>
      </c>
      <c r="Z38" s="59" t="n">
        <f aca="false">X38/3600</f>
        <v>7.40804555555556</v>
      </c>
      <c r="AA38" s="57"/>
      <c r="AB38" s="57"/>
      <c r="AC38" s="57"/>
      <c r="AE38" s="39" t="n">
        <f aca="false">Q38/100</f>
        <v>0.71609</v>
      </c>
      <c r="AF38" s="39" t="n">
        <f aca="false">R38/100</f>
        <v>0.0801747583333334</v>
      </c>
      <c r="AG38" s="39" t="n">
        <f aca="false">Y38/100</f>
        <v>0.71822</v>
      </c>
      <c r="AH38" s="39" t="n">
        <f aca="false">Z38/100</f>
        <v>0.0740804555555556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8.5608</v>
      </c>
      <c r="I39" s="63" t="n">
        <f aca="false">V39</f>
        <v>43.0512</v>
      </c>
      <c r="J39" s="63" t="n">
        <f aca="false">T39</f>
        <v>3648.5608</v>
      </c>
      <c r="K39" s="63" t="n">
        <f aca="false">W39</f>
        <v>43.6088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11.986</v>
      </c>
      <c r="Q39" s="53" t="n">
        <v>16.832</v>
      </c>
      <c r="R39" s="60" t="n">
        <f aca="false">P39/3600</f>
        <v>2.00332944444444</v>
      </c>
      <c r="S39" s="62"/>
      <c r="T39" s="60" t="n">
        <v>3648.5608</v>
      </c>
      <c r="U39" s="60" t="n">
        <v>40.478</v>
      </c>
      <c r="V39" s="60" t="n">
        <v>43.0512</v>
      </c>
      <c r="W39" s="60" t="n">
        <v>43.6088</v>
      </c>
      <c r="X39" s="60" t="n">
        <v>6320.11</v>
      </c>
      <c r="Y39" s="53" t="n">
        <v>16.875</v>
      </c>
      <c r="Z39" s="60" t="n">
        <f aca="false">X39/3600</f>
        <v>1.7555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832</v>
      </c>
      <c r="AF39" s="39" t="n">
        <f aca="false">R39/100</f>
        <v>0.0200332944444444</v>
      </c>
      <c r="AG39" s="39" t="n">
        <f aca="false">Y39/100</f>
        <v>0.16875</v>
      </c>
      <c r="AH39" s="39" t="n">
        <f aca="false">Z39/100</f>
        <v>0.0175558611111111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2.9344</v>
      </c>
      <c r="I40" s="64" t="n">
        <f aca="false">V40</f>
        <v>40.4632</v>
      </c>
      <c r="J40" s="64" t="n">
        <f aca="false">T40</f>
        <v>1762.9344</v>
      </c>
      <c r="K40" s="64" t="n">
        <f aca="false">W40</f>
        <v>40.6393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783.984</v>
      </c>
      <c r="Q40" s="53" t="n">
        <v>12.468</v>
      </c>
      <c r="R40" s="52" t="n">
        <f aca="false">P40/3600</f>
        <v>1.60666222222222</v>
      </c>
      <c r="S40" s="54"/>
      <c r="T40" s="52" t="n">
        <v>1762.9344</v>
      </c>
      <c r="U40" s="52" t="n">
        <v>37.3139</v>
      </c>
      <c r="V40" s="52" t="n">
        <v>40.4632</v>
      </c>
      <c r="W40" s="52" t="n">
        <v>40.6393</v>
      </c>
      <c r="X40" s="52" t="n">
        <v>5252.31</v>
      </c>
      <c r="Y40" s="53" t="n">
        <v>12.573</v>
      </c>
      <c r="Z40" s="52" t="n">
        <f aca="false">X40/3600</f>
        <v>1.458975</v>
      </c>
      <c r="AA40" s="54"/>
      <c r="AB40" s="54"/>
      <c r="AC40" s="54"/>
      <c r="AE40" s="39" t="n">
        <f aca="false">Q40/100</f>
        <v>0.12468</v>
      </c>
      <c r="AF40" s="39" t="n">
        <f aca="false">R40/100</f>
        <v>0.0160666222222222</v>
      </c>
      <c r="AG40" s="39" t="n">
        <f aca="false">Y40/100</f>
        <v>0.12573</v>
      </c>
      <c r="AH40" s="39" t="n">
        <f aca="false">Z40/100</f>
        <v>0.014589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9.7648</v>
      </c>
      <c r="I41" s="64" t="n">
        <f aca="false">V41</f>
        <v>38.0845</v>
      </c>
      <c r="J41" s="64" t="n">
        <f aca="false">T41</f>
        <v>849.7648</v>
      </c>
      <c r="K41" s="64" t="n">
        <f aca="false">W41</f>
        <v>37.9841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123.843</v>
      </c>
      <c r="Q41" s="53" t="n">
        <v>10.453</v>
      </c>
      <c r="R41" s="52" t="n">
        <f aca="false">P41/3600</f>
        <v>1.42328972222222</v>
      </c>
      <c r="S41" s="54"/>
      <c r="T41" s="52" t="n">
        <v>849.7648</v>
      </c>
      <c r="U41" s="52" t="n">
        <v>34.4</v>
      </c>
      <c r="V41" s="52" t="n">
        <v>38.0845</v>
      </c>
      <c r="W41" s="52" t="n">
        <v>37.9841</v>
      </c>
      <c r="X41" s="52" t="n">
        <v>4836.414</v>
      </c>
      <c r="Y41" s="53" t="n">
        <v>10.873</v>
      </c>
      <c r="Z41" s="52" t="n">
        <f aca="false">X41/3600</f>
        <v>1.34344833333333</v>
      </c>
      <c r="AA41" s="54"/>
      <c r="AB41" s="54"/>
      <c r="AC41" s="54"/>
      <c r="AE41" s="39" t="n">
        <f aca="false">Q41/100</f>
        <v>0.10453</v>
      </c>
      <c r="AF41" s="39" t="n">
        <f aca="false">R41/100</f>
        <v>0.0142328972222222</v>
      </c>
      <c r="AG41" s="39" t="n">
        <f aca="false">Y41/100</f>
        <v>0.10873</v>
      </c>
      <c r="AH41" s="39" t="n">
        <f aca="false">Z41/100</f>
        <v>0.0134344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5576</v>
      </c>
      <c r="I42" s="65" t="n">
        <f aca="false">V42</f>
        <v>36.0069</v>
      </c>
      <c r="J42" s="65" t="n">
        <f aca="false">T42</f>
        <v>425.5576</v>
      </c>
      <c r="K42" s="65" t="n">
        <f aca="false">W42</f>
        <v>35.667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48.422</v>
      </c>
      <c r="Q42" s="59" t="n">
        <v>8.515</v>
      </c>
      <c r="R42" s="59" t="n">
        <f aca="false">P42/3600</f>
        <v>1.31900611111111</v>
      </c>
      <c r="S42" s="57"/>
      <c r="T42" s="59" t="n">
        <v>425.5576</v>
      </c>
      <c r="U42" s="59" t="n">
        <v>31.856</v>
      </c>
      <c r="V42" s="59" t="n">
        <v>36.0069</v>
      </c>
      <c r="W42" s="59" t="n">
        <v>35.6677</v>
      </c>
      <c r="X42" s="59" t="n">
        <v>4586.937</v>
      </c>
      <c r="Y42" s="59" t="n">
        <v>8.796</v>
      </c>
      <c r="Z42" s="59" t="n">
        <f aca="false">X42/3600</f>
        <v>1.27414916666667</v>
      </c>
      <c r="AA42" s="57"/>
      <c r="AB42" s="57"/>
      <c r="AC42" s="57"/>
      <c r="AE42" s="39" t="n">
        <f aca="false">Q42/100</f>
        <v>0.08515</v>
      </c>
      <c r="AF42" s="39" t="n">
        <f aca="false">R42/100</f>
        <v>0.0131900611111111</v>
      </c>
      <c r="AG42" s="39" t="n">
        <f aca="false">Y42/100</f>
        <v>0.08796</v>
      </c>
      <c r="AH42" s="39" t="n">
        <f aca="false">Z42/100</f>
        <v>0.012741491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2.2136</v>
      </c>
      <c r="I43" s="63" t="n">
        <f aca="false">V43</f>
        <v>43.5894</v>
      </c>
      <c r="J43" s="63" t="n">
        <f aca="false">T43</f>
        <v>3812.2136</v>
      </c>
      <c r="K43" s="63" t="n">
        <f aca="false">W43</f>
        <v>45.1126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768.688</v>
      </c>
      <c r="Q43" s="53" t="n">
        <v>19.983</v>
      </c>
      <c r="R43" s="60" t="n">
        <f aca="false">P43/3600</f>
        <v>2.15796888888889</v>
      </c>
      <c r="S43" s="62"/>
      <c r="T43" s="60" t="n">
        <v>3812.2136</v>
      </c>
      <c r="U43" s="60" t="n">
        <v>40.3093</v>
      </c>
      <c r="V43" s="60" t="n">
        <v>43.5894</v>
      </c>
      <c r="W43" s="60" t="n">
        <v>45.1126</v>
      </c>
      <c r="X43" s="60" t="n">
        <v>7024.89</v>
      </c>
      <c r="Y43" s="53" t="n">
        <v>20.312</v>
      </c>
      <c r="Z43" s="60" t="n">
        <f aca="false">X43/3600</f>
        <v>1.9513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983</v>
      </c>
      <c r="AF43" s="39" t="n">
        <f aca="false">R43/100</f>
        <v>0.0215796888888889</v>
      </c>
      <c r="AG43" s="39" t="n">
        <f aca="false">Y43/100</f>
        <v>0.20312</v>
      </c>
      <c r="AH43" s="39" t="n">
        <f aca="false">Z43/100</f>
        <v>0.019513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5.676</v>
      </c>
      <c r="I44" s="64" t="n">
        <f aca="false">V44</f>
        <v>41.6354</v>
      </c>
      <c r="J44" s="64" t="n">
        <f aca="false">T44</f>
        <v>1805.676</v>
      </c>
      <c r="K44" s="64" t="n">
        <f aca="false">W44</f>
        <v>42.7973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795.527</v>
      </c>
      <c r="Q44" s="53" t="n">
        <v>16.816</v>
      </c>
      <c r="R44" s="52" t="n">
        <f aca="false">P44/3600</f>
        <v>1.88764638888889</v>
      </c>
      <c r="S44" s="54"/>
      <c r="T44" s="52" t="n">
        <v>1805.676</v>
      </c>
      <c r="U44" s="52" t="n">
        <v>37.7459</v>
      </c>
      <c r="V44" s="52" t="n">
        <v>41.6354</v>
      </c>
      <c r="W44" s="52" t="n">
        <v>42.7973</v>
      </c>
      <c r="X44" s="52" t="n">
        <v>6402.578</v>
      </c>
      <c r="Y44" s="53" t="n">
        <v>17.734</v>
      </c>
      <c r="Z44" s="52" t="n">
        <f aca="false">X44/3600</f>
        <v>1.77849388888889</v>
      </c>
      <c r="AA44" s="54"/>
      <c r="AB44" s="54"/>
      <c r="AC44" s="54"/>
      <c r="AE44" s="39" t="n">
        <f aca="false">Q44/100</f>
        <v>0.16816</v>
      </c>
      <c r="AF44" s="39" t="n">
        <f aca="false">R44/100</f>
        <v>0.0188764638888889</v>
      </c>
      <c r="AG44" s="39" t="n">
        <f aca="false">Y44/100</f>
        <v>0.17734</v>
      </c>
      <c r="AH44" s="39" t="n">
        <f aca="false">Z44/100</f>
        <v>0.0177849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6072</v>
      </c>
      <c r="I45" s="64" t="n">
        <f aca="false">V45</f>
        <v>39.7056</v>
      </c>
      <c r="J45" s="64" t="n">
        <f aca="false">T45</f>
        <v>902.6072</v>
      </c>
      <c r="K45" s="64" t="n">
        <f aca="false">W45</f>
        <v>40.6429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64.538</v>
      </c>
      <c r="Q45" s="53" t="n">
        <v>13.634</v>
      </c>
      <c r="R45" s="52" t="n">
        <f aca="false">P45/3600</f>
        <v>1.82348277777778</v>
      </c>
      <c r="S45" s="54"/>
      <c r="T45" s="52" t="n">
        <v>902.6072</v>
      </c>
      <c r="U45" s="52" t="n">
        <v>34.9444</v>
      </c>
      <c r="V45" s="52" t="n">
        <v>39.7056</v>
      </c>
      <c r="W45" s="52" t="n">
        <v>40.6429</v>
      </c>
      <c r="X45" s="52" t="n">
        <v>5897.25</v>
      </c>
      <c r="Y45" s="53" t="n">
        <v>14.062</v>
      </c>
      <c r="Z45" s="52" t="n">
        <f aca="false">X45/3600</f>
        <v>1.638125</v>
      </c>
      <c r="AA45" s="54"/>
      <c r="AB45" s="54"/>
      <c r="AC45" s="54"/>
      <c r="AE45" s="39" t="n">
        <f aca="false">Q45/100</f>
        <v>0.13634</v>
      </c>
      <c r="AF45" s="39" t="n">
        <f aca="false">R45/100</f>
        <v>0.0182348277777778</v>
      </c>
      <c r="AG45" s="39" t="n">
        <f aca="false">Y45/100</f>
        <v>0.14062</v>
      </c>
      <c r="AH45" s="39" t="n">
        <f aca="false">Z45/100</f>
        <v>0.016381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5.2696</v>
      </c>
      <c r="I46" s="65" t="n">
        <f aca="false">V46</f>
        <v>37.8051</v>
      </c>
      <c r="J46" s="65" t="n">
        <f aca="false">T46</f>
        <v>465.2696</v>
      </c>
      <c r="K46" s="65" t="n">
        <f aca="false">W46</f>
        <v>38.564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84.006</v>
      </c>
      <c r="Q46" s="59" t="n">
        <v>11.887</v>
      </c>
      <c r="R46" s="59" t="n">
        <f aca="false">P46/3600</f>
        <v>1.71777944444444</v>
      </c>
      <c r="S46" s="57"/>
      <c r="T46" s="59" t="n">
        <v>465.2696</v>
      </c>
      <c r="U46" s="59" t="n">
        <v>32.162</v>
      </c>
      <c r="V46" s="59" t="n">
        <v>37.8051</v>
      </c>
      <c r="W46" s="59" t="n">
        <v>38.5642</v>
      </c>
      <c r="X46" s="59" t="n">
        <v>5337.734</v>
      </c>
      <c r="Y46" s="59" t="n">
        <v>11.031</v>
      </c>
      <c r="Z46" s="59" t="n">
        <f aca="false">X46/3600</f>
        <v>1.48270388888889</v>
      </c>
      <c r="AA46" s="57"/>
      <c r="AB46" s="57"/>
      <c r="AC46" s="57"/>
      <c r="AE46" s="39" t="n">
        <f aca="false">Q46/100</f>
        <v>0.11887</v>
      </c>
      <c r="AF46" s="39" t="n">
        <f aca="false">R46/100</f>
        <v>0.0171777944444444</v>
      </c>
      <c r="AG46" s="39" t="n">
        <f aca="false">Y46/100</f>
        <v>0.11031</v>
      </c>
      <c r="AH46" s="39" t="n">
        <f aca="false">Z46/100</f>
        <v>0.0148270388888889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52.5072</v>
      </c>
      <c r="I47" s="63" t="n">
        <f aca="false">V47</f>
        <v>41.4832</v>
      </c>
      <c r="J47" s="63" t="n">
        <f aca="false">T47</f>
        <v>7052.5072</v>
      </c>
      <c r="K47" s="63" t="n">
        <f aca="false">W47</f>
        <v>42.513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7683.684</v>
      </c>
      <c r="Q47" s="53" t="n">
        <v>21.684</v>
      </c>
      <c r="R47" s="60" t="n">
        <f aca="false">P47/3600</f>
        <v>2.13435666666667</v>
      </c>
      <c r="S47" s="62"/>
      <c r="T47" s="60" t="n">
        <v>7052.5072</v>
      </c>
      <c r="U47" s="60" t="n">
        <v>38.3963</v>
      </c>
      <c r="V47" s="60" t="n">
        <v>41.4832</v>
      </c>
      <c r="W47" s="60" t="n">
        <v>42.5131</v>
      </c>
      <c r="X47" s="60" t="n">
        <v>6785.781</v>
      </c>
      <c r="Y47" s="53" t="n">
        <v>22.203</v>
      </c>
      <c r="Z47" s="60" t="n">
        <f aca="false">X47/3600</f>
        <v>1.88493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84</v>
      </c>
      <c r="AF47" s="39" t="n">
        <f aca="false">R47/100</f>
        <v>0.0213435666666667</v>
      </c>
      <c r="AG47" s="39" t="n">
        <f aca="false">Y47/100</f>
        <v>0.22203</v>
      </c>
      <c r="AH47" s="39" t="n">
        <f aca="false">Z47/100</f>
        <v>0.0188493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31.5952</v>
      </c>
      <c r="I48" s="64" t="n">
        <f aca="false">V48</f>
        <v>38.7996</v>
      </c>
      <c r="J48" s="64" t="n">
        <f aca="false">T48</f>
        <v>3231.5952</v>
      </c>
      <c r="K48" s="64" t="n">
        <f aca="false">W48</f>
        <v>39.689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720.117</v>
      </c>
      <c r="Q48" s="53" t="n">
        <v>19.827</v>
      </c>
      <c r="R48" s="52" t="n">
        <f aca="false">P48/3600</f>
        <v>1.86669916666667</v>
      </c>
      <c r="S48" s="54"/>
      <c r="T48" s="52" t="n">
        <v>3231.5952</v>
      </c>
      <c r="U48" s="52" t="n">
        <v>34.8561</v>
      </c>
      <c r="V48" s="52" t="n">
        <v>38.7996</v>
      </c>
      <c r="W48" s="52" t="n">
        <v>39.6892</v>
      </c>
      <c r="X48" s="52" t="n">
        <v>5615.437</v>
      </c>
      <c r="Y48" s="53" t="n">
        <v>18.171</v>
      </c>
      <c r="Z48" s="52" t="n">
        <f aca="false">X48/3600</f>
        <v>1.55984361111111</v>
      </c>
      <c r="AA48" s="54"/>
      <c r="AB48" s="54"/>
      <c r="AC48" s="54"/>
      <c r="AE48" s="39" t="n">
        <f aca="false">Q48/100</f>
        <v>0.19827</v>
      </c>
      <c r="AF48" s="39" t="n">
        <f aca="false">R48/100</f>
        <v>0.0186669916666667</v>
      </c>
      <c r="AG48" s="39" t="n">
        <f aca="false">Y48/100</f>
        <v>0.18171</v>
      </c>
      <c r="AH48" s="39" t="n">
        <f aca="false">Z48/100</f>
        <v>0.01559843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808</v>
      </c>
      <c r="I49" s="64" t="n">
        <f aca="false">V49</f>
        <v>36.6196</v>
      </c>
      <c r="J49" s="64" t="n">
        <f aca="false">T49</f>
        <v>1518.808</v>
      </c>
      <c r="K49" s="64" t="n">
        <f aca="false">W49</f>
        <v>37.4331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432.303</v>
      </c>
      <c r="Q49" s="53" t="n">
        <v>15.038</v>
      </c>
      <c r="R49" s="52" t="n">
        <f aca="false">P49/3600</f>
        <v>1.50897305555556</v>
      </c>
      <c r="S49" s="54"/>
      <c r="T49" s="52" t="n">
        <v>1518.808</v>
      </c>
      <c r="U49" s="52" t="n">
        <v>31.6225</v>
      </c>
      <c r="V49" s="52" t="n">
        <v>36.6196</v>
      </c>
      <c r="W49" s="52" t="n">
        <v>37.4331</v>
      </c>
      <c r="X49" s="52" t="n">
        <v>5079.493</v>
      </c>
      <c r="Y49" s="53" t="n">
        <v>15.802</v>
      </c>
      <c r="Z49" s="52" t="n">
        <f aca="false">X49/3600</f>
        <v>1.41097027777778</v>
      </c>
      <c r="AA49" s="54"/>
      <c r="AB49" s="54"/>
      <c r="AC49" s="54"/>
      <c r="AE49" s="39" t="n">
        <f aca="false">Q49/100</f>
        <v>0.15038</v>
      </c>
      <c r="AF49" s="39" t="n">
        <f aca="false">R49/100</f>
        <v>0.0150897305555556</v>
      </c>
      <c r="AG49" s="39" t="n">
        <f aca="false">Y49/100</f>
        <v>0.15802</v>
      </c>
      <c r="AH49" s="39" t="n">
        <f aca="false">Z49/100</f>
        <v>0.014109702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8712</v>
      </c>
      <c r="I50" s="65" t="n">
        <f aca="false">V50</f>
        <v>34.7861</v>
      </c>
      <c r="J50" s="65" t="n">
        <f aca="false">T50</f>
        <v>700.8712</v>
      </c>
      <c r="K50" s="65" t="n">
        <f aca="false">W50</f>
        <v>35.487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931.746</v>
      </c>
      <c r="Q50" s="59" t="n">
        <v>11.388</v>
      </c>
      <c r="R50" s="59" t="n">
        <f aca="false">P50/3600</f>
        <v>1.36992944444444</v>
      </c>
      <c r="S50" s="57"/>
      <c r="T50" s="59" t="n">
        <v>700.8712</v>
      </c>
      <c r="U50" s="59" t="n">
        <v>28.65</v>
      </c>
      <c r="V50" s="59" t="n">
        <v>34.7861</v>
      </c>
      <c r="W50" s="59" t="n">
        <v>35.4875</v>
      </c>
      <c r="X50" s="59" t="n">
        <v>4596.39</v>
      </c>
      <c r="Y50" s="59" t="n">
        <v>11.906</v>
      </c>
      <c r="Z50" s="59" t="n">
        <f aca="false">X50/3600</f>
        <v>1.276775</v>
      </c>
      <c r="AA50" s="57"/>
      <c r="AB50" s="57"/>
      <c r="AC50" s="57"/>
      <c r="AE50" s="39" t="n">
        <f aca="false">Q50/100</f>
        <v>0.11388</v>
      </c>
      <c r="AF50" s="39" t="n">
        <f aca="false">R50/100</f>
        <v>0.0136992944444444</v>
      </c>
      <c r="AG50" s="39" t="n">
        <f aca="false">Y50/100</f>
        <v>0.11906</v>
      </c>
      <c r="AH50" s="39" t="n">
        <f aca="false">Z50/100</f>
        <v>0.01276775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9.3088</v>
      </c>
      <c r="I51" s="63" t="n">
        <f aca="false">V51</f>
        <v>41.4172</v>
      </c>
      <c r="J51" s="63" t="n">
        <f aca="false">T51</f>
        <v>4999.3088</v>
      </c>
      <c r="K51" s="63" t="n">
        <f aca="false">W51</f>
        <v>42.9024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58.16</v>
      </c>
      <c r="Q51" s="53" t="n">
        <v>14.788</v>
      </c>
      <c r="R51" s="60" t="n">
        <f aca="false">P51/3600</f>
        <v>1.4606</v>
      </c>
      <c r="S51" s="62"/>
      <c r="T51" s="60" t="n">
        <v>4999.3088</v>
      </c>
      <c r="U51" s="60" t="n">
        <v>39.1692</v>
      </c>
      <c r="V51" s="60" t="n">
        <v>41.4172</v>
      </c>
      <c r="W51" s="60" t="n">
        <v>42.9024</v>
      </c>
      <c r="X51" s="60" t="n">
        <v>4713.031</v>
      </c>
      <c r="Y51" s="53" t="n">
        <v>15.265</v>
      </c>
      <c r="Z51" s="60" t="n">
        <f aca="false">X51/3600</f>
        <v>1.309175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788</v>
      </c>
      <c r="AF51" s="39" t="n">
        <f aca="false">R51/100</f>
        <v>0.014606</v>
      </c>
      <c r="AG51" s="39" t="n">
        <f aca="false">Y51/100</f>
        <v>0.15265</v>
      </c>
      <c r="AH51" s="39" t="n">
        <f aca="false">Z51/100</f>
        <v>0.013091752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40.4752</v>
      </c>
      <c r="I52" s="64" t="n">
        <f aca="false">V52</f>
        <v>39.0421</v>
      </c>
      <c r="J52" s="64" t="n">
        <f aca="false">T52</f>
        <v>2140.4752</v>
      </c>
      <c r="K52" s="64" t="n">
        <f aca="false">W52</f>
        <v>40.6821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284.171</v>
      </c>
      <c r="Q52" s="53" t="n">
        <v>11.89</v>
      </c>
      <c r="R52" s="52" t="n">
        <f aca="false">P52/3600</f>
        <v>1.1900475</v>
      </c>
      <c r="S52" s="54"/>
      <c r="T52" s="52" t="n">
        <v>2140.4752</v>
      </c>
      <c r="U52" s="52" t="n">
        <v>35.9002</v>
      </c>
      <c r="V52" s="52" t="n">
        <v>39.0421</v>
      </c>
      <c r="W52" s="52" t="n">
        <v>40.6821</v>
      </c>
      <c r="X52" s="52" t="n">
        <v>3897.968</v>
      </c>
      <c r="Y52" s="53" t="n">
        <v>12.015</v>
      </c>
      <c r="Z52" s="52" t="n">
        <f aca="false">X52/3600</f>
        <v>1.08276888888889</v>
      </c>
      <c r="AA52" s="54"/>
      <c r="AB52" s="54"/>
      <c r="AC52" s="54"/>
      <c r="AE52" s="39" t="n">
        <f aca="false">Q52/100</f>
        <v>0.1189</v>
      </c>
      <c r="AF52" s="39" t="n">
        <f aca="false">R52/100</f>
        <v>0.011900475</v>
      </c>
      <c r="AG52" s="39" t="n">
        <f aca="false">Y52/100</f>
        <v>0.12015</v>
      </c>
      <c r="AH52" s="39" t="n">
        <f aca="false">Z52/100</f>
        <v>0.0108276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9976</v>
      </c>
      <c r="I53" s="64" t="n">
        <f aca="false">V53</f>
        <v>36.9186</v>
      </c>
      <c r="J53" s="64" t="n">
        <f aca="false">T53</f>
        <v>995.9976</v>
      </c>
      <c r="K53" s="64" t="n">
        <f aca="false">W53</f>
        <v>38.6854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671.25</v>
      </c>
      <c r="Q53" s="53" t="n">
        <v>9.5</v>
      </c>
      <c r="R53" s="52" t="n">
        <f aca="false">P53/3600</f>
        <v>1.01979166666667</v>
      </c>
      <c r="S53" s="54"/>
      <c r="T53" s="52" t="n">
        <v>995.9976</v>
      </c>
      <c r="U53" s="52" t="n">
        <v>32.9942</v>
      </c>
      <c r="V53" s="52" t="n">
        <v>36.9186</v>
      </c>
      <c r="W53" s="52" t="n">
        <v>38.6854</v>
      </c>
      <c r="X53" s="52" t="n">
        <v>3457.418</v>
      </c>
      <c r="Y53" s="53" t="n">
        <v>10.093</v>
      </c>
      <c r="Z53" s="52" t="n">
        <f aca="false">X53/3600</f>
        <v>0.960393888888889</v>
      </c>
      <c r="AA53" s="54"/>
      <c r="AB53" s="54"/>
      <c r="AC53" s="54"/>
      <c r="AE53" s="39" t="n">
        <f aca="false">Q53/100</f>
        <v>0.095</v>
      </c>
      <c r="AF53" s="39" t="n">
        <f aca="false">R53/100</f>
        <v>0.0101979166666667</v>
      </c>
      <c r="AG53" s="39" t="n">
        <f aca="false">Y53/100</f>
        <v>0.10093</v>
      </c>
      <c r="AH53" s="39" t="n">
        <f aca="false">Z53/100</f>
        <v>0.0096039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5952</v>
      </c>
      <c r="I54" s="65" t="n">
        <f aca="false">V54</f>
        <v>35.1281</v>
      </c>
      <c r="J54" s="65" t="n">
        <f aca="false">T54</f>
        <v>469.5952</v>
      </c>
      <c r="K54" s="65" t="n">
        <f aca="false">W54</f>
        <v>36.7501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291.734</v>
      </c>
      <c r="Q54" s="59" t="n">
        <v>7.453</v>
      </c>
      <c r="R54" s="59" t="n">
        <f aca="false">P54/3600</f>
        <v>0.914370555555556</v>
      </c>
      <c r="S54" s="57"/>
      <c r="T54" s="59" t="n">
        <v>469.5952</v>
      </c>
      <c r="U54" s="59" t="n">
        <v>30.2914</v>
      </c>
      <c r="V54" s="59" t="n">
        <v>35.1281</v>
      </c>
      <c r="W54" s="59" t="n">
        <v>36.7501</v>
      </c>
      <c r="X54" s="59" t="n">
        <v>3059.796</v>
      </c>
      <c r="Y54" s="59" t="n">
        <v>7.375</v>
      </c>
      <c r="Z54" s="59" t="n">
        <f aca="false">X54/3600</f>
        <v>0.849943333333333</v>
      </c>
      <c r="AA54" s="57"/>
      <c r="AB54" s="57"/>
      <c r="AC54" s="57"/>
      <c r="AE54" s="39" t="n">
        <f aca="false">Q54/100</f>
        <v>0.07453</v>
      </c>
      <c r="AF54" s="39" t="n">
        <f aca="false">R54/100</f>
        <v>0.00914370555555556</v>
      </c>
      <c r="AG54" s="39" t="n">
        <f aca="false">Y54/100</f>
        <v>0.07375</v>
      </c>
      <c r="AH54" s="39" t="n">
        <f aca="false">Z54/100</f>
        <v>0.00849943333333333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4.296</v>
      </c>
      <c r="I55" s="63" t="n">
        <f aca="false">V55</f>
        <v>43.9992</v>
      </c>
      <c r="J55" s="63" t="n">
        <f aca="false">T55</f>
        <v>1584.296</v>
      </c>
      <c r="K55" s="63" t="n">
        <f aca="false">W55</f>
        <v>43.1072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18.011</v>
      </c>
      <c r="Q55" s="53" t="n">
        <v>4.789</v>
      </c>
      <c r="R55" s="60" t="n">
        <f aca="false">P55/3600</f>
        <v>0.505003055555556</v>
      </c>
      <c r="S55" s="62"/>
      <c r="T55" s="60" t="n">
        <v>1584.296</v>
      </c>
      <c r="U55" s="60" t="n">
        <v>40.7965</v>
      </c>
      <c r="V55" s="60" t="n">
        <v>43.9992</v>
      </c>
      <c r="W55" s="60" t="n">
        <v>43.1072</v>
      </c>
      <c r="X55" s="60" t="n">
        <v>1679.888</v>
      </c>
      <c r="Y55" s="53" t="n">
        <v>5.319</v>
      </c>
      <c r="Z55" s="60" t="n">
        <f aca="false">X55/3600</f>
        <v>0.46663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89</v>
      </c>
      <c r="AF55" s="39" t="n">
        <f aca="false">R55/100</f>
        <v>0.00505003055555556</v>
      </c>
      <c r="AG55" s="39" t="n">
        <f aca="false">Y55/100</f>
        <v>0.05319</v>
      </c>
      <c r="AH55" s="39" t="n">
        <f aca="false">Z55/100</f>
        <v>0.00466635555555556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6.1984</v>
      </c>
      <c r="I56" s="64" t="n">
        <f aca="false">V56</f>
        <v>41.2866</v>
      </c>
      <c r="J56" s="64" t="n">
        <f aca="false">T56</f>
        <v>796.1984</v>
      </c>
      <c r="K56" s="64" t="n">
        <f aca="false">W56</f>
        <v>39.9441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556.843</v>
      </c>
      <c r="Q56" s="53" t="n">
        <v>3.859</v>
      </c>
      <c r="R56" s="52" t="n">
        <f aca="false">P56/3600</f>
        <v>0.432456388888889</v>
      </c>
      <c r="S56" s="54"/>
      <c r="T56" s="52" t="n">
        <v>796.1984</v>
      </c>
      <c r="U56" s="52" t="n">
        <v>36.9678</v>
      </c>
      <c r="V56" s="52" t="n">
        <v>41.2866</v>
      </c>
      <c r="W56" s="52" t="n">
        <v>39.9441</v>
      </c>
      <c r="X56" s="52" t="n">
        <v>1477.578</v>
      </c>
      <c r="Y56" s="53" t="n">
        <v>4.015</v>
      </c>
      <c r="Z56" s="52" t="n">
        <f aca="false">X56/3600</f>
        <v>0.410438333333333</v>
      </c>
      <c r="AA56" s="54"/>
      <c r="AB56" s="54"/>
      <c r="AC56" s="54"/>
      <c r="AE56" s="39" t="n">
        <f aca="false">Q56/100</f>
        <v>0.03859</v>
      </c>
      <c r="AF56" s="39" t="n">
        <f aca="false">R56/100</f>
        <v>0.00432456388888889</v>
      </c>
      <c r="AG56" s="39" t="n">
        <f aca="false">Y56/100</f>
        <v>0.04015</v>
      </c>
      <c r="AH56" s="39" t="n">
        <f aca="false">Z56/100</f>
        <v>0.0041043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8296</v>
      </c>
      <c r="I57" s="64" t="n">
        <f aca="false">V57</f>
        <v>38.9217</v>
      </c>
      <c r="J57" s="64" t="n">
        <f aca="false">T57</f>
        <v>389.8296</v>
      </c>
      <c r="K57" s="64" t="n">
        <f aca="false">W57</f>
        <v>37.226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368.125</v>
      </c>
      <c r="Q57" s="53" t="n">
        <v>2.937</v>
      </c>
      <c r="R57" s="52" t="n">
        <f aca="false">P57/3600</f>
        <v>0.380034722222222</v>
      </c>
      <c r="S57" s="54"/>
      <c r="T57" s="52" t="n">
        <v>389.8296</v>
      </c>
      <c r="U57" s="52" t="n">
        <v>33.5735</v>
      </c>
      <c r="V57" s="52" t="n">
        <v>38.9217</v>
      </c>
      <c r="W57" s="52" t="n">
        <v>37.226</v>
      </c>
      <c r="X57" s="52" t="n">
        <v>1313.062</v>
      </c>
      <c r="Y57" s="53" t="n">
        <v>3.796</v>
      </c>
      <c r="Z57" s="52" t="n">
        <f aca="false">X57/3600</f>
        <v>0.364739444444444</v>
      </c>
      <c r="AA57" s="54"/>
      <c r="AB57" s="54"/>
      <c r="AC57" s="54"/>
      <c r="AE57" s="39" t="n">
        <f aca="false">Q57/100</f>
        <v>0.02937</v>
      </c>
      <c r="AF57" s="39" t="n">
        <f aca="false">R57/100</f>
        <v>0.00380034722222222</v>
      </c>
      <c r="AG57" s="39" t="n">
        <f aca="false">Y57/100</f>
        <v>0.03796</v>
      </c>
      <c r="AH57" s="39" t="n">
        <f aca="false">Z57/100</f>
        <v>0.0036473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58</v>
      </c>
      <c r="I58" s="65" t="n">
        <f aca="false">V58</f>
        <v>36.8123</v>
      </c>
      <c r="J58" s="65" t="n">
        <f aca="false">T58</f>
        <v>194.58</v>
      </c>
      <c r="K58" s="65" t="n">
        <f aca="false">W58</f>
        <v>34.909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43.914</v>
      </c>
      <c r="Q58" s="59" t="n">
        <v>2.418</v>
      </c>
      <c r="R58" s="59" t="n">
        <f aca="false">P58/3600</f>
        <v>0.345531666666667</v>
      </c>
      <c r="S58" s="57"/>
      <c r="T58" s="59" t="n">
        <v>194.58</v>
      </c>
      <c r="U58" s="59" t="n">
        <v>30.735</v>
      </c>
      <c r="V58" s="59" t="n">
        <v>36.8123</v>
      </c>
      <c r="W58" s="59" t="n">
        <v>34.9091</v>
      </c>
      <c r="X58" s="59" t="n">
        <v>1157.703</v>
      </c>
      <c r="Y58" s="59" t="n">
        <v>2.437</v>
      </c>
      <c r="Z58" s="59" t="n">
        <f aca="false">X58/3600</f>
        <v>0.321584166666667</v>
      </c>
      <c r="AA58" s="57"/>
      <c r="AB58" s="57"/>
      <c r="AC58" s="57"/>
      <c r="AE58" s="39" t="n">
        <f aca="false">Q58/100</f>
        <v>0.02418</v>
      </c>
      <c r="AF58" s="39" t="n">
        <f aca="false">R58/100</f>
        <v>0.00345531666666667</v>
      </c>
      <c r="AG58" s="39" t="n">
        <f aca="false">Y58/100</f>
        <v>0.02437</v>
      </c>
      <c r="AH58" s="39" t="n">
        <f aca="false">Z58/100</f>
        <v>0.00321584166666667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8.6744</v>
      </c>
      <c r="I59" s="61" t="n">
        <f aca="false">V59</f>
        <v>43.26</v>
      </c>
      <c r="J59" s="61" t="n">
        <f aca="false">T59</f>
        <v>1658.6744</v>
      </c>
      <c r="K59" s="61" t="n">
        <f aca="false">W59</f>
        <v>44.3737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097.033</v>
      </c>
      <c r="Q59" s="53" t="n">
        <v>6.364</v>
      </c>
      <c r="R59" s="60" t="n">
        <f aca="false">P59/3600</f>
        <v>0.582509166666667</v>
      </c>
      <c r="S59" s="62"/>
      <c r="T59" s="60" t="n">
        <v>1658.6744</v>
      </c>
      <c r="U59" s="60" t="n">
        <v>38.1258</v>
      </c>
      <c r="V59" s="60" t="n">
        <v>43.26</v>
      </c>
      <c r="W59" s="60" t="n">
        <v>44.3737</v>
      </c>
      <c r="X59" s="60" t="n">
        <v>1956.484</v>
      </c>
      <c r="Y59" s="53" t="n">
        <v>6.796</v>
      </c>
      <c r="Z59" s="60" t="n">
        <f aca="false">X59/3600</f>
        <v>0.54346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64</v>
      </c>
      <c r="AF59" s="39" t="n">
        <f aca="false">R59/100</f>
        <v>0.00582509166666667</v>
      </c>
      <c r="AG59" s="39" t="n">
        <f aca="false">Y59/100</f>
        <v>0.06796</v>
      </c>
      <c r="AH59" s="39" t="n">
        <f aca="false">Z59/100</f>
        <v>0.0054346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408</v>
      </c>
      <c r="I60" s="51" t="n">
        <f aca="false">V60</f>
        <v>41.0827</v>
      </c>
      <c r="J60" s="51" t="n">
        <f aca="false">T60</f>
        <v>651.408</v>
      </c>
      <c r="K60" s="51" t="n">
        <f aca="false">W60</f>
        <v>42.027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693.75</v>
      </c>
      <c r="Q60" s="53" t="n">
        <v>5.281</v>
      </c>
      <c r="R60" s="52" t="n">
        <f aca="false">P60/3600</f>
        <v>0.470486111111111</v>
      </c>
      <c r="S60" s="54"/>
      <c r="T60" s="52" t="n">
        <v>651.408</v>
      </c>
      <c r="U60" s="52" t="n">
        <v>34.8142</v>
      </c>
      <c r="V60" s="52" t="n">
        <v>41.0827</v>
      </c>
      <c r="W60" s="52" t="n">
        <v>42.0278</v>
      </c>
      <c r="X60" s="52" t="n">
        <v>1592.265</v>
      </c>
      <c r="Y60" s="53" t="n">
        <v>5.656</v>
      </c>
      <c r="Z60" s="52" t="n">
        <f aca="false">X60/3600</f>
        <v>0.442295833333333</v>
      </c>
      <c r="AA60" s="54"/>
      <c r="AB60" s="54"/>
      <c r="AC60" s="54"/>
      <c r="AE60" s="39" t="n">
        <f aca="false">Q60/100</f>
        <v>0.05281</v>
      </c>
      <c r="AF60" s="39" t="n">
        <f aca="false">R60/100</f>
        <v>0.00470486111111111</v>
      </c>
      <c r="AG60" s="39" t="n">
        <f aca="false">Y60/100</f>
        <v>0.05656</v>
      </c>
      <c r="AH60" s="39" t="n">
        <f aca="false">Z60/100</f>
        <v>0.0044229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6.3144</v>
      </c>
      <c r="I61" s="51" t="n">
        <f aca="false">V61</f>
        <v>39.4005</v>
      </c>
      <c r="J61" s="51" t="n">
        <f aca="false">T61</f>
        <v>296.3144</v>
      </c>
      <c r="K61" s="51" t="n">
        <f aca="false">W61</f>
        <v>40.2945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7.459</v>
      </c>
      <c r="Q61" s="53" t="n">
        <v>4.726</v>
      </c>
      <c r="R61" s="52" t="n">
        <f aca="false">P61/3600</f>
        <v>0.438183055555556</v>
      </c>
      <c r="S61" s="54"/>
      <c r="T61" s="52" t="n">
        <v>296.3144</v>
      </c>
      <c r="U61" s="52" t="n">
        <v>31.9321</v>
      </c>
      <c r="V61" s="52" t="n">
        <v>39.4005</v>
      </c>
      <c r="W61" s="52" t="n">
        <v>40.2945</v>
      </c>
      <c r="X61" s="52" t="n">
        <v>1438.015</v>
      </c>
      <c r="Y61" s="53" t="n">
        <v>4.671</v>
      </c>
      <c r="Z61" s="52" t="n">
        <f aca="false">X61/3600</f>
        <v>0.399448611111111</v>
      </c>
      <c r="AA61" s="54"/>
      <c r="AB61" s="54"/>
      <c r="AC61" s="54"/>
      <c r="AE61" s="39" t="n">
        <f aca="false">Q61/100</f>
        <v>0.04726</v>
      </c>
      <c r="AF61" s="39" t="n">
        <f aca="false">R61/100</f>
        <v>0.00438183055555556</v>
      </c>
      <c r="AG61" s="39" t="n">
        <f aca="false">Y61/100</f>
        <v>0.04671</v>
      </c>
      <c r="AH61" s="39" t="n">
        <f aca="false">Z61/100</f>
        <v>0.00399448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2616</v>
      </c>
      <c r="I62" s="58" t="n">
        <f aca="false">V62</f>
        <v>38.0338</v>
      </c>
      <c r="J62" s="58" t="n">
        <f aca="false">T62</f>
        <v>148.2616</v>
      </c>
      <c r="K62" s="58" t="n">
        <f aca="false">W62</f>
        <v>38.654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09.531</v>
      </c>
      <c r="Q62" s="59" t="n">
        <v>3.171</v>
      </c>
      <c r="R62" s="59" t="n">
        <f aca="false">P62/3600</f>
        <v>0.391536388888889</v>
      </c>
      <c r="S62" s="57"/>
      <c r="T62" s="59" t="n">
        <v>148.2616</v>
      </c>
      <c r="U62" s="59" t="n">
        <v>29.1585</v>
      </c>
      <c r="V62" s="59" t="n">
        <v>38.0338</v>
      </c>
      <c r="W62" s="59" t="n">
        <v>38.6546</v>
      </c>
      <c r="X62" s="59" t="n">
        <v>1355.562</v>
      </c>
      <c r="Y62" s="59" t="n">
        <v>3.609</v>
      </c>
      <c r="Z62" s="59" t="n">
        <f aca="false">X62/3600</f>
        <v>0.376545</v>
      </c>
      <c r="AA62" s="57"/>
      <c r="AB62" s="57"/>
      <c r="AC62" s="57"/>
      <c r="AE62" s="39" t="n">
        <f aca="false">Q62/100</f>
        <v>0.03171</v>
      </c>
      <c r="AF62" s="39" t="n">
        <f aca="false">R62/100</f>
        <v>0.00391536388888889</v>
      </c>
      <c r="AG62" s="39" t="n">
        <f aca="false">Y62/100</f>
        <v>0.03609</v>
      </c>
      <c r="AH62" s="39" t="n">
        <f aca="false">Z62/100</f>
        <v>0.00376545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6.0944</v>
      </c>
      <c r="I63" s="63" t="n">
        <f aca="false">V63</f>
        <v>41.3493</v>
      </c>
      <c r="J63" s="63" t="n">
        <f aca="false">T63</f>
        <v>1696.0944</v>
      </c>
      <c r="K63" s="63" t="n">
        <f aca="false">W63</f>
        <v>42.303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775.127</v>
      </c>
      <c r="Q63" s="53" t="n">
        <v>5.148</v>
      </c>
      <c r="R63" s="60" t="n">
        <f aca="false">P63/3600</f>
        <v>0.493090833333333</v>
      </c>
      <c r="S63" s="62"/>
      <c r="T63" s="60" t="n">
        <v>1696.0944</v>
      </c>
      <c r="U63" s="60" t="n">
        <v>38.3372</v>
      </c>
      <c r="V63" s="60" t="n">
        <v>41.3493</v>
      </c>
      <c r="W63" s="60" t="n">
        <v>42.303</v>
      </c>
      <c r="X63" s="60" t="n">
        <v>1634.062</v>
      </c>
      <c r="Y63" s="53" t="n">
        <v>5.484</v>
      </c>
      <c r="Z63" s="60" t="n">
        <f aca="false">X63/3600</f>
        <v>0.45390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148</v>
      </c>
      <c r="AF63" s="39" t="n">
        <f aca="false">R63/100</f>
        <v>0.00493090833333333</v>
      </c>
      <c r="AG63" s="39" t="n">
        <f aca="false">Y63/100</f>
        <v>0.05484</v>
      </c>
      <c r="AH63" s="39" t="n">
        <f aca="false">Z63/100</f>
        <v>0.0045390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6768</v>
      </c>
      <c r="I64" s="64" t="n">
        <f aca="false">V64</f>
        <v>38.6189</v>
      </c>
      <c r="J64" s="64" t="n">
        <f aca="false">T64</f>
        <v>788.6768</v>
      </c>
      <c r="K64" s="64" t="n">
        <f aca="false">W64</f>
        <v>39.3891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29.145</v>
      </c>
      <c r="Q64" s="53" t="n">
        <v>4.165</v>
      </c>
      <c r="R64" s="52" t="n">
        <f aca="false">P64/3600</f>
        <v>0.4247625</v>
      </c>
      <c r="S64" s="54"/>
      <c r="T64" s="52" t="n">
        <v>788.6768</v>
      </c>
      <c r="U64" s="52" t="n">
        <v>34.921</v>
      </c>
      <c r="V64" s="52" t="n">
        <v>38.6189</v>
      </c>
      <c r="W64" s="52" t="n">
        <v>39.3891</v>
      </c>
      <c r="X64" s="52" t="n">
        <v>1365.375</v>
      </c>
      <c r="Y64" s="53" t="n">
        <v>4.171</v>
      </c>
      <c r="Z64" s="52" t="n">
        <f aca="false">X64/3600</f>
        <v>0.379270833333333</v>
      </c>
      <c r="AA64" s="54"/>
      <c r="AB64" s="54"/>
      <c r="AC64" s="54"/>
      <c r="AE64" s="39" t="n">
        <f aca="false">Q64/100</f>
        <v>0.04165</v>
      </c>
      <c r="AF64" s="39" t="n">
        <f aca="false">R64/100</f>
        <v>0.004247625</v>
      </c>
      <c r="AG64" s="39" t="n">
        <f aca="false">Y64/100</f>
        <v>0.04171</v>
      </c>
      <c r="AH64" s="39" t="n">
        <f aca="false">Z64/100</f>
        <v>0.003792708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1616</v>
      </c>
      <c r="I65" s="64" t="n">
        <f aca="false">V65</f>
        <v>36.3235</v>
      </c>
      <c r="J65" s="64" t="n">
        <f aca="false">T65</f>
        <v>368.1616</v>
      </c>
      <c r="K65" s="64" t="n">
        <f aca="false">W65</f>
        <v>37.0566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271.796</v>
      </c>
      <c r="Q65" s="53" t="n">
        <v>2.828</v>
      </c>
      <c r="R65" s="52" t="n">
        <f aca="false">P65/3600</f>
        <v>0.353276666666667</v>
      </c>
      <c r="S65" s="54"/>
      <c r="T65" s="52" t="n">
        <v>368.1616</v>
      </c>
      <c r="U65" s="52" t="n">
        <v>31.6342</v>
      </c>
      <c r="V65" s="52" t="n">
        <v>36.3235</v>
      </c>
      <c r="W65" s="52" t="n">
        <v>37.0566</v>
      </c>
      <c r="X65" s="52" t="n">
        <v>1205.515</v>
      </c>
      <c r="Y65" s="53" t="n">
        <v>3</v>
      </c>
      <c r="Z65" s="52" t="n">
        <f aca="false">X65/3600</f>
        <v>0.334865277777778</v>
      </c>
      <c r="AA65" s="54"/>
      <c r="AB65" s="54"/>
      <c r="AC65" s="54"/>
      <c r="AE65" s="39" t="n">
        <f aca="false">Q65/100</f>
        <v>0.02828</v>
      </c>
      <c r="AF65" s="39" t="n">
        <f aca="false">R65/100</f>
        <v>0.00353276666666667</v>
      </c>
      <c r="AG65" s="39" t="n">
        <f aca="false">Y65/100</f>
        <v>0.03</v>
      </c>
      <c r="AH65" s="39" t="n">
        <f aca="false">Z65/100</f>
        <v>0.0033486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4176</v>
      </c>
      <c r="I66" s="65" t="n">
        <f aca="false">V66</f>
        <v>34.2871</v>
      </c>
      <c r="J66" s="65" t="n">
        <f aca="false">T66</f>
        <v>167.4176</v>
      </c>
      <c r="K66" s="65" t="n">
        <f aca="false">W66</f>
        <v>34.95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58.781</v>
      </c>
      <c r="Q66" s="59" t="n">
        <v>2.156</v>
      </c>
      <c r="R66" s="59" t="n">
        <f aca="false">P66/3600</f>
        <v>0.321883611111111</v>
      </c>
      <c r="S66" s="57"/>
      <c r="T66" s="59" t="n">
        <v>167.4176</v>
      </c>
      <c r="U66" s="59" t="n">
        <v>28.6861</v>
      </c>
      <c r="V66" s="59" t="n">
        <v>34.2871</v>
      </c>
      <c r="W66" s="59" t="n">
        <v>34.955</v>
      </c>
      <c r="X66" s="59" t="n">
        <v>1080.925</v>
      </c>
      <c r="Y66" s="59" t="n">
        <v>2.246</v>
      </c>
      <c r="Z66" s="59" t="n">
        <f aca="false">X66/3600</f>
        <v>0.300256944444444</v>
      </c>
      <c r="AA66" s="57"/>
      <c r="AB66" s="57"/>
      <c r="AC66" s="57"/>
      <c r="AE66" s="39" t="n">
        <f aca="false">Q66/100</f>
        <v>0.02156</v>
      </c>
      <c r="AF66" s="39" t="n">
        <f aca="false">R66/100</f>
        <v>0.00321883611111111</v>
      </c>
      <c r="AG66" s="39" t="n">
        <f aca="false">Y66/100</f>
        <v>0.02246</v>
      </c>
      <c r="AH66" s="39" t="n">
        <f aca="false">Z66/100</f>
        <v>0.00300256944444444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61.332</v>
      </c>
      <c r="I67" s="61" t="n">
        <f aca="false">V67</f>
        <v>41.5657</v>
      </c>
      <c r="J67" s="61" t="n">
        <f aca="false">T67</f>
        <v>1261.332</v>
      </c>
      <c r="K67" s="61" t="n">
        <f aca="false">W67</f>
        <v>42.6351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0.968</v>
      </c>
      <c r="Q67" s="53" t="n">
        <v>3.578</v>
      </c>
      <c r="R67" s="60" t="n">
        <f aca="false">P67/3600</f>
        <v>0.350268888888889</v>
      </c>
      <c r="S67" s="62"/>
      <c r="T67" s="60" t="n">
        <v>1261.332</v>
      </c>
      <c r="U67" s="60" t="n">
        <v>39.5994</v>
      </c>
      <c r="V67" s="60" t="n">
        <v>41.5657</v>
      </c>
      <c r="W67" s="60" t="n">
        <v>42.6351</v>
      </c>
      <c r="X67" s="60" t="n">
        <v>1175.375</v>
      </c>
      <c r="Y67" s="53" t="n">
        <v>3.796</v>
      </c>
      <c r="Z67" s="60" t="n">
        <f aca="false">X67/3600</f>
        <v>0.32649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578</v>
      </c>
      <c r="AF67" s="39" t="n">
        <f aca="false">R67/100</f>
        <v>0.00350268888888889</v>
      </c>
      <c r="AG67" s="39" t="n">
        <f aca="false">Y67/100</f>
        <v>0.03796</v>
      </c>
      <c r="AH67" s="39" t="n">
        <f aca="false">Z67/100</f>
        <v>0.00326493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688</v>
      </c>
      <c r="I68" s="51" t="n">
        <f aca="false">V68</f>
        <v>38.7939</v>
      </c>
      <c r="J68" s="51" t="n">
        <f aca="false">T68</f>
        <v>624.688</v>
      </c>
      <c r="K68" s="51" t="n">
        <f aca="false">W68</f>
        <v>40.0049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33.33</v>
      </c>
      <c r="Q68" s="53" t="n">
        <v>2.839</v>
      </c>
      <c r="R68" s="52" t="n">
        <f aca="false">P68/3600</f>
        <v>0.287036111111111</v>
      </c>
      <c r="S68" s="54"/>
      <c r="T68" s="52" t="n">
        <v>624.688</v>
      </c>
      <c r="U68" s="52" t="n">
        <v>35.772</v>
      </c>
      <c r="V68" s="52" t="n">
        <v>38.7939</v>
      </c>
      <c r="W68" s="52" t="n">
        <v>40.0049</v>
      </c>
      <c r="X68" s="52" t="n">
        <v>979.796</v>
      </c>
      <c r="Y68" s="53" t="n">
        <v>2.937</v>
      </c>
      <c r="Z68" s="52" t="n">
        <f aca="false">X68/3600</f>
        <v>0.272165555555556</v>
      </c>
      <c r="AA68" s="54"/>
      <c r="AB68" s="54"/>
      <c r="AC68" s="54"/>
      <c r="AE68" s="39" t="n">
        <f aca="false">Q68/100</f>
        <v>0.02839</v>
      </c>
      <c r="AF68" s="39" t="n">
        <f aca="false">R68/100</f>
        <v>0.00287036111111111</v>
      </c>
      <c r="AG68" s="39" t="n">
        <f aca="false">Y68/100</f>
        <v>0.02937</v>
      </c>
      <c r="AH68" s="39" t="n">
        <f aca="false">Z68/100</f>
        <v>0.0027216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0064</v>
      </c>
      <c r="I69" s="51" t="n">
        <f aca="false">V69</f>
        <v>36.5034</v>
      </c>
      <c r="J69" s="51" t="n">
        <f aca="false">T69</f>
        <v>300.0064</v>
      </c>
      <c r="K69" s="51" t="n">
        <f aca="false">W69</f>
        <v>37.690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75.348</v>
      </c>
      <c r="Q69" s="53" t="n">
        <v>2.168</v>
      </c>
      <c r="R69" s="52" t="n">
        <f aca="false">P69/3600</f>
        <v>0.243152222222222</v>
      </c>
      <c r="S69" s="54"/>
      <c r="T69" s="52" t="n">
        <v>300.0064</v>
      </c>
      <c r="U69" s="52" t="n">
        <v>32.2762</v>
      </c>
      <c r="V69" s="52" t="n">
        <v>36.5034</v>
      </c>
      <c r="W69" s="52" t="n">
        <v>37.6901</v>
      </c>
      <c r="X69" s="52" t="n">
        <v>806.875</v>
      </c>
      <c r="Y69" s="53" t="n">
        <v>2.187</v>
      </c>
      <c r="Z69" s="52" t="n">
        <f aca="false">X69/3600</f>
        <v>0.224131944444444</v>
      </c>
      <c r="AA69" s="54"/>
      <c r="AB69" s="54"/>
      <c r="AC69" s="54"/>
      <c r="AE69" s="39" t="n">
        <f aca="false">Q69/100</f>
        <v>0.02168</v>
      </c>
      <c r="AF69" s="39" t="n">
        <f aca="false">R69/100</f>
        <v>0.00243152222222222</v>
      </c>
      <c r="AG69" s="39" t="n">
        <f aca="false">Y69/100</f>
        <v>0.02187</v>
      </c>
      <c r="AH69" s="39" t="n">
        <f aca="false">Z69/100</f>
        <v>0.00224131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14</v>
      </c>
      <c r="I70" s="66" t="n">
        <f aca="false">V70</f>
        <v>34.4583</v>
      </c>
      <c r="J70" s="66" t="n">
        <f aca="false">T70</f>
        <v>142.14</v>
      </c>
      <c r="K70" s="66" t="n">
        <f aca="false">W70</f>
        <v>35.556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85.297</v>
      </c>
      <c r="Q70" s="59" t="n">
        <v>1.671</v>
      </c>
      <c r="R70" s="59" t="n">
        <f aca="false">P70/3600</f>
        <v>0.218138055555556</v>
      </c>
      <c r="S70" s="57"/>
      <c r="T70" s="59" t="n">
        <v>142.14</v>
      </c>
      <c r="U70" s="59" t="n">
        <v>29.4533</v>
      </c>
      <c r="V70" s="59" t="n">
        <v>34.4583</v>
      </c>
      <c r="W70" s="59" t="n">
        <v>35.5567</v>
      </c>
      <c r="X70" s="59" t="n">
        <v>736.555</v>
      </c>
      <c r="Y70" s="59" t="n">
        <v>1.778</v>
      </c>
      <c r="Z70" s="59" t="n">
        <f aca="false">X70/3600</f>
        <v>0.204598611111111</v>
      </c>
      <c r="AA70" s="57"/>
      <c r="AB70" s="57"/>
      <c r="AC70" s="57"/>
      <c r="AE70" s="39" t="n">
        <f aca="false">Q70/100</f>
        <v>0.01671</v>
      </c>
      <c r="AF70" s="39" t="n">
        <f aca="false">R70/100</f>
        <v>0.00218138055555556</v>
      </c>
      <c r="AG70" s="39" t="n">
        <f aca="false">Y70/100</f>
        <v>0.01778</v>
      </c>
      <c r="AH70" s="39" t="n">
        <f aca="false">Z70/100</f>
        <v>0.00204598611111111</v>
      </c>
    </row>
    <row r="71" customFormat="false" ht="11.25" hidden="false" customHeight="false" outlineLevel="0" collapsed="false">
      <c r="A71" s="82" t="s">
        <v>64</v>
      </c>
      <c r="B71" s="82" t="s">
        <v>6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6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6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6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70)*100</f>
        <v>22.5543863035736</v>
      </c>
      <c r="R89" s="71" t="n">
        <f aca="false">GEOMEAN(AF3:AF70)*100</f>
        <v>2.37438906508238</v>
      </c>
      <c r="S89" s="71"/>
      <c r="T89" s="71"/>
      <c r="U89" s="71"/>
      <c r="V89" s="71"/>
      <c r="W89" s="71"/>
      <c r="X89" s="71"/>
      <c r="Y89" s="71" t="n">
        <f aca="false">GEOMEAN(AG3:AG70)*100</f>
        <v>23.2168533259871</v>
      </c>
      <c r="Z89" s="71" t="n">
        <f aca="false">GEOMEAN(AH3:AH70)*100</f>
        <v>2.19558956071548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2937198172883</v>
      </c>
      <c r="Z90" s="81" t="n">
        <f aca="false">Z89/R89</f>
        <v>0.924696627441427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70)/3600</f>
        <v>0.8170175</v>
      </c>
      <c r="R91" s="70" t="n">
        <f aca="false">SUM(R3:R70)</f>
        <v>292.386356666667</v>
      </c>
      <c r="X91" s="70"/>
      <c r="Y91" s="70" t="n">
        <f aca="false">SUM(Y3:Y70)/3600</f>
        <v>0.836236944444444</v>
      </c>
      <c r="Z91" s="70" t="n">
        <f aca="false">SUM(Z3:Z70)</f>
        <v>270.1018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68.7072</v>
      </c>
      <c r="I3" s="51" t="n">
        <f aca="false">V3</f>
        <v>41.49</v>
      </c>
      <c r="J3" s="51" t="n">
        <f aca="false">T3</f>
        <v>14368.7072</v>
      </c>
      <c r="K3" s="51" t="n">
        <f aca="false">W3</f>
        <v>44.172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1921.5</v>
      </c>
      <c r="Q3" s="53" t="n">
        <v>27.359</v>
      </c>
      <c r="R3" s="52" t="n">
        <f aca="false">P3/3600</f>
        <v>3.31152777777778</v>
      </c>
      <c r="S3" s="54"/>
      <c r="T3" s="60" t="n">
        <v>14368.7072</v>
      </c>
      <c r="U3" s="60" t="n">
        <v>41.4202</v>
      </c>
      <c r="V3" s="60" t="n">
        <v>41.49</v>
      </c>
      <c r="W3" s="60" t="n">
        <v>44.172</v>
      </c>
      <c r="X3" s="52" t="n">
        <v>11971.062</v>
      </c>
      <c r="Y3" s="53" t="n">
        <v>27.375</v>
      </c>
      <c r="Z3" s="52" t="n">
        <f aca="false">X3/3600</f>
        <v>3.32529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7359</v>
      </c>
      <c r="AF3" s="39" t="n">
        <f aca="false">R3/100</f>
        <v>0.0331152777777778</v>
      </c>
      <c r="AG3" s="39" t="n">
        <f aca="false">Y3/100</f>
        <v>0.27375</v>
      </c>
      <c r="AH3" s="39" t="n">
        <f aca="false">Z3/100</f>
        <v>0.03325295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77.3824</v>
      </c>
      <c r="I4" s="51" t="n">
        <f aca="false">V4</f>
        <v>39.8223</v>
      </c>
      <c r="J4" s="51" t="n">
        <f aca="false">T4</f>
        <v>5977.3824</v>
      </c>
      <c r="K4" s="51" t="n">
        <f aca="false">W4</f>
        <v>42.3125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1125.359</v>
      </c>
      <c r="Q4" s="53" t="n">
        <v>22.703</v>
      </c>
      <c r="R4" s="52" t="n">
        <f aca="false">P4/3600</f>
        <v>3.0903775</v>
      </c>
      <c r="S4" s="54"/>
      <c r="T4" s="52" t="n">
        <v>5977.3824</v>
      </c>
      <c r="U4" s="52" t="n">
        <v>38.8895</v>
      </c>
      <c r="V4" s="52" t="n">
        <v>39.8223</v>
      </c>
      <c r="W4" s="52" t="n">
        <v>42.3125</v>
      </c>
      <c r="X4" s="52" t="n">
        <v>11600.578</v>
      </c>
      <c r="Y4" s="53" t="n">
        <v>23.359</v>
      </c>
      <c r="Z4" s="52" t="n">
        <f aca="false">X4/3600</f>
        <v>3.22238277777778</v>
      </c>
      <c r="AA4" s="54"/>
      <c r="AB4" s="54"/>
      <c r="AC4" s="54"/>
      <c r="AE4" s="39" t="n">
        <f aca="false">Q4/100</f>
        <v>0.22703</v>
      </c>
      <c r="AF4" s="39" t="n">
        <f aca="false">R4/100</f>
        <v>0.030903775</v>
      </c>
      <c r="AG4" s="39" t="n">
        <f aca="false">Y4/100</f>
        <v>0.23359</v>
      </c>
      <c r="AH4" s="39" t="n">
        <f aca="false">Z4/100</f>
        <v>0.0322238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53.3344</v>
      </c>
      <c r="I5" s="51" t="n">
        <f aca="false">V5</f>
        <v>38.3799</v>
      </c>
      <c r="J5" s="51" t="n">
        <f aca="false">T5</f>
        <v>2853.3344</v>
      </c>
      <c r="K5" s="51" t="n">
        <f aca="false">W5</f>
        <v>40.723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0610.187</v>
      </c>
      <c r="Q5" s="53" t="n">
        <v>20.451</v>
      </c>
      <c r="R5" s="52" t="n">
        <f aca="false">P5/3600</f>
        <v>2.94727416666667</v>
      </c>
      <c r="S5" s="54"/>
      <c r="T5" s="52" t="n">
        <v>2853.3344</v>
      </c>
      <c r="U5" s="52" t="n">
        <v>36.3003</v>
      </c>
      <c r="V5" s="52" t="n">
        <v>38.3799</v>
      </c>
      <c r="W5" s="52" t="n">
        <v>40.7239</v>
      </c>
      <c r="X5" s="52" t="n">
        <v>10676.875</v>
      </c>
      <c r="Y5" s="53" t="n">
        <v>20.468</v>
      </c>
      <c r="Z5" s="52" t="n">
        <f aca="false">X5/3600</f>
        <v>2.96579861111111</v>
      </c>
      <c r="AA5" s="54"/>
      <c r="AB5" s="54"/>
      <c r="AC5" s="54"/>
      <c r="AE5" s="39" t="n">
        <f aca="false">Q5/100</f>
        <v>0.20451</v>
      </c>
      <c r="AF5" s="39" t="n">
        <f aca="false">R5/100</f>
        <v>0.0294727416666667</v>
      </c>
      <c r="AG5" s="39" t="n">
        <f aca="false">Y5/100</f>
        <v>0.20468</v>
      </c>
      <c r="AH5" s="39" t="n">
        <f aca="false">Z5/100</f>
        <v>0.029657986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7.4624</v>
      </c>
      <c r="I6" s="58" t="n">
        <f aca="false">V6</f>
        <v>36.9297</v>
      </c>
      <c r="J6" s="58" t="n">
        <f aca="false">T6</f>
        <v>1467.4624</v>
      </c>
      <c r="K6" s="58" t="n">
        <f aca="false">W6</f>
        <v>39.282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20.859</v>
      </c>
      <c r="Q6" s="59" t="n">
        <v>19.968</v>
      </c>
      <c r="R6" s="59" t="n">
        <f aca="false">P6/3600</f>
        <v>2.89468305555556</v>
      </c>
      <c r="S6" s="57"/>
      <c r="T6" s="59" t="n">
        <v>1467.4624</v>
      </c>
      <c r="U6" s="59" t="n">
        <v>33.696</v>
      </c>
      <c r="V6" s="59" t="n">
        <v>36.9297</v>
      </c>
      <c r="W6" s="59" t="n">
        <v>39.2828</v>
      </c>
      <c r="X6" s="59" t="n">
        <v>10414.203</v>
      </c>
      <c r="Y6" s="59" t="n">
        <v>19.093</v>
      </c>
      <c r="Z6" s="59" t="n">
        <f aca="false">X6/3600</f>
        <v>2.89283416666667</v>
      </c>
      <c r="AA6" s="57"/>
      <c r="AB6" s="57"/>
      <c r="AC6" s="57"/>
      <c r="AE6" s="39" t="n">
        <f aca="false">Q6/100</f>
        <v>0.19968</v>
      </c>
      <c r="AF6" s="39" t="n">
        <f aca="false">R6/100</f>
        <v>0.0289468305555556</v>
      </c>
      <c r="AG6" s="39" t="n">
        <f aca="false">Y6/100</f>
        <v>0.19093</v>
      </c>
      <c r="AH6" s="39" t="n">
        <f aca="false">Z6/100</f>
        <v>0.0289283416666667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85.5696</v>
      </c>
      <c r="I7" s="51" t="n">
        <f aca="false">V7</f>
        <v>44.9935</v>
      </c>
      <c r="J7" s="51" t="n">
        <f aca="false">T7</f>
        <v>36085.5696</v>
      </c>
      <c r="K7" s="51" t="n">
        <f aca="false">W7</f>
        <v>44.7008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6382.072</v>
      </c>
      <c r="Q7" s="53" t="n">
        <v>38.188</v>
      </c>
      <c r="R7" s="52" t="n">
        <f aca="false">P7/3600</f>
        <v>4.55057555555556</v>
      </c>
      <c r="S7" s="54"/>
      <c r="T7" s="52" t="n">
        <v>36085.5696</v>
      </c>
      <c r="U7" s="52" t="n">
        <v>39.8348</v>
      </c>
      <c r="V7" s="52" t="n">
        <v>44.9935</v>
      </c>
      <c r="W7" s="52" t="n">
        <v>44.7008</v>
      </c>
      <c r="X7" s="52" t="n">
        <v>15272.968</v>
      </c>
      <c r="Y7" s="53" t="n">
        <v>36.953</v>
      </c>
      <c r="Z7" s="52" t="n">
        <f aca="false">X7/3600</f>
        <v>4.24249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188</v>
      </c>
      <c r="AF7" s="39" t="n">
        <f aca="false">R7/100</f>
        <v>0.0455057555555556</v>
      </c>
      <c r="AG7" s="39" t="n">
        <f aca="false">Y7/100</f>
        <v>0.36953</v>
      </c>
      <c r="AH7" s="39" t="n">
        <f aca="false">Z7/100</f>
        <v>0.0424249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50.3616</v>
      </c>
      <c r="I8" s="51" t="n">
        <f aca="false">V8</f>
        <v>43.1285</v>
      </c>
      <c r="J8" s="51" t="n">
        <f aca="false">T8</f>
        <v>17750.3616</v>
      </c>
      <c r="K8" s="51" t="n">
        <f aca="false">W8</f>
        <v>43.3737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3954.187</v>
      </c>
      <c r="Q8" s="53" t="n">
        <v>32.968</v>
      </c>
      <c r="R8" s="52" t="n">
        <f aca="false">P8/3600</f>
        <v>3.87616305555556</v>
      </c>
      <c r="S8" s="54"/>
      <c r="T8" s="52" t="n">
        <v>17750.3616</v>
      </c>
      <c r="U8" s="52" t="n">
        <v>36.8798</v>
      </c>
      <c r="V8" s="52" t="n">
        <v>43.1285</v>
      </c>
      <c r="W8" s="52" t="n">
        <v>43.3737</v>
      </c>
      <c r="X8" s="52" t="n">
        <v>14554.89</v>
      </c>
      <c r="Y8" s="53" t="n">
        <v>31.875</v>
      </c>
      <c r="Z8" s="52" t="n">
        <f aca="false">X8/3600</f>
        <v>4.043025</v>
      </c>
      <c r="AA8" s="54"/>
      <c r="AB8" s="54"/>
      <c r="AC8" s="54"/>
      <c r="AE8" s="39" t="n">
        <f aca="false">Q8/100</f>
        <v>0.32968</v>
      </c>
      <c r="AF8" s="39" t="n">
        <f aca="false">R8/100</f>
        <v>0.0387616305555556</v>
      </c>
      <c r="AG8" s="39" t="n">
        <f aca="false">Y8/100</f>
        <v>0.31875</v>
      </c>
      <c r="AH8" s="39" t="n">
        <f aca="false">Z8/100</f>
        <v>0.040430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9.384</v>
      </c>
      <c r="I9" s="51" t="n">
        <f aca="false">V9</f>
        <v>41.34</v>
      </c>
      <c r="J9" s="51" t="n">
        <f aca="false">T9</f>
        <v>9369.384</v>
      </c>
      <c r="K9" s="51" t="n">
        <f aca="false">W9</f>
        <v>41.966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114.296</v>
      </c>
      <c r="Q9" s="53" t="n">
        <v>26.171</v>
      </c>
      <c r="R9" s="52" t="n">
        <f aca="false">P9/3600</f>
        <v>3.64286</v>
      </c>
      <c r="S9" s="54"/>
      <c r="T9" s="52" t="n">
        <v>9369.384</v>
      </c>
      <c r="U9" s="52" t="n">
        <v>33.9109</v>
      </c>
      <c r="V9" s="52" t="n">
        <v>41.34</v>
      </c>
      <c r="W9" s="52" t="n">
        <v>41.966</v>
      </c>
      <c r="X9" s="52" t="n">
        <v>13612.906</v>
      </c>
      <c r="Y9" s="53" t="n">
        <v>27.375</v>
      </c>
      <c r="Z9" s="52" t="n">
        <f aca="false">X9/3600</f>
        <v>3.78136277777778</v>
      </c>
      <c r="AA9" s="54"/>
      <c r="AB9" s="54"/>
      <c r="AC9" s="54"/>
      <c r="AE9" s="39" t="n">
        <f aca="false">Q9/100</f>
        <v>0.26171</v>
      </c>
      <c r="AF9" s="39" t="n">
        <f aca="false">R9/100</f>
        <v>0.0364286</v>
      </c>
      <c r="AG9" s="39" t="n">
        <f aca="false">Y9/100</f>
        <v>0.27375</v>
      </c>
      <c r="AH9" s="39" t="n">
        <f aca="false">Z9/100</f>
        <v>0.0378136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1.68</v>
      </c>
      <c r="I10" s="58" t="n">
        <f aca="false">V10</f>
        <v>39.6271</v>
      </c>
      <c r="J10" s="58" t="n">
        <f aca="false">T10</f>
        <v>5201.68</v>
      </c>
      <c r="K10" s="58" t="n">
        <f aca="false">W10</f>
        <v>40.53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6.421</v>
      </c>
      <c r="Q10" s="59" t="n">
        <v>24.078</v>
      </c>
      <c r="R10" s="59" t="n">
        <f aca="false">P10/3600</f>
        <v>3.47122805555556</v>
      </c>
      <c r="S10" s="57"/>
      <c r="T10" s="59" t="n">
        <v>5201.68</v>
      </c>
      <c r="U10" s="59" t="n">
        <v>31.1484</v>
      </c>
      <c r="V10" s="59" t="n">
        <v>39.6271</v>
      </c>
      <c r="W10" s="59" t="n">
        <v>40.536</v>
      </c>
      <c r="X10" s="59" t="n">
        <v>12513.078</v>
      </c>
      <c r="Y10" s="59" t="n">
        <v>24.109</v>
      </c>
      <c r="Z10" s="59" t="n">
        <f aca="false">X10/3600</f>
        <v>3.475855</v>
      </c>
      <c r="AA10" s="57"/>
      <c r="AB10" s="57"/>
      <c r="AC10" s="57"/>
      <c r="AE10" s="39" t="n">
        <f aca="false">Q10/100</f>
        <v>0.24078</v>
      </c>
      <c r="AF10" s="39" t="n">
        <f aca="false">R10/100</f>
        <v>0.0347122805555556</v>
      </c>
      <c r="AG10" s="39" t="n">
        <f aca="false">Y10/100</f>
        <v>0.24109</v>
      </c>
      <c r="AH10" s="39" t="n">
        <f aca="false">Z10/100</f>
        <v>0.03475855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681.5632</v>
      </c>
      <c r="I11" s="51" t="n">
        <f aca="false">V11</f>
        <v>39.1721</v>
      </c>
      <c r="J11" s="51" t="n">
        <f aca="false">T11</f>
        <v>249681.5632</v>
      </c>
      <c r="K11" s="51" t="n">
        <f aca="false">W11</f>
        <v>37.6935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7882.375</v>
      </c>
      <c r="Q11" s="53" t="n">
        <v>97.25</v>
      </c>
      <c r="R11" s="52" t="n">
        <f aca="false">P11/3600</f>
        <v>10.5228819444444</v>
      </c>
      <c r="S11" s="54"/>
      <c r="T11" s="60" t="n">
        <v>249681.5632</v>
      </c>
      <c r="U11" s="60" t="n">
        <v>37.3307</v>
      </c>
      <c r="V11" s="60" t="n">
        <v>39.1721</v>
      </c>
      <c r="W11" s="60" t="n">
        <v>37.6935</v>
      </c>
      <c r="X11" s="52" t="n">
        <v>39867.375</v>
      </c>
      <c r="Y11" s="53" t="n">
        <v>99.875</v>
      </c>
      <c r="Z11" s="52" t="n">
        <f aca="false">X11/3600</f>
        <v>11.074270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725</v>
      </c>
      <c r="AF11" s="39" t="n">
        <f aca="false">R11/100</f>
        <v>0.105228819444444</v>
      </c>
      <c r="AG11" s="39" t="n">
        <f aca="false">Y11/100</f>
        <v>0.99875</v>
      </c>
      <c r="AH11" s="39" t="n">
        <f aca="false">Z11/100</f>
        <v>0.110742708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974.7344</v>
      </c>
      <c r="I12" s="51" t="n">
        <f aca="false">V12</f>
        <v>37.8944</v>
      </c>
      <c r="J12" s="51" t="n">
        <f aca="false">T12</f>
        <v>105974.7344</v>
      </c>
      <c r="K12" s="51" t="n">
        <f aca="false">W12</f>
        <v>36.4112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2945.359</v>
      </c>
      <c r="Q12" s="53" t="n">
        <v>86.453</v>
      </c>
      <c r="R12" s="52" t="n">
        <f aca="false">P12/3600</f>
        <v>9.15148861111111</v>
      </c>
      <c r="S12" s="54"/>
      <c r="T12" s="52" t="n">
        <v>105974.7344</v>
      </c>
      <c r="U12" s="52" t="n">
        <v>32.3922</v>
      </c>
      <c r="V12" s="52" t="n">
        <v>37.8944</v>
      </c>
      <c r="W12" s="52" t="n">
        <v>36.4112</v>
      </c>
      <c r="X12" s="52" t="n">
        <v>32671.012</v>
      </c>
      <c r="Y12" s="53" t="n">
        <v>75.972</v>
      </c>
      <c r="Z12" s="52" t="n">
        <f aca="false">X12/3600</f>
        <v>9.07528111111111</v>
      </c>
      <c r="AA12" s="54"/>
      <c r="AB12" s="54"/>
      <c r="AC12" s="54"/>
      <c r="AE12" s="39" t="n">
        <f aca="false">Q12/100</f>
        <v>0.86453</v>
      </c>
      <c r="AF12" s="39" t="n">
        <f aca="false">R12/100</f>
        <v>0.0915148861111111</v>
      </c>
      <c r="AG12" s="39" t="n">
        <f aca="false">Y12/100</f>
        <v>0.75972</v>
      </c>
      <c r="AH12" s="39" t="n">
        <f aca="false">Z12/100</f>
        <v>0.0907528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4.8128</v>
      </c>
      <c r="I13" s="51" t="n">
        <f aca="false">V13</f>
        <v>36.6762</v>
      </c>
      <c r="J13" s="51" t="n">
        <f aca="false">T13</f>
        <v>25684.8128</v>
      </c>
      <c r="K13" s="51" t="n">
        <f aca="false">W13</f>
        <v>35.306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7452.21</v>
      </c>
      <c r="Q13" s="53" t="n">
        <v>55.021</v>
      </c>
      <c r="R13" s="52" t="n">
        <f aca="false">P13/3600</f>
        <v>7.62561388888889</v>
      </c>
      <c r="S13" s="54"/>
      <c r="T13" s="52" t="n">
        <v>25684.8128</v>
      </c>
      <c r="U13" s="52" t="n">
        <v>28.9359</v>
      </c>
      <c r="V13" s="52" t="n">
        <v>36.6762</v>
      </c>
      <c r="W13" s="52" t="n">
        <v>35.3061</v>
      </c>
      <c r="X13" s="52" t="n">
        <v>28830.203</v>
      </c>
      <c r="Y13" s="53" t="n">
        <v>56.984</v>
      </c>
      <c r="Z13" s="52" t="n">
        <f aca="false">X13/3600</f>
        <v>8.00838972222222</v>
      </c>
      <c r="AA13" s="54"/>
      <c r="AB13" s="54"/>
      <c r="AC13" s="54"/>
      <c r="AE13" s="39" t="n">
        <f aca="false">Q13/100</f>
        <v>0.55021</v>
      </c>
      <c r="AF13" s="39" t="n">
        <f aca="false">R13/100</f>
        <v>0.0762561388888889</v>
      </c>
      <c r="AG13" s="39" t="n">
        <f aca="false">Y13/100</f>
        <v>0.56984</v>
      </c>
      <c r="AH13" s="39" t="n">
        <f aca="false">Z13/100</f>
        <v>0.08008389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0.3792</v>
      </c>
      <c r="I14" s="58" t="n">
        <f aca="false">V14</f>
        <v>35.2454</v>
      </c>
      <c r="J14" s="58" t="n">
        <f aca="false">T14</f>
        <v>6980.3792</v>
      </c>
      <c r="K14" s="58" t="n">
        <f aca="false">W14</f>
        <v>34.018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4865.07</v>
      </c>
      <c r="Q14" s="59" t="n">
        <v>43.274</v>
      </c>
      <c r="R14" s="59" t="n">
        <f aca="false">P14/3600</f>
        <v>6.90696388888889</v>
      </c>
      <c r="S14" s="57"/>
      <c r="T14" s="59" t="n">
        <v>6980.3792</v>
      </c>
      <c r="U14" s="59" t="n">
        <v>27.7751</v>
      </c>
      <c r="V14" s="59" t="n">
        <v>35.2454</v>
      </c>
      <c r="W14" s="59" t="n">
        <v>34.0187</v>
      </c>
      <c r="X14" s="59" t="n">
        <v>25833.578</v>
      </c>
      <c r="Y14" s="59" t="n">
        <v>44.703</v>
      </c>
      <c r="Z14" s="59" t="n">
        <f aca="false">X14/3600</f>
        <v>7.17599388888889</v>
      </c>
      <c r="AA14" s="57"/>
      <c r="AB14" s="57"/>
      <c r="AC14" s="57"/>
      <c r="AE14" s="39" t="n">
        <f aca="false">Q14/100</f>
        <v>0.43274</v>
      </c>
      <c r="AF14" s="39" t="n">
        <f aca="false">R14/100</f>
        <v>0.0690696388888889</v>
      </c>
      <c r="AG14" s="39" t="n">
        <f aca="false">Y14/100</f>
        <v>0.44703</v>
      </c>
      <c r="AH14" s="39" t="n">
        <f aca="false">Z14/100</f>
        <v>0.0717599388888889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43.2</v>
      </c>
      <c r="I15" s="51" t="n">
        <f aca="false">V15</f>
        <v>46.3359</v>
      </c>
      <c r="J15" s="51" t="n">
        <f aca="false">T15</f>
        <v>23643.2</v>
      </c>
      <c r="K15" s="51" t="n">
        <f aca="false">W15</f>
        <v>45.9919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262.125</v>
      </c>
      <c r="Q15" s="53" t="n">
        <v>51.203</v>
      </c>
      <c r="R15" s="52" t="n">
        <f aca="false">P15/3600</f>
        <v>7.85059027777778</v>
      </c>
      <c r="S15" s="54"/>
      <c r="T15" s="52" t="n">
        <v>23643.2</v>
      </c>
      <c r="U15" s="52" t="n">
        <v>41.0791</v>
      </c>
      <c r="V15" s="52" t="n">
        <v>46.3359</v>
      </c>
      <c r="W15" s="52" t="n">
        <v>45.9919</v>
      </c>
      <c r="X15" s="52" t="n">
        <v>28110.001</v>
      </c>
      <c r="Y15" s="53" t="n">
        <v>49.14</v>
      </c>
      <c r="Z15" s="52" t="n">
        <f aca="false">X15/3600</f>
        <v>7.80833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1203</v>
      </c>
      <c r="AF15" s="39" t="n">
        <f aca="false">R15/100</f>
        <v>0.0785059027777778</v>
      </c>
      <c r="AG15" s="39" t="n">
        <f aca="false">Y15/100</f>
        <v>0.4914</v>
      </c>
      <c r="AH15" s="39" t="n">
        <f aca="false">Z15/100</f>
        <v>0.0780833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2.3616</v>
      </c>
      <c r="I16" s="51" t="n">
        <f aca="false">V16</f>
        <v>45.6472</v>
      </c>
      <c r="J16" s="51" t="n">
        <f aca="false">T16</f>
        <v>6652.3616</v>
      </c>
      <c r="K16" s="51" t="n">
        <f aca="false">W16</f>
        <v>45.417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886.421</v>
      </c>
      <c r="Q16" s="53" t="n">
        <v>41.511</v>
      </c>
      <c r="R16" s="52" t="n">
        <f aca="false">P16/3600</f>
        <v>7.74622805555556</v>
      </c>
      <c r="S16" s="54"/>
      <c r="T16" s="52" t="n">
        <v>6652.3616</v>
      </c>
      <c r="U16" s="52" t="n">
        <v>39.8285</v>
      </c>
      <c r="V16" s="52" t="n">
        <v>45.6472</v>
      </c>
      <c r="W16" s="52" t="n">
        <v>45.4174</v>
      </c>
      <c r="X16" s="52" t="n">
        <v>26446.437</v>
      </c>
      <c r="Y16" s="53" t="n">
        <v>43.859</v>
      </c>
      <c r="Z16" s="52" t="n">
        <f aca="false">X16/3600</f>
        <v>7.3462325</v>
      </c>
      <c r="AA16" s="54"/>
      <c r="AB16" s="54"/>
      <c r="AC16" s="54"/>
      <c r="AE16" s="39" t="n">
        <f aca="false">Q16/100</f>
        <v>0.41511</v>
      </c>
      <c r="AF16" s="39" t="n">
        <f aca="false">R16/100</f>
        <v>0.0774622805555556</v>
      </c>
      <c r="AG16" s="39" t="n">
        <f aca="false">Y16/100</f>
        <v>0.43859</v>
      </c>
      <c r="AH16" s="39" t="n">
        <f aca="false">Z16/100</f>
        <v>0.0734623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9.8192</v>
      </c>
      <c r="I17" s="51" t="n">
        <f aca="false">V17</f>
        <v>45.0298</v>
      </c>
      <c r="J17" s="51" t="n">
        <f aca="false">T17</f>
        <v>2869.8192</v>
      </c>
      <c r="K17" s="51" t="n">
        <f aca="false">W17</f>
        <v>44.942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3918.171</v>
      </c>
      <c r="Q17" s="53" t="n">
        <v>39.406</v>
      </c>
      <c r="R17" s="52" t="n">
        <f aca="false">P17/3600</f>
        <v>6.64393638888889</v>
      </c>
      <c r="S17" s="54"/>
      <c r="T17" s="52" t="n">
        <v>2869.8192</v>
      </c>
      <c r="U17" s="52" t="n">
        <v>38.5254</v>
      </c>
      <c r="V17" s="52" t="n">
        <v>45.0298</v>
      </c>
      <c r="W17" s="52" t="n">
        <v>44.9423</v>
      </c>
      <c r="X17" s="52" t="n">
        <v>23739.453</v>
      </c>
      <c r="Y17" s="53" t="n">
        <v>38.078</v>
      </c>
      <c r="Z17" s="52" t="n">
        <f aca="false">X17/3600</f>
        <v>6.5942925</v>
      </c>
      <c r="AA17" s="54"/>
      <c r="AB17" s="54"/>
      <c r="AC17" s="54"/>
      <c r="AE17" s="39" t="n">
        <f aca="false">Q17/100</f>
        <v>0.39406</v>
      </c>
      <c r="AF17" s="39" t="n">
        <f aca="false">R17/100</f>
        <v>0.0664393638888889</v>
      </c>
      <c r="AG17" s="39" t="n">
        <f aca="false">Y17/100</f>
        <v>0.38078</v>
      </c>
      <c r="AH17" s="39" t="n">
        <f aca="false">Z17/100</f>
        <v>0.0659429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3408</v>
      </c>
      <c r="I18" s="58" t="n">
        <f aca="false">V18</f>
        <v>44.4456</v>
      </c>
      <c r="J18" s="58" t="n">
        <f aca="false">T18</f>
        <v>1424.3408</v>
      </c>
      <c r="K18" s="58" t="n">
        <f aca="false">W18</f>
        <v>44.513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2874.32</v>
      </c>
      <c r="Q18" s="59" t="n">
        <v>38.594</v>
      </c>
      <c r="R18" s="59" t="n">
        <f aca="false">P18/3600</f>
        <v>6.35397777777778</v>
      </c>
      <c r="S18" s="57"/>
      <c r="T18" s="59" t="n">
        <v>1424.3408</v>
      </c>
      <c r="U18" s="59" t="n">
        <v>36.8514</v>
      </c>
      <c r="V18" s="59" t="n">
        <v>44.4456</v>
      </c>
      <c r="W18" s="59" t="n">
        <v>44.5133</v>
      </c>
      <c r="X18" s="59" t="n">
        <v>22955.343</v>
      </c>
      <c r="Y18" s="59" t="n">
        <v>37.25</v>
      </c>
      <c r="Z18" s="59" t="n">
        <f aca="false">X18/3600</f>
        <v>6.37648416666667</v>
      </c>
      <c r="AA18" s="57"/>
      <c r="AB18" s="57"/>
      <c r="AC18" s="57"/>
      <c r="AE18" s="39" t="n">
        <f aca="false">Q18/100</f>
        <v>0.38594</v>
      </c>
      <c r="AF18" s="39" t="n">
        <f aca="false">R18/100</f>
        <v>0.0635397777777778</v>
      </c>
      <c r="AG18" s="39" t="n">
        <f aca="false">Y18/100</f>
        <v>0.3725</v>
      </c>
      <c r="AH18" s="39" t="n">
        <f aca="false">Z18/100</f>
        <v>0.0637648416666667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9.5536</v>
      </c>
      <c r="I19" s="51" t="n">
        <f aca="false">V19</f>
        <v>43.4389</v>
      </c>
      <c r="J19" s="51" t="n">
        <f aca="false">T19</f>
        <v>5249.5536</v>
      </c>
      <c r="K19" s="51" t="n">
        <f aca="false">W19</f>
        <v>45.231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914.746</v>
      </c>
      <c r="Q19" s="53" t="n">
        <v>22.464</v>
      </c>
      <c r="R19" s="52" t="n">
        <f aca="false">P19/3600</f>
        <v>3.03187388888889</v>
      </c>
      <c r="S19" s="54"/>
      <c r="T19" s="52" t="n">
        <v>5249.5536</v>
      </c>
      <c r="U19" s="52" t="n">
        <v>41.4116</v>
      </c>
      <c r="V19" s="52" t="n">
        <v>43.4389</v>
      </c>
      <c r="W19" s="52" t="n">
        <v>45.2315</v>
      </c>
      <c r="X19" s="52" t="n">
        <v>11453.711</v>
      </c>
      <c r="Y19" s="53" t="n">
        <v>23.618</v>
      </c>
      <c r="Z19" s="52" t="n">
        <f aca="false">X19/3600</f>
        <v>3.18158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464</v>
      </c>
      <c r="AF19" s="39" t="n">
        <f aca="false">R19/100</f>
        <v>0.0303187388888889</v>
      </c>
      <c r="AG19" s="39" t="n">
        <f aca="false">Y19/100</f>
        <v>0.23618</v>
      </c>
      <c r="AH19" s="39" t="n">
        <f aca="false">Z19/100</f>
        <v>0.0318158638888889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3.752</v>
      </c>
      <c r="I20" s="51" t="n">
        <f aca="false">V20</f>
        <v>42.1188</v>
      </c>
      <c r="J20" s="51" t="n">
        <f aca="false">T20</f>
        <v>2413.752</v>
      </c>
      <c r="K20" s="51" t="n">
        <f aca="false">W20</f>
        <v>43.4333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169.312</v>
      </c>
      <c r="Q20" s="53" t="n">
        <v>19.703</v>
      </c>
      <c r="R20" s="52" t="n">
        <f aca="false">P20/3600</f>
        <v>2.82480888888889</v>
      </c>
      <c r="S20" s="54"/>
      <c r="T20" s="52" t="n">
        <v>2413.752</v>
      </c>
      <c r="U20" s="52" t="n">
        <v>39.5282</v>
      </c>
      <c r="V20" s="52" t="n">
        <v>42.1188</v>
      </c>
      <c r="W20" s="52" t="n">
        <v>43.4333</v>
      </c>
      <c r="X20" s="52" t="n">
        <v>10581.562</v>
      </c>
      <c r="Y20" s="53" t="n">
        <v>20.984</v>
      </c>
      <c r="Z20" s="52" t="n">
        <f aca="false">X20/3600</f>
        <v>2.93932277777778</v>
      </c>
      <c r="AA20" s="54"/>
      <c r="AB20" s="54"/>
      <c r="AC20" s="54"/>
      <c r="AE20" s="39" t="n">
        <f aca="false">Q20/100</f>
        <v>0.19703</v>
      </c>
      <c r="AF20" s="39" t="n">
        <f aca="false">R20/100</f>
        <v>0.0282480888888889</v>
      </c>
      <c r="AG20" s="39" t="n">
        <f aca="false">Y20/100</f>
        <v>0.20984</v>
      </c>
      <c r="AH20" s="39" t="n">
        <f aca="false">Z20/100</f>
        <v>0.0293932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4.5552</v>
      </c>
      <c r="I21" s="51" t="n">
        <f aca="false">V21</f>
        <v>40.8383</v>
      </c>
      <c r="J21" s="51" t="n">
        <f aca="false">T21</f>
        <v>1184.5552</v>
      </c>
      <c r="K21" s="51" t="n">
        <f aca="false">W21</f>
        <v>41.9905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515.453</v>
      </c>
      <c r="Q21" s="53" t="n">
        <v>18.843</v>
      </c>
      <c r="R21" s="52" t="n">
        <f aca="false">P21/3600</f>
        <v>2.64318138888889</v>
      </c>
      <c r="S21" s="54"/>
      <c r="T21" s="52" t="n">
        <v>1184.5552</v>
      </c>
      <c r="U21" s="52" t="n">
        <v>37.2222</v>
      </c>
      <c r="V21" s="52" t="n">
        <v>40.8383</v>
      </c>
      <c r="W21" s="52" t="n">
        <v>41.9905</v>
      </c>
      <c r="X21" s="52" t="n">
        <v>9958.636</v>
      </c>
      <c r="Y21" s="53" t="n">
        <v>19.562</v>
      </c>
      <c r="Z21" s="52" t="n">
        <f aca="false">X21/3600</f>
        <v>2.76628777777778</v>
      </c>
      <c r="AA21" s="54"/>
      <c r="AB21" s="54"/>
      <c r="AC21" s="54"/>
      <c r="AE21" s="39" t="n">
        <f aca="false">Q21/100</f>
        <v>0.18843</v>
      </c>
      <c r="AF21" s="39" t="n">
        <f aca="false">R21/100</f>
        <v>0.0264318138888889</v>
      </c>
      <c r="AG21" s="39" t="n">
        <f aca="false">Y21/100</f>
        <v>0.19562</v>
      </c>
      <c r="AH21" s="39" t="n">
        <f aca="false">Z21/100</f>
        <v>0.0276628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7632</v>
      </c>
      <c r="I22" s="58" t="n">
        <f aca="false">V22</f>
        <v>39.6418</v>
      </c>
      <c r="J22" s="58" t="n">
        <f aca="false">T22</f>
        <v>607.7632</v>
      </c>
      <c r="K22" s="58" t="n">
        <f aca="false">W22</f>
        <v>40.924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619.179</v>
      </c>
      <c r="Q22" s="59" t="n">
        <v>18.938</v>
      </c>
      <c r="R22" s="59" t="n">
        <f aca="false">P22/3600</f>
        <v>2.67199416666667</v>
      </c>
      <c r="S22" s="57"/>
      <c r="T22" s="59" t="n">
        <v>607.7632</v>
      </c>
      <c r="U22" s="59" t="n">
        <v>34.9121</v>
      </c>
      <c r="V22" s="59" t="n">
        <v>39.6418</v>
      </c>
      <c r="W22" s="59" t="n">
        <v>40.9242</v>
      </c>
      <c r="X22" s="59" t="n">
        <v>9079.796</v>
      </c>
      <c r="Y22" s="59" t="n">
        <v>17.437</v>
      </c>
      <c r="Z22" s="59" t="n">
        <f aca="false">X22/3600</f>
        <v>2.52216555555556</v>
      </c>
      <c r="AA22" s="57"/>
      <c r="AB22" s="57"/>
      <c r="AC22" s="57"/>
      <c r="AE22" s="39" t="n">
        <f aca="false">Q22/100</f>
        <v>0.18938</v>
      </c>
      <c r="AF22" s="39" t="n">
        <f aca="false">R22/100</f>
        <v>0.0267199416666667</v>
      </c>
      <c r="AG22" s="39" t="n">
        <f aca="false">Y22/100</f>
        <v>0.17437</v>
      </c>
      <c r="AH22" s="39" t="n">
        <f aca="false">Z22/100</f>
        <v>0.0252216555555556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50.8424</v>
      </c>
      <c r="I23" s="61" t="n">
        <f aca="false">V23</f>
        <v>42.4278</v>
      </c>
      <c r="J23" s="61" t="n">
        <f aca="false">T23</f>
        <v>8450.8424</v>
      </c>
      <c r="K23" s="61" t="n">
        <f aca="false">W23</f>
        <v>43.837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074.359</v>
      </c>
      <c r="Q23" s="53" t="n">
        <v>25.109</v>
      </c>
      <c r="R23" s="60" t="n">
        <f aca="false">P23/3600</f>
        <v>2.79843305555556</v>
      </c>
      <c r="S23" s="62"/>
      <c r="T23" s="60" t="n">
        <v>8450.8424</v>
      </c>
      <c r="U23" s="60" t="n">
        <v>39.9058</v>
      </c>
      <c r="V23" s="60" t="n">
        <v>42.4278</v>
      </c>
      <c r="W23" s="60" t="n">
        <v>43.837</v>
      </c>
      <c r="X23" s="60" t="n">
        <v>10215.859</v>
      </c>
      <c r="Y23" s="53" t="n">
        <v>25.406</v>
      </c>
      <c r="Z23" s="60" t="n">
        <f aca="false">X23/3600</f>
        <v>2.83773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5109</v>
      </c>
      <c r="AF23" s="39" t="n">
        <f aca="false">R23/100</f>
        <v>0.0279843305555556</v>
      </c>
      <c r="AG23" s="39" t="n">
        <f aca="false">Y23/100</f>
        <v>0.25406</v>
      </c>
      <c r="AH23" s="39" t="n">
        <f aca="false">Z23/100</f>
        <v>0.0283773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2.1896</v>
      </c>
      <c r="I24" s="51" t="n">
        <f aca="false">V24</f>
        <v>40.5856</v>
      </c>
      <c r="J24" s="51" t="n">
        <f aca="false">T24</f>
        <v>3752.1896</v>
      </c>
      <c r="K24" s="51" t="n">
        <f aca="false">W24</f>
        <v>41.6333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9363.89</v>
      </c>
      <c r="Q24" s="53" t="n">
        <v>21.093</v>
      </c>
      <c r="R24" s="52" t="n">
        <f aca="false">P24/3600</f>
        <v>2.60108055555556</v>
      </c>
      <c r="S24" s="54"/>
      <c r="T24" s="52" t="n">
        <v>3752.1896</v>
      </c>
      <c r="U24" s="52" t="n">
        <v>37.3867</v>
      </c>
      <c r="V24" s="52" t="n">
        <v>40.5856</v>
      </c>
      <c r="W24" s="52" t="n">
        <v>41.6333</v>
      </c>
      <c r="X24" s="52" t="n">
        <v>9766.506</v>
      </c>
      <c r="Y24" s="53" t="n">
        <v>21.418</v>
      </c>
      <c r="Z24" s="52" t="n">
        <f aca="false">X24/3600</f>
        <v>2.71291833333333</v>
      </c>
      <c r="AA24" s="54"/>
      <c r="AB24" s="54"/>
      <c r="AC24" s="54"/>
      <c r="AE24" s="39" t="n">
        <f aca="false">Q24/100</f>
        <v>0.21093</v>
      </c>
      <c r="AF24" s="39" t="n">
        <f aca="false">R24/100</f>
        <v>0.0260108055555556</v>
      </c>
      <c r="AG24" s="39" t="n">
        <f aca="false">Y24/100</f>
        <v>0.21418</v>
      </c>
      <c r="AH24" s="39" t="n">
        <f aca="false">Z24/100</f>
        <v>0.0271291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8.1832</v>
      </c>
      <c r="I25" s="51" t="n">
        <f aca="false">V25</f>
        <v>38.8423</v>
      </c>
      <c r="J25" s="51" t="n">
        <f aca="false">T25</f>
        <v>1728.1832</v>
      </c>
      <c r="K25" s="51" t="n">
        <f aca="false">W25</f>
        <v>39.975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950.5</v>
      </c>
      <c r="Q25" s="53" t="n">
        <v>18.781</v>
      </c>
      <c r="R25" s="52" t="n">
        <f aca="false">P25/3600</f>
        <v>2.48625</v>
      </c>
      <c r="S25" s="54"/>
      <c r="T25" s="52" t="n">
        <v>1728.1832</v>
      </c>
      <c r="U25" s="52" t="n">
        <v>34.7492</v>
      </c>
      <c r="V25" s="52" t="n">
        <v>38.8423</v>
      </c>
      <c r="W25" s="52" t="n">
        <v>39.9758</v>
      </c>
      <c r="X25" s="52" t="n">
        <v>9381.248</v>
      </c>
      <c r="Y25" s="53" t="n">
        <v>19.578</v>
      </c>
      <c r="Z25" s="52" t="n">
        <f aca="false">X25/3600</f>
        <v>2.60590222222222</v>
      </c>
      <c r="AA25" s="54"/>
      <c r="AB25" s="54"/>
      <c r="AC25" s="54"/>
      <c r="AE25" s="39" t="n">
        <f aca="false">Q25/100</f>
        <v>0.18781</v>
      </c>
      <c r="AF25" s="39" t="n">
        <f aca="false">R25/100</f>
        <v>0.0248625</v>
      </c>
      <c r="AG25" s="39" t="n">
        <f aca="false">Y25/100</f>
        <v>0.19578</v>
      </c>
      <c r="AH25" s="39" t="n">
        <f aca="false">Z25/100</f>
        <v>0.0260590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0.6744</v>
      </c>
      <c r="I26" s="58" t="n">
        <f aca="false">V26</f>
        <v>37.2391</v>
      </c>
      <c r="J26" s="58" t="n">
        <f aca="false">T26</f>
        <v>800.6744</v>
      </c>
      <c r="K26" s="58" t="n">
        <f aca="false">W26</f>
        <v>38.821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677.655</v>
      </c>
      <c r="Q26" s="59" t="n">
        <v>17.69</v>
      </c>
      <c r="R26" s="59" t="n">
        <f aca="false">P26/3600</f>
        <v>2.41045972222222</v>
      </c>
      <c r="S26" s="57"/>
      <c r="T26" s="59" t="n">
        <v>800.6744</v>
      </c>
      <c r="U26" s="59" t="n">
        <v>32.2588</v>
      </c>
      <c r="V26" s="59" t="n">
        <v>37.2391</v>
      </c>
      <c r="W26" s="59" t="n">
        <v>38.8213</v>
      </c>
      <c r="X26" s="59" t="n">
        <v>9011.75</v>
      </c>
      <c r="Y26" s="59" t="n">
        <v>18.218</v>
      </c>
      <c r="Z26" s="59" t="n">
        <f aca="false">X26/3600</f>
        <v>2.50326388888889</v>
      </c>
      <c r="AA26" s="57"/>
      <c r="AB26" s="57"/>
      <c r="AC26" s="57"/>
      <c r="AE26" s="39" t="n">
        <f aca="false">Q26/100</f>
        <v>0.1769</v>
      </c>
      <c r="AF26" s="39" t="n">
        <f aca="false">R26/100</f>
        <v>0.0241045972222222</v>
      </c>
      <c r="AG26" s="39" t="n">
        <f aca="false">Y26/100</f>
        <v>0.18218</v>
      </c>
      <c r="AH26" s="39" t="n">
        <f aca="false">Z26/100</f>
        <v>0.0250326388888889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85.0768</v>
      </c>
      <c r="I27" s="61" t="n">
        <f aca="false">V27</f>
        <v>39.9493</v>
      </c>
      <c r="J27" s="61" t="n">
        <f aca="false">T27</f>
        <v>19085.0768</v>
      </c>
      <c r="K27" s="61" t="n">
        <f aca="false">W27</f>
        <v>43.5339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4766.353</v>
      </c>
      <c r="Q27" s="53" t="n">
        <v>53.289</v>
      </c>
      <c r="R27" s="60" t="n">
        <f aca="false">P27/3600</f>
        <v>6.8795425</v>
      </c>
      <c r="S27" s="62"/>
      <c r="T27" s="60" t="n">
        <v>19085.0768</v>
      </c>
      <c r="U27" s="60" t="n">
        <v>38.2874</v>
      </c>
      <c r="V27" s="60" t="n">
        <v>39.9493</v>
      </c>
      <c r="W27" s="60" t="n">
        <v>43.5339</v>
      </c>
      <c r="X27" s="60" t="n">
        <v>22456.609</v>
      </c>
      <c r="Y27" s="53" t="n">
        <v>47.671</v>
      </c>
      <c r="Z27" s="60" t="n">
        <f aca="false">X27/3600</f>
        <v>6.23794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3289</v>
      </c>
      <c r="AF27" s="39" t="n">
        <f aca="false">R27/100</f>
        <v>0.068795425</v>
      </c>
      <c r="AG27" s="39" t="n">
        <f aca="false">Y27/100</f>
        <v>0.47671</v>
      </c>
      <c r="AH27" s="39" t="n">
        <f aca="false">Z27/100</f>
        <v>0.06237946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6.364</v>
      </c>
      <c r="I28" s="51" t="n">
        <f aca="false">V28</f>
        <v>39.021</v>
      </c>
      <c r="J28" s="51" t="n">
        <f aca="false">T28</f>
        <v>6436.364</v>
      </c>
      <c r="K28" s="51" t="n">
        <f aca="false">W28</f>
        <v>41.8185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9871.515</v>
      </c>
      <c r="Q28" s="53" t="n">
        <v>36.421</v>
      </c>
      <c r="R28" s="52" t="n">
        <f aca="false">P28/3600</f>
        <v>5.51986527777778</v>
      </c>
      <c r="S28" s="54"/>
      <c r="T28" s="52" t="n">
        <v>6436.364</v>
      </c>
      <c r="U28" s="52" t="n">
        <v>36.6802</v>
      </c>
      <c r="V28" s="52" t="n">
        <v>39.021</v>
      </c>
      <c r="W28" s="52" t="n">
        <v>41.8185</v>
      </c>
      <c r="X28" s="52" t="n">
        <v>20754.953</v>
      </c>
      <c r="Y28" s="53" t="n">
        <v>37.093</v>
      </c>
      <c r="Z28" s="52" t="n">
        <f aca="false">X28/3600</f>
        <v>5.76526472222222</v>
      </c>
      <c r="AA28" s="54"/>
      <c r="AB28" s="54"/>
      <c r="AC28" s="54"/>
      <c r="AE28" s="39" t="n">
        <f aca="false">Q28/100</f>
        <v>0.36421</v>
      </c>
      <c r="AF28" s="39" t="n">
        <f aca="false">R28/100</f>
        <v>0.0551986527777778</v>
      </c>
      <c r="AG28" s="39" t="n">
        <f aca="false">Y28/100</f>
        <v>0.37093</v>
      </c>
      <c r="AH28" s="39" t="n">
        <f aca="false">Z28/100</f>
        <v>0.0576526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8.5112</v>
      </c>
      <c r="I29" s="51" t="n">
        <f aca="false">V29</f>
        <v>38.1372</v>
      </c>
      <c r="J29" s="51" t="n">
        <f aca="false">T29</f>
        <v>3018.5112</v>
      </c>
      <c r="K29" s="51" t="n">
        <f aca="false">W29</f>
        <v>40.1121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907.468</v>
      </c>
      <c r="Q29" s="53" t="n">
        <v>37.018</v>
      </c>
      <c r="R29" s="52" t="n">
        <f aca="false">P29/3600</f>
        <v>5.80763</v>
      </c>
      <c r="S29" s="54"/>
      <c r="T29" s="52" t="n">
        <v>3018.5112</v>
      </c>
      <c r="U29" s="52" t="n">
        <v>34.7448</v>
      </c>
      <c r="V29" s="52" t="n">
        <v>38.1372</v>
      </c>
      <c r="W29" s="52" t="n">
        <v>40.1121</v>
      </c>
      <c r="X29" s="52" t="n">
        <v>19590.468</v>
      </c>
      <c r="Y29" s="53" t="n">
        <v>33.234</v>
      </c>
      <c r="Z29" s="52" t="n">
        <f aca="false">X29/3600</f>
        <v>5.44179666666667</v>
      </c>
      <c r="AA29" s="54"/>
      <c r="AB29" s="54"/>
      <c r="AC29" s="54"/>
      <c r="AE29" s="39" t="n">
        <f aca="false">Q29/100</f>
        <v>0.37018</v>
      </c>
      <c r="AF29" s="39" t="n">
        <f aca="false">R29/100</f>
        <v>0.0580763</v>
      </c>
      <c r="AG29" s="39" t="n">
        <f aca="false">Y29/100</f>
        <v>0.33234</v>
      </c>
      <c r="AH29" s="39" t="n">
        <f aca="false">Z29/100</f>
        <v>0.0544179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8.224</v>
      </c>
      <c r="I30" s="58" t="n">
        <f aca="false">V30</f>
        <v>37.099</v>
      </c>
      <c r="J30" s="58" t="n">
        <f aca="false">T30</f>
        <v>1528.224</v>
      </c>
      <c r="K30" s="58" t="n">
        <f aca="false">W30</f>
        <v>38.384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052.109</v>
      </c>
      <c r="Q30" s="59" t="n">
        <v>29.765</v>
      </c>
      <c r="R30" s="59" t="n">
        <f aca="false">P30/3600</f>
        <v>5.01447472222222</v>
      </c>
      <c r="S30" s="57"/>
      <c r="T30" s="59" t="n">
        <v>1528.224</v>
      </c>
      <c r="U30" s="59" t="n">
        <v>32.5733</v>
      </c>
      <c r="V30" s="59" t="n">
        <v>37.099</v>
      </c>
      <c r="W30" s="59" t="n">
        <v>38.3841</v>
      </c>
      <c r="X30" s="59" t="n">
        <v>18269.343</v>
      </c>
      <c r="Y30" s="59" t="n">
        <v>30.078</v>
      </c>
      <c r="Z30" s="59" t="n">
        <f aca="false">X30/3600</f>
        <v>5.0748175</v>
      </c>
      <c r="AA30" s="57"/>
      <c r="AB30" s="57"/>
      <c r="AC30" s="57"/>
      <c r="AE30" s="39" t="n">
        <f aca="false">Q30/100</f>
        <v>0.29765</v>
      </c>
      <c r="AF30" s="39" t="n">
        <f aca="false">R30/100</f>
        <v>0.0501447472222222</v>
      </c>
      <c r="AG30" s="39" t="n">
        <f aca="false">Y30/100</f>
        <v>0.30078</v>
      </c>
      <c r="AH30" s="39" t="n">
        <f aca="false">Z30/100</f>
        <v>0.050748175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11.5584</v>
      </c>
      <c r="I31" s="63" t="n">
        <f aca="false">V31</f>
        <v>43.755</v>
      </c>
      <c r="J31" s="63" t="n">
        <f aca="false">T31</f>
        <v>18411.5584</v>
      </c>
      <c r="K31" s="63" t="n">
        <f aca="false">W31</f>
        <v>44.948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506.859</v>
      </c>
      <c r="Q31" s="53" t="n">
        <v>52.156</v>
      </c>
      <c r="R31" s="60" t="n">
        <f aca="false">P31/3600</f>
        <v>7.08523861111111</v>
      </c>
      <c r="S31" s="62"/>
      <c r="T31" s="60" t="n">
        <v>18411.5584</v>
      </c>
      <c r="U31" s="60" t="n">
        <v>38.9282</v>
      </c>
      <c r="V31" s="60" t="n">
        <v>43.755</v>
      </c>
      <c r="W31" s="60" t="n">
        <v>44.9482</v>
      </c>
      <c r="X31" s="60" t="n">
        <v>25456.935</v>
      </c>
      <c r="Y31" s="53" t="n">
        <v>51.417</v>
      </c>
      <c r="Z31" s="60" t="n">
        <f aca="false">X31/3600</f>
        <v>7.07137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2156</v>
      </c>
      <c r="AF31" s="39" t="n">
        <f aca="false">R31/100</f>
        <v>0.0708523861111111</v>
      </c>
      <c r="AG31" s="39" t="n">
        <f aca="false">Y31/100</f>
        <v>0.51417</v>
      </c>
      <c r="AH31" s="39" t="n">
        <f aca="false">Z31/100</f>
        <v>0.0707137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23.3824</v>
      </c>
      <c r="I32" s="64" t="n">
        <f aca="false">V32</f>
        <v>42.4737</v>
      </c>
      <c r="J32" s="64" t="n">
        <f aca="false">T32</f>
        <v>6723.3824</v>
      </c>
      <c r="K32" s="64" t="n">
        <f aca="false">W32</f>
        <v>42.92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3061.052</v>
      </c>
      <c r="Q32" s="53" t="n">
        <v>42.416</v>
      </c>
      <c r="R32" s="52" t="n">
        <f aca="false">P32/3600</f>
        <v>6.40584777777778</v>
      </c>
      <c r="S32" s="54"/>
      <c r="T32" s="52" t="n">
        <v>6723.3824</v>
      </c>
      <c r="U32" s="52" t="n">
        <v>37.2849</v>
      </c>
      <c r="V32" s="52" t="n">
        <v>42.4737</v>
      </c>
      <c r="W32" s="52" t="n">
        <v>42.928</v>
      </c>
      <c r="X32" s="52" t="n">
        <v>24265.062</v>
      </c>
      <c r="Y32" s="53" t="n">
        <v>44.875</v>
      </c>
      <c r="Z32" s="52" t="n">
        <f aca="false">X32/3600</f>
        <v>6.740295</v>
      </c>
      <c r="AA32" s="54"/>
      <c r="AB32" s="54"/>
      <c r="AC32" s="54"/>
      <c r="AE32" s="39" t="n">
        <f aca="false">Q32/100</f>
        <v>0.42416</v>
      </c>
      <c r="AF32" s="39" t="n">
        <f aca="false">R32/100</f>
        <v>0.0640584777777778</v>
      </c>
      <c r="AG32" s="39" t="n">
        <f aca="false">Y32/100</f>
        <v>0.44875</v>
      </c>
      <c r="AH32" s="39" t="n">
        <f aca="false">Z32/100</f>
        <v>0.0674029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8.6864</v>
      </c>
      <c r="I33" s="64" t="n">
        <f aca="false">V33</f>
        <v>41.0711</v>
      </c>
      <c r="J33" s="64" t="n">
        <f aca="false">T33</f>
        <v>3148.6864</v>
      </c>
      <c r="K33" s="64" t="n">
        <f aca="false">W33</f>
        <v>40.8104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1851.972</v>
      </c>
      <c r="Q33" s="53" t="n">
        <v>39.546</v>
      </c>
      <c r="R33" s="52" t="n">
        <f aca="false">P33/3600</f>
        <v>6.06999222222222</v>
      </c>
      <c r="S33" s="54"/>
      <c r="T33" s="52" t="n">
        <v>3148.6864</v>
      </c>
      <c r="U33" s="52" t="n">
        <v>35.4161</v>
      </c>
      <c r="V33" s="52" t="n">
        <v>41.0711</v>
      </c>
      <c r="W33" s="52" t="n">
        <v>40.8104</v>
      </c>
      <c r="X33" s="52" t="n">
        <v>22648.046</v>
      </c>
      <c r="Y33" s="53" t="n">
        <v>40.468</v>
      </c>
      <c r="Z33" s="52" t="n">
        <f aca="false">X33/3600</f>
        <v>6.29112388888889</v>
      </c>
      <c r="AA33" s="54"/>
      <c r="AB33" s="54"/>
      <c r="AC33" s="54"/>
      <c r="AE33" s="39" t="n">
        <f aca="false">Q33/100</f>
        <v>0.39546</v>
      </c>
      <c r="AF33" s="39" t="n">
        <f aca="false">R33/100</f>
        <v>0.0606999222222222</v>
      </c>
      <c r="AG33" s="39" t="n">
        <f aca="false">Y33/100</f>
        <v>0.40468</v>
      </c>
      <c r="AH33" s="39" t="n">
        <f aca="false">Z33/100</f>
        <v>0.0629112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0496</v>
      </c>
      <c r="I34" s="65" t="n">
        <f aca="false">V34</f>
        <v>39.6215</v>
      </c>
      <c r="J34" s="65" t="n">
        <f aca="false">T34</f>
        <v>1634.0496</v>
      </c>
      <c r="K34" s="65" t="n">
        <f aca="false">W34</f>
        <v>38.787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76.625</v>
      </c>
      <c r="Q34" s="59" t="n">
        <v>36.39</v>
      </c>
      <c r="R34" s="59" t="n">
        <f aca="false">P34/3600</f>
        <v>5.74350694444444</v>
      </c>
      <c r="S34" s="57"/>
      <c r="T34" s="59" t="n">
        <v>1634.0496</v>
      </c>
      <c r="U34" s="59" t="n">
        <v>33.4342</v>
      </c>
      <c r="V34" s="59" t="n">
        <v>39.6215</v>
      </c>
      <c r="W34" s="59" t="n">
        <v>38.7871</v>
      </c>
      <c r="X34" s="59" t="n">
        <v>20742.265</v>
      </c>
      <c r="Y34" s="59" t="n">
        <v>37.078</v>
      </c>
      <c r="Z34" s="59" t="n">
        <f aca="false">X34/3600</f>
        <v>5.76174027777778</v>
      </c>
      <c r="AA34" s="57"/>
      <c r="AB34" s="57"/>
      <c r="AC34" s="57"/>
      <c r="AE34" s="39" t="n">
        <f aca="false">Q34/100</f>
        <v>0.3639</v>
      </c>
      <c r="AF34" s="39" t="n">
        <f aca="false">R34/100</f>
        <v>0.0574350694444444</v>
      </c>
      <c r="AG34" s="39" t="n">
        <f aca="false">Y34/100</f>
        <v>0.37078</v>
      </c>
      <c r="AH34" s="39" t="n">
        <f aca="false">Z34/100</f>
        <v>0.0576174027777778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71.94</v>
      </c>
      <c r="I35" s="63" t="n">
        <f aca="false">V35</f>
        <v>42.1707</v>
      </c>
      <c r="J35" s="63" t="n">
        <f aca="false">T35</f>
        <v>38871.94</v>
      </c>
      <c r="K35" s="63" t="n">
        <f aca="false">W35</f>
        <v>44.328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201.89</v>
      </c>
      <c r="Q35" s="53" t="n">
        <v>73.265</v>
      </c>
      <c r="R35" s="60" t="n">
        <f aca="false">P35/3600</f>
        <v>7.83385833333333</v>
      </c>
      <c r="S35" s="62"/>
      <c r="T35" s="60" t="n">
        <v>38871.94</v>
      </c>
      <c r="U35" s="60" t="n">
        <v>37.0143</v>
      </c>
      <c r="V35" s="60" t="n">
        <v>42.1707</v>
      </c>
      <c r="W35" s="60" t="n">
        <v>44.3283</v>
      </c>
      <c r="X35" s="60" t="n">
        <v>28595.218</v>
      </c>
      <c r="Y35" s="53" t="n">
        <v>73.968</v>
      </c>
      <c r="Z35" s="60" t="n">
        <f aca="false">X35/3600</f>
        <v>7.94311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73265</v>
      </c>
      <c r="AF35" s="39" t="n">
        <f aca="false">R35/100</f>
        <v>0.0783385833333333</v>
      </c>
      <c r="AG35" s="39" t="n">
        <f aca="false">Y35/100</f>
        <v>0.73968</v>
      </c>
      <c r="AH35" s="39" t="n">
        <f aca="false">Z35/100</f>
        <v>0.0794311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3.2008</v>
      </c>
      <c r="I36" s="64" t="n">
        <f aca="false">V36</f>
        <v>40.9169</v>
      </c>
      <c r="J36" s="64" t="n">
        <f aca="false">T36</f>
        <v>7733.2008</v>
      </c>
      <c r="K36" s="64" t="n">
        <f aca="false">W36</f>
        <v>43.2032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3838.183</v>
      </c>
      <c r="Q36" s="53" t="n">
        <v>48.313</v>
      </c>
      <c r="R36" s="52" t="n">
        <f aca="false">P36/3600</f>
        <v>6.6217175</v>
      </c>
      <c r="S36" s="54"/>
      <c r="T36" s="52" t="n">
        <v>7733.2008</v>
      </c>
      <c r="U36" s="52" t="n">
        <v>35.1033</v>
      </c>
      <c r="V36" s="52" t="n">
        <v>40.9169</v>
      </c>
      <c r="W36" s="52" t="n">
        <v>43.2032</v>
      </c>
      <c r="X36" s="52" t="n">
        <v>24281.812</v>
      </c>
      <c r="Y36" s="53" t="n">
        <v>48.468</v>
      </c>
      <c r="Z36" s="52" t="n">
        <f aca="false">X36/3600</f>
        <v>6.74494777777778</v>
      </c>
      <c r="AA36" s="54"/>
      <c r="AB36" s="54"/>
      <c r="AC36" s="54"/>
      <c r="AE36" s="39" t="n">
        <f aca="false">Q36/100</f>
        <v>0.48313</v>
      </c>
      <c r="AF36" s="39" t="n">
        <f aca="false">R36/100</f>
        <v>0.066217175</v>
      </c>
      <c r="AG36" s="39" t="n">
        <f aca="false">Y36/100</f>
        <v>0.48468</v>
      </c>
      <c r="AH36" s="39" t="n">
        <f aca="false">Z36/100</f>
        <v>0.0674494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0.4232</v>
      </c>
      <c r="I37" s="64" t="n">
        <f aca="false">V37</f>
        <v>39.6111</v>
      </c>
      <c r="J37" s="64" t="n">
        <f aca="false">T37</f>
        <v>2560.4232</v>
      </c>
      <c r="K37" s="64" t="n">
        <f aca="false">W37</f>
        <v>42.068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2767.319</v>
      </c>
      <c r="Q37" s="53" t="n">
        <v>42.51</v>
      </c>
      <c r="R37" s="52" t="n">
        <f aca="false">P37/3600</f>
        <v>6.32425527777778</v>
      </c>
      <c r="S37" s="54"/>
      <c r="T37" s="52" t="n">
        <v>2560.4232</v>
      </c>
      <c r="U37" s="52" t="n">
        <v>33.6466</v>
      </c>
      <c r="V37" s="52" t="n">
        <v>39.6111</v>
      </c>
      <c r="W37" s="52" t="n">
        <v>42.0685</v>
      </c>
      <c r="X37" s="52" t="n">
        <v>22961.274</v>
      </c>
      <c r="Y37" s="53" t="n">
        <v>43.508</v>
      </c>
      <c r="Z37" s="52" t="n">
        <f aca="false">X37/3600</f>
        <v>6.37813166666667</v>
      </c>
      <c r="AA37" s="54"/>
      <c r="AB37" s="54"/>
      <c r="AC37" s="54"/>
      <c r="AE37" s="39" t="n">
        <f aca="false">Q37/100</f>
        <v>0.4251</v>
      </c>
      <c r="AF37" s="39" t="n">
        <f aca="false">R37/100</f>
        <v>0.0632425527777778</v>
      </c>
      <c r="AG37" s="39" t="n">
        <f aca="false">Y37/100</f>
        <v>0.43508</v>
      </c>
      <c r="AH37" s="39" t="n">
        <f aca="false">Z37/100</f>
        <v>0.0637813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7.32</v>
      </c>
      <c r="I38" s="65" t="n">
        <f aca="false">V38</f>
        <v>38.3794</v>
      </c>
      <c r="J38" s="65" t="n">
        <f aca="false">T38</f>
        <v>1167.32</v>
      </c>
      <c r="K38" s="65" t="n">
        <f aca="false">W38</f>
        <v>40.948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117.437</v>
      </c>
      <c r="Q38" s="59" t="n">
        <v>40.687</v>
      </c>
      <c r="R38" s="59" t="n">
        <f aca="false">P38/3600</f>
        <v>6.1437325</v>
      </c>
      <c r="S38" s="57"/>
      <c r="T38" s="59" t="n">
        <v>1167.32</v>
      </c>
      <c r="U38" s="59" t="n">
        <v>31.7648</v>
      </c>
      <c r="V38" s="59" t="n">
        <v>38.3794</v>
      </c>
      <c r="W38" s="59" t="n">
        <v>40.9486</v>
      </c>
      <c r="X38" s="59" t="n">
        <v>22425.828</v>
      </c>
      <c r="Y38" s="59" t="n">
        <v>41.328</v>
      </c>
      <c r="Z38" s="59" t="n">
        <f aca="false">X38/3600</f>
        <v>6.22939666666667</v>
      </c>
      <c r="AA38" s="57"/>
      <c r="AB38" s="57"/>
      <c r="AC38" s="57"/>
      <c r="AE38" s="39" t="n">
        <f aca="false">Q38/100</f>
        <v>0.40687</v>
      </c>
      <c r="AF38" s="39" t="n">
        <f aca="false">R38/100</f>
        <v>0.061437325</v>
      </c>
      <c r="AG38" s="39" t="n">
        <f aca="false">Y38/100</f>
        <v>0.41328</v>
      </c>
      <c r="AH38" s="39" t="n">
        <f aca="false">Z38/100</f>
        <v>0.0622939666666667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3.9944</v>
      </c>
      <c r="I39" s="63" t="n">
        <f aca="false">V39</f>
        <v>42.9254</v>
      </c>
      <c r="J39" s="63" t="n">
        <f aca="false">T39</f>
        <v>3813.9944</v>
      </c>
      <c r="K39" s="63" t="n">
        <f aca="false">W39</f>
        <v>43.392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465.734</v>
      </c>
      <c r="Q39" s="53" t="n">
        <v>9.343</v>
      </c>
      <c r="R39" s="60" t="n">
        <f aca="false">P39/3600</f>
        <v>1.24048166666667</v>
      </c>
      <c r="S39" s="62"/>
      <c r="T39" s="60" t="n">
        <v>3813.9944</v>
      </c>
      <c r="U39" s="60" t="n">
        <v>40.0405</v>
      </c>
      <c r="V39" s="60" t="n">
        <v>42.9254</v>
      </c>
      <c r="W39" s="60" t="n">
        <v>43.392</v>
      </c>
      <c r="X39" s="60" t="n">
        <v>4507.846</v>
      </c>
      <c r="Y39" s="53" t="n">
        <v>9.64</v>
      </c>
      <c r="Z39" s="60" t="n">
        <f aca="false">X39/3600</f>
        <v>1.25217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9343</v>
      </c>
      <c r="AF39" s="39" t="n">
        <f aca="false">R39/100</f>
        <v>0.0124048166666667</v>
      </c>
      <c r="AG39" s="39" t="n">
        <f aca="false">Y39/100</f>
        <v>0.0964</v>
      </c>
      <c r="AH39" s="39" t="n">
        <f aca="false">Z39/100</f>
        <v>0.0125217944444444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9.7368</v>
      </c>
      <c r="I40" s="64" t="n">
        <f aca="false">V40</f>
        <v>40.48</v>
      </c>
      <c r="J40" s="64" t="n">
        <f aca="false">T40</f>
        <v>1839.7368</v>
      </c>
      <c r="K40" s="64" t="n">
        <f aca="false">W40</f>
        <v>40.5179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133.671</v>
      </c>
      <c r="Q40" s="53" t="n">
        <v>7.906</v>
      </c>
      <c r="R40" s="52" t="n">
        <f aca="false">P40/3600</f>
        <v>1.14824194444444</v>
      </c>
      <c r="S40" s="54"/>
      <c r="T40" s="52" t="n">
        <v>1839.7368</v>
      </c>
      <c r="U40" s="52" t="n">
        <v>36.9084</v>
      </c>
      <c r="V40" s="52" t="n">
        <v>40.48</v>
      </c>
      <c r="W40" s="52" t="n">
        <v>40.5179</v>
      </c>
      <c r="X40" s="52" t="n">
        <v>4234.721</v>
      </c>
      <c r="Y40" s="53" t="n">
        <v>8.236</v>
      </c>
      <c r="Z40" s="52" t="n">
        <f aca="false">X40/3600</f>
        <v>1.17631138888889</v>
      </c>
      <c r="AA40" s="54"/>
      <c r="AB40" s="54"/>
      <c r="AC40" s="54"/>
      <c r="AE40" s="39" t="n">
        <f aca="false">Q40/100</f>
        <v>0.07906</v>
      </c>
      <c r="AF40" s="39" t="n">
        <f aca="false">R40/100</f>
        <v>0.0114824194444444</v>
      </c>
      <c r="AG40" s="39" t="n">
        <f aca="false">Y40/100</f>
        <v>0.08236</v>
      </c>
      <c r="AH40" s="39" t="n">
        <f aca="false">Z40/100</f>
        <v>0.01176311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9488</v>
      </c>
      <c r="I41" s="64" t="n">
        <f aca="false">V41</f>
        <v>38.1851</v>
      </c>
      <c r="J41" s="64" t="n">
        <f aca="false">T41</f>
        <v>887.9488</v>
      </c>
      <c r="K41" s="64" t="n">
        <f aca="false">W41</f>
        <v>37.9399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882.781</v>
      </c>
      <c r="Q41" s="53" t="n">
        <v>6.765</v>
      </c>
      <c r="R41" s="52" t="n">
        <f aca="false">P41/3600</f>
        <v>1.07855027777778</v>
      </c>
      <c r="S41" s="54"/>
      <c r="T41" s="52" t="n">
        <v>887.9488</v>
      </c>
      <c r="U41" s="52" t="n">
        <v>34.0354</v>
      </c>
      <c r="V41" s="52" t="n">
        <v>38.1851</v>
      </c>
      <c r="W41" s="52" t="n">
        <v>37.9399</v>
      </c>
      <c r="X41" s="52" t="n">
        <v>3880.875</v>
      </c>
      <c r="Y41" s="53" t="n">
        <v>6.812</v>
      </c>
      <c r="Z41" s="52" t="n">
        <f aca="false">X41/3600</f>
        <v>1.07802083333333</v>
      </c>
      <c r="AA41" s="54"/>
      <c r="AB41" s="54"/>
      <c r="AC41" s="54"/>
      <c r="AE41" s="39" t="n">
        <f aca="false">Q41/100</f>
        <v>0.06765</v>
      </c>
      <c r="AF41" s="39" t="n">
        <f aca="false">R41/100</f>
        <v>0.0107855027777778</v>
      </c>
      <c r="AG41" s="39" t="n">
        <f aca="false">Y41/100</f>
        <v>0.06812</v>
      </c>
      <c r="AH41" s="39" t="n">
        <f aca="false">Z41/100</f>
        <v>0.0107802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8.1344</v>
      </c>
      <c r="I42" s="65" t="n">
        <f aca="false">V42</f>
        <v>36.0753</v>
      </c>
      <c r="J42" s="65" t="n">
        <f aca="false">T42</f>
        <v>448.1344</v>
      </c>
      <c r="K42" s="65" t="n">
        <f aca="false">W42</f>
        <v>35.565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37</v>
      </c>
      <c r="Q42" s="59" t="n">
        <v>6.078</v>
      </c>
      <c r="R42" s="59" t="n">
        <f aca="false">P42/3600</f>
        <v>1.02595472222222</v>
      </c>
      <c r="S42" s="57"/>
      <c r="T42" s="59" t="n">
        <v>448.1344</v>
      </c>
      <c r="U42" s="59" t="n">
        <v>31.5568</v>
      </c>
      <c r="V42" s="59" t="n">
        <v>36.0753</v>
      </c>
      <c r="W42" s="59" t="n">
        <v>35.5652</v>
      </c>
      <c r="X42" s="59" t="n">
        <v>3689.953</v>
      </c>
      <c r="Y42" s="59" t="n">
        <v>6.171</v>
      </c>
      <c r="Z42" s="59" t="n">
        <f aca="false">X42/3600</f>
        <v>1.02498694444444</v>
      </c>
      <c r="AA42" s="57"/>
      <c r="AB42" s="57"/>
      <c r="AC42" s="57"/>
      <c r="AE42" s="39" t="n">
        <f aca="false">Q42/100</f>
        <v>0.06078</v>
      </c>
      <c r="AF42" s="39" t="n">
        <f aca="false">R42/100</f>
        <v>0.0102595472222222</v>
      </c>
      <c r="AG42" s="39" t="n">
        <f aca="false">Y42/100</f>
        <v>0.06171</v>
      </c>
      <c r="AH42" s="39" t="n">
        <f aca="false">Z42/100</f>
        <v>0.010249869444444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5.1192</v>
      </c>
      <c r="I43" s="63" t="n">
        <f aca="false">V43</f>
        <v>43.5445</v>
      </c>
      <c r="J43" s="63" t="n">
        <f aca="false">T43</f>
        <v>4015.1192</v>
      </c>
      <c r="K43" s="63" t="n">
        <f aca="false">W43</f>
        <v>45.015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197.125</v>
      </c>
      <c r="Q43" s="53" t="n">
        <v>11.328</v>
      </c>
      <c r="R43" s="60" t="n">
        <f aca="false">P43/3600</f>
        <v>1.44364583333333</v>
      </c>
      <c r="S43" s="62"/>
      <c r="T43" s="60" t="n">
        <v>4015.1192</v>
      </c>
      <c r="U43" s="60" t="n">
        <v>40.0051</v>
      </c>
      <c r="V43" s="60" t="n">
        <v>43.5445</v>
      </c>
      <c r="W43" s="60" t="n">
        <v>45.015</v>
      </c>
      <c r="X43" s="60" t="n">
        <v>5441.64</v>
      </c>
      <c r="Y43" s="53" t="n">
        <v>11.718</v>
      </c>
      <c r="Z43" s="60" t="n">
        <f aca="false">X43/3600</f>
        <v>1.5115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328</v>
      </c>
      <c r="AF43" s="39" t="n">
        <f aca="false">R43/100</f>
        <v>0.0144364583333333</v>
      </c>
      <c r="AG43" s="39" t="n">
        <f aca="false">Y43/100</f>
        <v>0.11718</v>
      </c>
      <c r="AH43" s="39" t="n">
        <f aca="false">Z43/100</f>
        <v>0.015115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1.6488</v>
      </c>
      <c r="I44" s="64" t="n">
        <f aca="false">V44</f>
        <v>41.6694</v>
      </c>
      <c r="J44" s="64" t="n">
        <f aca="false">T44</f>
        <v>1901.6488</v>
      </c>
      <c r="K44" s="64" t="n">
        <f aca="false">W44</f>
        <v>42.7815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816.648</v>
      </c>
      <c r="Q44" s="53" t="n">
        <v>9.531</v>
      </c>
      <c r="R44" s="52" t="n">
        <f aca="false">P44/3600</f>
        <v>1.33795777777778</v>
      </c>
      <c r="S44" s="54"/>
      <c r="T44" s="52" t="n">
        <v>1901.6488</v>
      </c>
      <c r="U44" s="52" t="n">
        <v>37.4655</v>
      </c>
      <c r="V44" s="52" t="n">
        <v>41.6694</v>
      </c>
      <c r="W44" s="52" t="n">
        <v>42.7815</v>
      </c>
      <c r="X44" s="52" t="n">
        <v>5067.859</v>
      </c>
      <c r="Y44" s="53" t="n">
        <v>9.89</v>
      </c>
      <c r="Z44" s="52" t="n">
        <f aca="false">X44/3600</f>
        <v>1.40773861111111</v>
      </c>
      <c r="AA44" s="54"/>
      <c r="AB44" s="54"/>
      <c r="AC44" s="54"/>
      <c r="AE44" s="39" t="n">
        <f aca="false">Q44/100</f>
        <v>0.09531</v>
      </c>
      <c r="AF44" s="39" t="n">
        <f aca="false">R44/100</f>
        <v>0.0133795777777778</v>
      </c>
      <c r="AG44" s="39" t="n">
        <f aca="false">Y44/100</f>
        <v>0.0989</v>
      </c>
      <c r="AH44" s="39" t="n">
        <f aca="false">Z44/100</f>
        <v>0.0140773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5.8584</v>
      </c>
      <c r="I45" s="64" t="n">
        <f aca="false">V45</f>
        <v>39.8239</v>
      </c>
      <c r="J45" s="64" t="n">
        <f aca="false">T45</f>
        <v>955.8584</v>
      </c>
      <c r="K45" s="64" t="n">
        <f aca="false">W45</f>
        <v>40.6911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613.25</v>
      </c>
      <c r="Q45" s="53" t="n">
        <v>8.453</v>
      </c>
      <c r="R45" s="52" t="n">
        <f aca="false">P45/3600</f>
        <v>1.28145833333333</v>
      </c>
      <c r="S45" s="54"/>
      <c r="T45" s="52" t="n">
        <v>955.8584</v>
      </c>
      <c r="U45" s="52" t="n">
        <v>34.6975</v>
      </c>
      <c r="V45" s="52" t="n">
        <v>39.8239</v>
      </c>
      <c r="W45" s="52" t="n">
        <v>40.6911</v>
      </c>
      <c r="X45" s="52" t="n">
        <v>4607.717</v>
      </c>
      <c r="Y45" s="53" t="n">
        <v>8.533</v>
      </c>
      <c r="Z45" s="52" t="n">
        <f aca="false">X45/3600</f>
        <v>1.27992138888889</v>
      </c>
      <c r="AA45" s="54"/>
      <c r="AB45" s="54"/>
      <c r="AC45" s="54"/>
      <c r="AE45" s="39" t="n">
        <f aca="false">Q45/100</f>
        <v>0.08453</v>
      </c>
      <c r="AF45" s="39" t="n">
        <f aca="false">R45/100</f>
        <v>0.0128145833333333</v>
      </c>
      <c r="AG45" s="39" t="n">
        <f aca="false">Y45/100</f>
        <v>0.08533</v>
      </c>
      <c r="AH45" s="39" t="n">
        <f aca="false">Z45/100</f>
        <v>0.01279921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8.3376</v>
      </c>
      <c r="I46" s="65" t="n">
        <f aca="false">V46</f>
        <v>38.0167</v>
      </c>
      <c r="J46" s="65" t="n">
        <f aca="false">T46</f>
        <v>498.3376</v>
      </c>
      <c r="K46" s="65" t="n">
        <f aca="false">W46</f>
        <v>38.688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64.588</v>
      </c>
      <c r="Q46" s="59" t="n">
        <v>7.784</v>
      </c>
      <c r="R46" s="59" t="n">
        <f aca="false">P46/3600</f>
        <v>1.24016333333333</v>
      </c>
      <c r="S46" s="57"/>
      <c r="T46" s="59" t="n">
        <v>498.3376</v>
      </c>
      <c r="U46" s="59" t="n">
        <v>31.941</v>
      </c>
      <c r="V46" s="59" t="n">
        <v>38.0167</v>
      </c>
      <c r="W46" s="59" t="n">
        <v>38.6881</v>
      </c>
      <c r="X46" s="59" t="n">
        <v>4464.328</v>
      </c>
      <c r="Y46" s="59" t="n">
        <v>7.953</v>
      </c>
      <c r="Z46" s="59" t="n">
        <f aca="false">X46/3600</f>
        <v>1.24009111111111</v>
      </c>
      <c r="AA46" s="57"/>
      <c r="AB46" s="57"/>
      <c r="AC46" s="57"/>
      <c r="AE46" s="39" t="n">
        <f aca="false">Q46/100</f>
        <v>0.07784</v>
      </c>
      <c r="AF46" s="39" t="n">
        <f aca="false">R46/100</f>
        <v>0.0124016333333333</v>
      </c>
      <c r="AG46" s="39" t="n">
        <f aca="false">Y46/100</f>
        <v>0.07953</v>
      </c>
      <c r="AH46" s="39" t="n">
        <f aca="false">Z46/100</f>
        <v>0.0124009111111111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6.612</v>
      </c>
      <c r="I47" s="63" t="n">
        <f aca="false">V47</f>
        <v>41.4035</v>
      </c>
      <c r="J47" s="63" t="n">
        <f aca="false">T47</f>
        <v>7296.612</v>
      </c>
      <c r="K47" s="63" t="n">
        <f aca="false">W47</f>
        <v>42.4141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451.935</v>
      </c>
      <c r="Q47" s="53" t="n">
        <v>12.043</v>
      </c>
      <c r="R47" s="60" t="n">
        <f aca="false">P47/3600</f>
        <v>1.23664861111111</v>
      </c>
      <c r="S47" s="62"/>
      <c r="T47" s="60" t="n">
        <v>7296.612</v>
      </c>
      <c r="U47" s="60" t="n">
        <v>37.9885</v>
      </c>
      <c r="V47" s="60" t="n">
        <v>41.4035</v>
      </c>
      <c r="W47" s="60" t="n">
        <v>42.4141</v>
      </c>
      <c r="X47" s="60" t="n">
        <v>4661.796</v>
      </c>
      <c r="Y47" s="53" t="n">
        <v>12.562</v>
      </c>
      <c r="Z47" s="60" t="n">
        <f aca="false">X47/3600</f>
        <v>1.29494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2043</v>
      </c>
      <c r="AF47" s="39" t="n">
        <f aca="false">R47/100</f>
        <v>0.0123664861111111</v>
      </c>
      <c r="AG47" s="39" t="n">
        <f aca="false">Y47/100</f>
        <v>0.12562</v>
      </c>
      <c r="AH47" s="39" t="n">
        <f aca="false">Z47/100</f>
        <v>0.0129494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8.0888</v>
      </c>
      <c r="I48" s="64" t="n">
        <f aca="false">V48</f>
        <v>38.8662</v>
      </c>
      <c r="J48" s="64" t="n">
        <f aca="false">T48</f>
        <v>3348.0888</v>
      </c>
      <c r="K48" s="64" t="n">
        <f aca="false">W48</f>
        <v>39.760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086.953</v>
      </c>
      <c r="Q48" s="53" t="n">
        <v>9.671</v>
      </c>
      <c r="R48" s="52" t="n">
        <f aca="false">P48/3600</f>
        <v>1.13526472222222</v>
      </c>
      <c r="S48" s="54"/>
      <c r="T48" s="52" t="n">
        <v>3348.0888</v>
      </c>
      <c r="U48" s="52" t="n">
        <v>34.5174</v>
      </c>
      <c r="V48" s="52" t="n">
        <v>38.8662</v>
      </c>
      <c r="W48" s="52" t="n">
        <v>39.7601</v>
      </c>
      <c r="X48" s="52" t="n">
        <v>4103.166</v>
      </c>
      <c r="Y48" s="53" t="n">
        <v>9.703</v>
      </c>
      <c r="Z48" s="52" t="n">
        <f aca="false">X48/3600</f>
        <v>1.13976833333333</v>
      </c>
      <c r="AA48" s="54"/>
      <c r="AB48" s="54"/>
      <c r="AC48" s="54"/>
      <c r="AE48" s="39" t="n">
        <f aca="false">Q48/100</f>
        <v>0.09671</v>
      </c>
      <c r="AF48" s="39" t="n">
        <f aca="false">R48/100</f>
        <v>0.0113526472222222</v>
      </c>
      <c r="AG48" s="39" t="n">
        <f aca="false">Y48/100</f>
        <v>0.09703</v>
      </c>
      <c r="AH48" s="39" t="n">
        <f aca="false">Z48/100</f>
        <v>0.0113976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9.1848</v>
      </c>
      <c r="I49" s="64" t="n">
        <f aca="false">V49</f>
        <v>36.7759</v>
      </c>
      <c r="J49" s="64" t="n">
        <f aca="false">T49</f>
        <v>1569.1848</v>
      </c>
      <c r="K49" s="64" t="n">
        <f aca="false">W49</f>
        <v>37.5656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16.504</v>
      </c>
      <c r="Q49" s="53" t="n">
        <v>8.268</v>
      </c>
      <c r="R49" s="52" t="n">
        <f aca="false">P49/3600</f>
        <v>1.14347333333333</v>
      </c>
      <c r="S49" s="54"/>
      <c r="T49" s="52" t="n">
        <v>1569.1848</v>
      </c>
      <c r="U49" s="52" t="n">
        <v>31.3824</v>
      </c>
      <c r="V49" s="52" t="n">
        <v>36.7759</v>
      </c>
      <c r="W49" s="52" t="n">
        <v>37.5656</v>
      </c>
      <c r="X49" s="52" t="n">
        <v>3866.546</v>
      </c>
      <c r="Y49" s="53" t="n">
        <v>8.296</v>
      </c>
      <c r="Z49" s="52" t="n">
        <f aca="false">X49/3600</f>
        <v>1.07404055555556</v>
      </c>
      <c r="AA49" s="54"/>
      <c r="AB49" s="54"/>
      <c r="AC49" s="54"/>
      <c r="AE49" s="39" t="n">
        <f aca="false">Q49/100</f>
        <v>0.08268</v>
      </c>
      <c r="AF49" s="39" t="n">
        <f aca="false">R49/100</f>
        <v>0.0114347333333333</v>
      </c>
      <c r="AG49" s="39" t="n">
        <f aca="false">Y49/100</f>
        <v>0.08296</v>
      </c>
      <c r="AH49" s="39" t="n">
        <f aca="false">Z49/100</f>
        <v>0.0107404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4.1272</v>
      </c>
      <c r="I50" s="65" t="n">
        <f aca="false">V50</f>
        <v>34.9826</v>
      </c>
      <c r="J50" s="65" t="n">
        <f aca="false">T50</f>
        <v>724.1272</v>
      </c>
      <c r="K50" s="65" t="n">
        <f aca="false">W50</f>
        <v>35.66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038.051</v>
      </c>
      <c r="Q50" s="59" t="n">
        <v>7.722</v>
      </c>
      <c r="R50" s="59" t="n">
        <f aca="false">P50/3600</f>
        <v>1.12168083333333</v>
      </c>
      <c r="S50" s="57"/>
      <c r="T50" s="59" t="n">
        <v>724.1272</v>
      </c>
      <c r="U50" s="59" t="n">
        <v>28.4726</v>
      </c>
      <c r="V50" s="59" t="n">
        <v>34.9826</v>
      </c>
      <c r="W50" s="59" t="n">
        <v>35.666</v>
      </c>
      <c r="X50" s="59" t="n">
        <v>3727.375</v>
      </c>
      <c r="Y50" s="59" t="n">
        <v>7.531</v>
      </c>
      <c r="Z50" s="59" t="n">
        <f aca="false">X50/3600</f>
        <v>1.03538194444444</v>
      </c>
      <c r="AA50" s="57"/>
      <c r="AB50" s="57"/>
      <c r="AC50" s="57"/>
      <c r="AE50" s="39" t="n">
        <f aca="false">Q50/100</f>
        <v>0.07722</v>
      </c>
      <c r="AF50" s="39" t="n">
        <f aca="false">R50/100</f>
        <v>0.0112168083333333</v>
      </c>
      <c r="AG50" s="39" t="n">
        <f aca="false">Y50/100</f>
        <v>0.07531</v>
      </c>
      <c r="AH50" s="39" t="n">
        <f aca="false">Z50/100</f>
        <v>0.0103538194444444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5.7416</v>
      </c>
      <c r="I51" s="63" t="n">
        <f aca="false">V51</f>
        <v>41.3623</v>
      </c>
      <c r="J51" s="63" t="n">
        <f aca="false">T51</f>
        <v>5155.7416</v>
      </c>
      <c r="K51" s="63" t="n">
        <f aca="false">W51</f>
        <v>42.7807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5.671</v>
      </c>
      <c r="Q51" s="53" t="n">
        <v>7.875</v>
      </c>
      <c r="R51" s="60" t="n">
        <f aca="false">P51/3600</f>
        <v>0.9237975</v>
      </c>
      <c r="S51" s="62"/>
      <c r="T51" s="60" t="n">
        <v>5155.7416</v>
      </c>
      <c r="U51" s="60" t="n">
        <v>38.7195</v>
      </c>
      <c r="V51" s="60" t="n">
        <v>41.3623</v>
      </c>
      <c r="W51" s="60" t="n">
        <v>42.7807</v>
      </c>
      <c r="X51" s="60" t="n">
        <v>3480.343</v>
      </c>
      <c r="Y51" s="53" t="n">
        <v>8.218</v>
      </c>
      <c r="Z51" s="60" t="n">
        <f aca="false">X51/3600</f>
        <v>0.96676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875</v>
      </c>
      <c r="AF51" s="39" t="n">
        <f aca="false">R51/100</f>
        <v>0.009237975</v>
      </c>
      <c r="AG51" s="39" t="n">
        <f aca="false">Y51/100</f>
        <v>0.08218</v>
      </c>
      <c r="AH51" s="39" t="n">
        <f aca="false">Z51/100</f>
        <v>0.0096676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432</v>
      </c>
      <c r="I52" s="64" t="n">
        <f aca="false">V52</f>
        <v>39.0067</v>
      </c>
      <c r="J52" s="64" t="n">
        <f aca="false">T52</f>
        <v>2239.432</v>
      </c>
      <c r="K52" s="64" t="n">
        <f aca="false">W52</f>
        <v>40.5868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971.296</v>
      </c>
      <c r="Q52" s="53" t="n">
        <v>6.234</v>
      </c>
      <c r="R52" s="52" t="n">
        <f aca="false">P52/3600</f>
        <v>0.82536</v>
      </c>
      <c r="S52" s="54"/>
      <c r="T52" s="52" t="n">
        <v>2239.432</v>
      </c>
      <c r="U52" s="52" t="n">
        <v>35.5894</v>
      </c>
      <c r="V52" s="52" t="n">
        <v>39.0067</v>
      </c>
      <c r="W52" s="52" t="n">
        <v>40.5868</v>
      </c>
      <c r="X52" s="52" t="n">
        <v>3117.406</v>
      </c>
      <c r="Y52" s="53" t="n">
        <v>6.546</v>
      </c>
      <c r="Z52" s="52" t="n">
        <f aca="false">X52/3600</f>
        <v>0.865946111111111</v>
      </c>
      <c r="AA52" s="54"/>
      <c r="AB52" s="54"/>
      <c r="AC52" s="54"/>
      <c r="AE52" s="39" t="n">
        <f aca="false">Q52/100</f>
        <v>0.06234</v>
      </c>
      <c r="AF52" s="39" t="n">
        <f aca="false">R52/100</f>
        <v>0.0082536</v>
      </c>
      <c r="AG52" s="39" t="n">
        <f aca="false">Y52/100</f>
        <v>0.06546</v>
      </c>
      <c r="AH52" s="39" t="n">
        <f aca="false">Z52/100</f>
        <v>0.0086594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9.1648</v>
      </c>
      <c r="I53" s="64" t="n">
        <f aca="false">V53</f>
        <v>36.9113</v>
      </c>
      <c r="J53" s="64" t="n">
        <f aca="false">T53</f>
        <v>1049.1648</v>
      </c>
      <c r="K53" s="64" t="n">
        <f aca="false">W53</f>
        <v>38.5869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710.828</v>
      </c>
      <c r="Q53" s="53" t="n">
        <v>5.328</v>
      </c>
      <c r="R53" s="52" t="n">
        <f aca="false">P53/3600</f>
        <v>0.753007777777778</v>
      </c>
      <c r="S53" s="54"/>
      <c r="T53" s="52" t="n">
        <v>1049.1648</v>
      </c>
      <c r="U53" s="52" t="n">
        <v>32.7076</v>
      </c>
      <c r="V53" s="52" t="n">
        <v>36.9113</v>
      </c>
      <c r="W53" s="52" t="n">
        <v>38.5869</v>
      </c>
      <c r="X53" s="52" t="n">
        <v>2728.921</v>
      </c>
      <c r="Y53" s="53" t="n">
        <v>5.312</v>
      </c>
      <c r="Z53" s="52" t="n">
        <f aca="false">X53/3600</f>
        <v>0.758033611111111</v>
      </c>
      <c r="AA53" s="54"/>
      <c r="AB53" s="54"/>
      <c r="AC53" s="54"/>
      <c r="AE53" s="39" t="n">
        <f aca="false">Q53/100</f>
        <v>0.05328</v>
      </c>
      <c r="AF53" s="39" t="n">
        <f aca="false">R53/100</f>
        <v>0.00753007777777778</v>
      </c>
      <c r="AG53" s="39" t="n">
        <f aca="false">Y53/100</f>
        <v>0.05312</v>
      </c>
      <c r="AH53" s="39" t="n">
        <f aca="false">Z53/100</f>
        <v>0.0075803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7336</v>
      </c>
      <c r="I54" s="65" t="n">
        <f aca="false">V54</f>
        <v>35.0901</v>
      </c>
      <c r="J54" s="65" t="n">
        <f aca="false">T54</f>
        <v>493.7336</v>
      </c>
      <c r="K54" s="65" t="n">
        <f aca="false">W54</f>
        <v>36.6754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13.008</v>
      </c>
      <c r="Q54" s="59" t="n">
        <v>4.617</v>
      </c>
      <c r="R54" s="59" t="n">
        <f aca="false">P54/3600</f>
        <v>0.698057777777778</v>
      </c>
      <c r="S54" s="57"/>
      <c r="T54" s="59" t="n">
        <v>493.7336</v>
      </c>
      <c r="U54" s="59" t="n">
        <v>30.0555</v>
      </c>
      <c r="V54" s="59" t="n">
        <v>35.0901</v>
      </c>
      <c r="W54" s="59" t="n">
        <v>36.6754</v>
      </c>
      <c r="X54" s="59" t="n">
        <v>2535.984</v>
      </c>
      <c r="Y54" s="59" t="n">
        <v>4.687</v>
      </c>
      <c r="Z54" s="59" t="n">
        <f aca="false">X54/3600</f>
        <v>0.70444</v>
      </c>
      <c r="AA54" s="57"/>
      <c r="AB54" s="57"/>
      <c r="AC54" s="57"/>
      <c r="AE54" s="39" t="n">
        <f aca="false">Q54/100</f>
        <v>0.04617</v>
      </c>
      <c r="AF54" s="39" t="n">
        <f aca="false">R54/100</f>
        <v>0.00698057777777778</v>
      </c>
      <c r="AG54" s="39" t="n">
        <f aca="false">Y54/100</f>
        <v>0.04687</v>
      </c>
      <c r="AH54" s="39" t="n">
        <f aca="false">Z54/100</f>
        <v>0.0070444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6.0272</v>
      </c>
      <c r="I55" s="63" t="n">
        <f aca="false">V55</f>
        <v>43.8705</v>
      </c>
      <c r="J55" s="63" t="n">
        <f aca="false">T55</f>
        <v>1646.0272</v>
      </c>
      <c r="K55" s="63" t="n">
        <f aca="false">W55</f>
        <v>42.9939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204.821</v>
      </c>
      <c r="Q55" s="53" t="n">
        <v>2.901</v>
      </c>
      <c r="R55" s="60" t="n">
        <f aca="false">P55/3600</f>
        <v>0.3346725</v>
      </c>
      <c r="S55" s="62"/>
      <c r="T55" s="60" t="n">
        <v>1646.0272</v>
      </c>
      <c r="U55" s="60" t="n">
        <v>40.3784</v>
      </c>
      <c r="V55" s="60" t="n">
        <v>43.8705</v>
      </c>
      <c r="W55" s="60" t="n">
        <v>42.9939</v>
      </c>
      <c r="X55" s="60" t="n">
        <v>1187.224</v>
      </c>
      <c r="Y55" s="53" t="n">
        <v>2.839</v>
      </c>
      <c r="Z55" s="60" t="n">
        <f aca="false">X55/3600</f>
        <v>0.32978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901</v>
      </c>
      <c r="AF55" s="39" t="n">
        <f aca="false">R55/100</f>
        <v>0.003346725</v>
      </c>
      <c r="AG55" s="39" t="n">
        <f aca="false">Y55/100</f>
        <v>0.02839</v>
      </c>
      <c r="AH55" s="39" t="n">
        <f aca="false">Z55/100</f>
        <v>0.00329784444444444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6.4736</v>
      </c>
      <c r="I56" s="64" t="n">
        <f aca="false">V56</f>
        <v>41.263</v>
      </c>
      <c r="J56" s="64" t="n">
        <f aca="false">T56</f>
        <v>826.4736</v>
      </c>
      <c r="K56" s="64" t="n">
        <f aca="false">W56</f>
        <v>39.9411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088.796</v>
      </c>
      <c r="Q56" s="53" t="n">
        <v>2.421</v>
      </c>
      <c r="R56" s="52" t="n">
        <f aca="false">P56/3600</f>
        <v>0.302443333333333</v>
      </c>
      <c r="S56" s="54"/>
      <c r="T56" s="52" t="n">
        <v>826.4736</v>
      </c>
      <c r="U56" s="52" t="n">
        <v>36.6435</v>
      </c>
      <c r="V56" s="52" t="n">
        <v>41.263</v>
      </c>
      <c r="W56" s="52" t="n">
        <v>39.9411</v>
      </c>
      <c r="X56" s="52" t="n">
        <v>1090.703</v>
      </c>
      <c r="Y56" s="53" t="n">
        <v>2.375</v>
      </c>
      <c r="Z56" s="52" t="n">
        <f aca="false">X56/3600</f>
        <v>0.302973055555556</v>
      </c>
      <c r="AA56" s="54"/>
      <c r="AB56" s="54"/>
      <c r="AC56" s="54"/>
      <c r="AE56" s="39" t="n">
        <f aca="false">Q56/100</f>
        <v>0.02421</v>
      </c>
      <c r="AF56" s="39" t="n">
        <f aca="false">R56/100</f>
        <v>0.00302443333333333</v>
      </c>
      <c r="AG56" s="39" t="n">
        <f aca="false">Y56/100</f>
        <v>0.02375</v>
      </c>
      <c r="AH56" s="39" t="n">
        <f aca="false">Z56/100</f>
        <v>0.0030297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1088</v>
      </c>
      <c r="I57" s="64" t="n">
        <f aca="false">V57</f>
        <v>38.959</v>
      </c>
      <c r="J57" s="64" t="n">
        <f aca="false">T57</f>
        <v>406.1088</v>
      </c>
      <c r="K57" s="64" t="n">
        <f aca="false">W57</f>
        <v>37.260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12.051</v>
      </c>
      <c r="Q57" s="53" t="n">
        <v>2.028</v>
      </c>
      <c r="R57" s="52" t="n">
        <f aca="false">P57/3600</f>
        <v>0.281125277777778</v>
      </c>
      <c r="S57" s="54"/>
      <c r="T57" s="52" t="n">
        <v>406.1088</v>
      </c>
      <c r="U57" s="52" t="n">
        <v>33.3172</v>
      </c>
      <c r="V57" s="52" t="n">
        <v>38.959</v>
      </c>
      <c r="W57" s="52" t="n">
        <v>37.2608</v>
      </c>
      <c r="X57" s="52" t="n">
        <v>1016.265</v>
      </c>
      <c r="Y57" s="53" t="n">
        <v>2.078</v>
      </c>
      <c r="Z57" s="52" t="n">
        <f aca="false">X57/3600</f>
        <v>0.282295833333333</v>
      </c>
      <c r="AA57" s="54"/>
      <c r="AB57" s="54"/>
      <c r="AC57" s="54"/>
      <c r="AE57" s="39" t="n">
        <f aca="false">Q57/100</f>
        <v>0.02028</v>
      </c>
      <c r="AF57" s="39" t="n">
        <f aca="false">R57/100</f>
        <v>0.00281125277777778</v>
      </c>
      <c r="AG57" s="39" t="n">
        <f aca="false">Y57/100</f>
        <v>0.02078</v>
      </c>
      <c r="AH57" s="39" t="n">
        <f aca="false">Z57/100</f>
        <v>0.0028229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6424</v>
      </c>
      <c r="I58" s="65" t="n">
        <f aca="false">V58</f>
        <v>36.8617</v>
      </c>
      <c r="J58" s="65" t="n">
        <f aca="false">T58</f>
        <v>204.6424</v>
      </c>
      <c r="K58" s="65" t="n">
        <f aca="false">W58</f>
        <v>34.93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0.546</v>
      </c>
      <c r="Q58" s="59" t="n">
        <v>1.859</v>
      </c>
      <c r="R58" s="59" t="n">
        <f aca="false">P58/3600</f>
        <v>0.266818333333333</v>
      </c>
      <c r="S58" s="57"/>
      <c r="T58" s="59" t="n">
        <v>204.6424</v>
      </c>
      <c r="U58" s="59" t="n">
        <v>30.5414</v>
      </c>
      <c r="V58" s="59" t="n">
        <v>36.8617</v>
      </c>
      <c r="W58" s="59" t="n">
        <v>34.938</v>
      </c>
      <c r="X58" s="59" t="n">
        <v>954.066</v>
      </c>
      <c r="Y58" s="59" t="n">
        <v>1.825</v>
      </c>
      <c r="Z58" s="59" t="n">
        <f aca="false">X58/3600</f>
        <v>0.265018333333333</v>
      </c>
      <c r="AA58" s="57"/>
      <c r="AB58" s="57"/>
      <c r="AC58" s="57"/>
      <c r="AE58" s="39" t="n">
        <f aca="false">Q58/100</f>
        <v>0.01859</v>
      </c>
      <c r="AF58" s="39" t="n">
        <f aca="false">R58/100</f>
        <v>0.00266818333333333</v>
      </c>
      <c r="AG58" s="39" t="n">
        <f aca="false">Y58/100</f>
        <v>0.01825</v>
      </c>
      <c r="AH58" s="39" t="n">
        <f aca="false">Z58/100</f>
        <v>0.00265018333333333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248</v>
      </c>
      <c r="I59" s="61" t="n">
        <f aca="false">V59</f>
        <v>43.2034</v>
      </c>
      <c r="J59" s="61" t="n">
        <f aca="false">T59</f>
        <v>1714.248</v>
      </c>
      <c r="K59" s="61" t="n">
        <f aca="false">W59</f>
        <v>44.1974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11.828</v>
      </c>
      <c r="Q59" s="53" t="n">
        <v>3.468</v>
      </c>
      <c r="R59" s="60" t="n">
        <f aca="false">P59/3600</f>
        <v>0.336618888888889</v>
      </c>
      <c r="S59" s="62"/>
      <c r="T59" s="60" t="n">
        <v>1714.248</v>
      </c>
      <c r="U59" s="60" t="n">
        <v>37.6694</v>
      </c>
      <c r="V59" s="60" t="n">
        <v>43.2034</v>
      </c>
      <c r="W59" s="60" t="n">
        <v>44.1974</v>
      </c>
      <c r="X59" s="60" t="n">
        <v>1223.26</v>
      </c>
      <c r="Y59" s="53" t="n">
        <v>3.494</v>
      </c>
      <c r="Z59" s="60" t="n">
        <f aca="false">X59/3600</f>
        <v>0.33979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68</v>
      </c>
      <c r="AF59" s="39" t="n">
        <f aca="false">R59/100</f>
        <v>0.00336618888888889</v>
      </c>
      <c r="AG59" s="39" t="n">
        <f aca="false">Y59/100</f>
        <v>0.03494</v>
      </c>
      <c r="AH59" s="39" t="n">
        <f aca="false">Z59/100</f>
        <v>0.0033979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144</v>
      </c>
      <c r="I60" s="51" t="n">
        <f aca="false">V60</f>
        <v>41.1739</v>
      </c>
      <c r="J60" s="51" t="n">
        <f aca="false">T60</f>
        <v>669.144</v>
      </c>
      <c r="K60" s="51" t="n">
        <f aca="false">W60</f>
        <v>42.1016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136.633</v>
      </c>
      <c r="Q60" s="53" t="n">
        <v>2.667</v>
      </c>
      <c r="R60" s="52" t="n">
        <f aca="false">P60/3600</f>
        <v>0.315731388888889</v>
      </c>
      <c r="S60" s="54"/>
      <c r="T60" s="52" t="n">
        <v>669.144</v>
      </c>
      <c r="U60" s="52" t="n">
        <v>34.373</v>
      </c>
      <c r="V60" s="52" t="n">
        <v>41.1739</v>
      </c>
      <c r="W60" s="52" t="n">
        <v>42.1016</v>
      </c>
      <c r="X60" s="52" t="n">
        <v>1117.906</v>
      </c>
      <c r="Y60" s="53" t="n">
        <v>2.781</v>
      </c>
      <c r="Z60" s="52" t="n">
        <f aca="false">X60/3600</f>
        <v>0.310529444444444</v>
      </c>
      <c r="AA60" s="54"/>
      <c r="AB60" s="54"/>
      <c r="AC60" s="54"/>
      <c r="AE60" s="39" t="n">
        <f aca="false">Q60/100</f>
        <v>0.02667</v>
      </c>
      <c r="AF60" s="39" t="n">
        <f aca="false">R60/100</f>
        <v>0.00315731388888889</v>
      </c>
      <c r="AG60" s="39" t="n">
        <f aca="false">Y60/100</f>
        <v>0.02781</v>
      </c>
      <c r="AH60" s="39" t="n">
        <f aca="false">Z60/100</f>
        <v>0.0031052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7272</v>
      </c>
      <c r="I61" s="51" t="n">
        <f aca="false">V61</f>
        <v>39.4799</v>
      </c>
      <c r="J61" s="51" t="n">
        <f aca="false">T61</f>
        <v>303.7272</v>
      </c>
      <c r="K61" s="51" t="n">
        <f aca="false">W61</f>
        <v>40.3342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062.656</v>
      </c>
      <c r="Q61" s="53" t="n">
        <v>2.359</v>
      </c>
      <c r="R61" s="52" t="n">
        <f aca="false">P61/3600</f>
        <v>0.295182222222222</v>
      </c>
      <c r="S61" s="54"/>
      <c r="T61" s="52" t="n">
        <v>303.7272</v>
      </c>
      <c r="U61" s="52" t="n">
        <v>31.6313</v>
      </c>
      <c r="V61" s="52" t="n">
        <v>39.4799</v>
      </c>
      <c r="W61" s="52" t="n">
        <v>40.3342</v>
      </c>
      <c r="X61" s="52" t="n">
        <v>1106.39</v>
      </c>
      <c r="Y61" s="53" t="n">
        <v>2.468</v>
      </c>
      <c r="Z61" s="52" t="n">
        <f aca="false">X61/3600</f>
        <v>0.307330555555556</v>
      </c>
      <c r="AA61" s="54"/>
      <c r="AB61" s="54"/>
      <c r="AC61" s="54"/>
      <c r="AE61" s="39" t="n">
        <f aca="false">Q61/100</f>
        <v>0.02359</v>
      </c>
      <c r="AF61" s="39" t="n">
        <f aca="false">R61/100</f>
        <v>0.00295182222222222</v>
      </c>
      <c r="AG61" s="39" t="n">
        <f aca="false">Y61/100</f>
        <v>0.02468</v>
      </c>
      <c r="AH61" s="39" t="n">
        <f aca="false">Z61/100</f>
        <v>0.003073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252</v>
      </c>
      <c r="I62" s="58" t="n">
        <f aca="false">V62</f>
        <v>38.0366</v>
      </c>
      <c r="J62" s="58" t="n">
        <f aca="false">T62</f>
        <v>153.252</v>
      </c>
      <c r="K62" s="58" t="n">
        <f aca="false">W62</f>
        <v>38.730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60.193</v>
      </c>
      <c r="Q62" s="59" t="n">
        <v>2.652</v>
      </c>
      <c r="R62" s="59" t="n">
        <f aca="false">P62/3600</f>
        <v>0.294498055555556</v>
      </c>
      <c r="S62" s="57"/>
      <c r="T62" s="59" t="n">
        <v>153.252</v>
      </c>
      <c r="U62" s="59" t="n">
        <v>28.9781</v>
      </c>
      <c r="V62" s="59" t="n">
        <v>38.0366</v>
      </c>
      <c r="W62" s="59" t="n">
        <v>38.7301</v>
      </c>
      <c r="X62" s="59" t="n">
        <v>1078.718</v>
      </c>
      <c r="Y62" s="59" t="n">
        <v>2.406</v>
      </c>
      <c r="Z62" s="59" t="n">
        <f aca="false">X62/3600</f>
        <v>0.299643888888889</v>
      </c>
      <c r="AA62" s="57"/>
      <c r="AB62" s="57"/>
      <c r="AC62" s="57"/>
      <c r="AE62" s="39" t="n">
        <f aca="false">Q62/100</f>
        <v>0.02652</v>
      </c>
      <c r="AF62" s="39" t="n">
        <f aca="false">R62/100</f>
        <v>0.00294498055555556</v>
      </c>
      <c r="AG62" s="39" t="n">
        <f aca="false">Y62/100</f>
        <v>0.02406</v>
      </c>
      <c r="AH62" s="39" t="n">
        <f aca="false">Z62/100</f>
        <v>0.00299643888888889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8.2744</v>
      </c>
      <c r="I63" s="63" t="n">
        <f aca="false">V63</f>
        <v>41.2807</v>
      </c>
      <c r="J63" s="63" t="n">
        <f aca="false">T63</f>
        <v>1738.2744</v>
      </c>
      <c r="K63" s="63" t="n">
        <f aca="false">W63</f>
        <v>42.2161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9.382</v>
      </c>
      <c r="Q63" s="53" t="n">
        <v>3.104</v>
      </c>
      <c r="R63" s="60" t="n">
        <f aca="false">P63/3600</f>
        <v>0.291495</v>
      </c>
      <c r="S63" s="62"/>
      <c r="T63" s="60" t="n">
        <v>1738.2744</v>
      </c>
      <c r="U63" s="60" t="n">
        <v>38.0096</v>
      </c>
      <c r="V63" s="60" t="n">
        <v>41.2807</v>
      </c>
      <c r="W63" s="60" t="n">
        <v>42.2161</v>
      </c>
      <c r="X63" s="60" t="n">
        <v>1071.25</v>
      </c>
      <c r="Y63" s="53" t="n">
        <v>2.984</v>
      </c>
      <c r="Z63" s="60" t="n">
        <f aca="false">X63/3600</f>
        <v>0.2975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104</v>
      </c>
      <c r="AF63" s="39" t="n">
        <f aca="false">R63/100</f>
        <v>0.00291495</v>
      </c>
      <c r="AG63" s="39" t="n">
        <f aca="false">Y63/100</f>
        <v>0.02984</v>
      </c>
      <c r="AH63" s="39" t="n">
        <f aca="false">Z63/100</f>
        <v>0.002975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7648</v>
      </c>
      <c r="I64" s="64" t="n">
        <f aca="false">V64</f>
        <v>38.7099</v>
      </c>
      <c r="J64" s="64" t="n">
        <f aca="false">T64</f>
        <v>809.7648</v>
      </c>
      <c r="K64" s="64" t="n">
        <f aca="false">W64</f>
        <v>39.4843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87.181</v>
      </c>
      <c r="Q64" s="53" t="n">
        <v>2.371</v>
      </c>
      <c r="R64" s="52" t="n">
        <f aca="false">P64/3600</f>
        <v>0.301994722222222</v>
      </c>
      <c r="S64" s="54"/>
      <c r="T64" s="52" t="n">
        <v>809.7648</v>
      </c>
      <c r="U64" s="52" t="n">
        <v>34.6834</v>
      </c>
      <c r="V64" s="52" t="n">
        <v>38.7099</v>
      </c>
      <c r="W64" s="52" t="n">
        <v>39.4843</v>
      </c>
      <c r="X64" s="52" t="n">
        <v>975.547</v>
      </c>
      <c r="Y64" s="53" t="n">
        <v>2.308</v>
      </c>
      <c r="Z64" s="52" t="n">
        <f aca="false">X64/3600</f>
        <v>0.270985277777778</v>
      </c>
      <c r="AA64" s="54"/>
      <c r="AB64" s="54"/>
      <c r="AC64" s="54"/>
      <c r="AE64" s="39" t="n">
        <f aca="false">Q64/100</f>
        <v>0.02371</v>
      </c>
      <c r="AF64" s="39" t="n">
        <f aca="false">R64/100</f>
        <v>0.00301994722222222</v>
      </c>
      <c r="AG64" s="39" t="n">
        <f aca="false">Y64/100</f>
        <v>0.02308</v>
      </c>
      <c r="AH64" s="39" t="n">
        <f aca="false">Z64/100</f>
        <v>0.0027098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9.172</v>
      </c>
      <c r="I65" s="64" t="n">
        <f aca="false">V65</f>
        <v>36.4934</v>
      </c>
      <c r="J65" s="64" t="n">
        <f aca="false">T65</f>
        <v>379.172</v>
      </c>
      <c r="K65" s="64" t="n">
        <f aca="false">W65</f>
        <v>37.195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38.556</v>
      </c>
      <c r="Q65" s="53" t="n">
        <v>1.981</v>
      </c>
      <c r="R65" s="52" t="n">
        <f aca="false">P65/3600</f>
        <v>0.288487777777778</v>
      </c>
      <c r="S65" s="54"/>
      <c r="T65" s="52" t="n">
        <v>379.172</v>
      </c>
      <c r="U65" s="52" t="n">
        <v>31.4972</v>
      </c>
      <c r="V65" s="52" t="n">
        <v>36.4934</v>
      </c>
      <c r="W65" s="52" t="n">
        <v>37.1958</v>
      </c>
      <c r="X65" s="52" t="n">
        <v>897.656</v>
      </c>
      <c r="Y65" s="53" t="n">
        <v>1.968</v>
      </c>
      <c r="Z65" s="52" t="n">
        <f aca="false">X65/3600</f>
        <v>0.249348888888889</v>
      </c>
      <c r="AA65" s="54"/>
      <c r="AB65" s="54"/>
      <c r="AC65" s="54"/>
      <c r="AE65" s="39" t="n">
        <f aca="false">Q65/100</f>
        <v>0.01981</v>
      </c>
      <c r="AF65" s="39" t="n">
        <f aca="false">R65/100</f>
        <v>0.00288487777777778</v>
      </c>
      <c r="AG65" s="39" t="n">
        <f aca="false">Y65/100</f>
        <v>0.01968</v>
      </c>
      <c r="AH65" s="39" t="n">
        <f aca="false">Z65/100</f>
        <v>0.0024934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5.028</v>
      </c>
      <c r="I66" s="65" t="n">
        <f aca="false">V66</f>
        <v>34.53</v>
      </c>
      <c r="J66" s="65" t="n">
        <f aca="false">T66</f>
        <v>175.028</v>
      </c>
      <c r="K66" s="65" t="n">
        <f aca="false">W66</f>
        <v>35.167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63.703</v>
      </c>
      <c r="Q66" s="59" t="n">
        <v>1.75</v>
      </c>
      <c r="R66" s="59" t="n">
        <f aca="false">P66/3600</f>
        <v>0.2399175</v>
      </c>
      <c r="S66" s="57"/>
      <c r="T66" s="59" t="n">
        <v>175.028</v>
      </c>
      <c r="U66" s="59" t="n">
        <v>28.6073</v>
      </c>
      <c r="V66" s="59" t="n">
        <v>34.53</v>
      </c>
      <c r="W66" s="59" t="n">
        <v>35.1673</v>
      </c>
      <c r="X66" s="59" t="n">
        <v>896.531</v>
      </c>
      <c r="Y66" s="59" t="n">
        <v>1.843</v>
      </c>
      <c r="Z66" s="59" t="n">
        <f aca="false">X66/3600</f>
        <v>0.249036388888889</v>
      </c>
      <c r="AA66" s="57"/>
      <c r="AB66" s="57"/>
      <c r="AC66" s="57"/>
      <c r="AE66" s="39" t="n">
        <f aca="false">Q66/100</f>
        <v>0.0175</v>
      </c>
      <c r="AF66" s="39" t="n">
        <f aca="false">R66/100</f>
        <v>0.002399175</v>
      </c>
      <c r="AG66" s="39" t="n">
        <f aca="false">Y66/100</f>
        <v>0.01843</v>
      </c>
      <c r="AH66" s="39" t="n">
        <f aca="false">Z66/100</f>
        <v>0.00249036388888889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3.4072</v>
      </c>
      <c r="I67" s="61" t="n">
        <f aca="false">V67</f>
        <v>41.5332</v>
      </c>
      <c r="J67" s="61" t="n">
        <f aca="false">T67</f>
        <v>1313.4072</v>
      </c>
      <c r="K67" s="61" t="n">
        <f aca="false">W67</f>
        <v>42.5924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60.158</v>
      </c>
      <c r="Q67" s="53" t="n">
        <v>2.059</v>
      </c>
      <c r="R67" s="60" t="n">
        <f aca="false">P67/3600</f>
        <v>0.211155</v>
      </c>
      <c r="S67" s="62"/>
      <c r="T67" s="60" t="n">
        <v>1313.4072</v>
      </c>
      <c r="U67" s="60" t="n">
        <v>39.2367</v>
      </c>
      <c r="V67" s="60" t="n">
        <v>41.5332</v>
      </c>
      <c r="W67" s="60" t="n">
        <v>42.5924</v>
      </c>
      <c r="X67" s="60" t="n">
        <v>808.546</v>
      </c>
      <c r="Y67" s="53" t="n">
        <v>2.234</v>
      </c>
      <c r="Z67" s="60" t="n">
        <f aca="false">X67/3600</f>
        <v>0.22459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059</v>
      </c>
      <c r="AF67" s="39" t="n">
        <f aca="false">R67/100</f>
        <v>0.00211155</v>
      </c>
      <c r="AG67" s="39" t="n">
        <f aca="false">Y67/100</f>
        <v>0.02234</v>
      </c>
      <c r="AH67" s="39" t="n">
        <f aca="false">Z67/100</f>
        <v>0.0022459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9016</v>
      </c>
      <c r="I68" s="51" t="n">
        <f aca="false">V68</f>
        <v>38.8091</v>
      </c>
      <c r="J68" s="51" t="n">
        <f aca="false">T68</f>
        <v>653.9016</v>
      </c>
      <c r="K68" s="51" t="n">
        <f aca="false">W68</f>
        <v>39.9818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95.106</v>
      </c>
      <c r="Q68" s="53" t="n">
        <v>1.731</v>
      </c>
      <c r="R68" s="52" t="n">
        <f aca="false">P68/3600</f>
        <v>0.193085</v>
      </c>
      <c r="S68" s="54"/>
      <c r="T68" s="52" t="n">
        <v>653.9016</v>
      </c>
      <c r="U68" s="52" t="n">
        <v>35.5083</v>
      </c>
      <c r="V68" s="52" t="n">
        <v>38.8091</v>
      </c>
      <c r="W68" s="52" t="n">
        <v>39.9818</v>
      </c>
      <c r="X68" s="52" t="n">
        <v>698.928</v>
      </c>
      <c r="Y68" s="53" t="n">
        <v>1.716</v>
      </c>
      <c r="Z68" s="52" t="n">
        <f aca="false">X68/3600</f>
        <v>0.194146666666667</v>
      </c>
      <c r="AA68" s="54"/>
      <c r="AB68" s="54"/>
      <c r="AC68" s="54"/>
      <c r="AE68" s="39" t="n">
        <f aca="false">Q68/100</f>
        <v>0.01731</v>
      </c>
      <c r="AF68" s="39" t="n">
        <f aca="false">R68/100</f>
        <v>0.00193085</v>
      </c>
      <c r="AG68" s="39" t="n">
        <f aca="false">Y68/100</f>
        <v>0.01716</v>
      </c>
      <c r="AH68" s="39" t="n">
        <f aca="false">Z68/100</f>
        <v>0.0019414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712</v>
      </c>
      <c r="I69" s="51" t="n">
        <f aca="false">V69</f>
        <v>36.5435</v>
      </c>
      <c r="J69" s="51" t="n">
        <f aca="false">T69</f>
        <v>314.712</v>
      </c>
      <c r="K69" s="51" t="n">
        <f aca="false">W69</f>
        <v>37.710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6.781</v>
      </c>
      <c r="Q69" s="53" t="n">
        <v>1.453</v>
      </c>
      <c r="R69" s="52" t="n">
        <f aca="false">P69/3600</f>
        <v>0.182439166666667</v>
      </c>
      <c r="S69" s="54"/>
      <c r="T69" s="52" t="n">
        <v>314.712</v>
      </c>
      <c r="U69" s="52" t="n">
        <v>32.0711</v>
      </c>
      <c r="V69" s="52" t="n">
        <v>36.5435</v>
      </c>
      <c r="W69" s="52" t="n">
        <v>37.7107</v>
      </c>
      <c r="X69" s="52" t="n">
        <v>666.843</v>
      </c>
      <c r="Y69" s="53" t="n">
        <v>1.515</v>
      </c>
      <c r="Z69" s="52" t="n">
        <f aca="false">X69/3600</f>
        <v>0.185234166666667</v>
      </c>
      <c r="AA69" s="54"/>
      <c r="AB69" s="54"/>
      <c r="AC69" s="54"/>
      <c r="AE69" s="39" t="n">
        <f aca="false">Q69/100</f>
        <v>0.01453</v>
      </c>
      <c r="AF69" s="39" t="n">
        <f aca="false">R69/100</f>
        <v>0.00182439166666667</v>
      </c>
      <c r="AG69" s="39" t="n">
        <f aca="false">Y69/100</f>
        <v>0.01515</v>
      </c>
      <c r="AH69" s="39" t="n">
        <f aca="false">Z69/100</f>
        <v>0.00185234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9848</v>
      </c>
      <c r="I70" s="66" t="n">
        <f aca="false">V70</f>
        <v>34.5534</v>
      </c>
      <c r="J70" s="66" t="n">
        <f aca="false">T70</f>
        <v>149.9848</v>
      </c>
      <c r="K70" s="66" t="n">
        <f aca="false">W70</f>
        <v>35.596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4.281</v>
      </c>
      <c r="Q70" s="59" t="n">
        <v>1.25</v>
      </c>
      <c r="R70" s="59" t="n">
        <f aca="false">P70/3600</f>
        <v>0.165078055555556</v>
      </c>
      <c r="S70" s="57"/>
      <c r="T70" s="59" t="n">
        <v>149.9848</v>
      </c>
      <c r="U70" s="59" t="n">
        <v>29.3045</v>
      </c>
      <c r="V70" s="59" t="n">
        <v>34.5534</v>
      </c>
      <c r="W70" s="59" t="n">
        <v>35.5968</v>
      </c>
      <c r="X70" s="59" t="n">
        <v>619.093</v>
      </c>
      <c r="Y70" s="59" t="n">
        <v>1.296</v>
      </c>
      <c r="Z70" s="59" t="n">
        <f aca="false">X70/3600</f>
        <v>0.171970277777778</v>
      </c>
      <c r="AA70" s="57"/>
      <c r="AB70" s="57"/>
      <c r="AC70" s="57"/>
      <c r="AE70" s="39" t="n">
        <f aca="false">Q70/100</f>
        <v>0.0125</v>
      </c>
      <c r="AF70" s="39" t="n">
        <f aca="false">R70/100</f>
        <v>0.00165078055555556</v>
      </c>
      <c r="AG70" s="39" t="n">
        <f aca="false">Y70/100</f>
        <v>0.01296</v>
      </c>
      <c r="AH70" s="39" t="n">
        <f aca="false">Z70/100</f>
        <v>0.00171970277777778</v>
      </c>
    </row>
    <row r="71" customFormat="false" ht="11.25" hidden="false" customHeight="false" outlineLevel="0" collapsed="false">
      <c r="A71" s="82" t="s">
        <v>64</v>
      </c>
      <c r="B71" s="82" t="s">
        <v>6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6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6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6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70)*100</f>
        <v>12.6186872514331</v>
      </c>
      <c r="R89" s="71" t="n">
        <f aca="false">GEOMEAN(AF3:AF70)*100</f>
        <v>1.6980076015302</v>
      </c>
      <c r="S89" s="71"/>
      <c r="T89" s="71"/>
      <c r="U89" s="71"/>
      <c r="V89" s="71"/>
      <c r="W89" s="71"/>
      <c r="X89" s="71"/>
      <c r="Y89" s="71" t="n">
        <f aca="false">GEOMEAN(AG3:AG70)*100</f>
        <v>12.6931449289839</v>
      </c>
      <c r="Z89" s="71" t="n">
        <f aca="false">GEOMEAN(AH3:AH70)*100</f>
        <v>1.71022526160849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059005882361</v>
      </c>
      <c r="Z90" s="81" t="n">
        <f aca="false">Z89/R89</f>
        <v>1.00719529174503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70)/3600</f>
        <v>0.423331944444445</v>
      </c>
      <c r="R91" s="70" t="n">
        <f aca="false">SUM(R3:R70)</f>
        <v>209.4386</v>
      </c>
      <c r="X91" s="70"/>
      <c r="Y91" s="70" t="n">
        <f aca="false">SUM(Y3:Y70)/3600</f>
        <v>0.422170277777778</v>
      </c>
      <c r="Z91" s="70" t="n">
        <f aca="false">SUM(Z3:Z70)</f>
        <v>211.2478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82" t="s">
        <v>5</v>
      </c>
      <c r="B3" s="82" t="s">
        <v>4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4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4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8.3952</v>
      </c>
      <c r="I19" s="51" t="n">
        <f aca="false">V19</f>
        <v>43.4458</v>
      </c>
      <c r="J19" s="51" t="n">
        <f aca="false">T19</f>
        <v>5408.3952</v>
      </c>
      <c r="K19" s="51" t="n">
        <f aca="false">W19</f>
        <v>44.847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933.357</v>
      </c>
      <c r="Q19" s="53" t="n">
        <v>56.378</v>
      </c>
      <c r="R19" s="52" t="n">
        <f aca="false">P19/3600</f>
        <v>6.09259916666667</v>
      </c>
      <c r="S19" s="54"/>
      <c r="T19" s="52" t="n">
        <v>5408.3952</v>
      </c>
      <c r="U19" s="52" t="n">
        <v>41.8726</v>
      </c>
      <c r="V19" s="52" t="n">
        <v>43.4458</v>
      </c>
      <c r="W19" s="52" t="n">
        <v>44.8479</v>
      </c>
      <c r="X19" s="52" t="n">
        <v>19356.812</v>
      </c>
      <c r="Y19" s="52" t="n">
        <v>51.89</v>
      </c>
      <c r="Z19" s="52" t="n">
        <f aca="false">X19/3600</f>
        <v>5.37689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6378</v>
      </c>
      <c r="AF19" s="39" t="n">
        <f aca="false">R19/100</f>
        <v>0.0609259916666667</v>
      </c>
      <c r="AG19" s="39" t="n">
        <f aca="false">Y19/100</f>
        <v>0.5189</v>
      </c>
      <c r="AH19" s="39" t="n">
        <f aca="false">Z19/100</f>
        <v>0.0537689222222222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5.3968</v>
      </c>
      <c r="I20" s="51" t="n">
        <f aca="false">V20</f>
        <v>41.7382</v>
      </c>
      <c r="J20" s="51" t="n">
        <f aca="false">T20</f>
        <v>2515.3968</v>
      </c>
      <c r="K20" s="51" t="n">
        <f aca="false">W20</f>
        <v>42.820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7813.515</v>
      </c>
      <c r="Q20" s="53" t="n">
        <v>45.953</v>
      </c>
      <c r="R20" s="52" t="n">
        <f aca="false">P20/3600</f>
        <v>4.94819861111111</v>
      </c>
      <c r="S20" s="54"/>
      <c r="T20" s="52" t="n">
        <v>2515.3968</v>
      </c>
      <c r="U20" s="52" t="n">
        <v>39.8188</v>
      </c>
      <c r="V20" s="52" t="n">
        <v>41.7382</v>
      </c>
      <c r="W20" s="52" t="n">
        <v>42.8203</v>
      </c>
      <c r="X20" s="52" t="n">
        <v>16727.623</v>
      </c>
      <c r="Y20" s="52" t="n">
        <v>46.656</v>
      </c>
      <c r="Z20" s="52" t="n">
        <f aca="false">X20/3600</f>
        <v>4.64656194444445</v>
      </c>
      <c r="AA20" s="54"/>
      <c r="AB20" s="54"/>
      <c r="AC20" s="54"/>
      <c r="AE20" s="39" t="n">
        <f aca="false">Q20/100</f>
        <v>0.45953</v>
      </c>
      <c r="AF20" s="39" t="n">
        <f aca="false">R20/100</f>
        <v>0.0494819861111111</v>
      </c>
      <c r="AG20" s="39" t="n">
        <f aca="false">Y20/100</f>
        <v>0.46656</v>
      </c>
      <c r="AH20" s="39" t="n">
        <f aca="false">Z20/100</f>
        <v>0.04646561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6.6856</v>
      </c>
      <c r="I21" s="51" t="n">
        <f aca="false">V21</f>
        <v>40.2324</v>
      </c>
      <c r="J21" s="51" t="n">
        <f aca="false">T21</f>
        <v>1206.6856</v>
      </c>
      <c r="K21" s="51" t="n">
        <f aca="false">W21</f>
        <v>41.3219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6534.812</v>
      </c>
      <c r="Q21" s="53" t="n">
        <v>40.809</v>
      </c>
      <c r="R21" s="52" t="n">
        <f aca="false">P21/3600</f>
        <v>4.59300333333333</v>
      </c>
      <c r="S21" s="54"/>
      <c r="T21" s="52" t="n">
        <v>1206.6856</v>
      </c>
      <c r="U21" s="52" t="n">
        <v>37.2617</v>
      </c>
      <c r="V21" s="52" t="n">
        <v>40.2324</v>
      </c>
      <c r="W21" s="52" t="n">
        <v>41.3219</v>
      </c>
      <c r="X21" s="52" t="n">
        <v>15696.951</v>
      </c>
      <c r="Y21" s="52" t="n">
        <v>41.203</v>
      </c>
      <c r="Z21" s="52" t="n">
        <f aca="false">X21/3600</f>
        <v>4.36026416666667</v>
      </c>
      <c r="AA21" s="54"/>
      <c r="AB21" s="54"/>
      <c r="AC21" s="54"/>
      <c r="AE21" s="39" t="n">
        <f aca="false">Q21/100</f>
        <v>0.40809</v>
      </c>
      <c r="AF21" s="39" t="n">
        <f aca="false">R21/100</f>
        <v>0.0459300333333333</v>
      </c>
      <c r="AG21" s="39" t="n">
        <f aca="false">Y21/100</f>
        <v>0.41203</v>
      </c>
      <c r="AH21" s="39" t="n">
        <f aca="false">Z21/100</f>
        <v>0.0436026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4.1768</v>
      </c>
      <c r="I22" s="58" t="n">
        <f aca="false">V22</f>
        <v>38.7471</v>
      </c>
      <c r="J22" s="58" t="n">
        <f aca="false">T22</f>
        <v>574.1768</v>
      </c>
      <c r="K22" s="58" t="n">
        <f aca="false">W22</f>
        <v>40.140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814.515</v>
      </c>
      <c r="Q22" s="59" t="n">
        <v>33.765</v>
      </c>
      <c r="R22" s="59" t="n">
        <f aca="false">P22/3600</f>
        <v>4.39292083333333</v>
      </c>
      <c r="S22" s="57"/>
      <c r="T22" s="59" t="n">
        <v>574.1768</v>
      </c>
      <c r="U22" s="59" t="n">
        <v>34.6079</v>
      </c>
      <c r="V22" s="59" t="n">
        <v>38.7471</v>
      </c>
      <c r="W22" s="59" t="n">
        <v>40.1405</v>
      </c>
      <c r="X22" s="59" t="n">
        <v>14895.015</v>
      </c>
      <c r="Y22" s="59" t="n">
        <v>34.21</v>
      </c>
      <c r="Z22" s="59" t="n">
        <f aca="false">X22/3600</f>
        <v>4.13750416666667</v>
      </c>
      <c r="AA22" s="57"/>
      <c r="AB22" s="57"/>
      <c r="AC22" s="57"/>
      <c r="AE22" s="39" t="n">
        <f aca="false">Q22/100</f>
        <v>0.33765</v>
      </c>
      <c r="AF22" s="39" t="n">
        <f aca="false">R22/100</f>
        <v>0.0439292083333333</v>
      </c>
      <c r="AG22" s="39" t="n">
        <f aca="false">Y22/100</f>
        <v>0.3421</v>
      </c>
      <c r="AH22" s="39" t="n">
        <f aca="false">Z22/100</f>
        <v>0.0413750416666667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23.2024</v>
      </c>
      <c r="I23" s="61" t="n">
        <f aca="false">V23</f>
        <v>41.9371</v>
      </c>
      <c r="J23" s="61" t="n">
        <f aca="false">T23</f>
        <v>8423.2024</v>
      </c>
      <c r="K23" s="61" t="n">
        <f aca="false">W23</f>
        <v>43.0318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537.326</v>
      </c>
      <c r="Q23" s="53" t="n">
        <v>47.72</v>
      </c>
      <c r="R23" s="60" t="n">
        <f aca="false">P23/3600</f>
        <v>5.70481277777778</v>
      </c>
      <c r="S23" s="62"/>
      <c r="T23" s="60" t="n">
        <v>8423.2024</v>
      </c>
      <c r="U23" s="60" t="n">
        <v>39.9391</v>
      </c>
      <c r="V23" s="60" t="n">
        <v>41.9371</v>
      </c>
      <c r="W23" s="60" t="n">
        <v>43.0318</v>
      </c>
      <c r="X23" s="60" t="n">
        <v>19462.765</v>
      </c>
      <c r="Y23" s="60" t="n">
        <v>50.453</v>
      </c>
      <c r="Z23" s="60" t="n">
        <f aca="false">X23/3600</f>
        <v>5.40632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72</v>
      </c>
      <c r="AF23" s="39" t="n">
        <f aca="false">R23/100</f>
        <v>0.0570481277777778</v>
      </c>
      <c r="AG23" s="39" t="n">
        <f aca="false">Y23/100</f>
        <v>0.50453</v>
      </c>
      <c r="AH23" s="39" t="n">
        <f aca="false">Z23/100</f>
        <v>0.0540632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34.0504</v>
      </c>
      <c r="I24" s="51" t="n">
        <f aca="false">V24</f>
        <v>39.7456</v>
      </c>
      <c r="J24" s="51" t="n">
        <f aca="false">T24</f>
        <v>3434.0504</v>
      </c>
      <c r="K24" s="51" t="n">
        <f aca="false">W24</f>
        <v>40.7186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7374.405</v>
      </c>
      <c r="Q24" s="53" t="n">
        <v>40.123</v>
      </c>
      <c r="R24" s="52" t="n">
        <f aca="false">P24/3600</f>
        <v>4.82622361111111</v>
      </c>
      <c r="S24" s="54"/>
      <c r="T24" s="52" t="n">
        <v>3434.0504</v>
      </c>
      <c r="U24" s="52" t="n">
        <v>36.9853</v>
      </c>
      <c r="V24" s="52" t="n">
        <v>39.7456</v>
      </c>
      <c r="W24" s="52" t="n">
        <v>40.7186</v>
      </c>
      <c r="X24" s="52" t="n">
        <v>16154.031</v>
      </c>
      <c r="Y24" s="52" t="n">
        <v>40.687</v>
      </c>
      <c r="Z24" s="52" t="n">
        <f aca="false">X24/3600</f>
        <v>4.48723083333333</v>
      </c>
      <c r="AA24" s="54"/>
      <c r="AB24" s="54"/>
      <c r="AC24" s="54"/>
      <c r="AE24" s="39" t="n">
        <f aca="false">Q24/100</f>
        <v>0.40123</v>
      </c>
      <c r="AF24" s="39" t="n">
        <f aca="false">R24/100</f>
        <v>0.0482622361111111</v>
      </c>
      <c r="AG24" s="39" t="n">
        <f aca="false">Y24/100</f>
        <v>0.40687</v>
      </c>
      <c r="AH24" s="39" t="n">
        <f aca="false">Z24/100</f>
        <v>0.0448723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3.3448</v>
      </c>
      <c r="I25" s="51" t="n">
        <f aca="false">V25</f>
        <v>37.8256</v>
      </c>
      <c r="J25" s="51" t="n">
        <f aca="false">T25</f>
        <v>1453.3448</v>
      </c>
      <c r="K25" s="51" t="n">
        <f aca="false">W25</f>
        <v>39.119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6092.468</v>
      </c>
      <c r="Q25" s="53" t="n">
        <v>37.14</v>
      </c>
      <c r="R25" s="52" t="n">
        <f aca="false">P25/3600</f>
        <v>4.47013</v>
      </c>
      <c r="S25" s="54"/>
      <c r="T25" s="52" t="n">
        <v>1453.3448</v>
      </c>
      <c r="U25" s="52" t="n">
        <v>34.1618</v>
      </c>
      <c r="V25" s="52" t="n">
        <v>37.8256</v>
      </c>
      <c r="W25" s="52" t="n">
        <v>39.1195</v>
      </c>
      <c r="X25" s="52" t="n">
        <v>15563.593</v>
      </c>
      <c r="Y25" s="52" t="n">
        <v>39.296</v>
      </c>
      <c r="Z25" s="52" t="n">
        <f aca="false">X25/3600</f>
        <v>4.32322027777778</v>
      </c>
      <c r="AA25" s="54"/>
      <c r="AB25" s="54"/>
      <c r="AC25" s="54"/>
      <c r="AE25" s="39" t="n">
        <f aca="false">Q25/100</f>
        <v>0.3714</v>
      </c>
      <c r="AF25" s="39" t="n">
        <f aca="false">R25/100</f>
        <v>0.0447013</v>
      </c>
      <c r="AG25" s="39" t="n">
        <f aca="false">Y25/100</f>
        <v>0.39296</v>
      </c>
      <c r="AH25" s="39" t="n">
        <f aca="false">Z25/100</f>
        <v>0.04323220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1.5936</v>
      </c>
      <c r="I26" s="58" t="n">
        <f aca="false">V26</f>
        <v>36.0694</v>
      </c>
      <c r="J26" s="58" t="n">
        <f aca="false">T26</f>
        <v>611.5936</v>
      </c>
      <c r="K26" s="58" t="n">
        <f aca="false">W26</f>
        <v>37.979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305.031</v>
      </c>
      <c r="Q26" s="59" t="n">
        <v>35.359</v>
      </c>
      <c r="R26" s="59" t="n">
        <f aca="false">P26/3600</f>
        <v>4.2513975</v>
      </c>
      <c r="S26" s="57"/>
      <c r="T26" s="59" t="n">
        <v>611.5936</v>
      </c>
      <c r="U26" s="59" t="n">
        <v>31.5597</v>
      </c>
      <c r="V26" s="59" t="n">
        <v>36.0694</v>
      </c>
      <c r="W26" s="59" t="n">
        <v>37.9791</v>
      </c>
      <c r="X26" s="59" t="n">
        <v>14968.046</v>
      </c>
      <c r="Y26" s="59" t="n">
        <v>35.828</v>
      </c>
      <c r="Z26" s="59" t="n">
        <f aca="false">X26/3600</f>
        <v>4.15779055555556</v>
      </c>
      <c r="AA26" s="57"/>
      <c r="AB26" s="57"/>
      <c r="AC26" s="57"/>
      <c r="AE26" s="39" t="n">
        <f aca="false">Q26/100</f>
        <v>0.35359</v>
      </c>
      <c r="AF26" s="39" t="n">
        <f aca="false">R26/100</f>
        <v>0.042513975</v>
      </c>
      <c r="AG26" s="39" t="n">
        <f aca="false">Y26/100</f>
        <v>0.35828</v>
      </c>
      <c r="AH26" s="39" t="n">
        <f aca="false">Z26/100</f>
        <v>0.0415779055555556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95.5704</v>
      </c>
      <c r="I27" s="61" t="n">
        <f aca="false">V27</f>
        <v>40.0569</v>
      </c>
      <c r="J27" s="61" t="n">
        <f aca="false">T27</f>
        <v>20095.5704</v>
      </c>
      <c r="K27" s="61" t="n">
        <f aca="false">W27</f>
        <v>43.1219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3130.191</v>
      </c>
      <c r="Q27" s="53" t="n">
        <v>92.445</v>
      </c>
      <c r="R27" s="60" t="n">
        <f aca="false">P27/3600</f>
        <v>11.9806086111111</v>
      </c>
      <c r="S27" s="62"/>
      <c r="T27" s="60" t="n">
        <v>20095.5704</v>
      </c>
      <c r="U27" s="60" t="n">
        <v>38.7309</v>
      </c>
      <c r="V27" s="60" t="n">
        <v>40.0569</v>
      </c>
      <c r="W27" s="60" t="n">
        <v>43.1219</v>
      </c>
      <c r="X27" s="60" t="n">
        <v>40957.734</v>
      </c>
      <c r="Y27" s="60" t="n">
        <v>96.593</v>
      </c>
      <c r="Z27" s="60" t="n">
        <f aca="false">X27/3600</f>
        <v>11.37714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445</v>
      </c>
      <c r="AF27" s="39" t="n">
        <f aca="false">R27/100</f>
        <v>0.119806086111111</v>
      </c>
      <c r="AG27" s="39" t="n">
        <f aca="false">Y27/100</f>
        <v>0.96593</v>
      </c>
      <c r="AH27" s="39" t="n">
        <f aca="false">Z27/100</f>
        <v>0.1137714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7.8544</v>
      </c>
      <c r="I28" s="51" t="n">
        <f aca="false">V28</f>
        <v>38.7416</v>
      </c>
      <c r="J28" s="51" t="n">
        <f aca="false">T28</f>
        <v>6307.8544</v>
      </c>
      <c r="K28" s="51" t="n">
        <f aca="false">W28</f>
        <v>41.094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5399.609</v>
      </c>
      <c r="Q28" s="53" t="n">
        <v>75.546</v>
      </c>
      <c r="R28" s="52" t="n">
        <f aca="false">P28/3600</f>
        <v>9.83322472222222</v>
      </c>
      <c r="S28" s="54"/>
      <c r="T28" s="52" t="n">
        <v>6307.8544</v>
      </c>
      <c r="U28" s="52" t="n">
        <v>36.6682</v>
      </c>
      <c r="V28" s="52" t="n">
        <v>38.7416</v>
      </c>
      <c r="W28" s="52" t="n">
        <v>41.0944</v>
      </c>
      <c r="X28" s="52" t="n">
        <v>32850.018</v>
      </c>
      <c r="Y28" s="52" t="n">
        <v>71.338</v>
      </c>
      <c r="Z28" s="52" t="n">
        <f aca="false">X28/3600</f>
        <v>9.125005</v>
      </c>
      <c r="AA28" s="54"/>
      <c r="AB28" s="54"/>
      <c r="AC28" s="54"/>
      <c r="AE28" s="39" t="n">
        <f aca="false">Q28/100</f>
        <v>0.75546</v>
      </c>
      <c r="AF28" s="39" t="n">
        <f aca="false">R28/100</f>
        <v>0.0983322472222222</v>
      </c>
      <c r="AG28" s="39" t="n">
        <f aca="false">Y28/100</f>
        <v>0.71338</v>
      </c>
      <c r="AH28" s="39" t="n">
        <f aca="false">Z28/100</f>
        <v>0.0912500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3.9056</v>
      </c>
      <c r="I29" s="51" t="n">
        <f aca="false">V29</f>
        <v>37.5492</v>
      </c>
      <c r="J29" s="51" t="n">
        <f aca="false">T29</f>
        <v>2813.9056</v>
      </c>
      <c r="K29" s="51" t="n">
        <f aca="false">W29</f>
        <v>39.094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849.096</v>
      </c>
      <c r="Q29" s="53" t="n">
        <v>68.858</v>
      </c>
      <c r="R29" s="52" t="n">
        <f aca="false">P29/3600</f>
        <v>9.95808222222222</v>
      </c>
      <c r="S29" s="54"/>
      <c r="T29" s="52" t="n">
        <v>2813.9056</v>
      </c>
      <c r="U29" s="52" t="n">
        <v>34.4692</v>
      </c>
      <c r="V29" s="52" t="n">
        <v>37.5492</v>
      </c>
      <c r="W29" s="52" t="n">
        <v>39.094</v>
      </c>
      <c r="X29" s="52" t="n">
        <v>31274.656</v>
      </c>
      <c r="Y29" s="52" t="n">
        <v>66.953</v>
      </c>
      <c r="Z29" s="52" t="n">
        <f aca="false">X29/3600</f>
        <v>8.68740444444445</v>
      </c>
      <c r="AA29" s="54"/>
      <c r="AB29" s="54"/>
      <c r="AC29" s="54"/>
      <c r="AE29" s="39" t="n">
        <f aca="false">Q29/100</f>
        <v>0.68858</v>
      </c>
      <c r="AF29" s="39" t="n">
        <f aca="false">R29/100</f>
        <v>0.0995808222222222</v>
      </c>
      <c r="AG29" s="39" t="n">
        <f aca="false">Y29/100</f>
        <v>0.66953</v>
      </c>
      <c r="AH29" s="39" t="n">
        <f aca="false">Z29/100</f>
        <v>0.0868740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5128</v>
      </c>
      <c r="I30" s="58" t="n">
        <f aca="false">V30</f>
        <v>36.3177</v>
      </c>
      <c r="J30" s="58" t="n">
        <f aca="false">T30</f>
        <v>1328.5128</v>
      </c>
      <c r="K30" s="58" t="n">
        <f aca="false">W30</f>
        <v>37.129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02.206</v>
      </c>
      <c r="Q30" s="59" t="n">
        <v>55.38</v>
      </c>
      <c r="R30" s="59" t="n">
        <f aca="false">P30/3600</f>
        <v>8.44505722222222</v>
      </c>
      <c r="S30" s="57"/>
      <c r="T30" s="59" t="n">
        <v>1328.5128</v>
      </c>
      <c r="U30" s="59" t="n">
        <v>32.1562</v>
      </c>
      <c r="V30" s="59" t="n">
        <v>36.3177</v>
      </c>
      <c r="W30" s="59" t="n">
        <v>37.1296</v>
      </c>
      <c r="X30" s="59" t="n">
        <v>29952.843</v>
      </c>
      <c r="Y30" s="59" t="n">
        <v>56.078</v>
      </c>
      <c r="Z30" s="59" t="n">
        <f aca="false">X30/3600</f>
        <v>8.32023416666667</v>
      </c>
      <c r="AA30" s="57"/>
      <c r="AB30" s="57"/>
      <c r="AC30" s="57"/>
      <c r="AE30" s="39" t="n">
        <f aca="false">Q30/100</f>
        <v>0.5538</v>
      </c>
      <c r="AF30" s="39" t="n">
        <f aca="false">R30/100</f>
        <v>0.0844505722222222</v>
      </c>
      <c r="AG30" s="39" t="n">
        <f aca="false">Y30/100</f>
        <v>0.56078</v>
      </c>
      <c r="AH30" s="39" t="n">
        <f aca="false">Z30/100</f>
        <v>0.0832023416666667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37.0536</v>
      </c>
      <c r="I31" s="63" t="n">
        <f aca="false">V31</f>
        <v>43.6539</v>
      </c>
      <c r="J31" s="63" t="n">
        <f aca="false">T31</f>
        <v>20437.0536</v>
      </c>
      <c r="K31" s="63" t="n">
        <f aca="false">W31</f>
        <v>44.8547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6973.364</v>
      </c>
      <c r="Q31" s="53" t="n">
        <v>112.975</v>
      </c>
      <c r="R31" s="60" t="n">
        <f aca="false">P31/3600</f>
        <v>13.0481566666667</v>
      </c>
      <c r="S31" s="62"/>
      <c r="T31" s="60" t="n">
        <v>20437.0536</v>
      </c>
      <c r="U31" s="60" t="n">
        <v>39.5028</v>
      </c>
      <c r="V31" s="60" t="n">
        <v>43.6539</v>
      </c>
      <c r="W31" s="60" t="n">
        <v>44.8547</v>
      </c>
      <c r="X31" s="60" t="n">
        <v>42765</v>
      </c>
      <c r="Y31" s="60" t="n">
        <v>113.468</v>
      </c>
      <c r="Z31" s="60" t="n">
        <f aca="false">X31/3600</f>
        <v>11.879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2975</v>
      </c>
      <c r="AF31" s="39" t="n">
        <f aca="false">R31/100</f>
        <v>0.130481566666667</v>
      </c>
      <c r="AG31" s="39" t="n">
        <f aca="false">Y31/100</f>
        <v>1.13468</v>
      </c>
      <c r="AH31" s="39" t="n">
        <f aca="false">Z31/100</f>
        <v>0.11879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04.68</v>
      </c>
      <c r="I32" s="64" t="n">
        <f aca="false">V32</f>
        <v>42.1489</v>
      </c>
      <c r="J32" s="64" t="n">
        <f aca="false">T32</f>
        <v>7104.68</v>
      </c>
      <c r="K32" s="64" t="n">
        <f aca="false">W32</f>
        <v>42.5771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9267.506</v>
      </c>
      <c r="Q32" s="53" t="n">
        <v>96.015</v>
      </c>
      <c r="R32" s="52" t="n">
        <f aca="false">P32/3600</f>
        <v>10.9076405555556</v>
      </c>
      <c r="S32" s="54"/>
      <c r="T32" s="52" t="n">
        <v>7104.68</v>
      </c>
      <c r="U32" s="52" t="n">
        <v>37.5629</v>
      </c>
      <c r="V32" s="52" t="n">
        <v>42.1489</v>
      </c>
      <c r="W32" s="52" t="n">
        <v>42.5771</v>
      </c>
      <c r="X32" s="52" t="n">
        <v>36637.561</v>
      </c>
      <c r="Y32" s="52" t="n">
        <v>97.515</v>
      </c>
      <c r="Z32" s="52" t="n">
        <f aca="false">X32/3600</f>
        <v>10.1771002777778</v>
      </c>
      <c r="AA32" s="54"/>
      <c r="AB32" s="54"/>
      <c r="AC32" s="54"/>
      <c r="AE32" s="39" t="n">
        <f aca="false">Q32/100</f>
        <v>0.96015</v>
      </c>
      <c r="AF32" s="39" t="n">
        <f aca="false">R32/100</f>
        <v>0.109076405555556</v>
      </c>
      <c r="AG32" s="39" t="n">
        <f aca="false">Y32/100</f>
        <v>0.97515</v>
      </c>
      <c r="AH32" s="39" t="n">
        <f aca="false">Z32/100</f>
        <v>0.101771002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9.9192</v>
      </c>
      <c r="I33" s="64" t="n">
        <f aca="false">V33</f>
        <v>40.4666</v>
      </c>
      <c r="J33" s="64" t="n">
        <f aca="false">T33</f>
        <v>3279.9192</v>
      </c>
      <c r="K33" s="64" t="n">
        <f aca="false">W33</f>
        <v>40.2152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5714.301</v>
      </c>
      <c r="Q33" s="53" t="n">
        <v>89.406</v>
      </c>
      <c r="R33" s="52" t="n">
        <f aca="false">P33/3600</f>
        <v>9.92063916666667</v>
      </c>
      <c r="S33" s="54"/>
      <c r="T33" s="52" t="n">
        <v>3279.9192</v>
      </c>
      <c r="U33" s="52" t="n">
        <v>35.5907</v>
      </c>
      <c r="V33" s="52" t="n">
        <v>40.4666</v>
      </c>
      <c r="W33" s="52" t="n">
        <v>40.2152</v>
      </c>
      <c r="X33" s="52" t="n">
        <v>36178.32</v>
      </c>
      <c r="Y33" s="52" t="n">
        <v>93.366</v>
      </c>
      <c r="Z33" s="52" t="n">
        <f aca="false">X33/3600</f>
        <v>10.0495333333333</v>
      </c>
      <c r="AA33" s="54"/>
      <c r="AB33" s="54"/>
      <c r="AC33" s="54"/>
      <c r="AE33" s="39" t="n">
        <f aca="false">Q33/100</f>
        <v>0.89406</v>
      </c>
      <c r="AF33" s="39" t="n">
        <f aca="false">R33/100</f>
        <v>0.0992063916666667</v>
      </c>
      <c r="AG33" s="39" t="n">
        <f aca="false">Y33/100</f>
        <v>0.93366</v>
      </c>
      <c r="AH33" s="39" t="n">
        <f aca="false">Z33/100</f>
        <v>0.100495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4.7664</v>
      </c>
      <c r="I34" s="65" t="n">
        <f aca="false">V34</f>
        <v>38.6755</v>
      </c>
      <c r="J34" s="65" t="n">
        <f aca="false">T34</f>
        <v>1614.7664</v>
      </c>
      <c r="K34" s="65" t="n">
        <f aca="false">W34</f>
        <v>37.8678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7462.826</v>
      </c>
      <c r="Q34" s="59" t="n">
        <v>96.595</v>
      </c>
      <c r="R34" s="59" t="n">
        <f aca="false">P34/3600</f>
        <v>10.4063405555556</v>
      </c>
      <c r="S34" s="57"/>
      <c r="T34" s="59" t="n">
        <v>1614.7664</v>
      </c>
      <c r="U34" s="59" t="n">
        <v>33.4218</v>
      </c>
      <c r="V34" s="59" t="n">
        <v>38.6755</v>
      </c>
      <c r="W34" s="59" t="n">
        <v>37.8678</v>
      </c>
      <c r="X34" s="59" t="n">
        <v>31976.203</v>
      </c>
      <c r="Y34" s="59" t="n">
        <v>87.5</v>
      </c>
      <c r="Z34" s="59" t="n">
        <f aca="false">X34/3600</f>
        <v>8.88227861111111</v>
      </c>
      <c r="AA34" s="57"/>
      <c r="AB34" s="57"/>
      <c r="AC34" s="57"/>
      <c r="AE34" s="39" t="n">
        <f aca="false">Q34/100</f>
        <v>0.96595</v>
      </c>
      <c r="AF34" s="39" t="n">
        <f aca="false">R34/100</f>
        <v>0.104063405555556</v>
      </c>
      <c r="AG34" s="39" t="n">
        <f aca="false">Y34/100</f>
        <v>0.875</v>
      </c>
      <c r="AH34" s="39" t="n">
        <f aca="false">Z34/100</f>
        <v>0.0888227861111111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316.8192</v>
      </c>
      <c r="I35" s="63" t="n">
        <f aca="false">V35</f>
        <v>41.8934</v>
      </c>
      <c r="J35" s="63" t="n">
        <f aca="false">T35</f>
        <v>51316.8192</v>
      </c>
      <c r="K35" s="63" t="n">
        <f aca="false">W35</f>
        <v>43.9527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318.135</v>
      </c>
      <c r="Q35" s="53" t="n">
        <v>162.255</v>
      </c>
      <c r="R35" s="60" t="n">
        <f aca="false">P35/3600</f>
        <v>17.0328152777778</v>
      </c>
      <c r="S35" s="62"/>
      <c r="T35" s="60" t="n">
        <v>51316.8192</v>
      </c>
      <c r="U35" s="60" t="n">
        <v>38.304</v>
      </c>
      <c r="V35" s="60" t="n">
        <v>41.8934</v>
      </c>
      <c r="W35" s="60" t="n">
        <v>43.9527</v>
      </c>
      <c r="X35" s="60" t="n">
        <v>54745.136</v>
      </c>
      <c r="Y35" s="60" t="n">
        <v>164.689</v>
      </c>
      <c r="Z35" s="60" t="n">
        <f aca="false">X35/3600</f>
        <v>15.20698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2255</v>
      </c>
      <c r="AF35" s="39" t="n">
        <f aca="false">R35/100</f>
        <v>0.170328152777778</v>
      </c>
      <c r="AG35" s="39" t="n">
        <f aca="false">Y35/100</f>
        <v>1.64689</v>
      </c>
      <c r="AH35" s="39" t="n">
        <f aca="false">Z35/100</f>
        <v>0.1520698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68.0512</v>
      </c>
      <c r="I36" s="64" t="n">
        <f aca="false">V36</f>
        <v>40.439</v>
      </c>
      <c r="J36" s="64" t="n">
        <f aca="false">T36</f>
        <v>8068.0512</v>
      </c>
      <c r="K36" s="64" t="n">
        <f aca="false">W36</f>
        <v>42.7526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3268.709</v>
      </c>
      <c r="Q36" s="53" t="n">
        <v>106.078</v>
      </c>
      <c r="R36" s="52" t="n">
        <f aca="false">P36/3600</f>
        <v>12.0190858333333</v>
      </c>
      <c r="S36" s="54"/>
      <c r="T36" s="52" t="n">
        <v>8068.0512</v>
      </c>
      <c r="U36" s="52" t="n">
        <v>35.3921</v>
      </c>
      <c r="V36" s="52" t="n">
        <v>40.439</v>
      </c>
      <c r="W36" s="52" t="n">
        <v>42.7526</v>
      </c>
      <c r="X36" s="52" t="n">
        <v>39791.031</v>
      </c>
      <c r="Y36" s="52" t="n">
        <v>107.296</v>
      </c>
      <c r="Z36" s="52" t="n">
        <f aca="false">X36/3600</f>
        <v>11.0530641666667</v>
      </c>
      <c r="AA36" s="54"/>
      <c r="AB36" s="54"/>
      <c r="AC36" s="54"/>
      <c r="AE36" s="39" t="n">
        <f aca="false">Q36/100</f>
        <v>1.06078</v>
      </c>
      <c r="AF36" s="39" t="n">
        <f aca="false">R36/100</f>
        <v>0.120190858333333</v>
      </c>
      <c r="AG36" s="39" t="n">
        <f aca="false">Y36/100</f>
        <v>1.07296</v>
      </c>
      <c r="AH36" s="39" t="n">
        <f aca="false">Z36/100</f>
        <v>0.110530641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10.9136</v>
      </c>
      <c r="I37" s="64" t="n">
        <f aca="false">V37</f>
        <v>38.9483</v>
      </c>
      <c r="J37" s="64" t="n">
        <f aca="false">T37</f>
        <v>2210.9136</v>
      </c>
      <c r="K37" s="64" t="n">
        <f aca="false">W37</f>
        <v>41.5379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8794.837</v>
      </c>
      <c r="Q37" s="53" t="n">
        <v>95.735</v>
      </c>
      <c r="R37" s="52" t="n">
        <f aca="false">P37/3600</f>
        <v>10.7763436111111</v>
      </c>
      <c r="S37" s="54"/>
      <c r="T37" s="52" t="n">
        <v>2210.9136</v>
      </c>
      <c r="U37" s="52" t="n">
        <v>33.4954</v>
      </c>
      <c r="V37" s="52" t="n">
        <v>38.9483</v>
      </c>
      <c r="W37" s="52" t="n">
        <v>41.5379</v>
      </c>
      <c r="X37" s="52" t="n">
        <v>36276.937</v>
      </c>
      <c r="Y37" s="52" t="n">
        <v>96.546</v>
      </c>
      <c r="Z37" s="52" t="n">
        <f aca="false">X37/3600</f>
        <v>10.0769269444444</v>
      </c>
      <c r="AA37" s="54"/>
      <c r="AB37" s="54"/>
      <c r="AC37" s="54"/>
      <c r="AE37" s="39" t="n">
        <f aca="false">Q37/100</f>
        <v>0.95735</v>
      </c>
      <c r="AF37" s="39" t="n">
        <f aca="false">R37/100</f>
        <v>0.107763436111111</v>
      </c>
      <c r="AG37" s="39" t="n">
        <f aca="false">Y37/100</f>
        <v>0.96546</v>
      </c>
      <c r="AH37" s="39" t="n">
        <f aca="false">Z37/100</f>
        <v>0.100769269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0.6712</v>
      </c>
      <c r="I38" s="65" t="n">
        <f aca="false">V38</f>
        <v>37.4865</v>
      </c>
      <c r="J38" s="65" t="n">
        <f aca="false">T38</f>
        <v>820.6712</v>
      </c>
      <c r="K38" s="65" t="n">
        <f aca="false">W38</f>
        <v>40.223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1734.55</v>
      </c>
      <c r="Q38" s="59" t="n">
        <v>88.358</v>
      </c>
      <c r="R38" s="59" t="n">
        <f aca="false">P38/3600</f>
        <v>11.5929305555556</v>
      </c>
      <c r="S38" s="57"/>
      <c r="T38" s="59" t="n">
        <v>820.6712</v>
      </c>
      <c r="U38" s="59" t="n">
        <v>31.2807</v>
      </c>
      <c r="V38" s="59" t="n">
        <v>37.4865</v>
      </c>
      <c r="W38" s="59" t="n">
        <v>40.2234</v>
      </c>
      <c r="X38" s="59" t="n">
        <v>36420.078</v>
      </c>
      <c r="Y38" s="59" t="n">
        <v>82.25</v>
      </c>
      <c r="Z38" s="59" t="n">
        <f aca="false">X38/3600</f>
        <v>10.1166883333333</v>
      </c>
      <c r="AA38" s="57"/>
      <c r="AB38" s="57"/>
      <c r="AC38" s="57"/>
      <c r="AE38" s="39" t="n">
        <f aca="false">Q38/100</f>
        <v>0.88358</v>
      </c>
      <c r="AF38" s="39" t="n">
        <f aca="false">R38/100</f>
        <v>0.115929305555556</v>
      </c>
      <c r="AG38" s="39" t="n">
        <f aca="false">Y38/100</f>
        <v>0.8225</v>
      </c>
      <c r="AH38" s="39" t="n">
        <f aca="false">Z38/100</f>
        <v>0.101166883333333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0.2368</v>
      </c>
      <c r="I39" s="63" t="n">
        <f aca="false">V39</f>
        <v>42.4094</v>
      </c>
      <c r="J39" s="63" t="n">
        <f aca="false">T39</f>
        <v>4030.2368</v>
      </c>
      <c r="K39" s="63" t="n">
        <f aca="false">W39</f>
        <v>42.9351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856.234</v>
      </c>
      <c r="Q39" s="53" t="n">
        <v>18.515</v>
      </c>
      <c r="R39" s="60" t="n">
        <f aca="false">P39/3600</f>
        <v>2.460065</v>
      </c>
      <c r="S39" s="62"/>
      <c r="T39" s="60" t="n">
        <v>4030.2368</v>
      </c>
      <c r="U39" s="60" t="n">
        <v>40.1001</v>
      </c>
      <c r="V39" s="60" t="n">
        <v>42.4094</v>
      </c>
      <c r="W39" s="60" t="n">
        <v>42.9351</v>
      </c>
      <c r="X39" s="60" t="n">
        <v>8350.25</v>
      </c>
      <c r="Y39" s="60" t="n">
        <v>19.312</v>
      </c>
      <c r="Z39" s="60" t="n">
        <f aca="false">X39/3600</f>
        <v>2.3195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515</v>
      </c>
      <c r="AF39" s="39" t="n">
        <f aca="false">R39/100</f>
        <v>0.02460065</v>
      </c>
      <c r="AG39" s="39" t="n">
        <f aca="false">Y39/100</f>
        <v>0.19312</v>
      </c>
      <c r="AH39" s="39" t="n">
        <f aca="false">Z39/100</f>
        <v>0.0231951388888889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7.3792</v>
      </c>
      <c r="I40" s="64" t="n">
        <f aca="false">V40</f>
        <v>39.6123</v>
      </c>
      <c r="J40" s="64" t="n">
        <f aca="false">T40</f>
        <v>1907.3792</v>
      </c>
      <c r="K40" s="64" t="n">
        <f aca="false">W40</f>
        <v>39.8042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552.109</v>
      </c>
      <c r="Q40" s="53" t="n">
        <v>15.609</v>
      </c>
      <c r="R40" s="52" t="n">
        <f aca="false">P40/3600</f>
        <v>2.09780805555556</v>
      </c>
      <c r="S40" s="54"/>
      <c r="T40" s="52" t="n">
        <v>1907.3792</v>
      </c>
      <c r="U40" s="52" t="n">
        <v>36.8422</v>
      </c>
      <c r="V40" s="52" t="n">
        <v>39.6123</v>
      </c>
      <c r="W40" s="52" t="n">
        <v>39.8042</v>
      </c>
      <c r="X40" s="52" t="n">
        <v>6932.714</v>
      </c>
      <c r="Y40" s="52" t="n">
        <v>15.584</v>
      </c>
      <c r="Z40" s="52" t="n">
        <f aca="false">X40/3600</f>
        <v>1.92575388888889</v>
      </c>
      <c r="AA40" s="54"/>
      <c r="AB40" s="54"/>
      <c r="AC40" s="54"/>
      <c r="AE40" s="39" t="n">
        <f aca="false">Q40/100</f>
        <v>0.15609</v>
      </c>
      <c r="AF40" s="39" t="n">
        <f aca="false">R40/100</f>
        <v>0.0209780805555556</v>
      </c>
      <c r="AG40" s="39" t="n">
        <f aca="false">Y40/100</f>
        <v>0.15584</v>
      </c>
      <c r="AH40" s="39" t="n">
        <f aca="false">Z40/100</f>
        <v>0.0192575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652</v>
      </c>
      <c r="I41" s="64" t="n">
        <f aca="false">V41</f>
        <v>37.0404</v>
      </c>
      <c r="J41" s="64" t="n">
        <f aca="false">T41</f>
        <v>901.652</v>
      </c>
      <c r="K41" s="64" t="n">
        <f aca="false">W41</f>
        <v>36.9621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6755.187</v>
      </c>
      <c r="Q41" s="53" t="n">
        <v>13.265</v>
      </c>
      <c r="R41" s="52" t="n">
        <f aca="false">P41/3600</f>
        <v>1.87644083333333</v>
      </c>
      <c r="S41" s="54"/>
      <c r="T41" s="52" t="n">
        <v>901.652</v>
      </c>
      <c r="U41" s="52" t="n">
        <v>33.9392</v>
      </c>
      <c r="V41" s="52" t="n">
        <v>37.0404</v>
      </c>
      <c r="W41" s="52" t="n">
        <v>36.9621</v>
      </c>
      <c r="X41" s="52" t="n">
        <v>6311.89</v>
      </c>
      <c r="Y41" s="52" t="n">
        <v>13.687</v>
      </c>
      <c r="Z41" s="52" t="n">
        <f aca="false">X41/3600</f>
        <v>1.75330277777778</v>
      </c>
      <c r="AA41" s="54"/>
      <c r="AB41" s="54"/>
      <c r="AC41" s="54"/>
      <c r="AE41" s="39" t="n">
        <f aca="false">Q41/100</f>
        <v>0.13265</v>
      </c>
      <c r="AF41" s="39" t="n">
        <f aca="false">R41/100</f>
        <v>0.0187644083333333</v>
      </c>
      <c r="AG41" s="39" t="n">
        <f aca="false">Y41/100</f>
        <v>0.13687</v>
      </c>
      <c r="AH41" s="39" t="n">
        <f aca="false">Z41/100</f>
        <v>0.017533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6608</v>
      </c>
      <c r="I42" s="65" t="n">
        <f aca="false">V42</f>
        <v>34.9895</v>
      </c>
      <c r="J42" s="65" t="n">
        <f aca="false">T42</f>
        <v>438.6608</v>
      </c>
      <c r="K42" s="65" t="n">
        <f aca="false">W42</f>
        <v>34.646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88.87</v>
      </c>
      <c r="Q42" s="59" t="n">
        <v>10.171</v>
      </c>
      <c r="R42" s="59" t="n">
        <f aca="false">P42/3600</f>
        <v>1.74690833333333</v>
      </c>
      <c r="S42" s="57"/>
      <c r="T42" s="59" t="n">
        <v>438.6608</v>
      </c>
      <c r="U42" s="59" t="n">
        <v>31.3454</v>
      </c>
      <c r="V42" s="59" t="n">
        <v>34.9895</v>
      </c>
      <c r="W42" s="59" t="n">
        <v>34.6468</v>
      </c>
      <c r="X42" s="59" t="n">
        <v>5882.656</v>
      </c>
      <c r="Y42" s="59" t="n">
        <v>10.296</v>
      </c>
      <c r="Z42" s="59" t="n">
        <f aca="false">X42/3600</f>
        <v>1.63407111111111</v>
      </c>
      <c r="AA42" s="57"/>
      <c r="AB42" s="57"/>
      <c r="AC42" s="57"/>
      <c r="AE42" s="39" t="n">
        <f aca="false">Q42/100</f>
        <v>0.10171</v>
      </c>
      <c r="AF42" s="39" t="n">
        <f aca="false">R42/100</f>
        <v>0.0174690833333333</v>
      </c>
      <c r="AG42" s="39" t="n">
        <f aca="false">Y42/100</f>
        <v>0.10296</v>
      </c>
      <c r="AH42" s="39" t="n">
        <f aca="false">Z42/100</f>
        <v>0.0163407111111111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6.6704</v>
      </c>
      <c r="I43" s="63" t="n">
        <f aca="false">V43</f>
        <v>42.9813</v>
      </c>
      <c r="J43" s="63" t="n">
        <f aca="false">T43</f>
        <v>4356.6704</v>
      </c>
      <c r="K43" s="63" t="n">
        <f aca="false">W43</f>
        <v>44.3306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023.609</v>
      </c>
      <c r="Q43" s="53" t="n">
        <v>22.187</v>
      </c>
      <c r="R43" s="60" t="n">
        <f aca="false">P43/3600</f>
        <v>2.78433583333333</v>
      </c>
      <c r="S43" s="62"/>
      <c r="T43" s="60" t="n">
        <v>4356.6704</v>
      </c>
      <c r="U43" s="60" t="n">
        <v>40.1533</v>
      </c>
      <c r="V43" s="60" t="n">
        <v>42.9813</v>
      </c>
      <c r="W43" s="60" t="n">
        <v>44.3306</v>
      </c>
      <c r="X43" s="60" t="n">
        <v>9136.28</v>
      </c>
      <c r="Y43" s="60" t="n">
        <v>22.9</v>
      </c>
      <c r="Z43" s="60" t="n">
        <f aca="false">X43/3600</f>
        <v>2.5378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187</v>
      </c>
      <c r="AF43" s="39" t="n">
        <f aca="false">R43/100</f>
        <v>0.0278433583333333</v>
      </c>
      <c r="AG43" s="39" t="n">
        <f aca="false">Y43/100</f>
        <v>0.229</v>
      </c>
      <c r="AH43" s="39" t="n">
        <f aca="false">Z43/100</f>
        <v>0.025378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7.128</v>
      </c>
      <c r="I44" s="64" t="n">
        <f aca="false">V44</f>
        <v>40.8243</v>
      </c>
      <c r="J44" s="64" t="n">
        <f aca="false">T44</f>
        <v>1977.128</v>
      </c>
      <c r="K44" s="64" t="n">
        <f aca="false">W44</f>
        <v>41.8381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591.297</v>
      </c>
      <c r="Q44" s="53" t="n">
        <v>18.406</v>
      </c>
      <c r="R44" s="52" t="n">
        <f aca="false">P44/3600</f>
        <v>2.38647138888889</v>
      </c>
      <c r="S44" s="54"/>
      <c r="T44" s="52" t="n">
        <v>1977.128</v>
      </c>
      <c r="U44" s="52" t="n">
        <v>37.2235</v>
      </c>
      <c r="V44" s="52" t="n">
        <v>40.8243</v>
      </c>
      <c r="W44" s="52" t="n">
        <v>41.8381</v>
      </c>
      <c r="X44" s="52" t="n">
        <v>7906.125</v>
      </c>
      <c r="Y44" s="52" t="n">
        <v>18.812</v>
      </c>
      <c r="Z44" s="52" t="n">
        <f aca="false">X44/3600</f>
        <v>2.19614583333333</v>
      </c>
      <c r="AA44" s="54"/>
      <c r="AB44" s="54"/>
      <c r="AC44" s="54"/>
      <c r="AE44" s="39" t="n">
        <f aca="false">Q44/100</f>
        <v>0.18406</v>
      </c>
      <c r="AF44" s="39" t="n">
        <f aca="false">R44/100</f>
        <v>0.0238647138888889</v>
      </c>
      <c r="AG44" s="39" t="n">
        <f aca="false">Y44/100</f>
        <v>0.18812</v>
      </c>
      <c r="AH44" s="39" t="n">
        <f aca="false">Z44/100</f>
        <v>0.02196145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9.6016</v>
      </c>
      <c r="I45" s="64" t="n">
        <f aca="false">V45</f>
        <v>38.666</v>
      </c>
      <c r="J45" s="64" t="n">
        <f aca="false">T45</f>
        <v>959.6016</v>
      </c>
      <c r="K45" s="64" t="n">
        <f aca="false">W45</f>
        <v>39.5426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7787.671</v>
      </c>
      <c r="Q45" s="53" t="n">
        <v>15.531</v>
      </c>
      <c r="R45" s="52" t="n">
        <f aca="false">P45/3600</f>
        <v>2.16324194444444</v>
      </c>
      <c r="S45" s="54"/>
      <c r="T45" s="52" t="n">
        <v>959.6016</v>
      </c>
      <c r="U45" s="52" t="n">
        <v>34.2129</v>
      </c>
      <c r="V45" s="52" t="n">
        <v>38.666</v>
      </c>
      <c r="W45" s="52" t="n">
        <v>39.5426</v>
      </c>
      <c r="X45" s="52" t="n">
        <v>7402.961</v>
      </c>
      <c r="Y45" s="52" t="n">
        <v>16.239</v>
      </c>
      <c r="Z45" s="52" t="n">
        <f aca="false">X45/3600</f>
        <v>2.05637805555556</v>
      </c>
      <c r="AA45" s="54"/>
      <c r="AB45" s="54"/>
      <c r="AC45" s="54"/>
      <c r="AE45" s="39" t="n">
        <f aca="false">Q45/100</f>
        <v>0.15531</v>
      </c>
      <c r="AF45" s="39" t="n">
        <f aca="false">R45/100</f>
        <v>0.0216324194444444</v>
      </c>
      <c r="AG45" s="39" t="n">
        <f aca="false">Y45/100</f>
        <v>0.16239</v>
      </c>
      <c r="AH45" s="39" t="n">
        <f aca="false">Z45/100</f>
        <v>0.02056378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5936</v>
      </c>
      <c r="I46" s="65" t="n">
        <f aca="false">V46</f>
        <v>36.3913</v>
      </c>
      <c r="J46" s="65" t="n">
        <f aca="false">T46</f>
        <v>475.5936</v>
      </c>
      <c r="K46" s="65" t="n">
        <f aca="false">W46</f>
        <v>37.115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73.781</v>
      </c>
      <c r="Q46" s="59" t="n">
        <v>12.281</v>
      </c>
      <c r="R46" s="59" t="n">
        <f aca="false">P46/3600</f>
        <v>2.0482725</v>
      </c>
      <c r="S46" s="57"/>
      <c r="T46" s="59" t="n">
        <v>475.5936</v>
      </c>
      <c r="U46" s="59" t="n">
        <v>31.2688</v>
      </c>
      <c r="V46" s="59" t="n">
        <v>36.3913</v>
      </c>
      <c r="W46" s="59" t="n">
        <v>37.1158</v>
      </c>
      <c r="X46" s="59" t="n">
        <v>7189.5</v>
      </c>
      <c r="Y46" s="59" t="n">
        <v>12.875</v>
      </c>
      <c r="Z46" s="59" t="n">
        <f aca="false">X46/3600</f>
        <v>1.99708333333333</v>
      </c>
      <c r="AA46" s="57"/>
      <c r="AB46" s="57"/>
      <c r="AC46" s="57"/>
      <c r="AE46" s="39" t="n">
        <f aca="false">Q46/100</f>
        <v>0.12281</v>
      </c>
      <c r="AF46" s="39" t="n">
        <f aca="false">R46/100</f>
        <v>0.020482725</v>
      </c>
      <c r="AG46" s="39" t="n">
        <f aca="false">Y46/100</f>
        <v>0.12875</v>
      </c>
      <c r="AH46" s="39" t="n">
        <f aca="false">Z46/100</f>
        <v>0.0199708333333333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48.9712</v>
      </c>
      <c r="I47" s="63" t="n">
        <f aca="false">V47</f>
        <v>40.7911</v>
      </c>
      <c r="J47" s="63" t="n">
        <f aca="false">T47</f>
        <v>8548.9712</v>
      </c>
      <c r="K47" s="63" t="n">
        <f aca="false">W47</f>
        <v>41.6678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65.699</v>
      </c>
      <c r="Q47" s="53" t="n">
        <v>25.147</v>
      </c>
      <c r="R47" s="60" t="n">
        <f aca="false">P47/3600</f>
        <v>2.90713861111111</v>
      </c>
      <c r="S47" s="62"/>
      <c r="T47" s="60" t="n">
        <v>8548.9712</v>
      </c>
      <c r="U47" s="60" t="n">
        <v>38.2689</v>
      </c>
      <c r="V47" s="60" t="n">
        <v>40.7911</v>
      </c>
      <c r="W47" s="60" t="n">
        <v>41.6678</v>
      </c>
      <c r="X47" s="60" t="n">
        <v>9643.609</v>
      </c>
      <c r="Y47" s="60" t="n">
        <v>26.296</v>
      </c>
      <c r="Z47" s="60" t="n">
        <f aca="false">X47/3600</f>
        <v>2.678780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5147</v>
      </c>
      <c r="AF47" s="39" t="n">
        <f aca="false">R47/100</f>
        <v>0.0290713861111111</v>
      </c>
      <c r="AG47" s="39" t="n">
        <f aca="false">Y47/100</f>
        <v>0.26296</v>
      </c>
      <c r="AH47" s="39" t="n">
        <f aca="false">Z47/100</f>
        <v>0.02678780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8.5496</v>
      </c>
      <c r="I48" s="64" t="n">
        <f aca="false">V48</f>
        <v>38.0443</v>
      </c>
      <c r="J48" s="64" t="n">
        <f aca="false">T48</f>
        <v>3708.5496</v>
      </c>
      <c r="K48" s="64" t="n">
        <f aca="false">W48</f>
        <v>38.8217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310.515</v>
      </c>
      <c r="Q48" s="53" t="n">
        <v>19.625</v>
      </c>
      <c r="R48" s="52" t="n">
        <f aca="false">P48/3600</f>
        <v>2.30847638888889</v>
      </c>
      <c r="S48" s="54"/>
      <c r="T48" s="52" t="n">
        <v>3708.5496</v>
      </c>
      <c r="U48" s="52" t="n">
        <v>34.3632</v>
      </c>
      <c r="V48" s="52" t="n">
        <v>38.0443</v>
      </c>
      <c r="W48" s="52" t="n">
        <v>38.8217</v>
      </c>
      <c r="X48" s="52" t="n">
        <v>7846.453</v>
      </c>
      <c r="Y48" s="52" t="n">
        <v>20.64</v>
      </c>
      <c r="Z48" s="52" t="n">
        <f aca="false">X48/3600</f>
        <v>2.17957027777778</v>
      </c>
      <c r="AA48" s="54"/>
      <c r="AB48" s="54"/>
      <c r="AC48" s="54"/>
      <c r="AE48" s="39" t="n">
        <f aca="false">Q48/100</f>
        <v>0.19625</v>
      </c>
      <c r="AF48" s="39" t="n">
        <f aca="false">R48/100</f>
        <v>0.0230847638888889</v>
      </c>
      <c r="AG48" s="39" t="n">
        <f aca="false">Y48/100</f>
        <v>0.2064</v>
      </c>
      <c r="AH48" s="39" t="n">
        <f aca="false">Z48/100</f>
        <v>0.0217957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5.8456</v>
      </c>
      <c r="I49" s="64" t="n">
        <f aca="false">V49</f>
        <v>35.7131</v>
      </c>
      <c r="J49" s="64" t="n">
        <f aca="false">T49</f>
        <v>1625.8456</v>
      </c>
      <c r="K49" s="64" t="n">
        <f aca="false">W49</f>
        <v>36.4283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617.04</v>
      </c>
      <c r="Q49" s="53" t="n">
        <v>16.052</v>
      </c>
      <c r="R49" s="52" t="n">
        <f aca="false">P49/3600</f>
        <v>2.11584444444444</v>
      </c>
      <c r="S49" s="54"/>
      <c r="T49" s="52" t="n">
        <v>1625.8456</v>
      </c>
      <c r="U49" s="52" t="n">
        <v>30.8743</v>
      </c>
      <c r="V49" s="52" t="n">
        <v>35.7131</v>
      </c>
      <c r="W49" s="52" t="n">
        <v>36.4283</v>
      </c>
      <c r="X49" s="52" t="n">
        <v>6854.062</v>
      </c>
      <c r="Y49" s="52" t="n">
        <v>17.031</v>
      </c>
      <c r="Z49" s="52" t="n">
        <f aca="false">X49/3600</f>
        <v>1.90390611111111</v>
      </c>
      <c r="AA49" s="54"/>
      <c r="AB49" s="54"/>
      <c r="AC49" s="54"/>
      <c r="AE49" s="39" t="n">
        <f aca="false">Q49/100</f>
        <v>0.16052</v>
      </c>
      <c r="AF49" s="39" t="n">
        <f aca="false">R49/100</f>
        <v>0.0211584444444444</v>
      </c>
      <c r="AG49" s="39" t="n">
        <f aca="false">Y49/100</f>
        <v>0.17031</v>
      </c>
      <c r="AH49" s="39" t="n">
        <f aca="false">Z49/100</f>
        <v>0.0190390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8832</v>
      </c>
      <c r="I50" s="65" t="n">
        <f aca="false">V50</f>
        <v>33.6671</v>
      </c>
      <c r="J50" s="65" t="n">
        <f aca="false">T50</f>
        <v>673.8832</v>
      </c>
      <c r="K50" s="65" t="n">
        <f aca="false">W50</f>
        <v>34.314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020.324</v>
      </c>
      <c r="Q50" s="59" t="n">
        <v>11.778</v>
      </c>
      <c r="R50" s="59" t="n">
        <f aca="false">P50/3600</f>
        <v>1.95009</v>
      </c>
      <c r="S50" s="57"/>
      <c r="T50" s="59" t="n">
        <v>673.8832</v>
      </c>
      <c r="U50" s="59" t="n">
        <v>27.6093</v>
      </c>
      <c r="V50" s="59" t="n">
        <v>33.6671</v>
      </c>
      <c r="W50" s="59" t="n">
        <v>34.3143</v>
      </c>
      <c r="X50" s="59" t="n">
        <v>6273.812</v>
      </c>
      <c r="Y50" s="59" t="n">
        <v>11.828</v>
      </c>
      <c r="Z50" s="59" t="n">
        <f aca="false">X50/3600</f>
        <v>1.74272555555556</v>
      </c>
      <c r="AA50" s="57"/>
      <c r="AB50" s="57"/>
      <c r="AC50" s="57"/>
      <c r="AE50" s="39" t="n">
        <f aca="false">Q50/100</f>
        <v>0.11778</v>
      </c>
      <c r="AF50" s="39" t="n">
        <f aca="false">R50/100</f>
        <v>0.0195009</v>
      </c>
      <c r="AG50" s="39" t="n">
        <f aca="false">Y50/100</f>
        <v>0.11828</v>
      </c>
      <c r="AH50" s="39" t="n">
        <f aca="false">Z50/100</f>
        <v>0.0174272555555556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30.0896</v>
      </c>
      <c r="I51" s="63" t="n">
        <f aca="false">V51</f>
        <v>41.3632</v>
      </c>
      <c r="J51" s="63" t="n">
        <f aca="false">T51</f>
        <v>5930.0896</v>
      </c>
      <c r="K51" s="63" t="n">
        <f aca="false">W51</f>
        <v>42.6981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15.121</v>
      </c>
      <c r="Q51" s="53" t="n">
        <v>17.347</v>
      </c>
      <c r="R51" s="60" t="n">
        <f aca="false">P51/3600</f>
        <v>1.89308916666667</v>
      </c>
      <c r="S51" s="62"/>
      <c r="T51" s="60" t="n">
        <v>5930.0896</v>
      </c>
      <c r="U51" s="60" t="n">
        <v>40.017</v>
      </c>
      <c r="V51" s="60" t="n">
        <v>41.3632</v>
      </c>
      <c r="W51" s="60" t="n">
        <v>42.6981</v>
      </c>
      <c r="X51" s="60" t="n">
        <v>6212.976</v>
      </c>
      <c r="Y51" s="60" t="n">
        <v>18.486</v>
      </c>
      <c r="Z51" s="60" t="n">
        <f aca="false">X51/3600</f>
        <v>1.72582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347</v>
      </c>
      <c r="AF51" s="39" t="n">
        <f aca="false">R51/100</f>
        <v>0.0189308916666667</v>
      </c>
      <c r="AG51" s="39" t="n">
        <f aca="false">Y51/100</f>
        <v>0.18486</v>
      </c>
      <c r="AH51" s="39" t="n">
        <f aca="false">Z51/100</f>
        <v>0.0172582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11.6568</v>
      </c>
      <c r="I52" s="64" t="n">
        <f aca="false">V52</f>
        <v>38.6042</v>
      </c>
      <c r="J52" s="64" t="n">
        <f aca="false">T52</f>
        <v>2411.6568</v>
      </c>
      <c r="K52" s="64" t="n">
        <f aca="false">W52</f>
        <v>40.1991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5572.875</v>
      </c>
      <c r="Q52" s="53" t="n">
        <v>14.078</v>
      </c>
      <c r="R52" s="52" t="n">
        <f aca="false">P52/3600</f>
        <v>1.54802083333333</v>
      </c>
      <c r="S52" s="54"/>
      <c r="T52" s="52" t="n">
        <v>2411.6568</v>
      </c>
      <c r="U52" s="52" t="n">
        <v>36.2514</v>
      </c>
      <c r="V52" s="52" t="n">
        <v>38.6042</v>
      </c>
      <c r="W52" s="52" t="n">
        <v>40.1991</v>
      </c>
      <c r="X52" s="52" t="n">
        <v>5130.349</v>
      </c>
      <c r="Y52" s="52" t="n">
        <v>14.102</v>
      </c>
      <c r="Z52" s="52" t="n">
        <f aca="false">X52/3600</f>
        <v>1.42509694444444</v>
      </c>
      <c r="AA52" s="54"/>
      <c r="AB52" s="54"/>
      <c r="AC52" s="54"/>
      <c r="AE52" s="39" t="n">
        <f aca="false">Q52/100</f>
        <v>0.14078</v>
      </c>
      <c r="AF52" s="39" t="n">
        <f aca="false">R52/100</f>
        <v>0.0154802083333333</v>
      </c>
      <c r="AG52" s="39" t="n">
        <f aca="false">Y52/100</f>
        <v>0.14102</v>
      </c>
      <c r="AH52" s="39" t="n">
        <f aca="false">Z52/100</f>
        <v>0.01425096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2.8464</v>
      </c>
      <c r="I53" s="64" t="n">
        <f aca="false">V53</f>
        <v>36.3174</v>
      </c>
      <c r="J53" s="64" t="n">
        <f aca="false">T53</f>
        <v>1072.8464</v>
      </c>
      <c r="K53" s="64" t="n">
        <f aca="false">W53</f>
        <v>37.988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781.031</v>
      </c>
      <c r="Q53" s="53" t="n">
        <v>11.671</v>
      </c>
      <c r="R53" s="52" t="n">
        <f aca="false">P53/3600</f>
        <v>1.32806416666667</v>
      </c>
      <c r="S53" s="54"/>
      <c r="T53" s="52" t="n">
        <v>1072.8464</v>
      </c>
      <c r="U53" s="52" t="n">
        <v>33.0136</v>
      </c>
      <c r="V53" s="52" t="n">
        <v>36.3174</v>
      </c>
      <c r="W53" s="52" t="n">
        <v>37.9884</v>
      </c>
      <c r="X53" s="52" t="n">
        <v>4618.734</v>
      </c>
      <c r="Y53" s="52" t="n">
        <v>12.312</v>
      </c>
      <c r="Z53" s="52" t="n">
        <f aca="false">X53/3600</f>
        <v>1.28298166666667</v>
      </c>
      <c r="AA53" s="54"/>
      <c r="AB53" s="54"/>
      <c r="AC53" s="54"/>
      <c r="AE53" s="39" t="n">
        <f aca="false">Q53/100</f>
        <v>0.11671</v>
      </c>
      <c r="AF53" s="39" t="n">
        <f aca="false">R53/100</f>
        <v>0.0132806416666667</v>
      </c>
      <c r="AG53" s="39" t="n">
        <f aca="false">Y53/100</f>
        <v>0.12312</v>
      </c>
      <c r="AH53" s="39" t="n">
        <f aca="false">Z53/100</f>
        <v>0.0128298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416</v>
      </c>
      <c r="I54" s="65" t="n">
        <f aca="false">V54</f>
        <v>34.3345</v>
      </c>
      <c r="J54" s="65" t="n">
        <f aca="false">T54</f>
        <v>474.416</v>
      </c>
      <c r="K54" s="65" t="n">
        <f aca="false">W54</f>
        <v>35.852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0.609</v>
      </c>
      <c r="Q54" s="59" t="n">
        <v>9.375</v>
      </c>
      <c r="R54" s="59" t="n">
        <f aca="false">P54/3600</f>
        <v>1.19461361111111</v>
      </c>
      <c r="S54" s="57"/>
      <c r="T54" s="59" t="n">
        <v>474.416</v>
      </c>
      <c r="U54" s="59" t="n">
        <v>30.088</v>
      </c>
      <c r="V54" s="59" t="n">
        <v>34.3345</v>
      </c>
      <c r="W54" s="59" t="n">
        <v>35.8523</v>
      </c>
      <c r="X54" s="59" t="n">
        <v>4205.859</v>
      </c>
      <c r="Y54" s="59" t="n">
        <v>9.75</v>
      </c>
      <c r="Z54" s="59" t="n">
        <f aca="false">X54/3600</f>
        <v>1.16829416666667</v>
      </c>
      <c r="AA54" s="57"/>
      <c r="AB54" s="57"/>
      <c r="AC54" s="57"/>
      <c r="AE54" s="39" t="n">
        <f aca="false">Q54/100</f>
        <v>0.09375</v>
      </c>
      <c r="AF54" s="39" t="n">
        <f aca="false">R54/100</f>
        <v>0.0119461361111111</v>
      </c>
      <c r="AG54" s="39" t="n">
        <f aca="false">Y54/100</f>
        <v>0.0975</v>
      </c>
      <c r="AH54" s="39" t="n">
        <f aca="false">Z54/100</f>
        <v>0.0116829416666667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8.0872</v>
      </c>
      <c r="I55" s="63" t="n">
        <f aca="false">V55</f>
        <v>43.3513</v>
      </c>
      <c r="J55" s="63" t="n">
        <f aca="false">T55</f>
        <v>1828.0872</v>
      </c>
      <c r="K55" s="63" t="n">
        <f aca="false">W55</f>
        <v>42.7742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332.343</v>
      </c>
      <c r="Q55" s="53" t="n">
        <v>5.312</v>
      </c>
      <c r="R55" s="60" t="n">
        <f aca="false">P55/3600</f>
        <v>0.647873055555556</v>
      </c>
      <c r="S55" s="62"/>
      <c r="T55" s="60" t="n">
        <v>1828.0872</v>
      </c>
      <c r="U55" s="60" t="n">
        <v>40.939</v>
      </c>
      <c r="V55" s="60" t="n">
        <v>43.3513</v>
      </c>
      <c r="W55" s="60" t="n">
        <v>42.7742</v>
      </c>
      <c r="X55" s="60" t="n">
        <v>2116.703</v>
      </c>
      <c r="Y55" s="60" t="n">
        <v>5.39</v>
      </c>
      <c r="Z55" s="60" t="n">
        <f aca="false">X55/3600</f>
        <v>0.58797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12</v>
      </c>
      <c r="AF55" s="39" t="n">
        <f aca="false">R55/100</f>
        <v>0.00647873055555556</v>
      </c>
      <c r="AG55" s="39" t="n">
        <f aca="false">Y55/100</f>
        <v>0.0539</v>
      </c>
      <c r="AH55" s="39" t="n">
        <f aca="false">Z55/100</f>
        <v>0.00587973055555556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7528</v>
      </c>
      <c r="I56" s="64" t="n">
        <f aca="false">V56</f>
        <v>40.5074</v>
      </c>
      <c r="J56" s="64" t="n">
        <f aca="false">T56</f>
        <v>913.7528</v>
      </c>
      <c r="K56" s="64" t="n">
        <f aca="false">W56</f>
        <v>39.4549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01.734</v>
      </c>
      <c r="Q56" s="53" t="n">
        <v>4.39</v>
      </c>
      <c r="R56" s="52" t="n">
        <f aca="false">P56/3600</f>
        <v>0.556037222222222</v>
      </c>
      <c r="S56" s="54"/>
      <c r="T56" s="52" t="n">
        <v>913.7528</v>
      </c>
      <c r="U56" s="52" t="n">
        <v>36.9687</v>
      </c>
      <c r="V56" s="52" t="n">
        <v>40.5074</v>
      </c>
      <c r="W56" s="52" t="n">
        <v>39.4549</v>
      </c>
      <c r="X56" s="52" t="n">
        <v>1895.106</v>
      </c>
      <c r="Y56" s="52" t="n">
        <v>4.617</v>
      </c>
      <c r="Z56" s="52" t="n">
        <f aca="false">X56/3600</f>
        <v>0.526418333333333</v>
      </c>
      <c r="AA56" s="54"/>
      <c r="AB56" s="54"/>
      <c r="AC56" s="54"/>
      <c r="AE56" s="39" t="n">
        <f aca="false">Q56/100</f>
        <v>0.0439</v>
      </c>
      <c r="AF56" s="39" t="n">
        <f aca="false">R56/100</f>
        <v>0.00556037222222222</v>
      </c>
      <c r="AG56" s="39" t="n">
        <f aca="false">Y56/100</f>
        <v>0.04617</v>
      </c>
      <c r="AH56" s="39" t="n">
        <f aca="false">Z56/100</f>
        <v>0.0052641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7472</v>
      </c>
      <c r="I57" s="64" t="n">
        <f aca="false">V57</f>
        <v>38.0008</v>
      </c>
      <c r="J57" s="64" t="n">
        <f aca="false">T57</f>
        <v>442.7472</v>
      </c>
      <c r="K57" s="64" t="n">
        <f aca="false">W57</f>
        <v>36.615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755.564</v>
      </c>
      <c r="Q57" s="53" t="n">
        <v>3.541</v>
      </c>
      <c r="R57" s="52" t="n">
        <f aca="false">P57/3600</f>
        <v>0.487656666666667</v>
      </c>
      <c r="S57" s="54"/>
      <c r="T57" s="52" t="n">
        <v>442.7472</v>
      </c>
      <c r="U57" s="52" t="n">
        <v>33.4336</v>
      </c>
      <c r="V57" s="52" t="n">
        <v>38.0008</v>
      </c>
      <c r="W57" s="52" t="n">
        <v>36.6158</v>
      </c>
      <c r="X57" s="52" t="n">
        <v>1632.074</v>
      </c>
      <c r="Y57" s="52" t="n">
        <v>3.634</v>
      </c>
      <c r="Z57" s="52" t="n">
        <f aca="false">X57/3600</f>
        <v>0.453353888888889</v>
      </c>
      <c r="AA57" s="54"/>
      <c r="AB57" s="54"/>
      <c r="AC57" s="54"/>
      <c r="AE57" s="39" t="n">
        <f aca="false">Q57/100</f>
        <v>0.03541</v>
      </c>
      <c r="AF57" s="39" t="n">
        <f aca="false">R57/100</f>
        <v>0.00487656666666667</v>
      </c>
      <c r="AG57" s="39" t="n">
        <f aca="false">Y57/100</f>
        <v>0.03634</v>
      </c>
      <c r="AH57" s="39" t="n">
        <f aca="false">Z57/100</f>
        <v>0.0045335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68</v>
      </c>
      <c r="I58" s="65" t="n">
        <f aca="false">V58</f>
        <v>35.6067</v>
      </c>
      <c r="J58" s="65" t="n">
        <f aca="false">T58</f>
        <v>214.668</v>
      </c>
      <c r="K58" s="65" t="n">
        <f aca="false">W58</f>
        <v>33.958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6.781</v>
      </c>
      <c r="Q58" s="59" t="n">
        <v>2.812</v>
      </c>
      <c r="R58" s="59" t="n">
        <f aca="false">P58/3600</f>
        <v>0.451883611111111</v>
      </c>
      <c r="S58" s="57"/>
      <c r="T58" s="59" t="n">
        <v>214.668</v>
      </c>
      <c r="U58" s="59" t="n">
        <v>30.4275</v>
      </c>
      <c r="V58" s="59" t="n">
        <v>35.6067</v>
      </c>
      <c r="W58" s="59" t="n">
        <v>33.9587</v>
      </c>
      <c r="X58" s="59" t="n">
        <v>1586.031</v>
      </c>
      <c r="Y58" s="59" t="n">
        <v>2.984</v>
      </c>
      <c r="Z58" s="59" t="n">
        <f aca="false">X58/3600</f>
        <v>0.440564166666667</v>
      </c>
      <c r="AA58" s="57"/>
      <c r="AB58" s="57"/>
      <c r="AC58" s="57"/>
      <c r="AE58" s="39" t="n">
        <f aca="false">Q58/100</f>
        <v>0.02812</v>
      </c>
      <c r="AF58" s="39" t="n">
        <f aca="false">R58/100</f>
        <v>0.00451883611111111</v>
      </c>
      <c r="AG58" s="39" t="n">
        <f aca="false">Y58/100</f>
        <v>0.02984</v>
      </c>
      <c r="AH58" s="39" t="n">
        <f aca="false">Z58/100</f>
        <v>0.00440564166666667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301.9552</v>
      </c>
      <c r="I59" s="61" t="n">
        <f aca="false">V59</f>
        <v>42.4459</v>
      </c>
      <c r="J59" s="61" t="n">
        <f aca="false">T59</f>
        <v>2301.9552</v>
      </c>
      <c r="K59" s="61" t="n">
        <f aca="false">W59</f>
        <v>43.4514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42.804</v>
      </c>
      <c r="Q59" s="53" t="n">
        <v>7.503</v>
      </c>
      <c r="R59" s="60" t="n">
        <f aca="false">P59/3600</f>
        <v>0.817445555555556</v>
      </c>
      <c r="S59" s="62"/>
      <c r="T59" s="60" t="n">
        <v>2301.9552</v>
      </c>
      <c r="U59" s="60" t="n">
        <v>38.14</v>
      </c>
      <c r="V59" s="60" t="n">
        <v>42.4459</v>
      </c>
      <c r="W59" s="60" t="n">
        <v>43.4514</v>
      </c>
      <c r="X59" s="60" t="n">
        <v>2726.937</v>
      </c>
      <c r="Y59" s="60" t="n">
        <v>8.031</v>
      </c>
      <c r="Z59" s="60" t="n">
        <f aca="false">X59/3600</f>
        <v>0.75748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503</v>
      </c>
      <c r="AF59" s="39" t="n">
        <f aca="false">R59/100</f>
        <v>0.00817445555555556</v>
      </c>
      <c r="AG59" s="39" t="n">
        <f aca="false">Y59/100</f>
        <v>0.08031</v>
      </c>
      <c r="AH59" s="39" t="n">
        <f aca="false">Z59/100</f>
        <v>0.0075748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2.5208</v>
      </c>
      <c r="I60" s="51" t="n">
        <f aca="false">V60</f>
        <v>40.4941</v>
      </c>
      <c r="J60" s="51" t="n">
        <f aca="false">T60</f>
        <v>822.5208</v>
      </c>
      <c r="K60" s="51" t="n">
        <f aca="false">W60</f>
        <v>41.397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268.218</v>
      </c>
      <c r="Q60" s="53" t="n">
        <v>5.796</v>
      </c>
      <c r="R60" s="52" t="n">
        <f aca="false">P60/3600</f>
        <v>0.630060555555556</v>
      </c>
      <c r="S60" s="54"/>
      <c r="T60" s="52" t="n">
        <v>822.5208</v>
      </c>
      <c r="U60" s="52" t="n">
        <v>34.1506</v>
      </c>
      <c r="V60" s="52" t="n">
        <v>40.4941</v>
      </c>
      <c r="W60" s="52" t="n">
        <v>41.397</v>
      </c>
      <c r="X60" s="52" t="n">
        <v>2139.078</v>
      </c>
      <c r="Y60" s="52" t="n">
        <v>6.156</v>
      </c>
      <c r="Z60" s="52" t="n">
        <f aca="false">X60/3600</f>
        <v>0.594188333333333</v>
      </c>
      <c r="AA60" s="54"/>
      <c r="AB60" s="54"/>
      <c r="AC60" s="54"/>
      <c r="AE60" s="39" t="n">
        <f aca="false">Q60/100</f>
        <v>0.05796</v>
      </c>
      <c r="AF60" s="39" t="n">
        <f aca="false">R60/100</f>
        <v>0.00630060555555556</v>
      </c>
      <c r="AG60" s="39" t="n">
        <f aca="false">Y60/100</f>
        <v>0.06156</v>
      </c>
      <c r="AH60" s="39" t="n">
        <f aca="false">Z60/100</f>
        <v>0.0059418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4368</v>
      </c>
      <c r="I61" s="51" t="n">
        <f aca="false">V61</f>
        <v>38.7787</v>
      </c>
      <c r="J61" s="51" t="n">
        <f aca="false">T61</f>
        <v>333.4368</v>
      </c>
      <c r="K61" s="51" t="n">
        <f aca="false">W61</f>
        <v>39.4232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953.373</v>
      </c>
      <c r="Q61" s="53" t="n">
        <v>4.087</v>
      </c>
      <c r="R61" s="52" t="n">
        <f aca="false">P61/3600</f>
        <v>0.542603611111111</v>
      </c>
      <c r="S61" s="54"/>
      <c r="T61" s="52" t="n">
        <v>333.4368</v>
      </c>
      <c r="U61" s="52" t="n">
        <v>30.9503</v>
      </c>
      <c r="V61" s="52" t="n">
        <v>38.7787</v>
      </c>
      <c r="W61" s="52" t="n">
        <v>39.4232</v>
      </c>
      <c r="X61" s="52" t="n">
        <v>1810.195</v>
      </c>
      <c r="Y61" s="52" t="n">
        <v>4.149</v>
      </c>
      <c r="Z61" s="52" t="n">
        <f aca="false">X61/3600</f>
        <v>0.502831944444445</v>
      </c>
      <c r="AA61" s="54"/>
      <c r="AB61" s="54"/>
      <c r="AC61" s="54"/>
      <c r="AE61" s="39" t="n">
        <f aca="false">Q61/100</f>
        <v>0.04087</v>
      </c>
      <c r="AF61" s="39" t="n">
        <f aca="false">R61/100</f>
        <v>0.00542603611111111</v>
      </c>
      <c r="AG61" s="39" t="n">
        <f aca="false">Y61/100</f>
        <v>0.04149</v>
      </c>
      <c r="AH61" s="39" t="n">
        <f aca="false">Z61/100</f>
        <v>0.005028319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2824</v>
      </c>
      <c r="I62" s="58" t="n">
        <f aca="false">V62</f>
        <v>37.162</v>
      </c>
      <c r="J62" s="58" t="n">
        <f aca="false">T62</f>
        <v>135.2824</v>
      </c>
      <c r="K62" s="58" t="n">
        <f aca="false">W62</f>
        <v>37.733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2.661</v>
      </c>
      <c r="Q62" s="59" t="n">
        <v>2.636</v>
      </c>
      <c r="R62" s="59" t="n">
        <f aca="false">P62/3600</f>
        <v>0.500739166666667</v>
      </c>
      <c r="S62" s="57"/>
      <c r="T62" s="59" t="n">
        <v>135.2824</v>
      </c>
      <c r="U62" s="59" t="n">
        <v>27.7815</v>
      </c>
      <c r="V62" s="59" t="n">
        <v>37.162</v>
      </c>
      <c r="W62" s="59" t="n">
        <v>37.7337</v>
      </c>
      <c r="X62" s="59" t="n">
        <v>1698.702</v>
      </c>
      <c r="Y62" s="59" t="n">
        <v>2.776</v>
      </c>
      <c r="Z62" s="59" t="n">
        <f aca="false">X62/3600</f>
        <v>0.471861666666667</v>
      </c>
      <c r="AA62" s="57"/>
      <c r="AB62" s="57"/>
      <c r="AC62" s="57"/>
      <c r="AE62" s="39" t="n">
        <f aca="false">Q62/100</f>
        <v>0.02636</v>
      </c>
      <c r="AF62" s="39" t="n">
        <f aca="false">R62/100</f>
        <v>0.00500739166666667</v>
      </c>
      <c r="AG62" s="39" t="n">
        <f aca="false">Y62/100</f>
        <v>0.02776</v>
      </c>
      <c r="AH62" s="39" t="n">
        <f aca="false">Z62/100</f>
        <v>0.00471861666666667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8.768</v>
      </c>
      <c r="I63" s="63" t="n">
        <f aca="false">V63</f>
        <v>40.567</v>
      </c>
      <c r="J63" s="63" t="n">
        <f aca="false">T63</f>
        <v>2028.768</v>
      </c>
      <c r="K63" s="63" t="n">
        <f aca="false">W63</f>
        <v>41.2575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52.308</v>
      </c>
      <c r="Q63" s="53" t="n">
        <v>5.413</v>
      </c>
      <c r="R63" s="60" t="n">
        <f aca="false">P63/3600</f>
        <v>0.681196666666667</v>
      </c>
      <c r="S63" s="62"/>
      <c r="T63" s="60" t="n">
        <v>2028.768</v>
      </c>
      <c r="U63" s="60" t="n">
        <v>37.9878</v>
      </c>
      <c r="V63" s="60" t="n">
        <v>40.567</v>
      </c>
      <c r="W63" s="60" t="n">
        <v>41.2575</v>
      </c>
      <c r="X63" s="60" t="n">
        <v>2118.39</v>
      </c>
      <c r="Y63" s="60" t="n">
        <v>5.631</v>
      </c>
      <c r="Z63" s="60" t="n">
        <f aca="false">X63/3600</f>
        <v>0.5884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413</v>
      </c>
      <c r="AF63" s="39" t="n">
        <f aca="false">R63/100</f>
        <v>0.00681196666666667</v>
      </c>
      <c r="AG63" s="39" t="n">
        <f aca="false">Y63/100</f>
        <v>0.05631</v>
      </c>
      <c r="AH63" s="39" t="n">
        <f aca="false">Z63/100</f>
        <v>0.005884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0.3928</v>
      </c>
      <c r="I64" s="64" t="n">
        <f aca="false">V64</f>
        <v>37.709</v>
      </c>
      <c r="J64" s="64" t="n">
        <f aca="false">T64</f>
        <v>880.3928</v>
      </c>
      <c r="K64" s="64" t="n">
        <f aca="false">W64</f>
        <v>38.304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76.944</v>
      </c>
      <c r="Q64" s="53" t="n">
        <v>3.759</v>
      </c>
      <c r="R64" s="52" t="n">
        <f aca="false">P64/3600</f>
        <v>0.549151111111111</v>
      </c>
      <c r="S64" s="54"/>
      <c r="T64" s="52" t="n">
        <v>880.3928</v>
      </c>
      <c r="U64" s="52" t="n">
        <v>34.184</v>
      </c>
      <c r="V64" s="52" t="n">
        <v>37.709</v>
      </c>
      <c r="W64" s="52" t="n">
        <v>38.304</v>
      </c>
      <c r="X64" s="52" t="n">
        <v>1807.531</v>
      </c>
      <c r="Y64" s="52" t="n">
        <v>4.015</v>
      </c>
      <c r="Z64" s="52" t="n">
        <f aca="false">X64/3600</f>
        <v>0.502091944444444</v>
      </c>
      <c r="AA64" s="54"/>
      <c r="AB64" s="54"/>
      <c r="AC64" s="54"/>
      <c r="AE64" s="39" t="n">
        <f aca="false">Q64/100</f>
        <v>0.03759</v>
      </c>
      <c r="AF64" s="39" t="n">
        <f aca="false">R64/100</f>
        <v>0.00549151111111111</v>
      </c>
      <c r="AG64" s="39" t="n">
        <f aca="false">Y64/100</f>
        <v>0.04015</v>
      </c>
      <c r="AH64" s="39" t="n">
        <f aca="false">Z64/100</f>
        <v>0.0050209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1568</v>
      </c>
      <c r="I65" s="64" t="n">
        <f aca="false">V65</f>
        <v>35.2681</v>
      </c>
      <c r="J65" s="64" t="n">
        <f aca="false">T65</f>
        <v>376.1568</v>
      </c>
      <c r="K65" s="64" t="n">
        <f aca="false">W65</f>
        <v>35.857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658.532</v>
      </c>
      <c r="Q65" s="53" t="n">
        <v>2.698</v>
      </c>
      <c r="R65" s="52" t="n">
        <f aca="false">P65/3600</f>
        <v>0.460703333333333</v>
      </c>
      <c r="S65" s="54"/>
      <c r="T65" s="52" t="n">
        <v>376.1568</v>
      </c>
      <c r="U65" s="52" t="n">
        <v>30.6761</v>
      </c>
      <c r="V65" s="52" t="n">
        <v>35.2681</v>
      </c>
      <c r="W65" s="52" t="n">
        <v>35.8571</v>
      </c>
      <c r="X65" s="52" t="n">
        <v>1584.796</v>
      </c>
      <c r="Y65" s="52" t="n">
        <v>2.875</v>
      </c>
      <c r="Z65" s="52" t="n">
        <f aca="false">X65/3600</f>
        <v>0.440221111111111</v>
      </c>
      <c r="AA65" s="54"/>
      <c r="AB65" s="54"/>
      <c r="AC65" s="54"/>
      <c r="AE65" s="39" t="n">
        <f aca="false">Q65/100</f>
        <v>0.02698</v>
      </c>
      <c r="AF65" s="39" t="n">
        <f aca="false">R65/100</f>
        <v>0.00460703333333333</v>
      </c>
      <c r="AG65" s="39" t="n">
        <f aca="false">Y65/100</f>
        <v>0.02875</v>
      </c>
      <c r="AH65" s="39" t="n">
        <f aca="false">Z65/100</f>
        <v>0.0044022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7576</v>
      </c>
      <c r="I66" s="65" t="n">
        <f aca="false">V66</f>
        <v>33.0646</v>
      </c>
      <c r="J66" s="65" t="n">
        <f aca="false">T66</f>
        <v>154.7576</v>
      </c>
      <c r="K66" s="65" t="n">
        <f aca="false">W66</f>
        <v>33.513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11.75</v>
      </c>
      <c r="Q66" s="59" t="n">
        <v>2.187</v>
      </c>
      <c r="R66" s="59" t="n">
        <f aca="false">P66/3600</f>
        <v>0.419930555555556</v>
      </c>
      <c r="S66" s="57"/>
      <c r="T66" s="59" t="n">
        <v>154.7576</v>
      </c>
      <c r="U66" s="59" t="n">
        <v>27.5855</v>
      </c>
      <c r="V66" s="59" t="n">
        <v>33.0646</v>
      </c>
      <c r="W66" s="59" t="n">
        <v>33.5131</v>
      </c>
      <c r="X66" s="59" t="n">
        <v>1421.843</v>
      </c>
      <c r="Y66" s="59" t="n">
        <v>2.218</v>
      </c>
      <c r="Z66" s="59" t="n">
        <f aca="false">X66/3600</f>
        <v>0.394956388888889</v>
      </c>
      <c r="AA66" s="57"/>
      <c r="AB66" s="57"/>
      <c r="AC66" s="57"/>
      <c r="AE66" s="39" t="n">
        <f aca="false">Q66/100</f>
        <v>0.02187</v>
      </c>
      <c r="AF66" s="39" t="n">
        <f aca="false">R66/100</f>
        <v>0.00419930555555556</v>
      </c>
      <c r="AG66" s="39" t="n">
        <f aca="false">Y66/100</f>
        <v>0.02218</v>
      </c>
      <c r="AH66" s="39" t="n">
        <f aca="false">Z66/100</f>
        <v>0.00394956388888889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4.7608</v>
      </c>
      <c r="I67" s="61" t="n">
        <f aca="false">V67</f>
        <v>41.1447</v>
      </c>
      <c r="J67" s="61" t="n">
        <f aca="false">T67</f>
        <v>1414.7608</v>
      </c>
      <c r="K67" s="61" t="n">
        <f aca="false">W67</f>
        <v>42.1857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40.296</v>
      </c>
      <c r="Q67" s="53" t="n">
        <v>4.171</v>
      </c>
      <c r="R67" s="60" t="n">
        <f aca="false">P67/3600</f>
        <v>0.455637777777778</v>
      </c>
      <c r="S67" s="62"/>
      <c r="T67" s="60" t="n">
        <v>1414.7608</v>
      </c>
      <c r="U67" s="60" t="n">
        <v>39.9515</v>
      </c>
      <c r="V67" s="60" t="n">
        <v>41.1447</v>
      </c>
      <c r="W67" s="60" t="n">
        <v>42.1857</v>
      </c>
      <c r="X67" s="60" t="n">
        <v>1543.031</v>
      </c>
      <c r="Y67" s="60" t="n">
        <v>4.468</v>
      </c>
      <c r="Z67" s="60" t="n">
        <f aca="false">X67/3600</f>
        <v>0.42861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171</v>
      </c>
      <c r="AF67" s="39" t="n">
        <f aca="false">R67/100</f>
        <v>0.00455637777777778</v>
      </c>
      <c r="AG67" s="39" t="n">
        <f aca="false">Y67/100</f>
        <v>0.04468</v>
      </c>
      <c r="AH67" s="39" t="n">
        <f aca="false">Z67/100</f>
        <v>0.00428619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3.344</v>
      </c>
      <c r="I68" s="51" t="n">
        <f aca="false">V68</f>
        <v>38.182</v>
      </c>
      <c r="J68" s="51" t="n">
        <f aca="false">T68</f>
        <v>683.344</v>
      </c>
      <c r="K68" s="51" t="n">
        <f aca="false">W68</f>
        <v>39.312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349.901</v>
      </c>
      <c r="Q68" s="53" t="n">
        <v>3.51</v>
      </c>
      <c r="R68" s="52" t="n">
        <f aca="false">P68/3600</f>
        <v>0.3749725</v>
      </c>
      <c r="S68" s="54"/>
      <c r="T68" s="52" t="n">
        <v>683.344</v>
      </c>
      <c r="U68" s="52" t="n">
        <v>35.7872</v>
      </c>
      <c r="V68" s="52" t="n">
        <v>38.182</v>
      </c>
      <c r="W68" s="52" t="n">
        <v>39.3127</v>
      </c>
      <c r="X68" s="52" t="n">
        <v>1235.39</v>
      </c>
      <c r="Y68" s="52" t="n">
        <v>3.484</v>
      </c>
      <c r="Z68" s="52" t="n">
        <f aca="false">X68/3600</f>
        <v>0.343163888888889</v>
      </c>
      <c r="AA68" s="54"/>
      <c r="AB68" s="54"/>
      <c r="AC68" s="54"/>
      <c r="AE68" s="39" t="n">
        <f aca="false">Q68/100</f>
        <v>0.0351</v>
      </c>
      <c r="AF68" s="39" t="n">
        <f aca="false">R68/100</f>
        <v>0.003749725</v>
      </c>
      <c r="AG68" s="39" t="n">
        <f aca="false">Y68/100</f>
        <v>0.03484</v>
      </c>
      <c r="AH68" s="39" t="n">
        <f aca="false">Z68/100</f>
        <v>0.003431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424</v>
      </c>
      <c r="I69" s="51" t="n">
        <f aca="false">V69</f>
        <v>35.7122</v>
      </c>
      <c r="J69" s="51" t="n">
        <f aca="false">T69</f>
        <v>321.424</v>
      </c>
      <c r="K69" s="51" t="n">
        <f aca="false">W69</f>
        <v>36.7446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142.483</v>
      </c>
      <c r="Q69" s="53" t="n">
        <v>2.636</v>
      </c>
      <c r="R69" s="52" t="n">
        <f aca="false">P69/3600</f>
        <v>0.317356388888889</v>
      </c>
      <c r="S69" s="54"/>
      <c r="T69" s="52" t="n">
        <v>321.424</v>
      </c>
      <c r="U69" s="52" t="n">
        <v>32.1335</v>
      </c>
      <c r="V69" s="52" t="n">
        <v>35.7122</v>
      </c>
      <c r="W69" s="52" t="n">
        <v>36.7446</v>
      </c>
      <c r="X69" s="52" t="n">
        <v>1066.406</v>
      </c>
      <c r="Y69" s="52" t="n">
        <v>2.843</v>
      </c>
      <c r="Z69" s="52" t="n">
        <f aca="false">X69/3600</f>
        <v>0.296223888888889</v>
      </c>
      <c r="AA69" s="54"/>
      <c r="AB69" s="54"/>
      <c r="AC69" s="54"/>
      <c r="AE69" s="39" t="n">
        <f aca="false">Q69/100</f>
        <v>0.02636</v>
      </c>
      <c r="AF69" s="39" t="n">
        <f aca="false">R69/100</f>
        <v>0.00317356388888889</v>
      </c>
      <c r="AG69" s="39" t="n">
        <f aca="false">Y69/100</f>
        <v>0.02843</v>
      </c>
      <c r="AH69" s="39" t="n">
        <f aca="false">Z69/100</f>
        <v>0.0029622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2176</v>
      </c>
      <c r="I70" s="66" t="n">
        <f aca="false">V70</f>
        <v>33.3403</v>
      </c>
      <c r="J70" s="66" t="n">
        <f aca="false">T70</f>
        <v>148.2176</v>
      </c>
      <c r="K70" s="66" t="n">
        <f aca="false">W70</f>
        <v>34.2579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20.703</v>
      </c>
      <c r="Q70" s="59" t="n">
        <v>1.937</v>
      </c>
      <c r="R70" s="59" t="n">
        <f aca="false">P70/3600</f>
        <v>0.283528611111111</v>
      </c>
      <c r="S70" s="57"/>
      <c r="T70" s="59" t="n">
        <v>148.2176</v>
      </c>
      <c r="U70" s="59" t="n">
        <v>29.195</v>
      </c>
      <c r="V70" s="59" t="n">
        <v>33.3403</v>
      </c>
      <c r="W70" s="59" t="n">
        <v>34.2579</v>
      </c>
      <c r="X70" s="59" t="n">
        <v>1007.703</v>
      </c>
      <c r="Y70" s="59" t="n">
        <v>2.156</v>
      </c>
      <c r="Z70" s="59" t="n">
        <f aca="false">X70/3600</f>
        <v>0.2799175</v>
      </c>
      <c r="AA70" s="57"/>
      <c r="AB70" s="57"/>
      <c r="AC70" s="57"/>
      <c r="AE70" s="39" t="n">
        <f aca="false">Q70/100</f>
        <v>0.01937</v>
      </c>
      <c r="AF70" s="39" t="n">
        <f aca="false">R70/100</f>
        <v>0.00283528611111111</v>
      </c>
      <c r="AG70" s="39" t="n">
        <f aca="false">Y70/100</f>
        <v>0.02156</v>
      </c>
      <c r="AH70" s="39" t="n">
        <f aca="false">Z70/100</f>
        <v>0.002799175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3.8384</v>
      </c>
      <c r="I71" s="63" t="n">
        <f aca="false">V71</f>
        <v>46.8348</v>
      </c>
      <c r="J71" s="63" t="n">
        <f aca="false">T71</f>
        <v>2073.8384</v>
      </c>
      <c r="K71" s="63" t="n">
        <f aca="false">W71</f>
        <v>47.7503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6970.125</v>
      </c>
      <c r="Q71" s="53" t="n">
        <v>33.562</v>
      </c>
      <c r="R71" s="60" t="n">
        <f aca="false">P71/3600</f>
        <v>4.71392361111111</v>
      </c>
      <c r="S71" s="62"/>
      <c r="T71" s="60" t="n">
        <v>2073.8384</v>
      </c>
      <c r="U71" s="60" t="n">
        <v>43.5078</v>
      </c>
      <c r="V71" s="60" t="n">
        <v>46.8348</v>
      </c>
      <c r="W71" s="60" t="n">
        <v>47.7503</v>
      </c>
      <c r="X71" s="60" t="n">
        <v>15758.929</v>
      </c>
      <c r="Y71" s="60" t="n">
        <v>34.819</v>
      </c>
      <c r="Z71" s="60" t="n">
        <f aca="false">X71/3600</f>
        <v>4.37748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3562</v>
      </c>
      <c r="AF71" s="39" t="n">
        <f aca="false">R71/100</f>
        <v>0.0471392361111111</v>
      </c>
      <c r="AG71" s="39" t="n">
        <f aca="false">Y71/100</f>
        <v>0.34819</v>
      </c>
      <c r="AH71" s="39" t="n">
        <f aca="false">Z71/100</f>
        <v>0.0437748027777778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8.36</v>
      </c>
      <c r="I72" s="64" t="n">
        <f aca="false">V72</f>
        <v>45.4878</v>
      </c>
      <c r="J72" s="64" t="n">
        <f aca="false">T72</f>
        <v>778.36</v>
      </c>
      <c r="K72" s="64" t="n">
        <f aca="false">W72</f>
        <v>46.091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5951.593</v>
      </c>
      <c r="Q72" s="53" t="n">
        <v>26.062</v>
      </c>
      <c r="R72" s="52" t="n">
        <f aca="false">P72/3600</f>
        <v>4.43099805555556</v>
      </c>
      <c r="S72" s="54"/>
      <c r="T72" s="52" t="n">
        <v>778.36</v>
      </c>
      <c r="U72" s="52" t="n">
        <v>41.1744</v>
      </c>
      <c r="V72" s="52" t="n">
        <v>45.4878</v>
      </c>
      <c r="W72" s="52" t="n">
        <v>46.0913</v>
      </c>
      <c r="X72" s="52" t="n">
        <v>15474.218</v>
      </c>
      <c r="Y72" s="52" t="n">
        <v>27.437</v>
      </c>
      <c r="Z72" s="52" t="n">
        <f aca="false">X72/3600</f>
        <v>4.29839388888889</v>
      </c>
      <c r="AA72" s="54"/>
      <c r="AB72" s="54"/>
      <c r="AC72" s="54"/>
      <c r="AE72" s="39" t="n">
        <f aca="false">Q72/100</f>
        <v>0.26062</v>
      </c>
      <c r="AF72" s="39" t="n">
        <f aca="false">R72/100</f>
        <v>0.0443099805555556</v>
      </c>
      <c r="AG72" s="39" t="n">
        <f aca="false">Y72/100</f>
        <v>0.27437</v>
      </c>
      <c r="AH72" s="39" t="n">
        <f aca="false">Z72/100</f>
        <v>0.0429839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3104</v>
      </c>
      <c r="I73" s="64" t="n">
        <f aca="false">V73</f>
        <v>43.9437</v>
      </c>
      <c r="J73" s="64" t="n">
        <f aca="false">T73</f>
        <v>373.3104</v>
      </c>
      <c r="K73" s="64" t="n">
        <f aca="false">W73</f>
        <v>44.165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5298.578</v>
      </c>
      <c r="Q73" s="53" t="n">
        <v>20.734</v>
      </c>
      <c r="R73" s="52" t="n">
        <f aca="false">P73/3600</f>
        <v>4.249605</v>
      </c>
      <c r="S73" s="54"/>
      <c r="T73" s="52" t="n">
        <v>373.3104</v>
      </c>
      <c r="U73" s="52" t="n">
        <v>38.6332</v>
      </c>
      <c r="V73" s="52" t="n">
        <v>43.9437</v>
      </c>
      <c r="W73" s="52" t="n">
        <v>44.1655</v>
      </c>
      <c r="X73" s="52" t="n">
        <v>15017.343</v>
      </c>
      <c r="Y73" s="52" t="n">
        <v>21.906</v>
      </c>
      <c r="Z73" s="52" t="n">
        <f aca="false">X73/3600</f>
        <v>4.17148416666667</v>
      </c>
      <c r="AA73" s="54"/>
      <c r="AB73" s="54"/>
      <c r="AC73" s="54"/>
      <c r="AE73" s="39" t="n">
        <f aca="false">Q73/100</f>
        <v>0.20734</v>
      </c>
      <c r="AF73" s="39" t="n">
        <f aca="false">R73/100</f>
        <v>0.04249605</v>
      </c>
      <c r="AG73" s="39" t="n">
        <f aca="false">Y73/100</f>
        <v>0.21906</v>
      </c>
      <c r="AH73" s="39" t="n">
        <f aca="false">Z73/100</f>
        <v>0.04171484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9304</v>
      </c>
      <c r="I74" s="65" t="n">
        <f aca="false">V74</f>
        <v>42.3683</v>
      </c>
      <c r="J74" s="65" t="n">
        <f aca="false">T74</f>
        <v>194.9304</v>
      </c>
      <c r="K74" s="65" t="n">
        <f aca="false">W74</f>
        <v>42.1764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578.57</v>
      </c>
      <c r="Q74" s="59" t="n">
        <v>18.174</v>
      </c>
      <c r="R74" s="59" t="n">
        <f aca="false">P74/3600</f>
        <v>4.60515833333333</v>
      </c>
      <c r="S74" s="57"/>
      <c r="T74" s="59" t="n">
        <v>194.9304</v>
      </c>
      <c r="U74" s="59" t="n">
        <v>35.859</v>
      </c>
      <c r="V74" s="59" t="n">
        <v>42.3683</v>
      </c>
      <c r="W74" s="59" t="n">
        <v>42.1764</v>
      </c>
      <c r="X74" s="59" t="n">
        <v>14154.86</v>
      </c>
      <c r="Y74" s="59" t="n">
        <v>17.578</v>
      </c>
      <c r="Z74" s="59" t="n">
        <f aca="false">X74/3600</f>
        <v>3.93190555555556</v>
      </c>
      <c r="AA74" s="57"/>
      <c r="AB74" s="57"/>
      <c r="AC74" s="57"/>
      <c r="AE74" s="39" t="n">
        <f aca="false">Q74/100</f>
        <v>0.18174</v>
      </c>
      <c r="AF74" s="39" t="n">
        <f aca="false">R74/100</f>
        <v>0.0460515833333333</v>
      </c>
      <c r="AG74" s="39" t="n">
        <f aca="false">Y74/100</f>
        <v>0.17578</v>
      </c>
      <c r="AH74" s="39" t="n">
        <f aca="false">Z74/100</f>
        <v>0.0393190555555556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0.6024</v>
      </c>
      <c r="I75" s="61" t="n">
        <f aca="false">V75</f>
        <v>48.3963</v>
      </c>
      <c r="J75" s="61" t="n">
        <f aca="false">T75</f>
        <v>2700.6024</v>
      </c>
      <c r="K75" s="61" t="n">
        <f aca="false">W75</f>
        <v>47.7402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7291.328</v>
      </c>
      <c r="Q75" s="53" t="n">
        <v>34.765</v>
      </c>
      <c r="R75" s="60" t="n">
        <f aca="false">P75/3600</f>
        <v>4.80314666666667</v>
      </c>
      <c r="S75" s="62"/>
      <c r="T75" s="60" t="n">
        <v>2700.6024</v>
      </c>
      <c r="U75" s="60" t="n">
        <v>43.3652</v>
      </c>
      <c r="V75" s="60" t="n">
        <v>48.3963</v>
      </c>
      <c r="W75" s="60" t="n">
        <v>47.7402</v>
      </c>
      <c r="X75" s="60" t="n">
        <v>16579.64</v>
      </c>
      <c r="Y75" s="60" t="n">
        <v>36.328</v>
      </c>
      <c r="Z75" s="60" t="n">
        <f aca="false">X75/3600</f>
        <v>4.6054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4765</v>
      </c>
      <c r="AF75" s="39" t="n">
        <f aca="false">R75/100</f>
        <v>0.0480314666666667</v>
      </c>
      <c r="AG75" s="39" t="n">
        <f aca="false">Y75/100</f>
        <v>0.36328</v>
      </c>
      <c r="AH75" s="39" t="n">
        <f aca="false">Z75/100</f>
        <v>0.046054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5024</v>
      </c>
      <c r="I76" s="51" t="n">
        <f aca="false">V76</f>
        <v>46.9529</v>
      </c>
      <c r="J76" s="51" t="n">
        <f aca="false">T76</f>
        <v>928.5024</v>
      </c>
      <c r="K76" s="51" t="n">
        <f aca="false">W76</f>
        <v>45.7535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5928.109</v>
      </c>
      <c r="Q76" s="53" t="n">
        <v>28.328</v>
      </c>
      <c r="R76" s="52" t="n">
        <f aca="false">P76/3600</f>
        <v>4.42447472222222</v>
      </c>
      <c r="S76" s="54"/>
      <c r="T76" s="52" t="n">
        <v>928.5024</v>
      </c>
      <c r="U76" s="52" t="n">
        <v>40.9051</v>
      </c>
      <c r="V76" s="52" t="n">
        <v>46.9529</v>
      </c>
      <c r="W76" s="52" t="n">
        <v>45.7535</v>
      </c>
      <c r="X76" s="52" t="n">
        <v>15445.546</v>
      </c>
      <c r="Y76" s="52" t="n">
        <v>30.468</v>
      </c>
      <c r="Z76" s="52" t="n">
        <f aca="false">X76/3600</f>
        <v>4.29042944444444</v>
      </c>
      <c r="AA76" s="54"/>
      <c r="AB76" s="54"/>
      <c r="AC76" s="54"/>
      <c r="AE76" s="39" t="n">
        <f aca="false">Q76/100</f>
        <v>0.28328</v>
      </c>
      <c r="AF76" s="39" t="n">
        <f aca="false">R76/100</f>
        <v>0.0442447472222222</v>
      </c>
      <c r="AG76" s="39" t="n">
        <f aca="false">Y76/100</f>
        <v>0.30468</v>
      </c>
      <c r="AH76" s="39" t="n">
        <f aca="false">Z76/100</f>
        <v>0.0429042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7504</v>
      </c>
      <c r="I77" s="51" t="n">
        <f aca="false">V77</f>
        <v>45.556</v>
      </c>
      <c r="J77" s="51" t="n">
        <f aca="false">T77</f>
        <v>444.7504</v>
      </c>
      <c r="K77" s="51" t="n">
        <f aca="false">W77</f>
        <v>43.8709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5429.093</v>
      </c>
      <c r="Q77" s="53" t="n">
        <v>23.593</v>
      </c>
      <c r="R77" s="52" t="n">
        <f aca="false">P77/3600</f>
        <v>4.28585916666667</v>
      </c>
      <c r="S77" s="54"/>
      <c r="T77" s="52" t="n">
        <v>444.7504</v>
      </c>
      <c r="U77" s="52" t="n">
        <v>38.2247</v>
      </c>
      <c r="V77" s="52" t="n">
        <v>45.556</v>
      </c>
      <c r="W77" s="52" t="n">
        <v>43.8709</v>
      </c>
      <c r="X77" s="52" t="n">
        <v>14457.703</v>
      </c>
      <c r="Y77" s="52" t="n">
        <v>24.046</v>
      </c>
      <c r="Z77" s="52" t="n">
        <f aca="false">X77/3600</f>
        <v>4.01602861111111</v>
      </c>
      <c r="AA77" s="54"/>
      <c r="AB77" s="54"/>
      <c r="AC77" s="54"/>
      <c r="AE77" s="39" t="n">
        <f aca="false">Q77/100</f>
        <v>0.23593</v>
      </c>
      <c r="AF77" s="39" t="n">
        <f aca="false">R77/100</f>
        <v>0.0428585916666667</v>
      </c>
      <c r="AG77" s="39" t="n">
        <f aca="false">Y77/100</f>
        <v>0.24046</v>
      </c>
      <c r="AH77" s="39" t="n">
        <f aca="false">Z77/100</f>
        <v>0.040160286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44</v>
      </c>
      <c r="I78" s="58" t="n">
        <f aca="false">V78</f>
        <v>43.8954</v>
      </c>
      <c r="J78" s="58" t="n">
        <f aca="false">T78</f>
        <v>236.44</v>
      </c>
      <c r="K78" s="58" t="n">
        <f aca="false">W78</f>
        <v>41.929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0.859</v>
      </c>
      <c r="Q78" s="59" t="n">
        <v>19.609</v>
      </c>
      <c r="R78" s="59" t="n">
        <f aca="false">P78/3600</f>
        <v>4.21134972222222</v>
      </c>
      <c r="S78" s="57"/>
      <c r="T78" s="59" t="n">
        <v>236.44</v>
      </c>
      <c r="U78" s="59" t="n">
        <v>35.2434</v>
      </c>
      <c r="V78" s="59" t="n">
        <v>43.8954</v>
      </c>
      <c r="W78" s="59" t="n">
        <v>41.9294</v>
      </c>
      <c r="X78" s="59" t="n">
        <v>14312.171</v>
      </c>
      <c r="Y78" s="59" t="n">
        <v>20.437</v>
      </c>
      <c r="Z78" s="59" t="n">
        <f aca="false">X78/3600</f>
        <v>3.97560305555556</v>
      </c>
      <c r="AA78" s="57"/>
      <c r="AB78" s="57"/>
      <c r="AC78" s="57"/>
      <c r="AE78" s="39" t="n">
        <f aca="false">Q78/100</f>
        <v>0.19609</v>
      </c>
      <c r="AF78" s="39" t="n">
        <f aca="false">R78/100</f>
        <v>0.0421134972222222</v>
      </c>
      <c r="AG78" s="39" t="n">
        <f aca="false">Y78/100</f>
        <v>0.20437</v>
      </c>
      <c r="AH78" s="39" t="n">
        <f aca="false">Z78/100</f>
        <v>0.0397560305555556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1.976</v>
      </c>
      <c r="I79" s="61" t="n">
        <f aca="false">V79</f>
        <v>48.0828</v>
      </c>
      <c r="J79" s="61" t="n">
        <f aca="false">T79</f>
        <v>2271.976</v>
      </c>
      <c r="K79" s="61" t="n">
        <f aca="false">W79</f>
        <v>48.2079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041.875</v>
      </c>
      <c r="Q79" s="53" t="n">
        <v>35.443</v>
      </c>
      <c r="R79" s="60" t="n">
        <f aca="false">P79/3600</f>
        <v>4.73385416666667</v>
      </c>
      <c r="S79" s="62"/>
      <c r="T79" s="60" t="n">
        <v>2271.976</v>
      </c>
      <c r="U79" s="60" t="n">
        <v>43.27</v>
      </c>
      <c r="V79" s="60" t="n">
        <v>48.0828</v>
      </c>
      <c r="W79" s="60" t="n">
        <v>48.2079</v>
      </c>
      <c r="X79" s="60" t="n">
        <v>16312.546</v>
      </c>
      <c r="Y79" s="60" t="n">
        <v>35.265</v>
      </c>
      <c r="Z79" s="60" t="n">
        <f aca="false">X79/3600</f>
        <v>4.53126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5443</v>
      </c>
      <c r="AF79" s="39" t="n">
        <f aca="false">R79/100</f>
        <v>0.0473385416666667</v>
      </c>
      <c r="AG79" s="39" t="n">
        <f aca="false">Y79/100</f>
        <v>0.35265</v>
      </c>
      <c r="AH79" s="39" t="n">
        <f aca="false">Z79/100</f>
        <v>0.0453126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4104</v>
      </c>
      <c r="I80" s="51" t="n">
        <f aca="false">V80</f>
        <v>46.2395</v>
      </c>
      <c r="J80" s="51" t="n">
        <f aca="false">T80</f>
        <v>767.4104</v>
      </c>
      <c r="K80" s="51" t="n">
        <f aca="false">W80</f>
        <v>46.2523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079.315</v>
      </c>
      <c r="Q80" s="53" t="n">
        <v>29.874</v>
      </c>
      <c r="R80" s="52" t="n">
        <f aca="false">P80/3600</f>
        <v>4.74425416666667</v>
      </c>
      <c r="S80" s="54"/>
      <c r="T80" s="52" t="n">
        <v>767.4104</v>
      </c>
      <c r="U80" s="52" t="n">
        <v>40.8183</v>
      </c>
      <c r="V80" s="52" t="n">
        <v>46.2395</v>
      </c>
      <c r="W80" s="52" t="n">
        <v>46.2523</v>
      </c>
      <c r="X80" s="52" t="n">
        <v>14726.312</v>
      </c>
      <c r="Y80" s="52" t="n">
        <v>28.75</v>
      </c>
      <c r="Z80" s="52" t="n">
        <f aca="false">X80/3600</f>
        <v>4.09064222222222</v>
      </c>
      <c r="AA80" s="54"/>
      <c r="AB80" s="54"/>
      <c r="AC80" s="54"/>
      <c r="AE80" s="39" t="n">
        <f aca="false">Q80/100</f>
        <v>0.29874</v>
      </c>
      <c r="AF80" s="39" t="n">
        <f aca="false">R80/100</f>
        <v>0.0474425416666667</v>
      </c>
      <c r="AG80" s="39" t="n">
        <f aca="false">Y80/100</f>
        <v>0.2875</v>
      </c>
      <c r="AH80" s="39" t="n">
        <f aca="false">Z80/100</f>
        <v>0.0409064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54</v>
      </c>
      <c r="I81" s="51" t="n">
        <f aca="false">V81</f>
        <v>44.2542</v>
      </c>
      <c r="J81" s="51" t="n">
        <f aca="false">T81</f>
        <v>343.54</v>
      </c>
      <c r="K81" s="51" t="n">
        <f aca="false">W81</f>
        <v>44.0467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5173.953</v>
      </c>
      <c r="Q81" s="53" t="n">
        <v>23.156</v>
      </c>
      <c r="R81" s="52" t="n">
        <f aca="false">P81/3600</f>
        <v>4.21498694444444</v>
      </c>
      <c r="S81" s="54"/>
      <c r="T81" s="52" t="n">
        <v>343.54</v>
      </c>
      <c r="U81" s="52" t="n">
        <v>38.1893</v>
      </c>
      <c r="V81" s="52" t="n">
        <v>44.2542</v>
      </c>
      <c r="W81" s="52" t="n">
        <v>44.0467</v>
      </c>
      <c r="X81" s="52" t="n">
        <v>14338.109</v>
      </c>
      <c r="Y81" s="52" t="n">
        <v>24.453</v>
      </c>
      <c r="Z81" s="52" t="n">
        <f aca="false">X81/3600</f>
        <v>3.98280805555556</v>
      </c>
      <c r="AA81" s="54"/>
      <c r="AB81" s="54"/>
      <c r="AC81" s="54"/>
      <c r="AE81" s="39" t="n">
        <f aca="false">Q81/100</f>
        <v>0.23156</v>
      </c>
      <c r="AF81" s="39" t="n">
        <f aca="false">R81/100</f>
        <v>0.0421498694444444</v>
      </c>
      <c r="AG81" s="39" t="n">
        <f aca="false">Y81/100</f>
        <v>0.24453</v>
      </c>
      <c r="AH81" s="39" t="n">
        <f aca="false">Z81/100</f>
        <v>0.0398280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856</v>
      </c>
      <c r="I82" s="66" t="n">
        <f aca="false">V82</f>
        <v>42.231</v>
      </c>
      <c r="J82" s="66" t="n">
        <f aca="false">T82</f>
        <v>174.4856</v>
      </c>
      <c r="K82" s="66" t="n">
        <f aca="false">W82</f>
        <v>41.787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812.319</v>
      </c>
      <c r="Q82" s="59" t="n">
        <v>18.142</v>
      </c>
      <c r="R82" s="59" t="n">
        <f aca="false">P82/3600</f>
        <v>4.11453305555556</v>
      </c>
      <c r="S82" s="57"/>
      <c r="T82" s="59" t="n">
        <v>174.4856</v>
      </c>
      <c r="U82" s="59" t="n">
        <v>35.5068</v>
      </c>
      <c r="V82" s="59" t="n">
        <v>42.231</v>
      </c>
      <c r="W82" s="59" t="n">
        <v>41.7878</v>
      </c>
      <c r="X82" s="59" t="n">
        <v>14688.109</v>
      </c>
      <c r="Y82" s="59" t="n">
        <v>19.218</v>
      </c>
      <c r="Z82" s="59" t="n">
        <f aca="false">X82/3600</f>
        <v>4.08003027777778</v>
      </c>
      <c r="AA82" s="57"/>
      <c r="AB82" s="57"/>
      <c r="AC82" s="57"/>
      <c r="AE82" s="39" t="n">
        <f aca="false">Q82/100</f>
        <v>0.18142</v>
      </c>
      <c r="AF82" s="39" t="n">
        <f aca="false">R82/100</f>
        <v>0.0411453305555556</v>
      </c>
      <c r="AG82" s="39" t="n">
        <f aca="false">Y82/100</f>
        <v>0.19218</v>
      </c>
      <c r="AH82" s="39" t="n">
        <f aca="false">Z82/100</f>
        <v>0.040800302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19:AE82)*100</f>
        <v>18.5719151363659</v>
      </c>
      <c r="R89" s="71" t="n">
        <f aca="false">GEOMEAN(AF19:AF82)*100</f>
        <v>2.5262537264837</v>
      </c>
      <c r="S89" s="71"/>
      <c r="T89" s="71"/>
      <c r="U89" s="71"/>
      <c r="V89" s="71"/>
      <c r="W89" s="71"/>
      <c r="X89" s="71"/>
      <c r="Y89" s="71" t="n">
        <f aca="false">GEOMEAN(AG19:AG82)*100</f>
        <v>19.0619077860988</v>
      </c>
      <c r="Z89" s="71" t="n">
        <f aca="false">GEOMEAN(AH19:AH82)*100</f>
        <v>2.35777403049393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2638352836178</v>
      </c>
      <c r="Z90" s="81" t="n">
        <f aca="false">Z89/R89</f>
        <v>0.93330848195352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19:Q82)/3600</f>
        <v>0.5838225</v>
      </c>
      <c r="R91" s="70" t="n">
        <f aca="false">SUM(R19:R82)</f>
        <v>269.718011944444</v>
      </c>
      <c r="X91" s="70"/>
      <c r="Y91" s="70" t="n">
        <f aca="false">SUM(Y19:Y82)/3600</f>
        <v>0.588915833333333</v>
      </c>
      <c r="Z91" s="70" t="n">
        <f aca="false">SUM(Z19:Z82)</f>
        <v>250.33444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82" t="s">
        <v>5</v>
      </c>
      <c r="B3" s="82" t="s">
        <v>4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4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4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4.8744</v>
      </c>
      <c r="I19" s="51" t="n">
        <f aca="false">V19</f>
        <v>43.163</v>
      </c>
      <c r="J19" s="51" t="n">
        <f aca="false">T19</f>
        <v>5794.8744</v>
      </c>
      <c r="K19" s="51" t="n">
        <f aca="false">W19</f>
        <v>44.6779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238.247</v>
      </c>
      <c r="Q19" s="53" t="n">
        <v>24.086</v>
      </c>
      <c r="R19" s="52" t="n">
        <f aca="false">P19/3600</f>
        <v>4.23284638888889</v>
      </c>
      <c r="S19" s="54"/>
      <c r="T19" s="52" t="n">
        <v>5794.8744</v>
      </c>
      <c r="U19" s="52" t="n">
        <v>41.3821</v>
      </c>
      <c r="V19" s="52" t="n">
        <v>43.163</v>
      </c>
      <c r="W19" s="52" t="n">
        <v>44.6779</v>
      </c>
      <c r="X19" s="52" t="n">
        <v>15249.853</v>
      </c>
      <c r="Y19" s="53" t="n">
        <v>24.46</v>
      </c>
      <c r="Z19" s="52" t="n">
        <f aca="false">X19/3600</f>
        <v>4.23607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4086</v>
      </c>
      <c r="AF19" s="39" t="n">
        <f aca="false">R19/100</f>
        <v>0.0423284638888889</v>
      </c>
      <c r="AG19" s="39" t="n">
        <f aca="false">Y19/100</f>
        <v>0.2446</v>
      </c>
      <c r="AH19" s="39" t="n">
        <f aca="false">Z19/100</f>
        <v>0.0423607027777778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3.8528</v>
      </c>
      <c r="I20" s="51" t="n">
        <f aca="false">V20</f>
        <v>41.6097</v>
      </c>
      <c r="J20" s="51" t="n">
        <f aca="false">T20</f>
        <v>2673.8528</v>
      </c>
      <c r="K20" s="51" t="n">
        <f aca="false">W20</f>
        <v>42.839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4152.015</v>
      </c>
      <c r="Q20" s="53" t="n">
        <v>20.828</v>
      </c>
      <c r="R20" s="52" t="n">
        <f aca="false">P20/3600</f>
        <v>3.93111527777778</v>
      </c>
      <c r="S20" s="54"/>
      <c r="T20" s="52" t="n">
        <v>2673.8528</v>
      </c>
      <c r="U20" s="52" t="n">
        <v>39.3171</v>
      </c>
      <c r="V20" s="52" t="n">
        <v>41.6097</v>
      </c>
      <c r="W20" s="52" t="n">
        <v>42.8398</v>
      </c>
      <c r="X20" s="52" t="n">
        <v>14049.166</v>
      </c>
      <c r="Y20" s="53" t="n">
        <v>20.701</v>
      </c>
      <c r="Z20" s="52" t="n">
        <f aca="false">X20/3600</f>
        <v>3.90254611111111</v>
      </c>
      <c r="AA20" s="54"/>
      <c r="AB20" s="54"/>
      <c r="AC20" s="54"/>
      <c r="AE20" s="39" t="n">
        <f aca="false">Q20/100</f>
        <v>0.20828</v>
      </c>
      <c r="AF20" s="39" t="n">
        <f aca="false">R20/100</f>
        <v>0.0393111527777778</v>
      </c>
      <c r="AG20" s="39" t="n">
        <f aca="false">Y20/100</f>
        <v>0.20701</v>
      </c>
      <c r="AH20" s="39" t="n">
        <f aca="false">Z20/100</f>
        <v>0.0390254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1.7328</v>
      </c>
      <c r="I21" s="51" t="n">
        <f aca="false">V21</f>
        <v>40.2202</v>
      </c>
      <c r="J21" s="51" t="n">
        <f aca="false">T21</f>
        <v>1291.7328</v>
      </c>
      <c r="K21" s="51" t="n">
        <f aca="false">W21</f>
        <v>41.4142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4172.141</v>
      </c>
      <c r="Q21" s="53" t="n">
        <v>19.297</v>
      </c>
      <c r="R21" s="52" t="n">
        <f aca="false">P21/3600</f>
        <v>3.93670583333333</v>
      </c>
      <c r="S21" s="54"/>
      <c r="T21" s="52" t="n">
        <v>1291.7328</v>
      </c>
      <c r="U21" s="52" t="n">
        <v>36.8621</v>
      </c>
      <c r="V21" s="52" t="n">
        <v>40.2202</v>
      </c>
      <c r="W21" s="52" t="n">
        <v>41.4142</v>
      </c>
      <c r="X21" s="52" t="n">
        <v>13353.795</v>
      </c>
      <c r="Y21" s="53" t="n">
        <v>18.766</v>
      </c>
      <c r="Z21" s="52" t="n">
        <f aca="false">X21/3600</f>
        <v>3.7093875</v>
      </c>
      <c r="AA21" s="54"/>
      <c r="AB21" s="54"/>
      <c r="AC21" s="54"/>
      <c r="AE21" s="39" t="n">
        <f aca="false">Q21/100</f>
        <v>0.19297</v>
      </c>
      <c r="AF21" s="39" t="n">
        <f aca="false">R21/100</f>
        <v>0.0393670583333333</v>
      </c>
      <c r="AG21" s="39" t="n">
        <f aca="false">Y21/100</f>
        <v>0.18766</v>
      </c>
      <c r="AH21" s="39" t="n">
        <f aca="false">Z21/100</f>
        <v>0.0370938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1568</v>
      </c>
      <c r="I22" s="58" t="n">
        <f aca="false">V22</f>
        <v>39.0696</v>
      </c>
      <c r="J22" s="58" t="n">
        <f aca="false">T22</f>
        <v>629.1568</v>
      </c>
      <c r="K22" s="58" t="n">
        <f aca="false">W22</f>
        <v>40.44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490.31</v>
      </c>
      <c r="Q22" s="59" t="n">
        <v>18.657</v>
      </c>
      <c r="R22" s="59" t="n">
        <f aca="false">P22/3600</f>
        <v>3.74730833333333</v>
      </c>
      <c r="S22" s="57"/>
      <c r="T22" s="59" t="n">
        <v>629.1568</v>
      </c>
      <c r="U22" s="59" t="n">
        <v>34.3304</v>
      </c>
      <c r="V22" s="59" t="n">
        <v>39.0696</v>
      </c>
      <c r="W22" s="59" t="n">
        <v>40.443</v>
      </c>
      <c r="X22" s="59" t="n">
        <v>12956.281</v>
      </c>
      <c r="Y22" s="59" t="n">
        <v>17.796</v>
      </c>
      <c r="Z22" s="59" t="n">
        <f aca="false">X22/3600</f>
        <v>3.59896694444444</v>
      </c>
      <c r="AA22" s="57"/>
      <c r="AB22" s="57"/>
      <c r="AC22" s="57"/>
      <c r="AE22" s="39" t="n">
        <f aca="false">Q22/100</f>
        <v>0.18657</v>
      </c>
      <c r="AF22" s="39" t="n">
        <f aca="false">R22/100</f>
        <v>0.0374730833333333</v>
      </c>
      <c r="AG22" s="39" t="n">
        <f aca="false">Y22/100</f>
        <v>0.17796</v>
      </c>
      <c r="AH22" s="39" t="n">
        <f aca="false">Z22/100</f>
        <v>0.0359896694444445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54.7256</v>
      </c>
      <c r="I23" s="61" t="n">
        <f aca="false">V23</f>
        <v>41.9342</v>
      </c>
      <c r="J23" s="61" t="n">
        <f aca="false">T23</f>
        <v>8854.7256</v>
      </c>
      <c r="K23" s="61" t="n">
        <f aca="false">W23</f>
        <v>43.0253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4257.036</v>
      </c>
      <c r="Q23" s="53" t="n">
        <v>27.83</v>
      </c>
      <c r="R23" s="60" t="n">
        <f aca="false">P23/3600</f>
        <v>3.96028777777778</v>
      </c>
      <c r="S23" s="62"/>
      <c r="T23" s="60" t="n">
        <v>8854.7256</v>
      </c>
      <c r="U23" s="60" t="n">
        <v>39.6123</v>
      </c>
      <c r="V23" s="60" t="n">
        <v>41.9342</v>
      </c>
      <c r="W23" s="60" t="n">
        <v>43.0253</v>
      </c>
      <c r="X23" s="60" t="n">
        <v>14998.312</v>
      </c>
      <c r="Y23" s="53" t="n">
        <v>28.953</v>
      </c>
      <c r="Z23" s="60" t="n">
        <f aca="false">X23/3600</f>
        <v>4.16619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783</v>
      </c>
      <c r="AF23" s="39" t="n">
        <f aca="false">R23/100</f>
        <v>0.0396028777777778</v>
      </c>
      <c r="AG23" s="39" t="n">
        <f aca="false">Y23/100</f>
        <v>0.28953</v>
      </c>
      <c r="AH23" s="39" t="n">
        <f aca="false">Z23/100</f>
        <v>0.0416619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2.676</v>
      </c>
      <c r="I24" s="51" t="n">
        <f aca="false">V24</f>
        <v>39.9</v>
      </c>
      <c r="J24" s="51" t="n">
        <f aca="false">T24</f>
        <v>3602.676</v>
      </c>
      <c r="K24" s="51" t="n">
        <f aca="false">W24</f>
        <v>40.8704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253.611</v>
      </c>
      <c r="Q24" s="53" t="n">
        <v>22.495</v>
      </c>
      <c r="R24" s="52" t="n">
        <f aca="false">P24/3600</f>
        <v>3.68155861111111</v>
      </c>
      <c r="S24" s="54"/>
      <c r="T24" s="52" t="n">
        <v>3602.676</v>
      </c>
      <c r="U24" s="52" t="n">
        <v>36.6806</v>
      </c>
      <c r="V24" s="52" t="n">
        <v>39.9</v>
      </c>
      <c r="W24" s="52" t="n">
        <v>40.8704</v>
      </c>
      <c r="X24" s="52" t="n">
        <v>13908.531</v>
      </c>
      <c r="Y24" s="53" t="n">
        <v>23.015</v>
      </c>
      <c r="Z24" s="52" t="n">
        <f aca="false">X24/3600</f>
        <v>3.86348083333333</v>
      </c>
      <c r="AA24" s="54"/>
      <c r="AB24" s="54"/>
      <c r="AC24" s="54"/>
      <c r="AE24" s="39" t="n">
        <f aca="false">Q24/100</f>
        <v>0.22495</v>
      </c>
      <c r="AF24" s="39" t="n">
        <f aca="false">R24/100</f>
        <v>0.0368155861111111</v>
      </c>
      <c r="AG24" s="39" t="n">
        <f aca="false">Y24/100</f>
        <v>0.23015</v>
      </c>
      <c r="AH24" s="39" t="n">
        <f aca="false">Z24/100</f>
        <v>0.0386348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5.1296</v>
      </c>
      <c r="I25" s="51" t="n">
        <f aca="false">V25</f>
        <v>38.0628</v>
      </c>
      <c r="J25" s="51" t="n">
        <f aca="false">T25</f>
        <v>1525.1296</v>
      </c>
      <c r="K25" s="51" t="n">
        <f aca="false">W25</f>
        <v>39.3012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2683.296</v>
      </c>
      <c r="Q25" s="53" t="n">
        <v>19.109</v>
      </c>
      <c r="R25" s="52" t="n">
        <f aca="false">P25/3600</f>
        <v>3.52313777777778</v>
      </c>
      <c r="S25" s="54"/>
      <c r="T25" s="52" t="n">
        <v>1525.1296</v>
      </c>
      <c r="U25" s="52" t="n">
        <v>33.897</v>
      </c>
      <c r="V25" s="52" t="n">
        <v>38.0628</v>
      </c>
      <c r="W25" s="52" t="n">
        <v>39.3012</v>
      </c>
      <c r="X25" s="52" t="n">
        <v>12723.906</v>
      </c>
      <c r="Y25" s="53" t="n">
        <v>19.031</v>
      </c>
      <c r="Z25" s="52" t="n">
        <f aca="false">X25/3600</f>
        <v>3.53441833333333</v>
      </c>
      <c r="AA25" s="54"/>
      <c r="AB25" s="54"/>
      <c r="AC25" s="54"/>
      <c r="AE25" s="39" t="n">
        <f aca="false">Q25/100</f>
        <v>0.19109</v>
      </c>
      <c r="AF25" s="39" t="n">
        <f aca="false">R25/100</f>
        <v>0.0352313777777778</v>
      </c>
      <c r="AG25" s="39" t="n">
        <f aca="false">Y25/100</f>
        <v>0.19031</v>
      </c>
      <c r="AH25" s="39" t="n">
        <f aca="false">Z25/100</f>
        <v>0.0353441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2.2792</v>
      </c>
      <c r="I26" s="58" t="n">
        <f aca="false">V26</f>
        <v>36.5264</v>
      </c>
      <c r="J26" s="58" t="n">
        <f aca="false">T26</f>
        <v>652.2792</v>
      </c>
      <c r="K26" s="58" t="n">
        <f aca="false">W26</f>
        <v>38.3238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3.062</v>
      </c>
      <c r="Q26" s="59" t="n">
        <v>17.656</v>
      </c>
      <c r="R26" s="59" t="n">
        <f aca="false">P26/3600</f>
        <v>3.42585055555556</v>
      </c>
      <c r="S26" s="57"/>
      <c r="T26" s="59" t="n">
        <v>652.2792</v>
      </c>
      <c r="U26" s="59" t="n">
        <v>31.3435</v>
      </c>
      <c r="V26" s="59" t="n">
        <v>36.5264</v>
      </c>
      <c r="W26" s="59" t="n">
        <v>38.3238</v>
      </c>
      <c r="X26" s="59" t="n">
        <v>12674.828</v>
      </c>
      <c r="Y26" s="59" t="n">
        <v>17.578</v>
      </c>
      <c r="Z26" s="59" t="n">
        <f aca="false">X26/3600</f>
        <v>3.52078555555556</v>
      </c>
      <c r="AA26" s="57"/>
      <c r="AB26" s="57"/>
      <c r="AC26" s="57"/>
      <c r="AE26" s="39" t="n">
        <f aca="false">Q26/100</f>
        <v>0.17656</v>
      </c>
      <c r="AF26" s="39" t="n">
        <f aca="false">R26/100</f>
        <v>0.0342585055555556</v>
      </c>
      <c r="AG26" s="39" t="n">
        <f aca="false">Y26/100</f>
        <v>0.17578</v>
      </c>
      <c r="AH26" s="39" t="n">
        <f aca="false">Z26/100</f>
        <v>0.0352078555555556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55.9968</v>
      </c>
      <c r="I27" s="61" t="n">
        <f aca="false">V27</f>
        <v>40.0261</v>
      </c>
      <c r="J27" s="61" t="n">
        <f aca="false">T27</f>
        <v>20755.9968</v>
      </c>
      <c r="K27" s="61" t="n">
        <f aca="false">W27</f>
        <v>43.1702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368.798</v>
      </c>
      <c r="Q27" s="53" t="n">
        <v>49.717</v>
      </c>
      <c r="R27" s="60" t="n">
        <f aca="false">P27/3600</f>
        <v>8.15799944444444</v>
      </c>
      <c r="S27" s="62"/>
      <c r="T27" s="60" t="n">
        <v>20755.9968</v>
      </c>
      <c r="U27" s="60" t="n">
        <v>38.461</v>
      </c>
      <c r="V27" s="60" t="n">
        <v>40.0261</v>
      </c>
      <c r="W27" s="60" t="n">
        <v>43.1702</v>
      </c>
      <c r="X27" s="60" t="n">
        <v>30998.343</v>
      </c>
      <c r="Y27" s="53" t="n">
        <v>52.171</v>
      </c>
      <c r="Z27" s="60" t="n">
        <f aca="false">X27/3600</f>
        <v>8.61065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9717</v>
      </c>
      <c r="AF27" s="39" t="n">
        <f aca="false">R27/100</f>
        <v>0.0815799944444444</v>
      </c>
      <c r="AG27" s="39" t="n">
        <f aca="false">Y27/100</f>
        <v>0.52171</v>
      </c>
      <c r="AH27" s="39" t="n">
        <f aca="false">Z27/100</f>
        <v>0.0861065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7.344</v>
      </c>
      <c r="I28" s="51" t="n">
        <f aca="false">V28</f>
        <v>38.7996</v>
      </c>
      <c r="J28" s="51" t="n">
        <f aca="false">T28</f>
        <v>6677.344</v>
      </c>
      <c r="K28" s="51" t="n">
        <f aca="false">W28</f>
        <v>41.2647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6862.375</v>
      </c>
      <c r="Q28" s="53" t="n">
        <v>37.484</v>
      </c>
      <c r="R28" s="52" t="n">
        <f aca="false">P28/3600</f>
        <v>7.46177083333333</v>
      </c>
      <c r="S28" s="54"/>
      <c r="T28" s="52" t="n">
        <v>6677.344</v>
      </c>
      <c r="U28" s="52" t="n">
        <v>36.4181</v>
      </c>
      <c r="V28" s="52" t="n">
        <v>38.7996</v>
      </c>
      <c r="W28" s="52" t="n">
        <v>41.2647</v>
      </c>
      <c r="X28" s="52" t="n">
        <v>28075.046</v>
      </c>
      <c r="Y28" s="53" t="n">
        <v>38.875</v>
      </c>
      <c r="Z28" s="52" t="n">
        <f aca="false">X28/3600</f>
        <v>7.79862388888889</v>
      </c>
      <c r="AA28" s="54"/>
      <c r="AB28" s="54"/>
      <c r="AC28" s="54"/>
      <c r="AE28" s="39" t="n">
        <f aca="false">Q28/100</f>
        <v>0.37484</v>
      </c>
      <c r="AF28" s="39" t="n">
        <f aca="false">R28/100</f>
        <v>0.0746177083333333</v>
      </c>
      <c r="AG28" s="39" t="n">
        <f aca="false">Y28/100</f>
        <v>0.38875</v>
      </c>
      <c r="AH28" s="39" t="n">
        <f aca="false">Z28/100</f>
        <v>0.0779862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4.184</v>
      </c>
      <c r="I29" s="51" t="n">
        <f aca="false">V29</f>
        <v>37.7791</v>
      </c>
      <c r="J29" s="51" t="n">
        <f aca="false">T29</f>
        <v>2994.184</v>
      </c>
      <c r="K29" s="51" t="n">
        <f aca="false">W29</f>
        <v>39.4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5468.76</v>
      </c>
      <c r="Q29" s="53" t="n">
        <v>33.165</v>
      </c>
      <c r="R29" s="52" t="n">
        <f aca="false">P29/3600</f>
        <v>7.07465555555556</v>
      </c>
      <c r="S29" s="54"/>
      <c r="T29" s="52" t="n">
        <v>2994.184</v>
      </c>
      <c r="U29" s="52" t="n">
        <v>34.2379</v>
      </c>
      <c r="V29" s="52" t="n">
        <v>37.7791</v>
      </c>
      <c r="W29" s="52" t="n">
        <v>39.45</v>
      </c>
      <c r="X29" s="52" t="n">
        <v>26714.343</v>
      </c>
      <c r="Y29" s="53" t="n">
        <v>34.484</v>
      </c>
      <c r="Z29" s="52" t="n">
        <f aca="false">X29/3600</f>
        <v>7.42065083333333</v>
      </c>
      <c r="AA29" s="54"/>
      <c r="AB29" s="54"/>
      <c r="AC29" s="54"/>
      <c r="AE29" s="39" t="n">
        <f aca="false">Q29/100</f>
        <v>0.33165</v>
      </c>
      <c r="AF29" s="39" t="n">
        <f aca="false">R29/100</f>
        <v>0.0707465555555556</v>
      </c>
      <c r="AG29" s="39" t="n">
        <f aca="false">Y29/100</f>
        <v>0.34484</v>
      </c>
      <c r="AH29" s="39" t="n">
        <f aca="false">Z29/100</f>
        <v>0.07420650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9.3128</v>
      </c>
      <c r="I30" s="58" t="n">
        <f aca="false">V30</f>
        <v>36.6705</v>
      </c>
      <c r="J30" s="58" t="n">
        <f aca="false">T30</f>
        <v>1439.3128</v>
      </c>
      <c r="K30" s="58" t="n">
        <f aca="false">W30</f>
        <v>37.689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51.593</v>
      </c>
      <c r="Q30" s="59" t="n">
        <v>30.718</v>
      </c>
      <c r="R30" s="59" t="n">
        <f aca="false">P30/3600</f>
        <v>6.90322027777778</v>
      </c>
      <c r="S30" s="57"/>
      <c r="T30" s="59" t="n">
        <v>1439.3128</v>
      </c>
      <c r="U30" s="59" t="n">
        <v>31.9213</v>
      </c>
      <c r="V30" s="59" t="n">
        <v>36.6705</v>
      </c>
      <c r="W30" s="59" t="n">
        <v>37.6898</v>
      </c>
      <c r="X30" s="59" t="n">
        <v>25931.218</v>
      </c>
      <c r="Y30" s="59" t="n">
        <v>31.625</v>
      </c>
      <c r="Z30" s="59" t="n">
        <f aca="false">X30/3600</f>
        <v>7.20311611111111</v>
      </c>
      <c r="AA30" s="57"/>
      <c r="AB30" s="57"/>
      <c r="AC30" s="57"/>
      <c r="AE30" s="39" t="n">
        <f aca="false">Q30/100</f>
        <v>0.30718</v>
      </c>
      <c r="AF30" s="39" t="n">
        <f aca="false">R30/100</f>
        <v>0.0690322027777778</v>
      </c>
      <c r="AG30" s="39" t="n">
        <f aca="false">Y30/100</f>
        <v>0.31625</v>
      </c>
      <c r="AH30" s="39" t="n">
        <f aca="false">Z30/100</f>
        <v>0.0720311611111111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12.6312</v>
      </c>
      <c r="I31" s="63" t="n">
        <f aca="false">V31</f>
        <v>43.5316</v>
      </c>
      <c r="J31" s="63" t="n">
        <f aca="false">T31</f>
        <v>21212.6312</v>
      </c>
      <c r="K31" s="63" t="n">
        <f aca="false">W31</f>
        <v>44.6789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3537.984</v>
      </c>
      <c r="Q31" s="53" t="n">
        <v>56.94</v>
      </c>
      <c r="R31" s="60" t="n">
        <f aca="false">P31/3600</f>
        <v>9.31610666666667</v>
      </c>
      <c r="S31" s="62"/>
      <c r="T31" s="60" t="n">
        <v>21212.6312</v>
      </c>
      <c r="U31" s="60" t="n">
        <v>39.1594</v>
      </c>
      <c r="V31" s="60" t="n">
        <v>43.5316</v>
      </c>
      <c r="W31" s="60" t="n">
        <v>44.6789</v>
      </c>
      <c r="X31" s="60" t="n">
        <v>34964.937</v>
      </c>
      <c r="Y31" s="53" t="n">
        <v>59.343</v>
      </c>
      <c r="Z31" s="60" t="n">
        <f aca="false">X31/3600</f>
        <v>9.71248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694</v>
      </c>
      <c r="AF31" s="39" t="n">
        <f aca="false">R31/100</f>
        <v>0.0931610666666667</v>
      </c>
      <c r="AG31" s="39" t="n">
        <f aca="false">Y31/100</f>
        <v>0.59343</v>
      </c>
      <c r="AH31" s="39" t="n">
        <f aca="false">Z31/100</f>
        <v>0.0971248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6.0784</v>
      </c>
      <c r="I32" s="64" t="n">
        <f aca="false">V32</f>
        <v>42.0973</v>
      </c>
      <c r="J32" s="64" t="n">
        <f aca="false">T32</f>
        <v>7656.0784</v>
      </c>
      <c r="K32" s="64" t="n">
        <f aca="false">W32</f>
        <v>42.5193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376.156</v>
      </c>
      <c r="Q32" s="53" t="n">
        <v>45.828</v>
      </c>
      <c r="R32" s="52" t="n">
        <f aca="false">P32/3600</f>
        <v>8.43782111111111</v>
      </c>
      <c r="S32" s="54"/>
      <c r="T32" s="52" t="n">
        <v>7656.0784</v>
      </c>
      <c r="U32" s="52" t="n">
        <v>37.2294</v>
      </c>
      <c r="V32" s="52" t="n">
        <v>42.0973</v>
      </c>
      <c r="W32" s="52" t="n">
        <v>42.5193</v>
      </c>
      <c r="X32" s="52" t="n">
        <v>31729.406</v>
      </c>
      <c r="Y32" s="53" t="n">
        <v>47.75</v>
      </c>
      <c r="Z32" s="52" t="n">
        <f aca="false">X32/3600</f>
        <v>8.81372388888889</v>
      </c>
      <c r="AA32" s="54"/>
      <c r="AB32" s="54"/>
      <c r="AC32" s="54"/>
      <c r="AE32" s="39" t="n">
        <f aca="false">Q32/100</f>
        <v>0.45828</v>
      </c>
      <c r="AF32" s="39" t="n">
        <f aca="false">R32/100</f>
        <v>0.0843782111111111</v>
      </c>
      <c r="AG32" s="39" t="n">
        <f aca="false">Y32/100</f>
        <v>0.4775</v>
      </c>
      <c r="AH32" s="39" t="n">
        <f aca="false">Z32/100</f>
        <v>0.0881372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8.5176</v>
      </c>
      <c r="I33" s="64" t="n">
        <f aca="false">V33</f>
        <v>40.5488</v>
      </c>
      <c r="J33" s="64" t="n">
        <f aca="false">T33</f>
        <v>3548.5176</v>
      </c>
      <c r="K33" s="64" t="n">
        <f aca="false">W33</f>
        <v>40.2974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8547.375</v>
      </c>
      <c r="Q33" s="53" t="n">
        <v>40.859</v>
      </c>
      <c r="R33" s="52" t="n">
        <f aca="false">P33/3600</f>
        <v>7.92982638888889</v>
      </c>
      <c r="S33" s="54"/>
      <c r="T33" s="52" t="n">
        <v>3548.5176</v>
      </c>
      <c r="U33" s="52" t="n">
        <v>35.2293</v>
      </c>
      <c r="V33" s="52" t="n">
        <v>40.5488</v>
      </c>
      <c r="W33" s="52" t="n">
        <v>40.2974</v>
      </c>
      <c r="X33" s="52" t="n">
        <v>29772.468</v>
      </c>
      <c r="Y33" s="53" t="n">
        <v>42.265</v>
      </c>
      <c r="Z33" s="52" t="n">
        <f aca="false">X33/3600</f>
        <v>8.27013</v>
      </c>
      <c r="AA33" s="54"/>
      <c r="AB33" s="54"/>
      <c r="AC33" s="54"/>
      <c r="AE33" s="39" t="n">
        <f aca="false">Q33/100</f>
        <v>0.40859</v>
      </c>
      <c r="AF33" s="39" t="n">
        <f aca="false">R33/100</f>
        <v>0.0792982638888889</v>
      </c>
      <c r="AG33" s="39" t="n">
        <f aca="false">Y33/100</f>
        <v>0.42265</v>
      </c>
      <c r="AH33" s="39" t="n">
        <f aca="false">Z33/100</f>
        <v>0.082701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5.0976</v>
      </c>
      <c r="I34" s="65" t="n">
        <f aca="false">V34</f>
        <v>39.0789</v>
      </c>
      <c r="J34" s="65" t="n">
        <f aca="false">T34</f>
        <v>1765.0976</v>
      </c>
      <c r="K34" s="65" t="n">
        <f aca="false">W34</f>
        <v>38.205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0321.118</v>
      </c>
      <c r="Q34" s="59" t="n">
        <v>38.126</v>
      </c>
      <c r="R34" s="59" t="n">
        <f aca="false">P34/3600</f>
        <v>8.42253277777778</v>
      </c>
      <c r="S34" s="57"/>
      <c r="T34" s="59" t="n">
        <v>1765.0976</v>
      </c>
      <c r="U34" s="59" t="n">
        <v>33.0664</v>
      </c>
      <c r="V34" s="59" t="n">
        <v>39.0789</v>
      </c>
      <c r="W34" s="59" t="n">
        <v>38.2055</v>
      </c>
      <c r="X34" s="59" t="n">
        <v>27869.531</v>
      </c>
      <c r="Y34" s="59" t="n">
        <v>38.203</v>
      </c>
      <c r="Z34" s="59" t="n">
        <f aca="false">X34/3600</f>
        <v>7.74153638888889</v>
      </c>
      <c r="AA34" s="57"/>
      <c r="AB34" s="57"/>
      <c r="AC34" s="57"/>
      <c r="AE34" s="39" t="n">
        <f aca="false">Q34/100</f>
        <v>0.38126</v>
      </c>
      <c r="AF34" s="39" t="n">
        <f aca="false">R34/100</f>
        <v>0.0842253277777778</v>
      </c>
      <c r="AG34" s="39" t="n">
        <f aca="false">Y34/100</f>
        <v>0.38203</v>
      </c>
      <c r="AH34" s="39" t="n">
        <f aca="false">Z34/100</f>
        <v>0.0774153638888889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09.9992</v>
      </c>
      <c r="I35" s="63" t="n">
        <f aca="false">V35</f>
        <v>41.8909</v>
      </c>
      <c r="J35" s="63" t="n">
        <f aca="false">T35</f>
        <v>47809.9992</v>
      </c>
      <c r="K35" s="63" t="n">
        <f aca="false">W35</f>
        <v>43.9503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7581.636</v>
      </c>
      <c r="Q35" s="53" t="n">
        <v>82.867</v>
      </c>
      <c r="R35" s="60" t="n">
        <f aca="false">P35/3600</f>
        <v>10.4393433333333</v>
      </c>
      <c r="S35" s="62"/>
      <c r="T35" s="60" t="n">
        <v>47809.9992</v>
      </c>
      <c r="U35" s="60" t="n">
        <v>37.6802</v>
      </c>
      <c r="V35" s="60" t="n">
        <v>41.8909</v>
      </c>
      <c r="W35" s="60" t="n">
        <v>43.9503</v>
      </c>
      <c r="X35" s="60" t="n">
        <v>38050.791</v>
      </c>
      <c r="Y35" s="53" t="n">
        <v>81.603</v>
      </c>
      <c r="Z35" s="60" t="n">
        <f aca="false">X35/3600</f>
        <v>10.56966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2867</v>
      </c>
      <c r="AF35" s="39" t="n">
        <f aca="false">R35/100</f>
        <v>0.104393433333333</v>
      </c>
      <c r="AG35" s="39" t="n">
        <f aca="false">Y35/100</f>
        <v>0.81603</v>
      </c>
      <c r="AH35" s="39" t="n">
        <f aca="false">Z35/100</f>
        <v>0.1056966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3.0024</v>
      </c>
      <c r="I36" s="64" t="n">
        <f aca="false">V36</f>
        <v>40.4449</v>
      </c>
      <c r="J36" s="64" t="n">
        <f aca="false">T36</f>
        <v>8253.0024</v>
      </c>
      <c r="K36" s="64" t="n">
        <f aca="false">W36</f>
        <v>42.7743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1759.156</v>
      </c>
      <c r="Q36" s="53" t="n">
        <v>52.046</v>
      </c>
      <c r="R36" s="52" t="n">
        <f aca="false">P36/3600</f>
        <v>8.82198777777778</v>
      </c>
      <c r="S36" s="54"/>
      <c r="T36" s="52" t="n">
        <v>8253.0024</v>
      </c>
      <c r="U36" s="52" t="n">
        <v>35.0967</v>
      </c>
      <c r="V36" s="52" t="n">
        <v>40.4449</v>
      </c>
      <c r="W36" s="52" t="n">
        <v>42.7743</v>
      </c>
      <c r="X36" s="52" t="n">
        <v>33277.609</v>
      </c>
      <c r="Y36" s="53" t="n">
        <v>53.39</v>
      </c>
      <c r="Z36" s="52" t="n">
        <f aca="false">X36/3600</f>
        <v>9.24378027777778</v>
      </c>
      <c r="AA36" s="54"/>
      <c r="AB36" s="54"/>
      <c r="AC36" s="54"/>
      <c r="AE36" s="39" t="n">
        <f aca="false">Q36/100</f>
        <v>0.52046</v>
      </c>
      <c r="AF36" s="39" t="n">
        <f aca="false">R36/100</f>
        <v>0.0882198777777778</v>
      </c>
      <c r="AG36" s="39" t="n">
        <f aca="false">Y36/100</f>
        <v>0.5339</v>
      </c>
      <c r="AH36" s="39" t="n">
        <f aca="false">Z36/100</f>
        <v>0.0924378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7.1808</v>
      </c>
      <c r="I37" s="64" t="n">
        <f aca="false">V37</f>
        <v>39.0449</v>
      </c>
      <c r="J37" s="64" t="n">
        <f aca="false">T37</f>
        <v>2387.1808</v>
      </c>
      <c r="K37" s="64" t="n">
        <f aca="false">W37</f>
        <v>41.6136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0196.375</v>
      </c>
      <c r="Q37" s="53" t="n">
        <v>43.781</v>
      </c>
      <c r="R37" s="52" t="n">
        <f aca="false">P37/3600</f>
        <v>8.38788194444445</v>
      </c>
      <c r="S37" s="54"/>
      <c r="T37" s="52" t="n">
        <v>2387.1808</v>
      </c>
      <c r="U37" s="52" t="n">
        <v>33.1445</v>
      </c>
      <c r="V37" s="52" t="n">
        <v>39.0449</v>
      </c>
      <c r="W37" s="52" t="n">
        <v>41.6136</v>
      </c>
      <c r="X37" s="52" t="n">
        <v>30461.203</v>
      </c>
      <c r="Y37" s="53" t="n">
        <v>44.531</v>
      </c>
      <c r="Z37" s="52" t="n">
        <f aca="false">X37/3600</f>
        <v>8.46144527777778</v>
      </c>
      <c r="AA37" s="54"/>
      <c r="AB37" s="54"/>
      <c r="AC37" s="54"/>
      <c r="AE37" s="39" t="n">
        <f aca="false">Q37/100</f>
        <v>0.43781</v>
      </c>
      <c r="AF37" s="39" t="n">
        <f aca="false">R37/100</f>
        <v>0.0838788194444445</v>
      </c>
      <c r="AG37" s="39" t="n">
        <f aca="false">Y37/100</f>
        <v>0.44531</v>
      </c>
      <c r="AH37" s="39" t="n">
        <f aca="false">Z37/100</f>
        <v>0.0846144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2.8016</v>
      </c>
      <c r="I38" s="65" t="n">
        <f aca="false">V38</f>
        <v>37.8543</v>
      </c>
      <c r="J38" s="65" t="n">
        <f aca="false">T38</f>
        <v>942.8016</v>
      </c>
      <c r="K38" s="65" t="n">
        <f aca="false">W38</f>
        <v>40.617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2583.621</v>
      </c>
      <c r="Q38" s="59" t="n">
        <v>42.51</v>
      </c>
      <c r="R38" s="59" t="n">
        <f aca="false">P38/3600</f>
        <v>9.05100583333333</v>
      </c>
      <c r="S38" s="57"/>
      <c r="T38" s="59" t="n">
        <v>942.8016</v>
      </c>
      <c r="U38" s="59" t="n">
        <v>30.8274</v>
      </c>
      <c r="V38" s="59" t="n">
        <v>37.8543</v>
      </c>
      <c r="W38" s="59" t="n">
        <v>40.6178</v>
      </c>
      <c r="X38" s="59" t="n">
        <v>29889.527</v>
      </c>
      <c r="Y38" s="59" t="n">
        <v>41.152</v>
      </c>
      <c r="Z38" s="59" t="n">
        <f aca="false">X38/3600</f>
        <v>8.30264638888889</v>
      </c>
      <c r="AA38" s="57"/>
      <c r="AB38" s="57"/>
      <c r="AC38" s="57"/>
      <c r="AE38" s="39" t="n">
        <f aca="false">Q38/100</f>
        <v>0.4251</v>
      </c>
      <c r="AF38" s="39" t="n">
        <f aca="false">R38/100</f>
        <v>0.0905100583333333</v>
      </c>
      <c r="AG38" s="39" t="n">
        <f aca="false">Y38/100</f>
        <v>0.41152</v>
      </c>
      <c r="AH38" s="39" t="n">
        <f aca="false">Z38/100</f>
        <v>0.0830264638888889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3.8536</v>
      </c>
      <c r="I39" s="63" t="n">
        <f aca="false">V39</f>
        <v>42.3155</v>
      </c>
      <c r="J39" s="63" t="n">
        <f aca="false">T39</f>
        <v>4283.8536</v>
      </c>
      <c r="K39" s="63" t="n">
        <f aca="false">W39</f>
        <v>42.754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5987.462</v>
      </c>
      <c r="Q39" s="53" t="n">
        <v>10.28</v>
      </c>
      <c r="R39" s="60" t="n">
        <f aca="false">P39/3600</f>
        <v>1.66318388888889</v>
      </c>
      <c r="S39" s="62"/>
      <c r="T39" s="60" t="n">
        <v>4283.8536</v>
      </c>
      <c r="U39" s="60" t="n">
        <v>39.6101</v>
      </c>
      <c r="V39" s="60" t="n">
        <v>42.3155</v>
      </c>
      <c r="W39" s="60" t="n">
        <v>42.754</v>
      </c>
      <c r="X39" s="60" t="n">
        <v>6252.328</v>
      </c>
      <c r="Y39" s="53" t="n">
        <v>10.656</v>
      </c>
      <c r="Z39" s="60" t="n">
        <f aca="false">X39/3600</f>
        <v>1.73675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028</v>
      </c>
      <c r="AF39" s="39" t="n">
        <f aca="false">R39/100</f>
        <v>0.0166318388888889</v>
      </c>
      <c r="AG39" s="39" t="n">
        <f aca="false">Y39/100</f>
        <v>0.10656</v>
      </c>
      <c r="AH39" s="39" t="n">
        <f aca="false">Z39/100</f>
        <v>0.0173675777777778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5.8408</v>
      </c>
      <c r="I40" s="64" t="n">
        <f aca="false">V40</f>
        <v>39.7421</v>
      </c>
      <c r="J40" s="64" t="n">
        <f aca="false">T40</f>
        <v>2015.8408</v>
      </c>
      <c r="K40" s="64" t="n">
        <f aca="false">W40</f>
        <v>39.824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066.757</v>
      </c>
      <c r="Q40" s="53" t="n">
        <v>9.562</v>
      </c>
      <c r="R40" s="52" t="n">
        <f aca="false">P40/3600</f>
        <v>1.68521027777778</v>
      </c>
      <c r="S40" s="54"/>
      <c r="T40" s="52" t="n">
        <v>2015.8408</v>
      </c>
      <c r="U40" s="52" t="n">
        <v>36.3679</v>
      </c>
      <c r="V40" s="52" t="n">
        <v>39.7421</v>
      </c>
      <c r="W40" s="52" t="n">
        <v>39.8242</v>
      </c>
      <c r="X40" s="52" t="n">
        <v>5577.343</v>
      </c>
      <c r="Y40" s="53" t="n">
        <v>8.578</v>
      </c>
      <c r="Z40" s="52" t="n">
        <f aca="false">X40/3600</f>
        <v>1.54926194444444</v>
      </c>
      <c r="AA40" s="54"/>
      <c r="AB40" s="54"/>
      <c r="AC40" s="54"/>
      <c r="AE40" s="39" t="n">
        <f aca="false">Q40/100</f>
        <v>0.09562</v>
      </c>
      <c r="AF40" s="39" t="n">
        <f aca="false">R40/100</f>
        <v>0.0168521027777778</v>
      </c>
      <c r="AG40" s="39" t="n">
        <f aca="false">Y40/100</f>
        <v>0.08578</v>
      </c>
      <c r="AH40" s="39" t="n">
        <f aca="false">Z40/100</f>
        <v>0.01549261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2.9608</v>
      </c>
      <c r="I41" s="64" t="n">
        <f aca="false">V41</f>
        <v>37.3658</v>
      </c>
      <c r="J41" s="64" t="n">
        <f aca="false">T41</f>
        <v>952.9608</v>
      </c>
      <c r="K41" s="64" t="n">
        <f aca="false">W41</f>
        <v>37.149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244.734</v>
      </c>
      <c r="Q41" s="53" t="n">
        <v>7.25</v>
      </c>
      <c r="R41" s="52" t="n">
        <f aca="false">P41/3600</f>
        <v>1.45687055555556</v>
      </c>
      <c r="S41" s="54"/>
      <c r="T41" s="52" t="n">
        <v>952.9608</v>
      </c>
      <c r="U41" s="52" t="n">
        <v>33.5311</v>
      </c>
      <c r="V41" s="52" t="n">
        <v>37.3658</v>
      </c>
      <c r="W41" s="52" t="n">
        <v>37.1496</v>
      </c>
      <c r="X41" s="52" t="n">
        <v>5260.39</v>
      </c>
      <c r="Y41" s="53" t="n">
        <v>7.375</v>
      </c>
      <c r="Z41" s="52" t="n">
        <f aca="false">X41/3600</f>
        <v>1.46121944444444</v>
      </c>
      <c r="AA41" s="54"/>
      <c r="AB41" s="54"/>
      <c r="AC41" s="54"/>
      <c r="AE41" s="39" t="n">
        <f aca="false">Q41/100</f>
        <v>0.0725</v>
      </c>
      <c r="AF41" s="39" t="n">
        <f aca="false">R41/100</f>
        <v>0.0145687055555556</v>
      </c>
      <c r="AG41" s="39" t="n">
        <f aca="false">Y41/100</f>
        <v>0.07375</v>
      </c>
      <c r="AH41" s="39" t="n">
        <f aca="false">Z41/100</f>
        <v>0.014612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1.1576</v>
      </c>
      <c r="I42" s="65" t="n">
        <f aca="false">V42</f>
        <v>35.2781</v>
      </c>
      <c r="J42" s="65" t="n">
        <f aca="false">T42</f>
        <v>461.1576</v>
      </c>
      <c r="K42" s="65" t="n">
        <f aca="false">W42</f>
        <v>34.734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997.765</v>
      </c>
      <c r="Q42" s="59" t="n">
        <v>6.427</v>
      </c>
      <c r="R42" s="59" t="n">
        <f aca="false">P42/3600</f>
        <v>1.38826805555556</v>
      </c>
      <c r="S42" s="57"/>
      <c r="T42" s="59" t="n">
        <v>461.1576</v>
      </c>
      <c r="U42" s="59" t="n">
        <v>30.961</v>
      </c>
      <c r="V42" s="59" t="n">
        <v>35.2781</v>
      </c>
      <c r="W42" s="59" t="n">
        <v>34.7345</v>
      </c>
      <c r="X42" s="59" t="n">
        <v>5226.265</v>
      </c>
      <c r="Y42" s="59" t="n">
        <v>6.609</v>
      </c>
      <c r="Z42" s="59" t="n">
        <f aca="false">X42/3600</f>
        <v>1.45174027777778</v>
      </c>
      <c r="AA42" s="57"/>
      <c r="AB42" s="57"/>
      <c r="AC42" s="57"/>
      <c r="AE42" s="39" t="n">
        <f aca="false">Q42/100</f>
        <v>0.06427</v>
      </c>
      <c r="AF42" s="39" t="n">
        <f aca="false">R42/100</f>
        <v>0.0138826805555556</v>
      </c>
      <c r="AG42" s="39" t="n">
        <f aca="false">Y42/100</f>
        <v>0.06609</v>
      </c>
      <c r="AH42" s="39" t="n">
        <f aca="false">Z42/100</f>
        <v>0.0145174027777778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28.316</v>
      </c>
      <c r="I43" s="63" t="n">
        <f aca="false">V43</f>
        <v>42.9779</v>
      </c>
      <c r="J43" s="63" t="n">
        <f aca="false">T43</f>
        <v>4628.316</v>
      </c>
      <c r="K43" s="63" t="n">
        <f aca="false">W43</f>
        <v>44.2463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6849.984</v>
      </c>
      <c r="Q43" s="53" t="n">
        <v>12.64</v>
      </c>
      <c r="R43" s="60" t="n">
        <f aca="false">P43/3600</f>
        <v>1.90277333333333</v>
      </c>
      <c r="S43" s="62"/>
      <c r="T43" s="60" t="n">
        <v>4628.316</v>
      </c>
      <c r="U43" s="60" t="n">
        <v>39.7971</v>
      </c>
      <c r="V43" s="60" t="n">
        <v>42.9779</v>
      </c>
      <c r="W43" s="60" t="n">
        <v>44.2463</v>
      </c>
      <c r="X43" s="60" t="n">
        <v>7179.937</v>
      </c>
      <c r="Y43" s="53" t="n">
        <v>13.171</v>
      </c>
      <c r="Z43" s="60" t="n">
        <f aca="false">X43/3600</f>
        <v>1.994426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64</v>
      </c>
      <c r="AF43" s="39" t="n">
        <f aca="false">R43/100</f>
        <v>0.0190277333333333</v>
      </c>
      <c r="AG43" s="39" t="n">
        <f aca="false">Y43/100</f>
        <v>0.13171</v>
      </c>
      <c r="AH43" s="39" t="n">
        <f aca="false">Z43/100</f>
        <v>0.019944269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8.4928</v>
      </c>
      <c r="I44" s="64" t="n">
        <f aca="false">V44</f>
        <v>40.9136</v>
      </c>
      <c r="J44" s="64" t="n">
        <f aca="false">T44</f>
        <v>2088.4928</v>
      </c>
      <c r="K44" s="64" t="n">
        <f aca="false">W44</f>
        <v>41.900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383.859</v>
      </c>
      <c r="Q44" s="53" t="n">
        <v>10.468</v>
      </c>
      <c r="R44" s="52" t="n">
        <f aca="false">P44/3600</f>
        <v>1.77329416666667</v>
      </c>
      <c r="S44" s="54"/>
      <c r="T44" s="52" t="n">
        <v>2088.4928</v>
      </c>
      <c r="U44" s="52" t="n">
        <v>36.8794</v>
      </c>
      <c r="V44" s="52" t="n">
        <v>40.9136</v>
      </c>
      <c r="W44" s="52" t="n">
        <v>41.9003</v>
      </c>
      <c r="X44" s="52" t="n">
        <v>6514.711</v>
      </c>
      <c r="Y44" s="53" t="n">
        <v>11.076</v>
      </c>
      <c r="Z44" s="52" t="n">
        <f aca="false">X44/3600</f>
        <v>1.80964194444444</v>
      </c>
      <c r="AA44" s="54"/>
      <c r="AB44" s="54"/>
      <c r="AC44" s="54"/>
      <c r="AE44" s="39" t="n">
        <f aca="false">Q44/100</f>
        <v>0.10468</v>
      </c>
      <c r="AF44" s="39" t="n">
        <f aca="false">R44/100</f>
        <v>0.0177329416666667</v>
      </c>
      <c r="AG44" s="39" t="n">
        <f aca="false">Y44/100</f>
        <v>0.11076</v>
      </c>
      <c r="AH44" s="39" t="n">
        <f aca="false">Z44/100</f>
        <v>0.01809641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8.9544</v>
      </c>
      <c r="I45" s="64" t="n">
        <f aca="false">V45</f>
        <v>38.9065</v>
      </c>
      <c r="J45" s="64" t="n">
        <f aca="false">T45</f>
        <v>1008.9544</v>
      </c>
      <c r="K45" s="64" t="n">
        <f aca="false">W45</f>
        <v>39.712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070.719</v>
      </c>
      <c r="Q45" s="53" t="n">
        <v>8.97</v>
      </c>
      <c r="R45" s="52" t="n">
        <f aca="false">P45/3600</f>
        <v>1.68631083333333</v>
      </c>
      <c r="S45" s="54"/>
      <c r="T45" s="52" t="n">
        <v>1008.9544</v>
      </c>
      <c r="U45" s="52" t="n">
        <v>33.9151</v>
      </c>
      <c r="V45" s="52" t="n">
        <v>38.9065</v>
      </c>
      <c r="W45" s="52" t="n">
        <v>39.7125</v>
      </c>
      <c r="X45" s="52" t="n">
        <v>6093.484</v>
      </c>
      <c r="Y45" s="53" t="n">
        <v>9.156</v>
      </c>
      <c r="Z45" s="52" t="n">
        <f aca="false">X45/3600</f>
        <v>1.69263444444444</v>
      </c>
      <c r="AA45" s="54"/>
      <c r="AB45" s="54"/>
      <c r="AC45" s="54"/>
      <c r="AE45" s="39" t="n">
        <f aca="false">Q45/100</f>
        <v>0.0897</v>
      </c>
      <c r="AF45" s="39" t="n">
        <f aca="false">R45/100</f>
        <v>0.0168631083333333</v>
      </c>
      <c r="AG45" s="39" t="n">
        <f aca="false">Y45/100</f>
        <v>0.09156</v>
      </c>
      <c r="AH45" s="39" t="n">
        <f aca="false">Z45/100</f>
        <v>0.0169263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0.2904</v>
      </c>
      <c r="I46" s="65" t="n">
        <f aca="false">V46</f>
        <v>37.0786</v>
      </c>
      <c r="J46" s="65" t="n">
        <f aca="false">T46</f>
        <v>500.2904</v>
      </c>
      <c r="K46" s="65" t="n">
        <f aca="false">W46</f>
        <v>37.69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265.797</v>
      </c>
      <c r="Q46" s="59" t="n">
        <v>9.25</v>
      </c>
      <c r="R46" s="59" t="n">
        <f aca="false">P46/3600</f>
        <v>1.74049916666667</v>
      </c>
      <c r="S46" s="57"/>
      <c r="T46" s="59" t="n">
        <v>500.2904</v>
      </c>
      <c r="U46" s="59" t="n">
        <v>31.0124</v>
      </c>
      <c r="V46" s="59" t="n">
        <v>37.0786</v>
      </c>
      <c r="W46" s="59" t="n">
        <v>37.6944</v>
      </c>
      <c r="X46" s="59" t="n">
        <v>5898.109</v>
      </c>
      <c r="Y46" s="59" t="n">
        <v>8.265</v>
      </c>
      <c r="Z46" s="59" t="n">
        <f aca="false">X46/3600</f>
        <v>1.63836361111111</v>
      </c>
      <c r="AA46" s="57"/>
      <c r="AB46" s="57"/>
      <c r="AC46" s="57"/>
      <c r="AE46" s="39" t="n">
        <f aca="false">Q46/100</f>
        <v>0.0925</v>
      </c>
      <c r="AF46" s="39" t="n">
        <f aca="false">R46/100</f>
        <v>0.0174049916666667</v>
      </c>
      <c r="AG46" s="39" t="n">
        <f aca="false">Y46/100</f>
        <v>0.08265</v>
      </c>
      <c r="AH46" s="39" t="n">
        <f aca="false">Z46/100</f>
        <v>0.0163836361111111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8.584</v>
      </c>
      <c r="I47" s="63" t="n">
        <f aca="false">V47</f>
        <v>40.7921</v>
      </c>
      <c r="J47" s="63" t="n">
        <f aca="false">T47</f>
        <v>9008.584</v>
      </c>
      <c r="K47" s="63" t="n">
        <f aca="false">W47</f>
        <v>41.634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165.13</v>
      </c>
      <c r="Q47" s="53" t="n">
        <v>14.71</v>
      </c>
      <c r="R47" s="60" t="n">
        <f aca="false">P47/3600</f>
        <v>1.71253611111111</v>
      </c>
      <c r="S47" s="62"/>
      <c r="T47" s="60" t="n">
        <v>9008.584</v>
      </c>
      <c r="U47" s="60" t="n">
        <v>37.9174</v>
      </c>
      <c r="V47" s="60" t="n">
        <v>40.7921</v>
      </c>
      <c r="W47" s="60" t="n">
        <v>41.6348</v>
      </c>
      <c r="X47" s="60" t="n">
        <v>6185.39</v>
      </c>
      <c r="Y47" s="53" t="n">
        <v>14.453</v>
      </c>
      <c r="Z47" s="60" t="n">
        <f aca="false">X47/3600</f>
        <v>1.7181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71</v>
      </c>
      <c r="AF47" s="39" t="n">
        <f aca="false">R47/100</f>
        <v>0.0171253611111111</v>
      </c>
      <c r="AG47" s="39" t="n">
        <f aca="false">Y47/100</f>
        <v>0.14453</v>
      </c>
      <c r="AH47" s="39" t="n">
        <f aca="false">Z47/100</f>
        <v>0.017181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1.2248</v>
      </c>
      <c r="I48" s="64" t="n">
        <f aca="false">V48</f>
        <v>38.2099</v>
      </c>
      <c r="J48" s="64" t="n">
        <f aca="false">T48</f>
        <v>3891.2248</v>
      </c>
      <c r="K48" s="64" t="n">
        <f aca="false">W48</f>
        <v>39.0328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602.937</v>
      </c>
      <c r="Q48" s="53" t="n">
        <v>10.921</v>
      </c>
      <c r="R48" s="52" t="n">
        <f aca="false">P48/3600</f>
        <v>1.55637138888889</v>
      </c>
      <c r="S48" s="54"/>
      <c r="T48" s="52" t="n">
        <v>3891.2248</v>
      </c>
      <c r="U48" s="52" t="n">
        <v>34.061</v>
      </c>
      <c r="V48" s="52" t="n">
        <v>38.2099</v>
      </c>
      <c r="W48" s="52" t="n">
        <v>39.0328</v>
      </c>
      <c r="X48" s="52" t="n">
        <v>5740.123</v>
      </c>
      <c r="Y48" s="53" t="n">
        <v>11.45</v>
      </c>
      <c r="Z48" s="52" t="n">
        <f aca="false">X48/3600</f>
        <v>1.59447861111111</v>
      </c>
      <c r="AA48" s="54"/>
      <c r="AB48" s="54"/>
      <c r="AC48" s="54"/>
      <c r="AE48" s="39" t="n">
        <f aca="false">Q48/100</f>
        <v>0.10921</v>
      </c>
      <c r="AF48" s="39" t="n">
        <f aca="false">R48/100</f>
        <v>0.0155637138888889</v>
      </c>
      <c r="AG48" s="39" t="n">
        <f aca="false">Y48/100</f>
        <v>0.1145</v>
      </c>
      <c r="AH48" s="39" t="n">
        <f aca="false">Z48/100</f>
        <v>0.0159447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1.452</v>
      </c>
      <c r="I49" s="64" t="n">
        <f aca="false">V49</f>
        <v>35.9952</v>
      </c>
      <c r="J49" s="64" t="n">
        <f aca="false">T49</f>
        <v>1691.452</v>
      </c>
      <c r="K49" s="64" t="n">
        <f aca="false">W49</f>
        <v>36.7739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237.937</v>
      </c>
      <c r="Q49" s="53" t="n">
        <v>8.968</v>
      </c>
      <c r="R49" s="52" t="n">
        <f aca="false">P49/3600</f>
        <v>1.4549825</v>
      </c>
      <c r="S49" s="54"/>
      <c r="T49" s="52" t="n">
        <v>1691.452</v>
      </c>
      <c r="U49" s="52" t="n">
        <v>30.6253</v>
      </c>
      <c r="V49" s="52" t="n">
        <v>35.9952</v>
      </c>
      <c r="W49" s="52" t="n">
        <v>36.7739</v>
      </c>
      <c r="X49" s="52" t="n">
        <v>5253.062</v>
      </c>
      <c r="Y49" s="53" t="n">
        <v>9.531</v>
      </c>
      <c r="Z49" s="52" t="n">
        <f aca="false">X49/3600</f>
        <v>1.45918388888889</v>
      </c>
      <c r="AA49" s="54"/>
      <c r="AB49" s="54"/>
      <c r="AC49" s="54"/>
      <c r="AE49" s="39" t="n">
        <f aca="false">Q49/100</f>
        <v>0.08968</v>
      </c>
      <c r="AF49" s="39" t="n">
        <f aca="false">R49/100</f>
        <v>0.014549825</v>
      </c>
      <c r="AG49" s="39" t="n">
        <f aca="false">Y49/100</f>
        <v>0.09531</v>
      </c>
      <c r="AH49" s="39" t="n">
        <f aca="false">Z49/100</f>
        <v>0.0145918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9064</v>
      </c>
      <c r="I50" s="65" t="n">
        <f aca="false">V50</f>
        <v>34.0547</v>
      </c>
      <c r="J50" s="65" t="n">
        <f aca="false">T50</f>
        <v>696.9064</v>
      </c>
      <c r="K50" s="65" t="n">
        <f aca="false">W50</f>
        <v>34.76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992.289</v>
      </c>
      <c r="Q50" s="59" t="n">
        <v>7.628</v>
      </c>
      <c r="R50" s="59" t="n">
        <f aca="false">P50/3600</f>
        <v>1.38674694444444</v>
      </c>
      <c r="S50" s="57"/>
      <c r="T50" s="59" t="n">
        <v>696.9064</v>
      </c>
      <c r="U50" s="59" t="n">
        <v>27.4018</v>
      </c>
      <c r="V50" s="59" t="n">
        <v>34.0547</v>
      </c>
      <c r="W50" s="59" t="n">
        <v>34.766</v>
      </c>
      <c r="X50" s="59" t="n">
        <v>5007.405</v>
      </c>
      <c r="Y50" s="59" t="n">
        <v>7.581</v>
      </c>
      <c r="Z50" s="59" t="n">
        <f aca="false">X50/3600</f>
        <v>1.39094583333333</v>
      </c>
      <c r="AA50" s="57"/>
      <c r="AB50" s="57"/>
      <c r="AC50" s="57"/>
      <c r="AE50" s="39" t="n">
        <f aca="false">Q50/100</f>
        <v>0.07628</v>
      </c>
      <c r="AF50" s="39" t="n">
        <f aca="false">R50/100</f>
        <v>0.0138674694444444</v>
      </c>
      <c r="AG50" s="39" t="n">
        <f aca="false">Y50/100</f>
        <v>0.07581</v>
      </c>
      <c r="AH50" s="39" t="n">
        <f aca="false">Z50/100</f>
        <v>0.0139094583333333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1.1224</v>
      </c>
      <c r="I51" s="63" t="n">
        <f aca="false">V51</f>
        <v>41.3886</v>
      </c>
      <c r="J51" s="63" t="n">
        <f aca="false">T51</f>
        <v>6091.1224</v>
      </c>
      <c r="K51" s="63" t="n">
        <f aca="false">W51</f>
        <v>42.6673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393.732</v>
      </c>
      <c r="Q51" s="53" t="n">
        <v>8.767</v>
      </c>
      <c r="R51" s="60" t="n">
        <f aca="false">P51/3600</f>
        <v>1.22048111111111</v>
      </c>
      <c r="S51" s="62"/>
      <c r="T51" s="60" t="n">
        <v>6091.1224</v>
      </c>
      <c r="U51" s="60" t="n">
        <v>39.4775</v>
      </c>
      <c r="V51" s="60" t="n">
        <v>41.3886</v>
      </c>
      <c r="W51" s="60" t="n">
        <v>42.6673</v>
      </c>
      <c r="X51" s="60" t="n">
        <v>4653.609</v>
      </c>
      <c r="Y51" s="53" t="n">
        <v>9.296</v>
      </c>
      <c r="Z51" s="60" t="n">
        <f aca="false">X51/3600</f>
        <v>1.292669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767</v>
      </c>
      <c r="AF51" s="39" t="n">
        <f aca="false">R51/100</f>
        <v>0.0122048111111111</v>
      </c>
      <c r="AG51" s="39" t="n">
        <f aca="false">Y51/100</f>
        <v>0.09296</v>
      </c>
      <c r="AH51" s="39" t="n">
        <f aca="false">Z51/100</f>
        <v>0.012926691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1.352</v>
      </c>
      <c r="I52" s="64" t="n">
        <f aca="false">V52</f>
        <v>38.7305</v>
      </c>
      <c r="J52" s="64" t="n">
        <f aca="false">T52</f>
        <v>2511.352</v>
      </c>
      <c r="K52" s="64" t="n">
        <f aca="false">W52</f>
        <v>40.2542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985.651</v>
      </c>
      <c r="Q52" s="53" t="n">
        <v>6.817</v>
      </c>
      <c r="R52" s="52" t="n">
        <f aca="false">P52/3600</f>
        <v>1.10712527777778</v>
      </c>
      <c r="S52" s="54"/>
      <c r="T52" s="52" t="n">
        <v>2511.352</v>
      </c>
      <c r="U52" s="52" t="n">
        <v>35.8972</v>
      </c>
      <c r="V52" s="52" t="n">
        <v>38.7305</v>
      </c>
      <c r="W52" s="52" t="n">
        <v>40.2542</v>
      </c>
      <c r="X52" s="52" t="n">
        <v>4157.234</v>
      </c>
      <c r="Y52" s="53" t="n">
        <v>7.109</v>
      </c>
      <c r="Z52" s="52" t="n">
        <f aca="false">X52/3600</f>
        <v>1.15478722222222</v>
      </c>
      <c r="AA52" s="54"/>
      <c r="AB52" s="54"/>
      <c r="AC52" s="54"/>
      <c r="AE52" s="39" t="n">
        <f aca="false">Q52/100</f>
        <v>0.06817</v>
      </c>
      <c r="AF52" s="39" t="n">
        <f aca="false">R52/100</f>
        <v>0.0110712527777778</v>
      </c>
      <c r="AG52" s="39" t="n">
        <f aca="false">Y52/100</f>
        <v>0.07109</v>
      </c>
      <c r="AH52" s="39" t="n">
        <f aca="false">Z52/100</f>
        <v>0.0115478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8.88</v>
      </c>
      <c r="I53" s="64" t="n">
        <f aca="false">V53</f>
        <v>36.4961</v>
      </c>
      <c r="J53" s="64" t="n">
        <f aca="false">T53</f>
        <v>1128.88</v>
      </c>
      <c r="K53" s="64" t="n">
        <f aca="false">W53</f>
        <v>38.1013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636.937</v>
      </c>
      <c r="Q53" s="53" t="n">
        <v>5.609</v>
      </c>
      <c r="R53" s="52" t="n">
        <f aca="false">P53/3600</f>
        <v>1.01026027777778</v>
      </c>
      <c r="S53" s="54"/>
      <c r="T53" s="52" t="n">
        <v>1128.88</v>
      </c>
      <c r="U53" s="52" t="n">
        <v>32.748</v>
      </c>
      <c r="V53" s="52" t="n">
        <v>36.4961</v>
      </c>
      <c r="W53" s="52" t="n">
        <v>38.1013</v>
      </c>
      <c r="X53" s="52" t="n">
        <v>3805.14</v>
      </c>
      <c r="Y53" s="53" t="n">
        <v>5.921</v>
      </c>
      <c r="Z53" s="52" t="n">
        <f aca="false">X53/3600</f>
        <v>1.05698333333333</v>
      </c>
      <c r="AA53" s="54"/>
      <c r="AB53" s="54"/>
      <c r="AC53" s="54"/>
      <c r="AE53" s="39" t="n">
        <f aca="false">Q53/100</f>
        <v>0.05609</v>
      </c>
      <c r="AF53" s="39" t="n">
        <f aca="false">R53/100</f>
        <v>0.0101026027777778</v>
      </c>
      <c r="AG53" s="39" t="n">
        <f aca="false">Y53/100</f>
        <v>0.05921</v>
      </c>
      <c r="AH53" s="39" t="n">
        <f aca="false">Z53/100</f>
        <v>0.010569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2432</v>
      </c>
      <c r="I54" s="65" t="n">
        <f aca="false">V54</f>
        <v>34.5735</v>
      </c>
      <c r="J54" s="65" t="n">
        <f aca="false">T54</f>
        <v>497.2432</v>
      </c>
      <c r="K54" s="65" t="n">
        <f aca="false">W54</f>
        <v>36.121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1.031</v>
      </c>
      <c r="Q54" s="59" t="n">
        <v>4.843</v>
      </c>
      <c r="R54" s="59" t="n">
        <f aca="false">P54/3600</f>
        <v>0.947508611111111</v>
      </c>
      <c r="S54" s="57"/>
      <c r="T54" s="59" t="n">
        <v>497.2432</v>
      </c>
      <c r="U54" s="59" t="n">
        <v>29.8739</v>
      </c>
      <c r="V54" s="59" t="n">
        <v>34.5735</v>
      </c>
      <c r="W54" s="59" t="n">
        <v>36.1213</v>
      </c>
      <c r="X54" s="59" t="n">
        <v>3420.64</v>
      </c>
      <c r="Y54" s="59" t="n">
        <v>4.89</v>
      </c>
      <c r="Z54" s="59" t="n">
        <f aca="false">X54/3600</f>
        <v>0.950177777777778</v>
      </c>
      <c r="AA54" s="57"/>
      <c r="AB54" s="57"/>
      <c r="AC54" s="57"/>
      <c r="AE54" s="39" t="n">
        <f aca="false">Q54/100</f>
        <v>0.04843</v>
      </c>
      <c r="AF54" s="39" t="n">
        <f aca="false">R54/100</f>
        <v>0.00947508611111111</v>
      </c>
      <c r="AG54" s="39" t="n">
        <f aca="false">Y54/100</f>
        <v>0.0489</v>
      </c>
      <c r="AH54" s="39" t="n">
        <f aca="false">Z54/100</f>
        <v>0.00950177777777778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0.5512</v>
      </c>
      <c r="I55" s="63" t="n">
        <f aca="false">V55</f>
        <v>43.3662</v>
      </c>
      <c r="J55" s="63" t="n">
        <f aca="false">T55</f>
        <v>1910.5512</v>
      </c>
      <c r="K55" s="63" t="n">
        <f aca="false">W55</f>
        <v>42.7646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25.417</v>
      </c>
      <c r="Q55" s="53" t="n">
        <v>3.198</v>
      </c>
      <c r="R55" s="60" t="n">
        <f aca="false">P55/3600</f>
        <v>0.423726944444444</v>
      </c>
      <c r="S55" s="62"/>
      <c r="T55" s="60" t="n">
        <v>1910.5512</v>
      </c>
      <c r="U55" s="60" t="n">
        <v>40.417</v>
      </c>
      <c r="V55" s="60" t="n">
        <v>43.3662</v>
      </c>
      <c r="W55" s="60" t="n">
        <v>42.7646</v>
      </c>
      <c r="X55" s="60" t="n">
        <v>1606.218</v>
      </c>
      <c r="Y55" s="53" t="n">
        <v>3.296</v>
      </c>
      <c r="Z55" s="60" t="n">
        <f aca="false">X55/3600</f>
        <v>0.44617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198</v>
      </c>
      <c r="AF55" s="39" t="n">
        <f aca="false">R55/100</f>
        <v>0.00423726944444444</v>
      </c>
      <c r="AG55" s="39" t="n">
        <f aca="false">Y55/100</f>
        <v>0.03296</v>
      </c>
      <c r="AH55" s="39" t="n">
        <f aca="false">Z55/100</f>
        <v>0.00446171666666667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6.524</v>
      </c>
      <c r="I56" s="64" t="n">
        <f aca="false">V56</f>
        <v>40.6957</v>
      </c>
      <c r="J56" s="64" t="n">
        <f aca="false">T56</f>
        <v>956.524</v>
      </c>
      <c r="K56" s="64" t="n">
        <f aca="false">W56</f>
        <v>39.6345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21.006</v>
      </c>
      <c r="Q56" s="53" t="n">
        <v>2.652</v>
      </c>
      <c r="R56" s="52" t="n">
        <f aca="false">P56/3600</f>
        <v>0.394723888888889</v>
      </c>
      <c r="S56" s="54"/>
      <c r="T56" s="52" t="n">
        <v>956.524</v>
      </c>
      <c r="U56" s="52" t="n">
        <v>36.5853</v>
      </c>
      <c r="V56" s="52" t="n">
        <v>40.6957</v>
      </c>
      <c r="W56" s="52" t="n">
        <v>39.6345</v>
      </c>
      <c r="X56" s="52" t="n">
        <v>1440.359</v>
      </c>
      <c r="Y56" s="53" t="n">
        <v>2.671</v>
      </c>
      <c r="Z56" s="52" t="n">
        <f aca="false">X56/3600</f>
        <v>0.400099722222222</v>
      </c>
      <c r="AA56" s="54"/>
      <c r="AB56" s="54"/>
      <c r="AC56" s="54"/>
      <c r="AE56" s="39" t="n">
        <f aca="false">Q56/100</f>
        <v>0.02652</v>
      </c>
      <c r="AF56" s="39" t="n">
        <f aca="false">R56/100</f>
        <v>0.00394723888888889</v>
      </c>
      <c r="AG56" s="39" t="n">
        <f aca="false">Y56/100</f>
        <v>0.02671</v>
      </c>
      <c r="AH56" s="39" t="n">
        <f aca="false">Z56/100</f>
        <v>0.00400099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4.6832</v>
      </c>
      <c r="I57" s="64" t="n">
        <f aca="false">V57</f>
        <v>38.2786</v>
      </c>
      <c r="J57" s="64" t="n">
        <f aca="false">T57</f>
        <v>464.6832</v>
      </c>
      <c r="K57" s="64" t="n">
        <f aca="false">W57</f>
        <v>36.8517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485.824</v>
      </c>
      <c r="Q57" s="53" t="n">
        <v>2.355</v>
      </c>
      <c r="R57" s="52" t="n">
        <f aca="false">P57/3600</f>
        <v>0.412728888888889</v>
      </c>
      <c r="S57" s="54"/>
      <c r="T57" s="52" t="n">
        <v>464.6832</v>
      </c>
      <c r="U57" s="52" t="n">
        <v>33.159</v>
      </c>
      <c r="V57" s="52" t="n">
        <v>38.2786</v>
      </c>
      <c r="W57" s="52" t="n">
        <v>36.8517</v>
      </c>
      <c r="X57" s="52" t="n">
        <v>1405.281</v>
      </c>
      <c r="Y57" s="53" t="n">
        <v>2.375</v>
      </c>
      <c r="Z57" s="52" t="n">
        <f aca="false">X57/3600</f>
        <v>0.390355833333333</v>
      </c>
      <c r="AA57" s="54"/>
      <c r="AB57" s="54"/>
      <c r="AC57" s="54"/>
      <c r="AE57" s="39" t="n">
        <f aca="false">Q57/100</f>
        <v>0.02355</v>
      </c>
      <c r="AF57" s="39" t="n">
        <f aca="false">R57/100</f>
        <v>0.00412728888888889</v>
      </c>
      <c r="AG57" s="39" t="n">
        <f aca="false">Y57/100</f>
        <v>0.02375</v>
      </c>
      <c r="AH57" s="39" t="n">
        <f aca="false">Z57/100</f>
        <v>0.0039035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5344</v>
      </c>
      <c r="I58" s="65" t="n">
        <f aca="false">V58</f>
        <v>36.2074</v>
      </c>
      <c r="J58" s="65" t="n">
        <f aca="false">T58</f>
        <v>225.5344</v>
      </c>
      <c r="K58" s="65" t="n">
        <f aca="false">W58</f>
        <v>34.361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90.297</v>
      </c>
      <c r="Q58" s="59" t="n">
        <v>1.984</v>
      </c>
      <c r="R58" s="59" t="n">
        <f aca="false">P58/3600</f>
        <v>0.386193611111111</v>
      </c>
      <c r="S58" s="57"/>
      <c r="T58" s="59" t="n">
        <v>225.5344</v>
      </c>
      <c r="U58" s="59" t="n">
        <v>30.268</v>
      </c>
      <c r="V58" s="59" t="n">
        <v>36.2074</v>
      </c>
      <c r="W58" s="59" t="n">
        <v>34.3613</v>
      </c>
      <c r="X58" s="59" t="n">
        <v>1286.581</v>
      </c>
      <c r="Y58" s="59" t="n">
        <v>2.012</v>
      </c>
      <c r="Z58" s="59" t="n">
        <f aca="false">X58/3600</f>
        <v>0.357383611111111</v>
      </c>
      <c r="AA58" s="57"/>
      <c r="AB58" s="57"/>
      <c r="AC58" s="57"/>
      <c r="AE58" s="39" t="n">
        <f aca="false">Q58/100</f>
        <v>0.01984</v>
      </c>
      <c r="AF58" s="39" t="n">
        <f aca="false">R58/100</f>
        <v>0.00386193611111111</v>
      </c>
      <c r="AG58" s="39" t="n">
        <f aca="false">Y58/100</f>
        <v>0.02012</v>
      </c>
      <c r="AH58" s="39" t="n">
        <f aca="false">Z58/100</f>
        <v>0.00357383611111111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61.4376</v>
      </c>
      <c r="I59" s="61" t="n">
        <f aca="false">V59</f>
        <v>42.4436</v>
      </c>
      <c r="J59" s="61" t="n">
        <f aca="false">T59</f>
        <v>2461.4376</v>
      </c>
      <c r="K59" s="61" t="n">
        <f aca="false">W59</f>
        <v>43.3084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688.188</v>
      </c>
      <c r="Q59" s="53" t="n">
        <v>4.352</v>
      </c>
      <c r="R59" s="60" t="n">
        <f aca="false">P59/3600</f>
        <v>0.468941111111111</v>
      </c>
      <c r="S59" s="62"/>
      <c r="T59" s="60" t="n">
        <v>2461.4376</v>
      </c>
      <c r="U59" s="60" t="n">
        <v>37.7783</v>
      </c>
      <c r="V59" s="60" t="n">
        <v>42.4436</v>
      </c>
      <c r="W59" s="60" t="n">
        <v>43.3084</v>
      </c>
      <c r="X59" s="60" t="n">
        <v>1755.533</v>
      </c>
      <c r="Y59" s="53" t="n">
        <v>4.633</v>
      </c>
      <c r="Z59" s="60" t="n">
        <f aca="false">X59/3600</f>
        <v>0.48764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352</v>
      </c>
      <c r="AF59" s="39" t="n">
        <f aca="false">R59/100</f>
        <v>0.00468941111111111</v>
      </c>
      <c r="AG59" s="39" t="n">
        <f aca="false">Y59/100</f>
        <v>0.04633</v>
      </c>
      <c r="AH59" s="39" t="n">
        <f aca="false">Z59/100</f>
        <v>0.0048764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1072</v>
      </c>
      <c r="I60" s="51" t="n">
        <f aca="false">V60</f>
        <v>40.6557</v>
      </c>
      <c r="J60" s="51" t="n">
        <f aca="false">T60</f>
        <v>873.1072</v>
      </c>
      <c r="K60" s="51" t="n">
        <f aca="false">W60</f>
        <v>41.4271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29.937</v>
      </c>
      <c r="Q60" s="53" t="n">
        <v>3.14</v>
      </c>
      <c r="R60" s="52" t="n">
        <f aca="false">P60/3600</f>
        <v>0.4249825</v>
      </c>
      <c r="S60" s="54"/>
      <c r="T60" s="52" t="n">
        <v>873.1072</v>
      </c>
      <c r="U60" s="52" t="n">
        <v>33.8219</v>
      </c>
      <c r="V60" s="52" t="n">
        <v>40.6557</v>
      </c>
      <c r="W60" s="52" t="n">
        <v>41.4271</v>
      </c>
      <c r="X60" s="52" t="n">
        <v>1525.448</v>
      </c>
      <c r="Y60" s="53" t="n">
        <v>3.135</v>
      </c>
      <c r="Z60" s="52" t="n">
        <f aca="false">X60/3600</f>
        <v>0.423735555555556</v>
      </c>
      <c r="AA60" s="54"/>
      <c r="AB60" s="54"/>
      <c r="AC60" s="54"/>
      <c r="AE60" s="39" t="n">
        <f aca="false">Q60/100</f>
        <v>0.0314</v>
      </c>
      <c r="AF60" s="39" t="n">
        <f aca="false">R60/100</f>
        <v>0.004249825</v>
      </c>
      <c r="AG60" s="39" t="n">
        <f aca="false">Y60/100</f>
        <v>0.03135</v>
      </c>
      <c r="AH60" s="39" t="n">
        <f aca="false">Z60/100</f>
        <v>0.0042373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6.8128</v>
      </c>
      <c r="I61" s="51" t="n">
        <f aca="false">V61</f>
        <v>39.0561</v>
      </c>
      <c r="J61" s="51" t="n">
        <f aca="false">T61</f>
        <v>346.8128</v>
      </c>
      <c r="K61" s="51" t="n">
        <f aca="false">W61</f>
        <v>39.719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446.606</v>
      </c>
      <c r="Q61" s="53" t="n">
        <v>2.558</v>
      </c>
      <c r="R61" s="52" t="n">
        <f aca="false">P61/3600</f>
        <v>0.401835</v>
      </c>
      <c r="S61" s="54"/>
      <c r="T61" s="52" t="n">
        <v>346.8128</v>
      </c>
      <c r="U61" s="52" t="n">
        <v>30.7378</v>
      </c>
      <c r="V61" s="52" t="n">
        <v>39.0561</v>
      </c>
      <c r="W61" s="52" t="n">
        <v>39.719</v>
      </c>
      <c r="X61" s="52" t="n">
        <v>1501.406</v>
      </c>
      <c r="Y61" s="53" t="n">
        <v>2.671</v>
      </c>
      <c r="Z61" s="52" t="n">
        <f aca="false">X61/3600</f>
        <v>0.417057222222222</v>
      </c>
      <c r="AA61" s="54"/>
      <c r="AB61" s="54"/>
      <c r="AC61" s="54"/>
      <c r="AE61" s="39" t="n">
        <f aca="false">Q61/100</f>
        <v>0.02558</v>
      </c>
      <c r="AF61" s="39" t="n">
        <f aca="false">R61/100</f>
        <v>0.00401835</v>
      </c>
      <c r="AG61" s="39" t="n">
        <f aca="false">Y61/100</f>
        <v>0.02671</v>
      </c>
      <c r="AH61" s="39" t="n">
        <f aca="false">Z61/100</f>
        <v>0.0041705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4664</v>
      </c>
      <c r="I62" s="58" t="n">
        <f aca="false">V62</f>
        <v>37.6832</v>
      </c>
      <c r="J62" s="58" t="n">
        <f aca="false">T62</f>
        <v>141.4664</v>
      </c>
      <c r="K62" s="58" t="n">
        <f aca="false">W62</f>
        <v>38.333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418.962</v>
      </c>
      <c r="Q62" s="59" t="n">
        <v>2.402</v>
      </c>
      <c r="R62" s="59" t="n">
        <f aca="false">P62/3600</f>
        <v>0.394156111111111</v>
      </c>
      <c r="S62" s="57"/>
      <c r="T62" s="59" t="n">
        <v>141.4664</v>
      </c>
      <c r="U62" s="59" t="n">
        <v>27.6522</v>
      </c>
      <c r="V62" s="59" t="n">
        <v>37.6832</v>
      </c>
      <c r="W62" s="59" t="n">
        <v>38.3332</v>
      </c>
      <c r="X62" s="59" t="n">
        <v>1402.146</v>
      </c>
      <c r="Y62" s="59" t="n">
        <v>2.355</v>
      </c>
      <c r="Z62" s="59" t="n">
        <f aca="false">X62/3600</f>
        <v>0.389485</v>
      </c>
      <c r="AA62" s="57"/>
      <c r="AB62" s="57"/>
      <c r="AC62" s="57"/>
      <c r="AE62" s="39" t="n">
        <f aca="false">Q62/100</f>
        <v>0.02402</v>
      </c>
      <c r="AF62" s="39" t="n">
        <f aca="false">R62/100</f>
        <v>0.00394156111111111</v>
      </c>
      <c r="AG62" s="39" t="n">
        <f aca="false">Y62/100</f>
        <v>0.02355</v>
      </c>
      <c r="AH62" s="39" t="n">
        <f aca="false">Z62/100</f>
        <v>0.00389485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4.1456</v>
      </c>
      <c r="I63" s="63" t="n">
        <f aca="false">V63</f>
        <v>40.5228</v>
      </c>
      <c r="J63" s="63" t="n">
        <f aca="false">T63</f>
        <v>2104.1456</v>
      </c>
      <c r="K63" s="63" t="n">
        <f aca="false">W63</f>
        <v>41.2025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404.656</v>
      </c>
      <c r="Q63" s="53" t="n">
        <v>3.531</v>
      </c>
      <c r="R63" s="60" t="n">
        <f aca="false">P63/3600</f>
        <v>0.390182222222222</v>
      </c>
      <c r="S63" s="62"/>
      <c r="T63" s="60" t="n">
        <v>2104.1456</v>
      </c>
      <c r="U63" s="60" t="n">
        <v>37.721</v>
      </c>
      <c r="V63" s="60" t="n">
        <v>40.5228</v>
      </c>
      <c r="W63" s="60" t="n">
        <v>41.2025</v>
      </c>
      <c r="X63" s="60" t="n">
        <v>1444.999</v>
      </c>
      <c r="Y63" s="53" t="n">
        <v>3.4</v>
      </c>
      <c r="Z63" s="60" t="n">
        <f aca="false">X63/3600</f>
        <v>0.40138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531</v>
      </c>
      <c r="AF63" s="39" t="n">
        <f aca="false">R63/100</f>
        <v>0.00390182222222222</v>
      </c>
      <c r="AG63" s="39" t="n">
        <f aca="false">Y63/100</f>
        <v>0.034</v>
      </c>
      <c r="AH63" s="39" t="n">
        <f aca="false">Z63/100</f>
        <v>0.00401388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9.1384</v>
      </c>
      <c r="I64" s="64" t="n">
        <f aca="false">V64</f>
        <v>37.8777</v>
      </c>
      <c r="J64" s="64" t="n">
        <f aca="false">T64</f>
        <v>909.1384</v>
      </c>
      <c r="K64" s="64" t="n">
        <f aca="false">W64</f>
        <v>38.4786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295.703</v>
      </c>
      <c r="Q64" s="53" t="n">
        <v>2.703</v>
      </c>
      <c r="R64" s="52" t="n">
        <f aca="false">P64/3600</f>
        <v>0.3599175</v>
      </c>
      <c r="S64" s="54"/>
      <c r="T64" s="52" t="n">
        <v>909.1384</v>
      </c>
      <c r="U64" s="52" t="n">
        <v>33.9881</v>
      </c>
      <c r="V64" s="52" t="n">
        <v>37.8777</v>
      </c>
      <c r="W64" s="52" t="n">
        <v>38.4786</v>
      </c>
      <c r="X64" s="52" t="n">
        <v>1293.156</v>
      </c>
      <c r="Y64" s="53" t="n">
        <v>2.64</v>
      </c>
      <c r="Z64" s="52" t="n">
        <f aca="false">X64/3600</f>
        <v>0.35921</v>
      </c>
      <c r="AA64" s="54"/>
      <c r="AB64" s="54"/>
      <c r="AC64" s="54"/>
      <c r="AE64" s="39" t="n">
        <f aca="false">Q64/100</f>
        <v>0.02703</v>
      </c>
      <c r="AF64" s="39" t="n">
        <f aca="false">R64/100</f>
        <v>0.003599175</v>
      </c>
      <c r="AG64" s="39" t="n">
        <f aca="false">Y64/100</f>
        <v>0.0264</v>
      </c>
      <c r="AH64" s="39" t="n">
        <f aca="false">Z64/100</f>
        <v>0.003592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9.3016</v>
      </c>
      <c r="I65" s="64" t="n">
        <f aca="false">V65</f>
        <v>35.5384</v>
      </c>
      <c r="J65" s="64" t="n">
        <f aca="false">T65</f>
        <v>389.3016</v>
      </c>
      <c r="K65" s="64" t="n">
        <f aca="false">W65</f>
        <v>36.1334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46.676</v>
      </c>
      <c r="Q65" s="53" t="n">
        <v>2.137</v>
      </c>
      <c r="R65" s="52" t="n">
        <f aca="false">P65/3600</f>
        <v>0.346298888888889</v>
      </c>
      <c r="S65" s="54"/>
      <c r="T65" s="52" t="n">
        <v>389.3016</v>
      </c>
      <c r="U65" s="52" t="n">
        <v>30.5749</v>
      </c>
      <c r="V65" s="52" t="n">
        <v>35.5384</v>
      </c>
      <c r="W65" s="52" t="n">
        <v>36.1334</v>
      </c>
      <c r="X65" s="52" t="n">
        <v>1216.193</v>
      </c>
      <c r="Y65" s="53" t="n">
        <v>2.152</v>
      </c>
      <c r="Z65" s="52" t="n">
        <f aca="false">X65/3600</f>
        <v>0.337831388888889</v>
      </c>
      <c r="AA65" s="54"/>
      <c r="AB65" s="54"/>
      <c r="AC65" s="54"/>
      <c r="AE65" s="39" t="n">
        <f aca="false">Q65/100</f>
        <v>0.02137</v>
      </c>
      <c r="AF65" s="39" t="n">
        <f aca="false">R65/100</f>
        <v>0.00346298888888889</v>
      </c>
      <c r="AG65" s="39" t="n">
        <f aca="false">Y65/100</f>
        <v>0.02152</v>
      </c>
      <c r="AH65" s="39" t="n">
        <f aca="false">Z65/100</f>
        <v>0.00337831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9608</v>
      </c>
      <c r="I66" s="65" t="n">
        <f aca="false">V66</f>
        <v>33.4889</v>
      </c>
      <c r="J66" s="65" t="n">
        <f aca="false">T66</f>
        <v>160.9608</v>
      </c>
      <c r="K66" s="65" t="n">
        <f aca="false">W66</f>
        <v>34.085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23.671</v>
      </c>
      <c r="Q66" s="59" t="n">
        <v>1.89</v>
      </c>
      <c r="R66" s="59" t="n">
        <f aca="false">P66/3600</f>
        <v>0.339908611111111</v>
      </c>
      <c r="S66" s="57"/>
      <c r="T66" s="59" t="n">
        <v>160.9608</v>
      </c>
      <c r="U66" s="59" t="n">
        <v>27.5198</v>
      </c>
      <c r="V66" s="59" t="n">
        <v>33.4889</v>
      </c>
      <c r="W66" s="59" t="n">
        <v>34.0858</v>
      </c>
      <c r="X66" s="59" t="n">
        <v>1163.968</v>
      </c>
      <c r="Y66" s="59" t="n">
        <v>1.812</v>
      </c>
      <c r="Z66" s="59" t="n">
        <f aca="false">X66/3600</f>
        <v>0.323324444444444</v>
      </c>
      <c r="AA66" s="57"/>
      <c r="AB66" s="57"/>
      <c r="AC66" s="57"/>
      <c r="AE66" s="39" t="n">
        <f aca="false">Q66/100</f>
        <v>0.0189</v>
      </c>
      <c r="AF66" s="39" t="n">
        <f aca="false">R66/100</f>
        <v>0.00339908611111111</v>
      </c>
      <c r="AG66" s="39" t="n">
        <f aca="false">Y66/100</f>
        <v>0.01812</v>
      </c>
      <c r="AH66" s="39" t="n">
        <f aca="false">Z66/100</f>
        <v>0.00323324444444444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5264</v>
      </c>
      <c r="I67" s="61" t="n">
        <f aca="false">V67</f>
        <v>41.2139</v>
      </c>
      <c r="J67" s="61" t="n">
        <f aca="false">T67</f>
        <v>1467.5264</v>
      </c>
      <c r="K67" s="61" t="n">
        <f aca="false">W67</f>
        <v>42.2002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15.578</v>
      </c>
      <c r="Q67" s="53" t="n">
        <v>2.39</v>
      </c>
      <c r="R67" s="60" t="n">
        <f aca="false">P67/3600</f>
        <v>0.309882777777778</v>
      </c>
      <c r="S67" s="62"/>
      <c r="T67" s="60" t="n">
        <v>1467.5264</v>
      </c>
      <c r="U67" s="60" t="n">
        <v>39.5132</v>
      </c>
      <c r="V67" s="60" t="n">
        <v>41.2139</v>
      </c>
      <c r="W67" s="60" t="n">
        <v>42.2002</v>
      </c>
      <c r="X67" s="60" t="n">
        <v>1018.64</v>
      </c>
      <c r="Y67" s="53" t="n">
        <v>2.359</v>
      </c>
      <c r="Z67" s="60" t="n">
        <f aca="false">X67/3600</f>
        <v>0.2829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9</v>
      </c>
      <c r="AF67" s="39" t="n">
        <f aca="false">R67/100</f>
        <v>0.00309882777777778</v>
      </c>
      <c r="AG67" s="39" t="n">
        <f aca="false">Y67/100</f>
        <v>0.02359</v>
      </c>
      <c r="AH67" s="39" t="n">
        <f aca="false">Z67/100</f>
        <v>0.002829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6192</v>
      </c>
      <c r="I68" s="51" t="n">
        <f aca="false">V68</f>
        <v>38.3208</v>
      </c>
      <c r="J68" s="51" t="n">
        <f aca="false">T68</f>
        <v>711.6192</v>
      </c>
      <c r="K68" s="51" t="n">
        <f aca="false">W68</f>
        <v>39.437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28.061</v>
      </c>
      <c r="Q68" s="53" t="n">
        <v>1.996</v>
      </c>
      <c r="R68" s="52" t="n">
        <f aca="false">P68/3600</f>
        <v>0.257794722222222</v>
      </c>
      <c r="S68" s="54"/>
      <c r="T68" s="52" t="n">
        <v>711.6192</v>
      </c>
      <c r="U68" s="52" t="n">
        <v>35.4824</v>
      </c>
      <c r="V68" s="52" t="n">
        <v>38.3208</v>
      </c>
      <c r="W68" s="52" t="n">
        <v>39.4375</v>
      </c>
      <c r="X68" s="52" t="n">
        <v>932.975</v>
      </c>
      <c r="Y68" s="53" t="n">
        <v>1.903</v>
      </c>
      <c r="Z68" s="52" t="n">
        <f aca="false">X68/3600</f>
        <v>0.259159722222222</v>
      </c>
      <c r="AA68" s="54"/>
      <c r="AB68" s="54"/>
      <c r="AC68" s="54"/>
      <c r="AE68" s="39" t="n">
        <f aca="false">Q68/100</f>
        <v>0.01996</v>
      </c>
      <c r="AF68" s="39" t="n">
        <f aca="false">R68/100</f>
        <v>0.00257794722222222</v>
      </c>
      <c r="AG68" s="39" t="n">
        <f aca="false">Y68/100</f>
        <v>0.01903</v>
      </c>
      <c r="AH68" s="39" t="n">
        <f aca="false">Z68/100</f>
        <v>0.00259159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4128</v>
      </c>
      <c r="I69" s="51" t="n">
        <f aca="false">V69</f>
        <v>35.9478</v>
      </c>
      <c r="J69" s="51" t="n">
        <f aca="false">T69</f>
        <v>335.4128</v>
      </c>
      <c r="K69" s="51" t="n">
        <f aca="false">W69</f>
        <v>37.0293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63.165</v>
      </c>
      <c r="Q69" s="53" t="n">
        <v>1.591</v>
      </c>
      <c r="R69" s="52" t="n">
        <f aca="false">P69/3600</f>
        <v>0.239768055555556</v>
      </c>
      <c r="S69" s="54"/>
      <c r="T69" s="52" t="n">
        <v>335.4128</v>
      </c>
      <c r="U69" s="52" t="n">
        <v>31.9269</v>
      </c>
      <c r="V69" s="52" t="n">
        <v>35.9478</v>
      </c>
      <c r="W69" s="52" t="n">
        <v>37.0293</v>
      </c>
      <c r="X69" s="52" t="n">
        <v>894.156</v>
      </c>
      <c r="Y69" s="53" t="n">
        <v>1.625</v>
      </c>
      <c r="Z69" s="52" t="n">
        <f aca="false">X69/3600</f>
        <v>0.248376666666667</v>
      </c>
      <c r="AA69" s="54"/>
      <c r="AB69" s="54"/>
      <c r="AC69" s="54"/>
      <c r="AE69" s="39" t="n">
        <f aca="false">Q69/100</f>
        <v>0.01591</v>
      </c>
      <c r="AF69" s="39" t="n">
        <f aca="false">R69/100</f>
        <v>0.00239768055555556</v>
      </c>
      <c r="AG69" s="39" t="n">
        <f aca="false">Y69/100</f>
        <v>0.01625</v>
      </c>
      <c r="AH69" s="39" t="n">
        <f aca="false">Z69/100</f>
        <v>0.0024837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5.1512</v>
      </c>
      <c r="I70" s="66" t="n">
        <f aca="false">V70</f>
        <v>33.821</v>
      </c>
      <c r="J70" s="66" t="n">
        <f aca="false">T70</f>
        <v>155.1512</v>
      </c>
      <c r="K70" s="66" t="n">
        <f aca="false">W70</f>
        <v>34.791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8.844</v>
      </c>
      <c r="Q70" s="59" t="n">
        <v>1.343</v>
      </c>
      <c r="R70" s="59" t="n">
        <f aca="false">P70/3600</f>
        <v>0.224678888888889</v>
      </c>
      <c r="S70" s="57"/>
      <c r="T70" s="59" t="n">
        <v>155.1512</v>
      </c>
      <c r="U70" s="59" t="n">
        <v>29.094</v>
      </c>
      <c r="V70" s="59" t="n">
        <v>33.821</v>
      </c>
      <c r="W70" s="59" t="n">
        <v>34.7913</v>
      </c>
      <c r="X70" s="59" t="n">
        <v>838.343</v>
      </c>
      <c r="Y70" s="59" t="n">
        <v>1.39</v>
      </c>
      <c r="Z70" s="59" t="n">
        <f aca="false">X70/3600</f>
        <v>0.232873055555556</v>
      </c>
      <c r="AA70" s="57"/>
      <c r="AB70" s="57"/>
      <c r="AC70" s="57"/>
      <c r="AE70" s="39" t="n">
        <f aca="false">Q70/100</f>
        <v>0.01343</v>
      </c>
      <c r="AF70" s="39" t="n">
        <f aca="false">R70/100</f>
        <v>0.00224678888888889</v>
      </c>
      <c r="AG70" s="39" t="n">
        <f aca="false">Y70/100</f>
        <v>0.0139</v>
      </c>
      <c r="AH70" s="39" t="n">
        <f aca="false">Z70/100</f>
        <v>0.00232873055555556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1.5336</v>
      </c>
      <c r="I71" s="63" t="n">
        <f aca="false">V71</f>
        <v>46.4427</v>
      </c>
      <c r="J71" s="63" t="n">
        <f aca="false">T71</f>
        <v>2171.5336</v>
      </c>
      <c r="K71" s="63" t="n">
        <f aca="false">W71</f>
        <v>47.4641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3188.746</v>
      </c>
      <c r="Q71" s="53" t="n">
        <v>18.376</v>
      </c>
      <c r="R71" s="60" t="n">
        <f aca="false">P71/3600</f>
        <v>3.66354055555556</v>
      </c>
      <c r="S71" s="62"/>
      <c r="T71" s="60" t="n">
        <v>2171.5336</v>
      </c>
      <c r="U71" s="60" t="n">
        <v>43.0716</v>
      </c>
      <c r="V71" s="60" t="n">
        <v>46.4427</v>
      </c>
      <c r="W71" s="60" t="n">
        <v>47.4641</v>
      </c>
      <c r="X71" s="60" t="n">
        <v>13724.296</v>
      </c>
      <c r="Y71" s="53" t="n">
        <v>19.078</v>
      </c>
      <c r="Z71" s="60" t="n">
        <f aca="false">X71/3600</f>
        <v>3.81230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8376</v>
      </c>
      <c r="AF71" s="39" t="n">
        <f aca="false">R71/100</f>
        <v>0.0366354055555556</v>
      </c>
      <c r="AG71" s="39" t="n">
        <f aca="false">Y71/100</f>
        <v>0.19078</v>
      </c>
      <c r="AH71" s="39" t="n">
        <f aca="false">Z71/100</f>
        <v>0.0381230444444445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1.8736</v>
      </c>
      <c r="I72" s="64" t="n">
        <f aca="false">V72</f>
        <v>45.3003</v>
      </c>
      <c r="J72" s="64" t="n">
        <f aca="false">T72</f>
        <v>821.8736</v>
      </c>
      <c r="K72" s="64" t="n">
        <f aca="false">W72</f>
        <v>45.981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2562.875</v>
      </c>
      <c r="Q72" s="53" t="n">
        <v>14.937</v>
      </c>
      <c r="R72" s="52" t="n">
        <f aca="false">P72/3600</f>
        <v>3.4896875</v>
      </c>
      <c r="S72" s="54"/>
      <c r="T72" s="52" t="n">
        <v>821.8736</v>
      </c>
      <c r="U72" s="52" t="n">
        <v>40.7645</v>
      </c>
      <c r="V72" s="52" t="n">
        <v>45.3003</v>
      </c>
      <c r="W72" s="52" t="n">
        <v>45.981</v>
      </c>
      <c r="X72" s="52" t="n">
        <v>12660.108</v>
      </c>
      <c r="Y72" s="53" t="n">
        <v>15.522</v>
      </c>
      <c r="Z72" s="52" t="n">
        <f aca="false">X72/3600</f>
        <v>3.51669666666667</v>
      </c>
      <c r="AA72" s="54"/>
      <c r="AB72" s="54"/>
      <c r="AC72" s="54"/>
      <c r="AE72" s="39" t="n">
        <f aca="false">Q72/100</f>
        <v>0.14937</v>
      </c>
      <c r="AF72" s="39" t="n">
        <f aca="false">R72/100</f>
        <v>0.034896875</v>
      </c>
      <c r="AG72" s="39" t="n">
        <f aca="false">Y72/100</f>
        <v>0.15522</v>
      </c>
      <c r="AH72" s="39" t="n">
        <f aca="false">Z72/100</f>
        <v>0.0351669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5232</v>
      </c>
      <c r="I73" s="64" t="n">
        <f aca="false">V73</f>
        <v>43.9005</v>
      </c>
      <c r="J73" s="64" t="n">
        <f aca="false">T73</f>
        <v>399.5232</v>
      </c>
      <c r="K73" s="64" t="n">
        <f aca="false">W73</f>
        <v>44.34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370</v>
      </c>
      <c r="Q73" s="53" t="n">
        <v>14.296</v>
      </c>
      <c r="R73" s="52" t="n">
        <f aca="false">P73/3600</f>
        <v>3.43611111111111</v>
      </c>
      <c r="S73" s="54"/>
      <c r="T73" s="52" t="n">
        <v>399.5232</v>
      </c>
      <c r="U73" s="52" t="n">
        <v>38.1992</v>
      </c>
      <c r="V73" s="52" t="n">
        <v>43.9005</v>
      </c>
      <c r="W73" s="52" t="n">
        <v>44.348</v>
      </c>
      <c r="X73" s="52" t="n">
        <v>12400.14</v>
      </c>
      <c r="Y73" s="53" t="n">
        <v>14.328</v>
      </c>
      <c r="Z73" s="52" t="n">
        <f aca="false">X73/3600</f>
        <v>3.44448333333333</v>
      </c>
      <c r="AA73" s="54"/>
      <c r="AB73" s="54"/>
      <c r="AC73" s="54"/>
      <c r="AE73" s="39" t="n">
        <f aca="false">Q73/100</f>
        <v>0.14296</v>
      </c>
      <c r="AF73" s="39" t="n">
        <f aca="false">R73/100</f>
        <v>0.0343611111111111</v>
      </c>
      <c r="AG73" s="39" t="n">
        <f aca="false">Y73/100</f>
        <v>0.14328</v>
      </c>
      <c r="AH73" s="39" t="n">
        <f aca="false">Z73/100</f>
        <v>0.034444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1384</v>
      </c>
      <c r="I74" s="65" t="n">
        <f aca="false">V74</f>
        <v>42.5806</v>
      </c>
      <c r="J74" s="65" t="n">
        <f aca="false">T74</f>
        <v>215.1384</v>
      </c>
      <c r="K74" s="65" t="n">
        <f aca="false">W74</f>
        <v>42.81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17.75</v>
      </c>
      <c r="Q74" s="59" t="n">
        <v>13.218</v>
      </c>
      <c r="R74" s="59" t="n">
        <f aca="false">P74/3600</f>
        <v>3.39381944444444</v>
      </c>
      <c r="S74" s="57"/>
      <c r="T74" s="59" t="n">
        <v>215.1384</v>
      </c>
      <c r="U74" s="59" t="n">
        <v>35.4836</v>
      </c>
      <c r="V74" s="59" t="n">
        <v>42.5806</v>
      </c>
      <c r="W74" s="59" t="n">
        <v>42.815</v>
      </c>
      <c r="X74" s="59" t="n">
        <v>12781.687</v>
      </c>
      <c r="Y74" s="59" t="n">
        <v>13.828</v>
      </c>
      <c r="Z74" s="59" t="n">
        <f aca="false">X74/3600</f>
        <v>3.55046861111111</v>
      </c>
      <c r="AA74" s="57"/>
      <c r="AB74" s="57"/>
      <c r="AC74" s="57"/>
      <c r="AE74" s="39" t="n">
        <f aca="false">Q74/100</f>
        <v>0.13218</v>
      </c>
      <c r="AF74" s="39" t="n">
        <f aca="false">R74/100</f>
        <v>0.0339381944444444</v>
      </c>
      <c r="AG74" s="39" t="n">
        <f aca="false">Y74/100</f>
        <v>0.13828</v>
      </c>
      <c r="AH74" s="39" t="n">
        <f aca="false">Z74/100</f>
        <v>0.0355046861111111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6.316</v>
      </c>
      <c r="I75" s="61" t="n">
        <f aca="false">V75</f>
        <v>48.0427</v>
      </c>
      <c r="J75" s="61" t="n">
        <f aca="false">T75</f>
        <v>2866.316</v>
      </c>
      <c r="K75" s="61" t="n">
        <f aca="false">W75</f>
        <v>47.6856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175.673</v>
      </c>
      <c r="Q75" s="53" t="n">
        <v>18.127</v>
      </c>
      <c r="R75" s="60" t="n">
        <f aca="false">P75/3600</f>
        <v>3.65990916666667</v>
      </c>
      <c r="S75" s="62"/>
      <c r="T75" s="60" t="n">
        <v>2866.316</v>
      </c>
      <c r="U75" s="60" t="n">
        <v>42.7855</v>
      </c>
      <c r="V75" s="60" t="n">
        <v>48.0427</v>
      </c>
      <c r="W75" s="60" t="n">
        <v>47.6856</v>
      </c>
      <c r="X75" s="60" t="n">
        <v>13080.295</v>
      </c>
      <c r="Y75" s="53" t="n">
        <v>17.924</v>
      </c>
      <c r="Z75" s="60" t="n">
        <f aca="false">X75/3600</f>
        <v>3.633415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18127</v>
      </c>
      <c r="AF75" s="39" t="n">
        <f aca="false">R75/100</f>
        <v>0.0365990916666667</v>
      </c>
      <c r="AG75" s="39" t="n">
        <f aca="false">Y75/100</f>
        <v>0.17924</v>
      </c>
      <c r="AH75" s="39" t="n">
        <f aca="false">Z75/100</f>
        <v>0.03633415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6.032</v>
      </c>
      <c r="I76" s="51" t="n">
        <f aca="false">V76</f>
        <v>46.6725</v>
      </c>
      <c r="J76" s="51" t="n">
        <f aca="false">T76</f>
        <v>1006.032</v>
      </c>
      <c r="K76" s="51" t="n">
        <f aca="false">W76</f>
        <v>45.8452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2493.375</v>
      </c>
      <c r="Q76" s="53" t="n">
        <v>15.007</v>
      </c>
      <c r="R76" s="52" t="n">
        <f aca="false">P76/3600</f>
        <v>3.47038194444444</v>
      </c>
      <c r="S76" s="54"/>
      <c r="T76" s="52" t="n">
        <v>1006.032</v>
      </c>
      <c r="U76" s="52" t="n">
        <v>40.3217</v>
      </c>
      <c r="V76" s="52" t="n">
        <v>46.6725</v>
      </c>
      <c r="W76" s="52" t="n">
        <v>45.8452</v>
      </c>
      <c r="X76" s="52" t="n">
        <v>13116.765</v>
      </c>
      <c r="Y76" s="53" t="n">
        <v>16.062</v>
      </c>
      <c r="Z76" s="52" t="n">
        <f aca="false">X76/3600</f>
        <v>3.64354583333333</v>
      </c>
      <c r="AA76" s="54"/>
      <c r="AB76" s="54"/>
      <c r="AC76" s="54"/>
      <c r="AE76" s="39" t="n">
        <f aca="false">Q76/100</f>
        <v>0.15007</v>
      </c>
      <c r="AF76" s="39" t="n">
        <f aca="false">R76/100</f>
        <v>0.0347038194444444</v>
      </c>
      <c r="AG76" s="39" t="n">
        <f aca="false">Y76/100</f>
        <v>0.16062</v>
      </c>
      <c r="AH76" s="39" t="n">
        <f aca="false">Z76/100</f>
        <v>0.03643545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4544</v>
      </c>
      <c r="I77" s="51" t="n">
        <f aca="false">V77</f>
        <v>45.3463</v>
      </c>
      <c r="J77" s="51" t="n">
        <f aca="false">T77</f>
        <v>484.4544</v>
      </c>
      <c r="K77" s="51" t="n">
        <f aca="false">W77</f>
        <v>44.00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359.734</v>
      </c>
      <c r="Q77" s="53" t="n">
        <v>13.843</v>
      </c>
      <c r="R77" s="52" t="n">
        <f aca="false">P77/3600</f>
        <v>3.43325944444444</v>
      </c>
      <c r="S77" s="54"/>
      <c r="T77" s="52" t="n">
        <v>484.4544</v>
      </c>
      <c r="U77" s="52" t="n">
        <v>37.6445</v>
      </c>
      <c r="V77" s="52" t="n">
        <v>45.3463</v>
      </c>
      <c r="W77" s="52" t="n">
        <v>44.001</v>
      </c>
      <c r="X77" s="52" t="n">
        <v>12348.061</v>
      </c>
      <c r="Y77" s="53" t="n">
        <v>14.367</v>
      </c>
      <c r="Z77" s="52" t="n">
        <f aca="false">X77/3600</f>
        <v>3.43001694444444</v>
      </c>
      <c r="AA77" s="54"/>
      <c r="AB77" s="54"/>
      <c r="AC77" s="54"/>
      <c r="AE77" s="39" t="n">
        <f aca="false">Q77/100</f>
        <v>0.13843</v>
      </c>
      <c r="AF77" s="39" t="n">
        <f aca="false">R77/100</f>
        <v>0.0343325944444445</v>
      </c>
      <c r="AG77" s="39" t="n">
        <f aca="false">Y77/100</f>
        <v>0.14367</v>
      </c>
      <c r="AH77" s="39" t="n">
        <f aca="false">Z77/100</f>
        <v>0.034300169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1712</v>
      </c>
      <c r="I78" s="58" t="n">
        <f aca="false">V78</f>
        <v>44.3049</v>
      </c>
      <c r="J78" s="58" t="n">
        <f aca="false">T78</f>
        <v>263.1712</v>
      </c>
      <c r="K78" s="58" t="n">
        <f aca="false">W78</f>
        <v>42.429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11.921</v>
      </c>
      <c r="Q78" s="59" t="n">
        <v>13.296</v>
      </c>
      <c r="R78" s="59" t="n">
        <f aca="false">P78/3600</f>
        <v>3.39220027777778</v>
      </c>
      <c r="S78" s="57"/>
      <c r="T78" s="59" t="n">
        <v>263.1712</v>
      </c>
      <c r="U78" s="59" t="n">
        <v>34.6426</v>
      </c>
      <c r="V78" s="59" t="n">
        <v>44.3049</v>
      </c>
      <c r="W78" s="59" t="n">
        <v>42.4294</v>
      </c>
      <c r="X78" s="59" t="n">
        <v>12772.546</v>
      </c>
      <c r="Y78" s="59" t="n">
        <v>13.765</v>
      </c>
      <c r="Z78" s="59" t="n">
        <f aca="false">X78/3600</f>
        <v>3.54792944444444</v>
      </c>
      <c r="AA78" s="57"/>
      <c r="AB78" s="57"/>
      <c r="AC78" s="57"/>
      <c r="AE78" s="39" t="n">
        <f aca="false">Q78/100</f>
        <v>0.13296</v>
      </c>
      <c r="AF78" s="39" t="n">
        <f aca="false">R78/100</f>
        <v>0.0339220027777778</v>
      </c>
      <c r="AG78" s="39" t="n">
        <f aca="false">Y78/100</f>
        <v>0.13765</v>
      </c>
      <c r="AH78" s="39" t="n">
        <f aca="false">Z78/100</f>
        <v>0.0354792944444445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7.596</v>
      </c>
      <c r="I79" s="61" t="n">
        <f aca="false">V79</f>
        <v>47.7506</v>
      </c>
      <c r="J79" s="61" t="n">
        <f aca="false">T79</f>
        <v>2377.596</v>
      </c>
      <c r="K79" s="61" t="n">
        <f aca="false">W79</f>
        <v>47.9163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362.243</v>
      </c>
      <c r="Q79" s="53" t="n">
        <v>18.205</v>
      </c>
      <c r="R79" s="60" t="n">
        <f aca="false">P79/3600</f>
        <v>3.98951194444444</v>
      </c>
      <c r="S79" s="62"/>
      <c r="T79" s="60" t="n">
        <v>2377.596</v>
      </c>
      <c r="U79" s="60" t="n">
        <v>42.7964</v>
      </c>
      <c r="V79" s="60" t="n">
        <v>47.7506</v>
      </c>
      <c r="W79" s="60" t="n">
        <v>47.9163</v>
      </c>
      <c r="X79" s="60" t="n">
        <v>13608.687</v>
      </c>
      <c r="Y79" s="53" t="n">
        <v>17.921</v>
      </c>
      <c r="Z79" s="60" t="n">
        <f aca="false">X79/3600</f>
        <v>3.78019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18205</v>
      </c>
      <c r="AF79" s="39" t="n">
        <f aca="false">R79/100</f>
        <v>0.0398951194444444</v>
      </c>
      <c r="AG79" s="39" t="n">
        <f aca="false">Y79/100</f>
        <v>0.17921</v>
      </c>
      <c r="AH79" s="39" t="n">
        <f aca="false">Z79/100</f>
        <v>0.03780190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6664</v>
      </c>
      <c r="I80" s="51" t="n">
        <f aca="false">V80</f>
        <v>46.0322</v>
      </c>
      <c r="J80" s="51" t="n">
        <f aca="false">T80</f>
        <v>813.6664</v>
      </c>
      <c r="K80" s="51" t="n">
        <f aca="false">W80</f>
        <v>46.1156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2622.138</v>
      </c>
      <c r="Q80" s="53" t="n">
        <v>14.726</v>
      </c>
      <c r="R80" s="52" t="n">
        <f aca="false">P80/3600</f>
        <v>3.50614944444444</v>
      </c>
      <c r="S80" s="54"/>
      <c r="T80" s="52" t="n">
        <v>813.6664</v>
      </c>
      <c r="U80" s="52" t="n">
        <v>40.3746</v>
      </c>
      <c r="V80" s="52" t="n">
        <v>46.0322</v>
      </c>
      <c r="W80" s="52" t="n">
        <v>46.1156</v>
      </c>
      <c r="X80" s="52" t="n">
        <v>13092.093</v>
      </c>
      <c r="Y80" s="53" t="n">
        <v>15.031</v>
      </c>
      <c r="Z80" s="52" t="n">
        <f aca="false">X80/3600</f>
        <v>3.6366925</v>
      </c>
      <c r="AA80" s="54"/>
      <c r="AB80" s="54"/>
      <c r="AC80" s="54"/>
      <c r="AE80" s="39" t="n">
        <f aca="false">Q80/100</f>
        <v>0.14726</v>
      </c>
      <c r="AF80" s="39" t="n">
        <f aca="false">R80/100</f>
        <v>0.0350614944444444</v>
      </c>
      <c r="AG80" s="39" t="n">
        <f aca="false">Y80/100</f>
        <v>0.15031</v>
      </c>
      <c r="AH80" s="39" t="n">
        <f aca="false">Z80/100</f>
        <v>0.0363669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2.1384</v>
      </c>
      <c r="I81" s="51" t="n">
        <f aca="false">V81</f>
        <v>44.3131</v>
      </c>
      <c r="J81" s="51" t="n">
        <f aca="false">T81</f>
        <v>372.1384</v>
      </c>
      <c r="K81" s="51" t="n">
        <f aca="false">W81</f>
        <v>44.1864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278.109</v>
      </c>
      <c r="Q81" s="53" t="n">
        <v>13.296</v>
      </c>
      <c r="R81" s="52" t="n">
        <f aca="false">P81/3600</f>
        <v>3.41058583333333</v>
      </c>
      <c r="S81" s="54"/>
      <c r="T81" s="52" t="n">
        <v>372.1384</v>
      </c>
      <c r="U81" s="52" t="n">
        <v>37.8577</v>
      </c>
      <c r="V81" s="52" t="n">
        <v>44.3131</v>
      </c>
      <c r="W81" s="52" t="n">
        <v>44.1864</v>
      </c>
      <c r="X81" s="52" t="n">
        <v>12307.046</v>
      </c>
      <c r="Y81" s="53" t="n">
        <v>13.453</v>
      </c>
      <c r="Z81" s="52" t="n">
        <f aca="false">X81/3600</f>
        <v>3.41862388888889</v>
      </c>
      <c r="AA81" s="54"/>
      <c r="AB81" s="54"/>
      <c r="AC81" s="54"/>
      <c r="AE81" s="39" t="n">
        <f aca="false">Q81/100</f>
        <v>0.13296</v>
      </c>
      <c r="AF81" s="39" t="n">
        <f aca="false">R81/100</f>
        <v>0.0341058583333333</v>
      </c>
      <c r="AG81" s="39" t="n">
        <f aca="false">Y81/100</f>
        <v>0.13453</v>
      </c>
      <c r="AH81" s="39" t="n">
        <f aca="false">Z81/100</f>
        <v>0.0341862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8568</v>
      </c>
      <c r="I82" s="66" t="n">
        <f aca="false">V82</f>
        <v>42.7679</v>
      </c>
      <c r="J82" s="66" t="n">
        <f aca="false">T82</f>
        <v>197.8568</v>
      </c>
      <c r="K82" s="66" t="n">
        <f aca="false">W82</f>
        <v>42.308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402.607</v>
      </c>
      <c r="Q82" s="59" t="n">
        <v>14.664</v>
      </c>
      <c r="R82" s="59" t="n">
        <f aca="false">P82/3600</f>
        <v>3.72294638888889</v>
      </c>
      <c r="S82" s="57"/>
      <c r="T82" s="59" t="n">
        <v>197.8568</v>
      </c>
      <c r="U82" s="59" t="n">
        <v>35.209</v>
      </c>
      <c r="V82" s="59" t="n">
        <v>42.7679</v>
      </c>
      <c r="W82" s="59" t="n">
        <v>42.3085</v>
      </c>
      <c r="X82" s="59" t="n">
        <v>12477.853</v>
      </c>
      <c r="Y82" s="59" t="n">
        <v>13.743</v>
      </c>
      <c r="Z82" s="59" t="n">
        <f aca="false">X82/3600</f>
        <v>3.46607027777778</v>
      </c>
      <c r="AA82" s="57"/>
      <c r="AB82" s="57"/>
      <c r="AC82" s="57"/>
      <c r="AE82" s="39" t="n">
        <f aca="false">Q82/100</f>
        <v>0.14664</v>
      </c>
      <c r="AF82" s="39" t="n">
        <f aca="false">R82/100</f>
        <v>0.0372294638888889</v>
      </c>
      <c r="AG82" s="39" t="n">
        <f aca="false">Y82/100</f>
        <v>0.13743</v>
      </c>
      <c r="AH82" s="39" t="n">
        <f aca="false">Z82/100</f>
        <v>0.034660702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19:AE82)*100</f>
        <v>10.5831911242113</v>
      </c>
      <c r="R89" s="71" t="n">
        <f aca="false">GEOMEAN(AF19:AF82)*100</f>
        <v>1.88603125261318</v>
      </c>
      <c r="S89" s="71"/>
      <c r="T89" s="71"/>
      <c r="U89" s="71"/>
      <c r="V89" s="71"/>
      <c r="W89" s="71"/>
      <c r="X89" s="71"/>
      <c r="Y89" s="71" t="n">
        <f aca="false">GEOMEAN(AG19:AG82)*100</f>
        <v>10.7039497448273</v>
      </c>
      <c r="Z89" s="71" t="n">
        <f aca="false">GEOMEAN(AH19:AH82)*100</f>
        <v>1.89959986784317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11410416688</v>
      </c>
      <c r="Z90" s="81" t="n">
        <f aca="false">Z89/R89</f>
        <v>1.00719426849963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19:Q82)/3600</f>
        <v>0.302589444444444</v>
      </c>
      <c r="R91" s="70" t="n">
        <f aca="false">SUM(R19:R82)</f>
        <v>202.879207777778</v>
      </c>
      <c r="X91" s="70"/>
      <c r="Y91" s="70" t="n">
        <f aca="false">SUM(Y19:Y82)/3600</f>
        <v>0.307294444444444</v>
      </c>
      <c r="Z91" s="70" t="n">
        <f aca="false">SUM(Z19:Z82)</f>
        <v>205.2692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2-25T02:11:2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