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N/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Total hours</t>
  </si>
  <si>
    <t xml:space="preserve">AI </t>
  </si>
  <si>
    <t xml:space="preserve">AI LoCo</t>
  </si>
  <si>
    <t xml:space="preserve">RA</t>
  </si>
  <si>
    <t xml:space="preserve">RA LoCo</t>
  </si>
  <si>
    <t xml:space="preserve">LD</t>
  </si>
  <si>
    <t xml:space="preserve">LD LoCo</t>
  </si>
  <si>
    <t xml:space="preserve">Total</t>
  </si>
  <si>
    <t xml:space="preserve">HE</t>
  </si>
  <si>
    <t xml:space="preserve">LC</t>
  </si>
  <si>
    <t xml:space="preserve">Reference</t>
  </si>
  <si>
    <t xml:space="preserve">Test</t>
  </si>
  <si>
    <t xml:space="preserve">ref</t>
  </si>
  <si>
    <t xml:space="preserve">comp</t>
  </si>
  <si>
    <t xml:space="preserve">HM-1.0 rev569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.0%"/>
    <numFmt numFmtId="168" formatCode="0%"/>
    <numFmt numFmtId="169" formatCode="0_);[RED]\(0\)"/>
    <numFmt numFmtId="170" formatCode="0.0_);[RED]\(0.0\)"/>
    <numFmt numFmtId="171" formatCode="0_ "/>
    <numFmt numFmtId="172" formatCode="General"/>
    <numFmt numFmtId="173" formatCode="0.00_);[RED]\(0.00\)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3" activeCellId="0" sqref="C26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s">
        <v>6</v>
      </c>
      <c r="G4" s="13" t="s">
        <v>6</v>
      </c>
      <c r="H4" s="14" t="s">
        <v>6</v>
      </c>
      <c r="I4" s="15"/>
    </row>
    <row r="5" customFormat="false" ht="12.75" hidden="false" customHeight="false" outlineLevel="0" collapsed="false">
      <c r="B5" s="16" t="s">
        <v>7</v>
      </c>
      <c r="C5" s="17" t="e">
        <f aca="false">Intra!$AA$84</f>
        <v>#VALUE!</v>
      </c>
      <c r="D5" s="17" t="e">
        <f aca="false">Intra!$AB$84</f>
        <v>#VALUE!</v>
      </c>
      <c r="E5" s="18" t="e">
        <f aca="false">Intra!$AC$84</f>
        <v>#VALUE!</v>
      </c>
      <c r="F5" s="19" t="s">
        <v>6</v>
      </c>
      <c r="G5" s="20" t="s">
        <v>6</v>
      </c>
      <c r="H5" s="21" t="s">
        <v>6</v>
      </c>
      <c r="I5" s="15"/>
    </row>
    <row r="6" customFormat="false" ht="12.75" hidden="false" customHeight="false" outlineLevel="0" collapsed="false">
      <c r="B6" s="16" t="s">
        <v>8</v>
      </c>
      <c r="C6" s="17" t="e">
        <f aca="false">Intra!$AA$85</f>
        <v>#VALUE!</v>
      </c>
      <c r="D6" s="17" t="e">
        <f aca="false">Intra!$AB$85</f>
        <v>#VALUE!</v>
      </c>
      <c r="E6" s="18" t="e">
        <f aca="false">Intra!$AC$85</f>
        <v>#VALUE!</v>
      </c>
      <c r="F6" s="19" t="s">
        <v>6</v>
      </c>
      <c r="G6" s="20" t="s">
        <v>6</v>
      </c>
      <c r="H6" s="21" t="s">
        <v>6</v>
      </c>
      <c r="I6" s="15"/>
    </row>
    <row r="7" customFormat="false" ht="12.75" hidden="false" customHeight="false" outlineLevel="0" collapsed="false">
      <c r="B7" s="16" t="s">
        <v>9</v>
      </c>
      <c r="C7" s="17" t="e">
        <f aca="false">Intra!$AA$86</f>
        <v>#VALUE!</v>
      </c>
      <c r="D7" s="17" t="e">
        <f aca="false">Intra!$AB$86</f>
        <v>#VALUE!</v>
      </c>
      <c r="E7" s="18" t="e">
        <f aca="false">Intra!$AC$86</f>
        <v>#VALUE!</v>
      </c>
      <c r="F7" s="19" t="s">
        <v>6</v>
      </c>
      <c r="G7" s="20" t="s">
        <v>6</v>
      </c>
      <c r="H7" s="21" t="s">
        <v>6</v>
      </c>
      <c r="I7" s="15"/>
    </row>
    <row r="8" customFormat="false" ht="13.5" hidden="false" customHeight="false" outlineLevel="0" collapsed="false">
      <c r="B8" s="22" t="s">
        <v>10</v>
      </c>
      <c r="C8" s="23" t="e">
        <f aca="false">Intra!$AA$87</f>
        <v>#VALUE!</v>
      </c>
      <c r="D8" s="23" t="e">
        <f aca="false">Intra!$AB$87</f>
        <v>#VALUE!</v>
      </c>
      <c r="E8" s="24" t="e">
        <f aca="false">Intra!$AC$87</f>
        <v>#VALUE!</v>
      </c>
      <c r="F8" s="25" t="s">
        <v>6</v>
      </c>
      <c r="G8" s="26" t="s">
        <v>6</v>
      </c>
      <c r="H8" s="27" t="s">
        <v>6</v>
      </c>
      <c r="I8" s="15"/>
    </row>
    <row r="9" customFormat="false" ht="12.75" hidden="false" customHeight="true" outlineLevel="0" collapsed="false">
      <c r="B9" s="28" t="s">
        <v>11</v>
      </c>
      <c r="C9" s="29" t="e">
        <f aca="false">Intra!$AA$88</f>
        <v>#VALUE!</v>
      </c>
      <c r="D9" s="30" t="e">
        <f aca="false">Intra!$AB$88</f>
        <v>#VALUE!</v>
      </c>
      <c r="E9" s="31" t="e">
        <f aca="false">Intra!$AC$88</f>
        <v>#VALUE!</v>
      </c>
      <c r="F9" s="25" t="s">
        <v>6</v>
      </c>
      <c r="G9" s="26" t="s">
        <v>6</v>
      </c>
      <c r="H9" s="27" t="s">
        <v>6</v>
      </c>
      <c r="I9" s="15"/>
    </row>
    <row r="10" customFormat="false" ht="12.75" hidden="false" customHeight="false" outlineLevel="0" collapsed="false">
      <c r="B10" s="32" t="s">
        <v>12</v>
      </c>
      <c r="C10" s="33" t="n">
        <f aca="false">Intra!$Z$90</f>
        <v>0.917578503970352</v>
      </c>
      <c r="D10" s="33"/>
      <c r="E10" s="33"/>
      <c r="F10" s="34" t="s">
        <v>6</v>
      </c>
      <c r="G10" s="34"/>
      <c r="H10" s="34"/>
      <c r="I10" s="35"/>
    </row>
    <row r="11" customFormat="false" ht="13.5" hidden="false" customHeight="false" outlineLevel="0" collapsed="false">
      <c r="B11" s="36" t="s">
        <v>13</v>
      </c>
      <c r="C11" s="37" t="n">
        <f aca="false">Intra!$Y$90</f>
        <v>1.03751610502471</v>
      </c>
      <c r="D11" s="37"/>
      <c r="E11" s="37"/>
      <c r="F11" s="38" t="s">
        <v>6</v>
      </c>
      <c r="G11" s="38"/>
      <c r="H11" s="38"/>
      <c r="I11" s="35"/>
    </row>
    <row r="12" customFormat="false" ht="13.5" hidden="false" customHeight="false" outlineLevel="0" collapsed="false">
      <c r="C12" s="39"/>
      <c r="D12" s="39"/>
      <c r="E12" s="39"/>
      <c r="F12" s="39"/>
      <c r="G12" s="39"/>
      <c r="H12" s="39"/>
    </row>
    <row r="13" customFormat="false" ht="13.5" hidden="false" customHeight="false" outlineLevel="0" collapsed="false">
      <c r="B13" s="1"/>
      <c r="C13" s="40"/>
      <c r="D13" s="41" t="s">
        <v>14</v>
      </c>
      <c r="E13" s="42"/>
      <c r="F13" s="40"/>
      <c r="G13" s="41" t="s">
        <v>15</v>
      </c>
      <c r="H13" s="42"/>
    </row>
    <row r="14" customFormat="false" ht="13.5" hidden="false" customHeight="false" outlineLevel="0" collapsed="false">
      <c r="B14" s="1"/>
      <c r="C14" s="43" t="s">
        <v>2</v>
      </c>
      <c r="D14" s="44" t="s">
        <v>3</v>
      </c>
      <c r="E14" s="45" t="s">
        <v>4</v>
      </c>
      <c r="F14" s="46" t="s">
        <v>2</v>
      </c>
      <c r="G14" s="41" t="s">
        <v>3</v>
      </c>
      <c r="H14" s="47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48"/>
    </row>
    <row r="16" customFormat="false" ht="12.75" hidden="false" customHeight="false" outlineLevel="0" collapsed="false">
      <c r="B16" s="16" t="s">
        <v>7</v>
      </c>
      <c r="C16" s="17" t="e">
        <f aca="false">'Random access'!$AA$84</f>
        <v>#VALUE!</v>
      </c>
      <c r="D16" s="17" t="e">
        <f aca="false">'Random access'!$AB$84</f>
        <v>#VALUE!</v>
      </c>
      <c r="E16" s="18" t="e">
        <f aca="false">'Random access'!$AC$84</f>
        <v>#VALUE!</v>
      </c>
      <c r="F16" s="17" t="e">
        <f aca="false">'Random access LoCo'!$AA$84</f>
        <v>#VALUE!</v>
      </c>
      <c r="G16" s="17" t="e">
        <f aca="false">'Random access LoCo'!$AB$84</f>
        <v>#VALUE!</v>
      </c>
      <c r="H16" s="18" t="e">
        <f aca="false">'Random access LoCo'!$AC$84</f>
        <v>#VALUE!</v>
      </c>
      <c r="I16" s="48"/>
    </row>
    <row r="17" customFormat="false" ht="12.75" hidden="false" customHeight="false" outlineLevel="0" collapsed="false">
      <c r="B17" s="16" t="s">
        <v>8</v>
      </c>
      <c r="C17" s="17" t="e">
        <f aca="false">'Random access'!$AA$85</f>
        <v>#VALUE!</v>
      </c>
      <c r="D17" s="17" t="e">
        <f aca="false">'Random access'!$AB$85</f>
        <v>#VALUE!</v>
      </c>
      <c r="E17" s="18" t="e">
        <f aca="false">'Random access'!$AC$85</f>
        <v>#VALUE!</v>
      </c>
      <c r="F17" s="17" t="e">
        <f aca="false">'Random access LoCo'!$AA$85</f>
        <v>#VALUE!</v>
      </c>
      <c r="G17" s="17" t="e">
        <f aca="false">'Random access LoCo'!$AB$85</f>
        <v>#VALUE!</v>
      </c>
      <c r="H17" s="18" t="e">
        <f aca="false">'Random access LoCo'!$AC$85</f>
        <v>#VALUE!</v>
      </c>
      <c r="I17" s="48"/>
    </row>
    <row r="18" customFormat="false" ht="12.75" hidden="false" customHeight="false" outlineLevel="0" collapsed="false">
      <c r="B18" s="16" t="s">
        <v>9</v>
      </c>
      <c r="C18" s="17" t="e">
        <f aca="false">'Random access'!$AA$86</f>
        <v>#VALUE!</v>
      </c>
      <c r="D18" s="17" t="e">
        <f aca="false">'Random access'!$AB$86</f>
        <v>#VALUE!</v>
      </c>
      <c r="E18" s="18" t="e">
        <f aca="false">'Random access'!$AC$86</f>
        <v>#VALUE!</v>
      </c>
      <c r="F18" s="17" t="e">
        <f aca="false">'Random access LoCo'!$AA$86</f>
        <v>#VALUE!</v>
      </c>
      <c r="G18" s="17" t="e">
        <f aca="false">'Random access LoCo'!$AB$86</f>
        <v>#VALUE!</v>
      </c>
      <c r="H18" s="18" t="e">
        <f aca="false">'Random access LoCo'!$AC$86</f>
        <v>#VALUE!</v>
      </c>
      <c r="I18" s="48"/>
    </row>
    <row r="19" customFormat="false" ht="12.75" hidden="false" customHeight="false" outlineLevel="0" collapsed="false">
      <c r="B19" s="22" t="s">
        <v>10</v>
      </c>
      <c r="C19" s="49"/>
      <c r="D19" s="49"/>
      <c r="E19" s="50"/>
      <c r="F19" s="49"/>
      <c r="G19" s="49"/>
      <c r="H19" s="50"/>
      <c r="I19" s="48"/>
    </row>
    <row r="20" customFormat="false" ht="13.5" hidden="false" customHeight="false" outlineLevel="0" collapsed="false">
      <c r="B20" s="28" t="s">
        <v>11</v>
      </c>
      <c r="C20" s="29" t="e">
        <f aca="false">'Random access'!$AA$88</f>
        <v>#VALUE!</v>
      </c>
      <c r="D20" s="30" t="e">
        <f aca="false">'Random access'!$AB$88</f>
        <v>#VALUE!</v>
      </c>
      <c r="E20" s="31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8"/>
    </row>
    <row r="21" customFormat="false" ht="12.75" hidden="false" customHeight="false" outlineLevel="0" collapsed="false">
      <c r="B21" s="32" t="s">
        <v>12</v>
      </c>
      <c r="C21" s="33" t="n">
        <f aca="false">'Random access'!$Z$90</f>
        <v>0.848686245567125</v>
      </c>
      <c r="D21" s="33"/>
      <c r="E21" s="33"/>
      <c r="F21" s="33" t="n">
        <f aca="false">'Random access LoCo'!$Z$90</f>
        <v>0.976158638398517</v>
      </c>
      <c r="G21" s="33"/>
      <c r="H21" s="33"/>
      <c r="I21" s="35"/>
    </row>
    <row r="22" customFormat="false" ht="13.5" hidden="false" customHeight="false" outlineLevel="0" collapsed="false">
      <c r="B22" s="36" t="s">
        <v>13</v>
      </c>
      <c r="C22" s="37" t="n">
        <f aca="false">'Random access'!$Y$90</f>
        <v>1.05718255090239</v>
      </c>
      <c r="D22" s="37"/>
      <c r="E22" s="37"/>
      <c r="F22" s="37" t="n">
        <f aca="false">'Random access LoCo'!$Y$90</f>
        <v>1.03022866152882</v>
      </c>
      <c r="G22" s="37"/>
      <c r="H22" s="37"/>
      <c r="I22" s="35"/>
    </row>
    <row r="23" customFormat="false" ht="13.5" hidden="false" customHeight="false" outlineLevel="0" collapsed="false">
      <c r="C23" s="39"/>
      <c r="D23" s="39"/>
      <c r="E23" s="39"/>
      <c r="F23" s="39"/>
      <c r="G23" s="39"/>
      <c r="H23" s="39"/>
    </row>
    <row r="24" customFormat="false" ht="13.5" hidden="false" customHeight="false" outlineLevel="0" collapsed="false">
      <c r="B24" s="9"/>
      <c r="C24" s="51" t="s">
        <v>16</v>
      </c>
      <c r="D24" s="51"/>
      <c r="E24" s="51"/>
      <c r="F24" s="51" t="s">
        <v>17</v>
      </c>
      <c r="G24" s="51"/>
      <c r="H24" s="51"/>
    </row>
    <row r="25" customFormat="false" ht="13.5" hidden="false" customHeight="false" outlineLevel="0" collapsed="false">
      <c r="B25" s="28"/>
      <c r="C25" s="43" t="s">
        <v>2</v>
      </c>
      <c r="D25" s="44" t="s">
        <v>3</v>
      </c>
      <c r="E25" s="45" t="s">
        <v>4</v>
      </c>
      <c r="F25" s="44" t="s">
        <v>2</v>
      </c>
      <c r="G25" s="44" t="s">
        <v>3</v>
      </c>
      <c r="H25" s="45" t="s">
        <v>4</v>
      </c>
    </row>
    <row r="26" customFormat="false" ht="12.75" hidden="false" customHeight="false" outlineLevel="0" collapsed="false">
      <c r="B26" s="9" t="s">
        <v>5</v>
      </c>
      <c r="C26" s="52"/>
      <c r="D26" s="52"/>
      <c r="E26" s="53"/>
      <c r="F26" s="52"/>
      <c r="G26" s="52"/>
      <c r="H26" s="53"/>
      <c r="I26" s="48"/>
    </row>
    <row r="27" customFormat="false" ht="12.75" hidden="false" customHeight="false" outlineLevel="0" collapsed="false">
      <c r="B27" s="16" t="s">
        <v>7</v>
      </c>
      <c r="C27" s="17" t="e">
        <f aca="false">'Low delay'!$AA$84</f>
        <v>#VALUE!</v>
      </c>
      <c r="D27" s="17" t="e">
        <f aca="false">'Low delay'!$AB$84</f>
        <v>#VALUE!</v>
      </c>
      <c r="E27" s="18" t="e">
        <f aca="false">'Low delay'!$AC$84</f>
        <v>#VALUE!</v>
      </c>
      <c r="F27" s="17" t="e">
        <f aca="false">'Low delay LoCo'!$AA$84</f>
        <v>#VALUE!</v>
      </c>
      <c r="G27" s="17" t="e">
        <f aca="false">'Low delay LoCo'!$AB$84</f>
        <v>#VALUE!</v>
      </c>
      <c r="H27" s="18" t="e">
        <f aca="false">'Low delay LoCo'!$AC$84</f>
        <v>#VALUE!</v>
      </c>
      <c r="I27" s="48"/>
    </row>
    <row r="28" customFormat="false" ht="12.75" hidden="false" customHeight="false" outlineLevel="0" collapsed="false">
      <c r="B28" s="16" t="s">
        <v>8</v>
      </c>
      <c r="C28" s="17" t="e">
        <f aca="false">'Low delay'!$AA$85</f>
        <v>#VALUE!</v>
      </c>
      <c r="D28" s="17" t="e">
        <f aca="false">'Low delay'!$AB$85</f>
        <v>#VALUE!</v>
      </c>
      <c r="E28" s="18" t="e">
        <f aca="false">'Low delay'!$AC$85</f>
        <v>#VALUE!</v>
      </c>
      <c r="F28" s="17" t="e">
        <f aca="false">'Low delay LoCo'!$AA$85</f>
        <v>#VALUE!</v>
      </c>
      <c r="G28" s="17" t="e">
        <f aca="false">'Low delay LoCo'!$AB$85</f>
        <v>#VALUE!</v>
      </c>
      <c r="H28" s="18" t="e">
        <f aca="false">'Low delay LoCo'!$AC$85</f>
        <v>#VALUE!</v>
      </c>
      <c r="I28" s="48"/>
    </row>
    <row r="29" customFormat="false" ht="12.75" hidden="false" customHeight="false" outlineLevel="0" collapsed="false">
      <c r="B29" s="16" t="s">
        <v>9</v>
      </c>
      <c r="C29" s="17" t="e">
        <f aca="false">'Low delay'!$AA$86</f>
        <v>#VALUE!</v>
      </c>
      <c r="D29" s="17" t="e">
        <f aca="false">'Low delay'!$AB$86</f>
        <v>#VALUE!</v>
      </c>
      <c r="E29" s="18" t="e">
        <f aca="false">'Low delay'!$AC$86</f>
        <v>#VALUE!</v>
      </c>
      <c r="F29" s="17" t="e">
        <f aca="false">'Low delay LoCo'!$AA$86</f>
        <v>#VALUE!</v>
      </c>
      <c r="G29" s="17" t="e">
        <f aca="false">'Low delay LoCo'!$AB$86</f>
        <v>#VALUE!</v>
      </c>
      <c r="H29" s="18" t="e">
        <f aca="false">'Low delay LoCo'!$AC$86</f>
        <v>#VALUE!</v>
      </c>
      <c r="I29" s="48"/>
    </row>
    <row r="30" customFormat="false" ht="12.75" hidden="false" customHeight="false" outlineLevel="0" collapsed="false">
      <c r="B30" s="22" t="s">
        <v>10</v>
      </c>
      <c r="C30" s="23" t="e">
        <f aca="false">'Low delay'!$AA$87</f>
        <v>#VALUE!</v>
      </c>
      <c r="D30" s="23" t="e">
        <f aca="false">'Low delay'!$AB$87</f>
        <v>#VALUE!</v>
      </c>
      <c r="E30" s="24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8"/>
    </row>
    <row r="31" customFormat="false" ht="13.5" hidden="false" customHeight="false" outlineLevel="0" collapsed="false">
      <c r="B31" s="28" t="s">
        <v>11</v>
      </c>
      <c r="C31" s="29" t="e">
        <f aca="false">'Low delay'!$AA$88</f>
        <v>#VALUE!</v>
      </c>
      <c r="D31" s="30" t="e">
        <f aca="false">'Low delay'!$AB$88</f>
        <v>#VALUE!</v>
      </c>
      <c r="E31" s="31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8"/>
    </row>
    <row r="32" customFormat="false" ht="12.75" hidden="false" customHeight="false" outlineLevel="0" collapsed="false">
      <c r="B32" s="32" t="s">
        <v>12</v>
      </c>
      <c r="C32" s="33" t="n">
        <f aca="false">'Low delay'!$Z$90</f>
        <v>0.870649733391835</v>
      </c>
      <c r="D32" s="33"/>
      <c r="E32" s="33"/>
      <c r="F32" s="33" t="n">
        <f aca="false">'Low delay LoCo'!$Z$90</f>
        <v>0.98596099262681</v>
      </c>
      <c r="G32" s="33"/>
      <c r="H32" s="33"/>
      <c r="I32" s="35"/>
    </row>
    <row r="33" customFormat="false" ht="13.5" hidden="false" customHeight="false" outlineLevel="0" collapsed="false">
      <c r="B33" s="36" t="s">
        <v>13</v>
      </c>
      <c r="C33" s="37" t="n">
        <f aca="false">'Low delay'!$Y$90</f>
        <v>1.0484051664321</v>
      </c>
      <c r="D33" s="37"/>
      <c r="E33" s="37"/>
      <c r="F33" s="37" t="n">
        <f aca="false">'Low delay LoCo'!$Y$90</f>
        <v>1.03549672989118</v>
      </c>
      <c r="G33" s="37"/>
      <c r="H33" s="37"/>
      <c r="I33" s="35"/>
    </row>
    <row r="36" customFormat="false" ht="12.75" hidden="false" customHeight="false" outlineLevel="0" collapsed="false">
      <c r="B36" s="0" t="s">
        <v>18</v>
      </c>
    </row>
    <row r="37" customFormat="false" ht="12.75" hidden="false" customHeight="false" outlineLevel="0" collapsed="false">
      <c r="C37" s="0" t="s">
        <v>19</v>
      </c>
      <c r="D37" s="0" t="s">
        <v>20</v>
      </c>
      <c r="E37" s="0" t="s">
        <v>21</v>
      </c>
      <c r="F37" s="0" t="s">
        <v>22</v>
      </c>
      <c r="G37" s="0" t="s">
        <v>23</v>
      </c>
      <c r="H37" s="0" t="s">
        <v>24</v>
      </c>
      <c r="I37" s="0" t="s">
        <v>25</v>
      </c>
      <c r="J37" s="0" t="s">
        <v>26</v>
      </c>
      <c r="K37" s="0" t="s">
        <v>27</v>
      </c>
    </row>
    <row r="38" customFormat="false" ht="12.75" hidden="false" customHeight="false" outlineLevel="0" collapsed="false">
      <c r="B38" s="0" t="s">
        <v>28</v>
      </c>
      <c r="C38" s="54" t="n">
        <f aca="false">Intra!R91</f>
        <v>131.719015</v>
      </c>
      <c r="D38" s="54" t="e">
        <f aca="false">#REF!</f>
        <v>#REF!</v>
      </c>
      <c r="E38" s="54" t="n">
        <f aca="false">'Random access'!R91</f>
        <v>292.386356666667</v>
      </c>
      <c r="F38" s="54" t="n">
        <f aca="false">'Random access LoCo'!R91</f>
        <v>209.4386</v>
      </c>
      <c r="G38" s="54" t="n">
        <f aca="false">'Low delay'!R91</f>
        <v>269.718011944444</v>
      </c>
      <c r="H38" s="54" t="n">
        <f aca="false">'Low delay LoCo'!R91</f>
        <v>202.879207777778</v>
      </c>
      <c r="I38" s="54" t="e">
        <f aca="false">J38+K38</f>
        <v>#REF!</v>
      </c>
      <c r="J38" s="54" t="n">
        <f aca="false">C38+E38+G38</f>
        <v>693.823383611111</v>
      </c>
      <c r="K38" s="54" t="e">
        <f aca="false">D38+F38+H38</f>
        <v>#REF!</v>
      </c>
    </row>
    <row r="39" customFormat="false" ht="12.75" hidden="false" customHeight="false" outlineLevel="0" collapsed="false">
      <c r="B39" s="0" t="s">
        <v>29</v>
      </c>
      <c r="C39" s="0" t="n">
        <f aca="false">Intra!Z91</f>
        <v>120.3960975</v>
      </c>
      <c r="D39" s="0" t="e">
        <f aca="false">#REF!</f>
        <v>#REF!</v>
      </c>
      <c r="E39" s="0" t="n">
        <f aca="false">'Random access'!Z91</f>
        <v>248.686353333333</v>
      </c>
      <c r="F39" s="0" t="n">
        <f aca="false">'Random access LoCo'!Z91</f>
        <v>205.180755</v>
      </c>
      <c r="G39" s="0" t="n">
        <f aca="false">'Low delay'!Z91</f>
        <v>234.324784722222</v>
      </c>
      <c r="H39" s="0" t="n">
        <f aca="false">'Low delay LoCo'!Z91</f>
        <v>200.581671944444</v>
      </c>
      <c r="I39" s="0" t="e">
        <f aca="false">J39+K39</f>
        <v>#REF!</v>
      </c>
      <c r="J39" s="0" t="n">
        <f aca="false">C39+E39+G39</f>
        <v>603.407235555556</v>
      </c>
      <c r="K39" s="0" t="e">
        <f aca="false">D39+F39+H39</f>
        <v>#REF!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F4:H9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8" min="16" style="55" width="9.14"/>
    <col collapsed="false" customWidth="true" hidden="false" outlineLevel="0" max="19" min="19" style="55" width="7.85"/>
    <col collapsed="false" customWidth="false" hidden="false" outlineLevel="0" max="20" min="20" style="55" width="9.14"/>
    <col collapsed="false" customWidth="true" hidden="false" outlineLevel="0" max="23" min="21" style="55" width="6.41"/>
    <col collapsed="false" customWidth="true" hidden="false" outlineLevel="0" max="24" min="24" style="55" width="8.56"/>
    <col collapsed="false" customWidth="false" hidden="false" outlineLevel="0" max="30" min="25" style="55" width="9.14"/>
    <col collapsed="false" customWidth="true" hidden="true" outlineLevel="0" max="34" min="31" style="55" width="9.06"/>
    <col collapsed="false" customWidth="false" hidden="false" outlineLevel="0" max="257" min="35" style="55" width="9.14"/>
  </cols>
  <sheetData>
    <row r="1" customFormat="false" ht="13.5" hidden="false" customHeight="true" outlineLevel="0" collapsed="false">
      <c r="D1" s="59" t="s">
        <v>30</v>
      </c>
      <c r="E1" s="59" t="s">
        <v>30</v>
      </c>
      <c r="F1" s="60" t="s">
        <v>30</v>
      </c>
      <c r="G1" s="59" t="s">
        <v>30</v>
      </c>
      <c r="H1" s="59" t="s">
        <v>31</v>
      </c>
      <c r="I1" s="59" t="s">
        <v>31</v>
      </c>
      <c r="J1" s="59" t="s">
        <v>31</v>
      </c>
      <c r="K1" s="59" t="s">
        <v>31</v>
      </c>
      <c r="L1" s="61" t="s">
        <v>32</v>
      </c>
      <c r="M1" s="61"/>
      <c r="N1" s="61"/>
      <c r="O1" s="61"/>
      <c r="P1" s="61"/>
      <c r="Q1" s="61"/>
      <c r="R1" s="61"/>
      <c r="S1" s="61"/>
      <c r="T1" s="61" t="s">
        <v>29</v>
      </c>
      <c r="U1" s="61"/>
      <c r="V1" s="61"/>
      <c r="W1" s="61"/>
      <c r="X1" s="61"/>
      <c r="Y1" s="61"/>
      <c r="Z1" s="61"/>
      <c r="AA1" s="61"/>
    </row>
    <row r="2" customFormat="false" ht="12" hidden="false" customHeight="false" outlineLevel="0" collapsed="false">
      <c r="C2" s="62" t="s">
        <v>33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T2</f>
        <v>kbps</v>
      </c>
      <c r="I2" s="63" t="str">
        <f aca="false">V2</f>
        <v>U psnr</v>
      </c>
      <c r="J2" s="63" t="str">
        <f aca="false">T2</f>
        <v>kbps</v>
      </c>
      <c r="K2" s="63" t="str">
        <f aca="false">W2</f>
        <v>V psnr</v>
      </c>
      <c r="L2" s="64" t="s">
        <v>34</v>
      </c>
      <c r="M2" s="64" t="s">
        <v>35</v>
      </c>
      <c r="N2" s="64" t="s">
        <v>36</v>
      </c>
      <c r="O2" s="64" t="s">
        <v>37</v>
      </c>
      <c r="P2" s="64" t="s">
        <v>38</v>
      </c>
      <c r="Q2" s="64" t="s">
        <v>39</v>
      </c>
      <c r="R2" s="64" t="s">
        <v>40</v>
      </c>
      <c r="S2" s="65"/>
      <c r="T2" s="64" t="s">
        <v>34</v>
      </c>
      <c r="U2" s="64" t="s">
        <v>35</v>
      </c>
      <c r="V2" s="64" t="s">
        <v>36</v>
      </c>
      <c r="W2" s="64" t="s">
        <v>37</v>
      </c>
      <c r="X2" s="64" t="s">
        <v>41</v>
      </c>
      <c r="Y2" s="64" t="s">
        <v>39</v>
      </c>
      <c r="Z2" s="64" t="s">
        <v>40</v>
      </c>
      <c r="AA2" s="65" t="s">
        <v>42</v>
      </c>
      <c r="AB2" s="65" t="s">
        <v>43</v>
      </c>
      <c r="AC2" s="65" t="s">
        <v>44</v>
      </c>
    </row>
    <row r="3" customFormat="false" ht="11.25" hidden="false" customHeight="false" outlineLevel="0" collapsed="false">
      <c r="A3" s="66" t="s">
        <v>5</v>
      </c>
      <c r="B3" s="66" t="s">
        <v>45</v>
      </c>
      <c r="C3" s="66" t="n">
        <v>22</v>
      </c>
      <c r="D3" s="67" t="n">
        <f aca="false">L3</f>
        <v>108048.8736</v>
      </c>
      <c r="E3" s="67" t="n">
        <f aca="false">N3</f>
        <v>43.0306</v>
      </c>
      <c r="F3" s="67" t="n">
        <f aca="false">L3</f>
        <v>108048.8736</v>
      </c>
      <c r="G3" s="67" t="n">
        <f aca="false">O3</f>
        <v>44.8819</v>
      </c>
      <c r="H3" s="67" t="n">
        <f aca="false">T3</f>
        <v>108197.2576</v>
      </c>
      <c r="I3" s="67" t="n">
        <f aca="false">V3</f>
        <v>43.0334</v>
      </c>
      <c r="J3" s="67" t="n">
        <f aca="false">T3</f>
        <v>108197.2576</v>
      </c>
      <c r="K3" s="67" t="n">
        <f aca="false">W3</f>
        <v>44.8833</v>
      </c>
      <c r="L3" s="68" t="n">
        <v>108048.8736</v>
      </c>
      <c r="M3" s="68" t="n">
        <v>43.6471</v>
      </c>
      <c r="N3" s="68" t="n">
        <v>43.0306</v>
      </c>
      <c r="O3" s="68" t="n">
        <v>44.8819</v>
      </c>
      <c r="P3" s="68" t="n">
        <v>7986.2</v>
      </c>
      <c r="Q3" s="69" t="n">
        <v>101.68</v>
      </c>
      <c r="R3" s="68" t="n">
        <f aca="false">P3/3600</f>
        <v>2.21838888888889</v>
      </c>
      <c r="S3" s="70"/>
      <c r="T3" s="68" t="n">
        <v>108197.2576</v>
      </c>
      <c r="U3" s="68" t="n">
        <v>43.6426</v>
      </c>
      <c r="V3" s="68" t="n">
        <v>43.0334</v>
      </c>
      <c r="W3" s="68" t="n">
        <v>44.8833</v>
      </c>
      <c r="X3" s="68" t="n">
        <v>7509.921</v>
      </c>
      <c r="Y3" s="68" t="n">
        <v>104.125</v>
      </c>
      <c r="Z3" s="68" t="n">
        <f aca="false">X3/3600</f>
        <v>2.08608916666667</v>
      </c>
      <c r="AA3" s="71" t="e">
        <f aca="false">RBJM($L3:$M6,T3:U6)</f>
        <v>#VALUE!</v>
      </c>
      <c r="AB3" s="71" t="e">
        <f aca="false">RBJM($D3:$E6,H3:I6)</f>
        <v>#VALUE!</v>
      </c>
      <c r="AC3" s="71" t="e">
        <f aca="false">RBJM($F3:$G6,J3:K6)</f>
        <v>#VALUE!</v>
      </c>
      <c r="AE3" s="55" t="n">
        <f aca="false">Q3/100</f>
        <v>1.0168</v>
      </c>
      <c r="AF3" s="55" t="n">
        <f aca="false">R3/100</f>
        <v>0.0221838888888889</v>
      </c>
      <c r="AG3" s="55" t="n">
        <f aca="false">Y3/100</f>
        <v>1.04125</v>
      </c>
      <c r="AH3" s="55" t="n">
        <f aca="false">Z3/100</f>
        <v>0.0208608916666667</v>
      </c>
    </row>
    <row r="4" customFormat="false" ht="11.25" hidden="false" customHeight="false" outlineLevel="0" collapsed="false">
      <c r="A4" s="72" t="s">
        <v>46</v>
      </c>
      <c r="B4" s="72"/>
      <c r="C4" s="72" t="n">
        <v>27</v>
      </c>
      <c r="D4" s="67" t="n">
        <f aca="false">L4</f>
        <v>61279.976</v>
      </c>
      <c r="E4" s="67" t="n">
        <f aca="false">N4</f>
        <v>40.3299</v>
      </c>
      <c r="F4" s="67" t="n">
        <f aca="false">L4</f>
        <v>61279.976</v>
      </c>
      <c r="G4" s="67" t="n">
        <f aca="false">O4</f>
        <v>42.3315</v>
      </c>
      <c r="H4" s="67" t="n">
        <f aca="false">T4</f>
        <v>61397.0336</v>
      </c>
      <c r="I4" s="67" t="n">
        <f aca="false">V4</f>
        <v>40.3318</v>
      </c>
      <c r="J4" s="67" t="n">
        <f aca="false">T4</f>
        <v>61397.0336</v>
      </c>
      <c r="K4" s="67" t="n">
        <f aca="false">W4</f>
        <v>42.3342</v>
      </c>
      <c r="L4" s="68" t="n">
        <v>61279.976</v>
      </c>
      <c r="M4" s="68" t="n">
        <v>40.3953</v>
      </c>
      <c r="N4" s="68" t="n">
        <v>40.3299</v>
      </c>
      <c r="O4" s="68" t="n">
        <v>42.3315</v>
      </c>
      <c r="P4" s="68" t="n">
        <v>6918.937</v>
      </c>
      <c r="Q4" s="69" t="n">
        <v>85.25</v>
      </c>
      <c r="R4" s="68" t="n">
        <f aca="false">P4/3600</f>
        <v>1.92192694444444</v>
      </c>
      <c r="S4" s="70"/>
      <c r="T4" s="68" t="n">
        <v>61397.0336</v>
      </c>
      <c r="U4" s="68" t="n">
        <v>40.3908</v>
      </c>
      <c r="V4" s="68" t="n">
        <v>40.3318</v>
      </c>
      <c r="W4" s="68" t="n">
        <v>42.3342</v>
      </c>
      <c r="X4" s="68" t="n">
        <v>6545.89</v>
      </c>
      <c r="Y4" s="68" t="n">
        <v>88.812</v>
      </c>
      <c r="Z4" s="68" t="n">
        <f aca="false">X4/3600</f>
        <v>1.81830277777778</v>
      </c>
      <c r="AA4" s="70"/>
      <c r="AB4" s="70"/>
      <c r="AC4" s="70"/>
      <c r="AE4" s="55" t="n">
        <f aca="false">Q4/100</f>
        <v>0.8525</v>
      </c>
      <c r="AF4" s="55" t="n">
        <f aca="false">R4/100</f>
        <v>0.0192192694444444</v>
      </c>
      <c r="AG4" s="55" t="n">
        <f aca="false">Y4/100</f>
        <v>0.88812</v>
      </c>
      <c r="AH4" s="55" t="n">
        <f aca="false">Z4/100</f>
        <v>0.0181830277777778</v>
      </c>
    </row>
    <row r="5" customFormat="false" ht="11.25" hidden="false" customHeight="false" outlineLevel="0" collapsed="false">
      <c r="A5" s="72"/>
      <c r="B5" s="72"/>
      <c r="C5" s="72" t="n">
        <v>32</v>
      </c>
      <c r="D5" s="67" t="n">
        <f aca="false">L5</f>
        <v>33905.6656</v>
      </c>
      <c r="E5" s="67" t="n">
        <f aca="false">N5</f>
        <v>38.2812</v>
      </c>
      <c r="F5" s="67" t="n">
        <f aca="false">L5</f>
        <v>33905.6656</v>
      </c>
      <c r="G5" s="67" t="n">
        <f aca="false">O5</f>
        <v>40.4362</v>
      </c>
      <c r="H5" s="67" t="n">
        <f aca="false">T5</f>
        <v>33975.5072</v>
      </c>
      <c r="I5" s="67" t="n">
        <f aca="false">V5</f>
        <v>38.2812</v>
      </c>
      <c r="J5" s="67" t="n">
        <f aca="false">T5</f>
        <v>33975.5072</v>
      </c>
      <c r="K5" s="67" t="n">
        <f aca="false">W5</f>
        <v>40.4386</v>
      </c>
      <c r="L5" s="68" t="n">
        <v>33905.6656</v>
      </c>
      <c r="M5" s="68" t="n">
        <v>37.247</v>
      </c>
      <c r="N5" s="68" t="n">
        <v>38.2812</v>
      </c>
      <c r="O5" s="68" t="n">
        <v>40.4362</v>
      </c>
      <c r="P5" s="68" t="n">
        <v>6747.417</v>
      </c>
      <c r="Q5" s="69" t="n">
        <v>84.895</v>
      </c>
      <c r="R5" s="68" t="n">
        <f aca="false">P5/3600</f>
        <v>1.8742825</v>
      </c>
      <c r="S5" s="70"/>
      <c r="T5" s="68" t="n">
        <v>33975.5072</v>
      </c>
      <c r="U5" s="68" t="n">
        <v>37.2374</v>
      </c>
      <c r="V5" s="68" t="n">
        <v>38.2812</v>
      </c>
      <c r="W5" s="68" t="n">
        <v>40.4386</v>
      </c>
      <c r="X5" s="68" t="n">
        <v>5790.39</v>
      </c>
      <c r="Y5" s="68" t="n">
        <v>83.343</v>
      </c>
      <c r="Z5" s="68" t="n">
        <f aca="false">X5/3600</f>
        <v>1.60844166666667</v>
      </c>
      <c r="AA5" s="70"/>
      <c r="AB5" s="70"/>
      <c r="AC5" s="70"/>
      <c r="AE5" s="55" t="n">
        <f aca="false">Q5/100</f>
        <v>0.84895</v>
      </c>
      <c r="AF5" s="55" t="n">
        <f aca="false">R5/100</f>
        <v>0.018742825</v>
      </c>
      <c r="AG5" s="55" t="n">
        <f aca="false">Y5/100</f>
        <v>0.83343</v>
      </c>
      <c r="AH5" s="55" t="n">
        <f aca="false">Z5/100</f>
        <v>0.0160844166666667</v>
      </c>
    </row>
    <row r="6" customFormat="false" ht="12" hidden="false" customHeight="false" outlineLevel="0" collapsed="false">
      <c r="A6" s="72"/>
      <c r="B6" s="73"/>
      <c r="C6" s="73" t="n">
        <v>37</v>
      </c>
      <c r="D6" s="74" t="n">
        <f aca="false">L6</f>
        <v>18883.6928</v>
      </c>
      <c r="E6" s="74" t="n">
        <f aca="false">N6</f>
        <v>36.441</v>
      </c>
      <c r="F6" s="74" t="n">
        <f aca="false">L6</f>
        <v>18883.6928</v>
      </c>
      <c r="G6" s="74" t="n">
        <f aca="false">O6</f>
        <v>38.8504</v>
      </c>
      <c r="H6" s="74" t="n">
        <f aca="false">T6</f>
        <v>18922.4848</v>
      </c>
      <c r="I6" s="74" t="n">
        <f aca="false">V6</f>
        <v>36.4408</v>
      </c>
      <c r="J6" s="74" t="n">
        <f aca="false">T6</f>
        <v>18922.4848</v>
      </c>
      <c r="K6" s="74" t="n">
        <f aca="false">W6</f>
        <v>38.8453</v>
      </c>
      <c r="L6" s="75" t="n">
        <v>18883.6928</v>
      </c>
      <c r="M6" s="75" t="n">
        <v>34.2911</v>
      </c>
      <c r="N6" s="75" t="n">
        <v>36.441</v>
      </c>
      <c r="O6" s="75" t="n">
        <v>38.8504</v>
      </c>
      <c r="P6" s="75" t="n">
        <v>5606.296</v>
      </c>
      <c r="Q6" s="75" t="n">
        <v>76.046</v>
      </c>
      <c r="R6" s="75" t="n">
        <f aca="false">P6/3600</f>
        <v>1.55730444444444</v>
      </c>
      <c r="S6" s="73"/>
      <c r="T6" s="75" t="n">
        <v>18922.4848</v>
      </c>
      <c r="U6" s="75" t="n">
        <v>34.2777</v>
      </c>
      <c r="V6" s="75" t="n">
        <v>36.4408</v>
      </c>
      <c r="W6" s="75" t="n">
        <v>38.8453</v>
      </c>
      <c r="X6" s="75" t="n">
        <v>5319.984</v>
      </c>
      <c r="Y6" s="75" t="n">
        <v>76.921</v>
      </c>
      <c r="Z6" s="75" t="n">
        <f aca="false">X6/3600</f>
        <v>1.47777333333333</v>
      </c>
      <c r="AA6" s="73"/>
      <c r="AB6" s="73"/>
      <c r="AC6" s="73"/>
      <c r="AE6" s="55" t="n">
        <f aca="false">Q6/100</f>
        <v>0.76046</v>
      </c>
      <c r="AF6" s="55" t="n">
        <f aca="false">R6/100</f>
        <v>0.0155730444444444</v>
      </c>
      <c r="AG6" s="55" t="n">
        <f aca="false">Y6/100</f>
        <v>0.76921</v>
      </c>
      <c r="AH6" s="55" t="n">
        <f aca="false">Z6/100</f>
        <v>0.0147777333333333</v>
      </c>
    </row>
    <row r="7" customFormat="false" ht="11.25" hidden="false" customHeight="false" outlineLevel="0" collapsed="false">
      <c r="A7" s="72"/>
      <c r="B7" s="72" t="s">
        <v>47</v>
      </c>
      <c r="C7" s="66" t="n">
        <v>22</v>
      </c>
      <c r="D7" s="67" t="n">
        <f aca="false">L7</f>
        <v>111757.752</v>
      </c>
      <c r="E7" s="67" t="n">
        <f aca="false">N7</f>
        <v>45.8063</v>
      </c>
      <c r="F7" s="67" t="n">
        <f aca="false">L7</f>
        <v>111757.752</v>
      </c>
      <c r="G7" s="67" t="n">
        <f aca="false">O7</f>
        <v>45.4578</v>
      </c>
      <c r="H7" s="67" t="n">
        <f aca="false">T7</f>
        <v>111958.3792</v>
      </c>
      <c r="I7" s="67" t="n">
        <f aca="false">V7</f>
        <v>45.8007</v>
      </c>
      <c r="J7" s="67" t="n">
        <f aca="false">T7</f>
        <v>111958.3792</v>
      </c>
      <c r="K7" s="67" t="n">
        <f aca="false">W7</f>
        <v>45.4539</v>
      </c>
      <c r="L7" s="76" t="n">
        <v>111757.752</v>
      </c>
      <c r="M7" s="76" t="n">
        <v>43.5705</v>
      </c>
      <c r="N7" s="76" t="n">
        <v>45.8063</v>
      </c>
      <c r="O7" s="76" t="n">
        <v>45.4578</v>
      </c>
      <c r="P7" s="68" t="n">
        <v>8079.082</v>
      </c>
      <c r="Q7" s="69" t="n">
        <v>98.046</v>
      </c>
      <c r="R7" s="68" t="n">
        <f aca="false">P7/3600</f>
        <v>2.24418944444444</v>
      </c>
      <c r="S7" s="70"/>
      <c r="T7" s="76" t="n">
        <v>111958.3792</v>
      </c>
      <c r="U7" s="76" t="n">
        <v>43.5672</v>
      </c>
      <c r="V7" s="76" t="n">
        <v>45.8007</v>
      </c>
      <c r="W7" s="76" t="n">
        <v>45.4539</v>
      </c>
      <c r="X7" s="68" t="n">
        <v>7511.375</v>
      </c>
      <c r="Y7" s="68" t="n">
        <v>103.046</v>
      </c>
      <c r="Z7" s="68" t="n">
        <f aca="false">X7/3600</f>
        <v>2.08649305555556</v>
      </c>
      <c r="AA7" s="71" t="e">
        <f aca="false">RBJM($L7:$M10,T7:U10)</f>
        <v>#VALUE!</v>
      </c>
      <c r="AB7" s="71" t="e">
        <f aca="false">RBJM($D7:$E10,H7:I10)</f>
        <v>#VALUE!</v>
      </c>
      <c r="AC7" s="71" t="e">
        <f aca="false">RBJM($F7:$G10,J7:K10)</f>
        <v>#VALUE!</v>
      </c>
      <c r="AE7" s="55" t="n">
        <f aca="false">Q7/100</f>
        <v>0.98046</v>
      </c>
      <c r="AF7" s="55" t="n">
        <f aca="false">R7/100</f>
        <v>0.0224418944444444</v>
      </c>
      <c r="AG7" s="55" t="n">
        <f aca="false">Y7/100</f>
        <v>1.03046</v>
      </c>
      <c r="AH7" s="55" t="n">
        <f aca="false">Z7/100</f>
        <v>0.0208649305555556</v>
      </c>
    </row>
    <row r="8" customFormat="false" ht="11.25" hidden="false" customHeight="false" outlineLevel="0" collapsed="false">
      <c r="A8" s="72"/>
      <c r="B8" s="72"/>
      <c r="C8" s="72" t="n">
        <v>27</v>
      </c>
      <c r="D8" s="67" t="n">
        <f aca="false">L8</f>
        <v>65567.4208</v>
      </c>
      <c r="E8" s="67" t="n">
        <f aca="false">N8</f>
        <v>43.5212</v>
      </c>
      <c r="F8" s="67" t="n">
        <f aca="false">L8</f>
        <v>65567.4208</v>
      </c>
      <c r="G8" s="67" t="n">
        <f aca="false">O8</f>
        <v>43.7464</v>
      </c>
      <c r="H8" s="67" t="n">
        <f aca="false">T8</f>
        <v>65732.9424</v>
      </c>
      <c r="I8" s="67" t="n">
        <f aca="false">V8</f>
        <v>43.5194</v>
      </c>
      <c r="J8" s="67" t="n">
        <f aca="false">T8</f>
        <v>65732.9424</v>
      </c>
      <c r="K8" s="67" t="n">
        <f aca="false">W8</f>
        <v>43.748</v>
      </c>
      <c r="L8" s="68" t="n">
        <v>65567.4208</v>
      </c>
      <c r="M8" s="68" t="n">
        <v>40.0342</v>
      </c>
      <c r="N8" s="68" t="n">
        <v>43.5212</v>
      </c>
      <c r="O8" s="68" t="n">
        <v>43.7464</v>
      </c>
      <c r="P8" s="68" t="n">
        <v>7011.588</v>
      </c>
      <c r="Q8" s="69" t="n">
        <v>90.261</v>
      </c>
      <c r="R8" s="68" t="n">
        <f aca="false">P8/3600</f>
        <v>1.94766333333333</v>
      </c>
      <c r="S8" s="70"/>
      <c r="T8" s="68" t="n">
        <v>65732.9424</v>
      </c>
      <c r="U8" s="68" t="n">
        <v>40.0318</v>
      </c>
      <c r="V8" s="68" t="n">
        <v>43.5194</v>
      </c>
      <c r="W8" s="68" t="n">
        <v>43.748</v>
      </c>
      <c r="X8" s="68" t="n">
        <v>6546.796</v>
      </c>
      <c r="Y8" s="68" t="n">
        <v>93.313</v>
      </c>
      <c r="Z8" s="68" t="n">
        <f aca="false">X8/3600</f>
        <v>1.81855444444444</v>
      </c>
      <c r="AA8" s="70"/>
      <c r="AB8" s="70"/>
      <c r="AC8" s="70"/>
      <c r="AE8" s="55" t="n">
        <f aca="false">Q8/100</f>
        <v>0.90261</v>
      </c>
      <c r="AF8" s="55" t="n">
        <f aca="false">R8/100</f>
        <v>0.0194766333333333</v>
      </c>
      <c r="AG8" s="55" t="n">
        <f aca="false">Y8/100</f>
        <v>0.93313</v>
      </c>
      <c r="AH8" s="55" t="n">
        <f aca="false">Z8/100</f>
        <v>0.0181855444444444</v>
      </c>
    </row>
    <row r="9" customFormat="false" ht="11.25" hidden="false" customHeight="false" outlineLevel="0" collapsed="false">
      <c r="A9" s="72"/>
      <c r="B9" s="72"/>
      <c r="C9" s="72" t="n">
        <v>32</v>
      </c>
      <c r="D9" s="67" t="n">
        <f aca="false">L9</f>
        <v>36671.5056</v>
      </c>
      <c r="E9" s="67" t="n">
        <f aca="false">N9</f>
        <v>41.472</v>
      </c>
      <c r="F9" s="67" t="n">
        <f aca="false">L9</f>
        <v>36671.5056</v>
      </c>
      <c r="G9" s="67" t="n">
        <f aca="false">O9</f>
        <v>42.088</v>
      </c>
      <c r="H9" s="67" t="n">
        <f aca="false">T9</f>
        <v>36769.9872</v>
      </c>
      <c r="I9" s="67" t="n">
        <f aca="false">V9</f>
        <v>41.4737</v>
      </c>
      <c r="J9" s="67" t="n">
        <f aca="false">T9</f>
        <v>36769.9872</v>
      </c>
      <c r="K9" s="67" t="n">
        <f aca="false">W9</f>
        <v>42.0954</v>
      </c>
      <c r="L9" s="68" t="n">
        <v>36671.5056</v>
      </c>
      <c r="M9" s="68" t="n">
        <v>36.8494</v>
      </c>
      <c r="N9" s="68" t="n">
        <v>41.472</v>
      </c>
      <c r="O9" s="68" t="n">
        <v>42.088</v>
      </c>
      <c r="P9" s="68" t="n">
        <v>6289.046</v>
      </c>
      <c r="Q9" s="69" t="n">
        <v>83.484</v>
      </c>
      <c r="R9" s="68" t="n">
        <f aca="false">P9/3600</f>
        <v>1.74695722222222</v>
      </c>
      <c r="S9" s="70"/>
      <c r="T9" s="68" t="n">
        <v>36769.9872</v>
      </c>
      <c r="U9" s="68" t="n">
        <v>36.8402</v>
      </c>
      <c r="V9" s="68" t="n">
        <v>41.4737</v>
      </c>
      <c r="W9" s="68" t="n">
        <v>42.0954</v>
      </c>
      <c r="X9" s="68" t="n">
        <v>5856.453</v>
      </c>
      <c r="Y9" s="68" t="n">
        <v>86.765</v>
      </c>
      <c r="Z9" s="68" t="n">
        <f aca="false">X9/3600</f>
        <v>1.6267925</v>
      </c>
      <c r="AA9" s="70"/>
      <c r="AB9" s="70"/>
      <c r="AC9" s="70"/>
      <c r="AE9" s="55" t="n">
        <f aca="false">Q9/100</f>
        <v>0.83484</v>
      </c>
      <c r="AF9" s="55" t="n">
        <f aca="false">R9/100</f>
        <v>0.0174695722222222</v>
      </c>
      <c r="AG9" s="55" t="n">
        <f aca="false">Y9/100</f>
        <v>0.86765</v>
      </c>
      <c r="AH9" s="55" t="n">
        <f aca="false">Z9/100</f>
        <v>0.016267925</v>
      </c>
    </row>
    <row r="10" customFormat="false" ht="12" hidden="false" customHeight="false" outlineLevel="0" collapsed="false">
      <c r="A10" s="72"/>
      <c r="B10" s="73"/>
      <c r="C10" s="73" t="n">
        <v>37</v>
      </c>
      <c r="D10" s="74" t="n">
        <f aca="false">L10</f>
        <v>21470.5312</v>
      </c>
      <c r="E10" s="74" t="n">
        <f aca="false">N10</f>
        <v>39.7328</v>
      </c>
      <c r="F10" s="74" t="n">
        <f aca="false">L10</f>
        <v>21470.5312</v>
      </c>
      <c r="G10" s="74" t="n">
        <f aca="false">O10</f>
        <v>40.499</v>
      </c>
      <c r="H10" s="74" t="n">
        <f aca="false">T10</f>
        <v>21523.896</v>
      </c>
      <c r="I10" s="74" t="n">
        <f aca="false">V10</f>
        <v>39.7311</v>
      </c>
      <c r="J10" s="74" t="n">
        <f aca="false">T10</f>
        <v>21523.896</v>
      </c>
      <c r="K10" s="74" t="n">
        <f aca="false">W10</f>
        <v>40.5017</v>
      </c>
      <c r="L10" s="75" t="n">
        <v>21470.5312</v>
      </c>
      <c r="M10" s="75" t="n">
        <v>34.0665</v>
      </c>
      <c r="N10" s="75" t="n">
        <v>39.7328</v>
      </c>
      <c r="O10" s="75" t="n">
        <v>40.499</v>
      </c>
      <c r="P10" s="75" t="n">
        <v>5786.406</v>
      </c>
      <c r="Q10" s="75" t="n">
        <v>77.843</v>
      </c>
      <c r="R10" s="75" t="n">
        <f aca="false">P10/3600</f>
        <v>1.607335</v>
      </c>
      <c r="S10" s="73"/>
      <c r="T10" s="75" t="n">
        <v>21523.896</v>
      </c>
      <c r="U10" s="75" t="n">
        <v>34.0478</v>
      </c>
      <c r="V10" s="75" t="n">
        <v>39.7311</v>
      </c>
      <c r="W10" s="75" t="n">
        <v>40.5017</v>
      </c>
      <c r="X10" s="75" t="n">
        <v>5451.953</v>
      </c>
      <c r="Y10" s="75" t="n">
        <v>95.796</v>
      </c>
      <c r="Z10" s="75" t="n">
        <f aca="false">X10/3600</f>
        <v>1.51443138888889</v>
      </c>
      <c r="AA10" s="73"/>
      <c r="AB10" s="73"/>
      <c r="AC10" s="73"/>
      <c r="AE10" s="55" t="n">
        <f aca="false">Q10/100</f>
        <v>0.77843</v>
      </c>
      <c r="AF10" s="55" t="n">
        <f aca="false">R10/100</f>
        <v>0.01607335</v>
      </c>
      <c r="AG10" s="55" t="n">
        <f aca="false">Y10/100</f>
        <v>0.95796</v>
      </c>
      <c r="AH10" s="55" t="n">
        <f aca="false">Z10/100</f>
        <v>0.0151443138888889</v>
      </c>
    </row>
    <row r="11" customFormat="false" ht="11.25" hidden="false" customHeight="false" outlineLevel="0" collapsed="false">
      <c r="A11" s="72"/>
      <c r="B11" s="66" t="s">
        <v>48</v>
      </c>
      <c r="C11" s="66" t="n">
        <v>22</v>
      </c>
      <c r="D11" s="67" t="n">
        <f aca="false">L11</f>
        <v>421896.328</v>
      </c>
      <c r="E11" s="67" t="n">
        <f aca="false">N11</f>
        <v>41.0946</v>
      </c>
      <c r="F11" s="67" t="n">
        <f aca="false">L11</f>
        <v>421896.328</v>
      </c>
      <c r="G11" s="67" t="n">
        <f aca="false">O11</f>
        <v>40.6155</v>
      </c>
      <c r="H11" s="67" t="n">
        <f aca="false">T11</f>
        <v>422015.5472</v>
      </c>
      <c r="I11" s="67" t="n">
        <f aca="false">V11</f>
        <v>41.0951</v>
      </c>
      <c r="J11" s="67" t="n">
        <f aca="false">T11</f>
        <v>422015.5472</v>
      </c>
      <c r="K11" s="67" t="n">
        <f aca="false">W11</f>
        <v>40.6162</v>
      </c>
      <c r="L11" s="68" t="n">
        <v>421896.328</v>
      </c>
      <c r="M11" s="68" t="n">
        <v>42.8315</v>
      </c>
      <c r="N11" s="68" t="n">
        <v>41.0946</v>
      </c>
      <c r="O11" s="68" t="n">
        <v>40.6155</v>
      </c>
      <c r="P11" s="68" t="n">
        <v>20276.432</v>
      </c>
      <c r="Q11" s="69" t="n">
        <v>239.32</v>
      </c>
      <c r="R11" s="68" t="n">
        <f aca="false">P11/3600</f>
        <v>5.63234222222222</v>
      </c>
      <c r="S11" s="70"/>
      <c r="T11" s="68" t="n">
        <v>422015.5472</v>
      </c>
      <c r="U11" s="68" t="n">
        <v>42.83</v>
      </c>
      <c r="V11" s="68" t="n">
        <v>41.0951</v>
      </c>
      <c r="W11" s="68" t="n">
        <v>40.6162</v>
      </c>
      <c r="X11" s="68" t="n">
        <v>18769.859</v>
      </c>
      <c r="Y11" s="68" t="n">
        <v>250.484</v>
      </c>
      <c r="Z11" s="68" t="n">
        <f aca="false">X11/3600</f>
        <v>5.21384972222222</v>
      </c>
      <c r="AA11" s="71" t="e">
        <f aca="false">RBJM($L11:$M14,T11:U14)</f>
        <v>#VALUE!</v>
      </c>
      <c r="AB11" s="71" t="e">
        <f aca="false">RBJM($D11:$E14,H11:I14)</f>
        <v>#VALUE!</v>
      </c>
      <c r="AC11" s="71" t="e">
        <f aca="false">RBJM($F11:$G14,J11:K14)</f>
        <v>#VALUE!</v>
      </c>
      <c r="AE11" s="55" t="n">
        <f aca="false">Q11/100</f>
        <v>2.3932</v>
      </c>
      <c r="AF11" s="55" t="n">
        <f aca="false">R11/100</f>
        <v>0.0563234222222222</v>
      </c>
      <c r="AG11" s="55" t="n">
        <f aca="false">Y11/100</f>
        <v>2.50484</v>
      </c>
      <c r="AH11" s="55" t="n">
        <f aca="false">Z11/100</f>
        <v>0.0521384972222222</v>
      </c>
    </row>
    <row r="12" customFormat="false" ht="11.25" hidden="false" customHeight="false" outlineLevel="0" collapsed="false">
      <c r="A12" s="72"/>
      <c r="B12" s="72"/>
      <c r="C12" s="72" t="n">
        <v>27</v>
      </c>
      <c r="D12" s="67" t="n">
        <f aca="false">L12</f>
        <v>262469.216</v>
      </c>
      <c r="E12" s="67" t="n">
        <f aca="false">N12</f>
        <v>38.5259</v>
      </c>
      <c r="F12" s="67" t="n">
        <f aca="false">L12</f>
        <v>262469.216</v>
      </c>
      <c r="G12" s="67" t="n">
        <f aca="false">O12</f>
        <v>37.1989</v>
      </c>
      <c r="H12" s="67" t="n">
        <f aca="false">T12</f>
        <v>262556.0064</v>
      </c>
      <c r="I12" s="67" t="n">
        <f aca="false">V12</f>
        <v>38.5268</v>
      </c>
      <c r="J12" s="67" t="n">
        <f aca="false">T12</f>
        <v>262556.0064</v>
      </c>
      <c r="K12" s="67" t="n">
        <f aca="false">W12</f>
        <v>37.1999</v>
      </c>
      <c r="L12" s="68" t="n">
        <v>262469.216</v>
      </c>
      <c r="M12" s="68" t="n">
        <v>39.186</v>
      </c>
      <c r="N12" s="68" t="n">
        <v>38.5259</v>
      </c>
      <c r="O12" s="68" t="n">
        <v>37.1989</v>
      </c>
      <c r="P12" s="68" t="n">
        <v>17347.281</v>
      </c>
      <c r="Q12" s="69" t="n">
        <v>200.953</v>
      </c>
      <c r="R12" s="68" t="n">
        <f aca="false">P12/3600</f>
        <v>4.81868916666667</v>
      </c>
      <c r="S12" s="70"/>
      <c r="T12" s="68" t="n">
        <v>262556.0064</v>
      </c>
      <c r="U12" s="68" t="n">
        <v>39.1858</v>
      </c>
      <c r="V12" s="68" t="n">
        <v>38.5268</v>
      </c>
      <c r="W12" s="68" t="n">
        <v>37.1999</v>
      </c>
      <c r="X12" s="68" t="n">
        <v>16103.437</v>
      </c>
      <c r="Y12" s="68" t="n">
        <v>209.14</v>
      </c>
      <c r="Z12" s="68" t="n">
        <f aca="false">X12/3600</f>
        <v>4.47317694444444</v>
      </c>
      <c r="AA12" s="70"/>
      <c r="AB12" s="70"/>
      <c r="AC12" s="70"/>
      <c r="AE12" s="55" t="n">
        <f aca="false">Q12/100</f>
        <v>2.00953</v>
      </c>
      <c r="AF12" s="55" t="n">
        <f aca="false">R12/100</f>
        <v>0.0481868916666667</v>
      </c>
      <c r="AG12" s="55" t="n">
        <f aca="false">Y12/100</f>
        <v>2.0914</v>
      </c>
      <c r="AH12" s="55" t="n">
        <f aca="false">Z12/100</f>
        <v>0.0447317694444444</v>
      </c>
    </row>
    <row r="13" customFormat="false" ht="11.25" hidden="false" customHeight="false" outlineLevel="0" collapsed="false">
      <c r="A13" s="72"/>
      <c r="B13" s="72"/>
      <c r="C13" s="72" t="n">
        <v>32</v>
      </c>
      <c r="D13" s="67" t="n">
        <f aca="false">L13</f>
        <v>157061.752</v>
      </c>
      <c r="E13" s="67" t="n">
        <f aca="false">N13</f>
        <v>36.6818</v>
      </c>
      <c r="F13" s="67" t="n">
        <f aca="false">L13</f>
        <v>157061.752</v>
      </c>
      <c r="G13" s="67" t="n">
        <f aca="false">O13</f>
        <v>35.4883</v>
      </c>
      <c r="H13" s="67" t="n">
        <f aca="false">T13</f>
        <v>157103.2992</v>
      </c>
      <c r="I13" s="67" t="n">
        <f aca="false">V13</f>
        <v>36.6831</v>
      </c>
      <c r="J13" s="67" t="n">
        <f aca="false">T13</f>
        <v>157103.2992</v>
      </c>
      <c r="K13" s="67" t="n">
        <f aca="false">W13</f>
        <v>35.4896</v>
      </c>
      <c r="L13" s="68" t="n">
        <v>157061.752</v>
      </c>
      <c r="M13" s="68" t="n">
        <v>34.8975</v>
      </c>
      <c r="N13" s="68" t="n">
        <v>36.6818</v>
      </c>
      <c r="O13" s="68" t="n">
        <v>35.4883</v>
      </c>
      <c r="P13" s="68" t="n">
        <v>14965.168</v>
      </c>
      <c r="Q13" s="69" t="n">
        <v>179.462</v>
      </c>
      <c r="R13" s="68" t="n">
        <f aca="false">P13/3600</f>
        <v>4.15699111111111</v>
      </c>
      <c r="S13" s="70"/>
      <c r="T13" s="68" t="n">
        <v>157103.2992</v>
      </c>
      <c r="U13" s="68" t="n">
        <v>34.8962</v>
      </c>
      <c r="V13" s="68" t="n">
        <v>36.6831</v>
      </c>
      <c r="W13" s="68" t="n">
        <v>35.4896</v>
      </c>
      <c r="X13" s="68" t="n">
        <v>14033.25</v>
      </c>
      <c r="Y13" s="68" t="n">
        <v>184.921</v>
      </c>
      <c r="Z13" s="68" t="n">
        <f aca="false">X13/3600</f>
        <v>3.898125</v>
      </c>
      <c r="AA13" s="70"/>
      <c r="AB13" s="70"/>
      <c r="AC13" s="70"/>
      <c r="AE13" s="55" t="n">
        <f aca="false">Q13/100</f>
        <v>1.79462</v>
      </c>
      <c r="AF13" s="55" t="n">
        <f aca="false">R13/100</f>
        <v>0.0415699111111111</v>
      </c>
      <c r="AG13" s="55" t="n">
        <f aca="false">Y13/100</f>
        <v>1.84921</v>
      </c>
      <c r="AH13" s="55" t="n">
        <f aca="false">Z13/100</f>
        <v>0.03898125</v>
      </c>
    </row>
    <row r="14" customFormat="false" ht="12" hidden="false" customHeight="false" outlineLevel="0" collapsed="false">
      <c r="A14" s="72"/>
      <c r="B14" s="73"/>
      <c r="C14" s="73" t="n">
        <v>37</v>
      </c>
      <c r="D14" s="74" t="n">
        <f aca="false">L14</f>
        <v>83003.1696</v>
      </c>
      <c r="E14" s="74" t="n">
        <f aca="false">N14</f>
        <v>34.7809</v>
      </c>
      <c r="F14" s="74" t="n">
        <f aca="false">L14</f>
        <v>83003.1696</v>
      </c>
      <c r="G14" s="74" t="n">
        <f aca="false">O14</f>
        <v>33.6436</v>
      </c>
      <c r="H14" s="74" t="n">
        <f aca="false">T14</f>
        <v>83108.9584</v>
      </c>
      <c r="I14" s="74" t="n">
        <f aca="false">V14</f>
        <v>34.7798</v>
      </c>
      <c r="J14" s="74" t="n">
        <f aca="false">T14</f>
        <v>83108.9584</v>
      </c>
      <c r="K14" s="74" t="n">
        <f aca="false">W14</f>
        <v>33.6443</v>
      </c>
      <c r="L14" s="75" t="n">
        <v>83003.1696</v>
      </c>
      <c r="M14" s="75" t="n">
        <v>30.9496</v>
      </c>
      <c r="N14" s="75" t="n">
        <v>34.7809</v>
      </c>
      <c r="O14" s="75" t="n">
        <v>33.6436</v>
      </c>
      <c r="P14" s="75" t="n">
        <v>12909.093</v>
      </c>
      <c r="Q14" s="75" t="n">
        <v>159.062</v>
      </c>
      <c r="R14" s="75" t="n">
        <f aca="false">P14/3600</f>
        <v>3.58585916666667</v>
      </c>
      <c r="S14" s="73"/>
      <c r="T14" s="75" t="n">
        <v>83108.9584</v>
      </c>
      <c r="U14" s="75" t="n">
        <v>30.9513</v>
      </c>
      <c r="V14" s="75" t="n">
        <v>34.7798</v>
      </c>
      <c r="W14" s="75" t="n">
        <v>33.6443</v>
      </c>
      <c r="X14" s="75" t="n">
        <v>12248.281</v>
      </c>
      <c r="Y14" s="75" t="n">
        <v>164.859</v>
      </c>
      <c r="Z14" s="75" t="n">
        <f aca="false">X14/3600</f>
        <v>3.40230027777778</v>
      </c>
      <c r="AA14" s="73"/>
      <c r="AB14" s="73"/>
      <c r="AC14" s="73"/>
      <c r="AE14" s="55" t="n">
        <f aca="false">Q14/100</f>
        <v>1.59062</v>
      </c>
      <c r="AF14" s="55" t="n">
        <f aca="false">R14/100</f>
        <v>0.0358585916666667</v>
      </c>
      <c r="AG14" s="55" t="n">
        <f aca="false">Y14/100</f>
        <v>1.64859</v>
      </c>
      <c r="AH14" s="55" t="n">
        <f aca="false">Z14/100</f>
        <v>0.0340230027777778</v>
      </c>
    </row>
    <row r="15" customFormat="false" ht="11.25" hidden="false" customHeight="false" outlineLevel="0" collapsed="false">
      <c r="A15" s="72"/>
      <c r="B15" s="72" t="s">
        <v>49</v>
      </c>
      <c r="C15" s="66" t="n">
        <v>22</v>
      </c>
      <c r="D15" s="67" t="n">
        <f aca="false">L15</f>
        <v>103061.4208</v>
      </c>
      <c r="E15" s="67" t="n">
        <f aca="false">N15</f>
        <v>46.894</v>
      </c>
      <c r="F15" s="67" t="n">
        <f aca="false">L15</f>
        <v>103061.4208</v>
      </c>
      <c r="G15" s="67" t="n">
        <f aca="false">O15</f>
        <v>46.5454</v>
      </c>
      <c r="H15" s="67" t="n">
        <f aca="false">T15</f>
        <v>103094.7248</v>
      </c>
      <c r="I15" s="67" t="n">
        <f aca="false">V15</f>
        <v>46.8926</v>
      </c>
      <c r="J15" s="67" t="n">
        <f aca="false">T15</f>
        <v>103094.7248</v>
      </c>
      <c r="K15" s="67" t="n">
        <f aca="false">W15</f>
        <v>46.5446</v>
      </c>
      <c r="L15" s="76" t="n">
        <v>103061.4208</v>
      </c>
      <c r="M15" s="76" t="n">
        <v>43.9498</v>
      </c>
      <c r="N15" s="76" t="n">
        <v>46.894</v>
      </c>
      <c r="O15" s="76" t="n">
        <v>46.5454</v>
      </c>
      <c r="P15" s="68" t="n">
        <v>14809.012</v>
      </c>
      <c r="Q15" s="69" t="n">
        <v>169.041</v>
      </c>
      <c r="R15" s="68" t="n">
        <f aca="false">P15/3600</f>
        <v>4.11361444444445</v>
      </c>
      <c r="S15" s="70"/>
      <c r="T15" s="76" t="n">
        <v>103094.7248</v>
      </c>
      <c r="U15" s="76" t="n">
        <v>43.9497</v>
      </c>
      <c r="V15" s="76" t="n">
        <v>46.8926</v>
      </c>
      <c r="W15" s="76" t="n">
        <v>46.5446</v>
      </c>
      <c r="X15" s="68" t="n">
        <v>12397.593</v>
      </c>
      <c r="Y15" s="68" t="n">
        <v>156.859</v>
      </c>
      <c r="Z15" s="68" t="n">
        <f aca="false">X15/3600</f>
        <v>3.44377583333333</v>
      </c>
      <c r="AA15" s="71" t="e">
        <f aca="false">RBJM($L15:$M18,T15:U18)</f>
        <v>#VALUE!</v>
      </c>
      <c r="AB15" s="71" t="e">
        <f aca="false">RBJM($D15:$E18,H15:I18)</f>
        <v>#VALUE!</v>
      </c>
      <c r="AC15" s="71" t="e">
        <f aca="false">RBJM($F15:$G18,J15:K18)</f>
        <v>#VALUE!</v>
      </c>
      <c r="AE15" s="55" t="n">
        <f aca="false">Q15/100</f>
        <v>1.69041</v>
      </c>
      <c r="AF15" s="55" t="n">
        <f aca="false">R15/100</f>
        <v>0.0411361444444444</v>
      </c>
      <c r="AG15" s="55" t="n">
        <f aca="false">Y15/100</f>
        <v>1.56859</v>
      </c>
      <c r="AH15" s="55" t="n">
        <f aca="false">Z15/100</f>
        <v>0.0344377583333333</v>
      </c>
    </row>
    <row r="16" customFormat="false" ht="11.25" hidden="false" customHeight="false" outlineLevel="0" collapsed="false">
      <c r="A16" s="72"/>
      <c r="B16" s="72"/>
      <c r="C16" s="72" t="n">
        <v>27</v>
      </c>
      <c r="D16" s="67" t="n">
        <f aca="false">L16</f>
        <v>49056.0096</v>
      </c>
      <c r="E16" s="67" t="n">
        <f aca="false">N16</f>
        <v>46.0063</v>
      </c>
      <c r="F16" s="67" t="n">
        <f aca="false">L16</f>
        <v>49056.0096</v>
      </c>
      <c r="G16" s="67" t="n">
        <f aca="false">O16</f>
        <v>45.7831</v>
      </c>
      <c r="H16" s="67" t="n">
        <f aca="false">T16</f>
        <v>49097.392</v>
      </c>
      <c r="I16" s="67" t="n">
        <f aca="false">V16</f>
        <v>46.0053</v>
      </c>
      <c r="J16" s="67" t="n">
        <f aca="false">T16</f>
        <v>49097.392</v>
      </c>
      <c r="K16" s="67" t="n">
        <f aca="false">W16</f>
        <v>45.7841</v>
      </c>
      <c r="L16" s="68" t="n">
        <v>49056.0096</v>
      </c>
      <c r="M16" s="68" t="n">
        <v>41.5592</v>
      </c>
      <c r="N16" s="68" t="n">
        <v>46.0063</v>
      </c>
      <c r="O16" s="68" t="n">
        <v>45.7831</v>
      </c>
      <c r="P16" s="68" t="n">
        <v>12747.593</v>
      </c>
      <c r="Q16" s="69" t="n">
        <v>147.545</v>
      </c>
      <c r="R16" s="68" t="n">
        <f aca="false">P16/3600</f>
        <v>3.54099805555556</v>
      </c>
      <c r="S16" s="70"/>
      <c r="T16" s="68" t="n">
        <v>49097.392</v>
      </c>
      <c r="U16" s="68" t="n">
        <v>41.5583</v>
      </c>
      <c r="V16" s="68" t="n">
        <v>46.0053</v>
      </c>
      <c r="W16" s="68" t="n">
        <v>45.7841</v>
      </c>
      <c r="X16" s="68" t="n">
        <v>10842.015</v>
      </c>
      <c r="Y16" s="68" t="n">
        <v>137.843</v>
      </c>
      <c r="Z16" s="68" t="n">
        <f aca="false">X16/3600</f>
        <v>3.01167083333333</v>
      </c>
      <c r="AA16" s="70"/>
      <c r="AB16" s="70"/>
      <c r="AC16" s="70"/>
      <c r="AE16" s="55" t="n">
        <f aca="false">Q16/100</f>
        <v>1.47545</v>
      </c>
      <c r="AF16" s="55" t="n">
        <f aca="false">R16/100</f>
        <v>0.0354099805555556</v>
      </c>
      <c r="AG16" s="55" t="n">
        <f aca="false">Y16/100</f>
        <v>1.37843</v>
      </c>
      <c r="AH16" s="55" t="n">
        <f aca="false">Z16/100</f>
        <v>0.0301167083333333</v>
      </c>
    </row>
    <row r="17" customFormat="false" ht="11.25" hidden="false" customHeight="false" outlineLevel="0" collapsed="false">
      <c r="A17" s="72"/>
      <c r="B17" s="72"/>
      <c r="C17" s="72" t="n">
        <v>32</v>
      </c>
      <c r="D17" s="67" t="n">
        <f aca="false">L17</f>
        <v>27084.2464</v>
      </c>
      <c r="E17" s="67" t="n">
        <f aca="false">N17</f>
        <v>45.3716</v>
      </c>
      <c r="F17" s="67" t="n">
        <f aca="false">L17</f>
        <v>27084.2464</v>
      </c>
      <c r="G17" s="67" t="n">
        <f aca="false">O17</f>
        <v>45.2801</v>
      </c>
      <c r="H17" s="67" t="n">
        <f aca="false">T17</f>
        <v>27108.208</v>
      </c>
      <c r="I17" s="67" t="n">
        <f aca="false">V17</f>
        <v>45.3673</v>
      </c>
      <c r="J17" s="67" t="n">
        <f aca="false">T17</f>
        <v>27108.208</v>
      </c>
      <c r="K17" s="67" t="n">
        <f aca="false">W17</f>
        <v>45.279</v>
      </c>
      <c r="L17" s="68" t="n">
        <v>27084.2464</v>
      </c>
      <c r="M17" s="68" t="n">
        <v>39.9423</v>
      </c>
      <c r="N17" s="68" t="n">
        <v>45.3716</v>
      </c>
      <c r="O17" s="68" t="n">
        <v>45.2801</v>
      </c>
      <c r="P17" s="68" t="n">
        <v>12013.144</v>
      </c>
      <c r="Q17" s="69" t="n">
        <v>142.147</v>
      </c>
      <c r="R17" s="68" t="n">
        <f aca="false">P17/3600</f>
        <v>3.33698444444444</v>
      </c>
      <c r="S17" s="70"/>
      <c r="T17" s="68" t="n">
        <v>27108.208</v>
      </c>
      <c r="U17" s="68" t="n">
        <v>39.9387</v>
      </c>
      <c r="V17" s="68" t="n">
        <v>45.3673</v>
      </c>
      <c r="W17" s="68" t="n">
        <v>45.279</v>
      </c>
      <c r="X17" s="68" t="n">
        <v>10130.297</v>
      </c>
      <c r="Y17" s="68" t="n">
        <v>133.859</v>
      </c>
      <c r="Z17" s="68" t="n">
        <f aca="false">X17/3600</f>
        <v>2.81397138888889</v>
      </c>
      <c r="AA17" s="70"/>
      <c r="AB17" s="70"/>
      <c r="AC17" s="70"/>
      <c r="AE17" s="55" t="n">
        <f aca="false">Q17/100</f>
        <v>1.42147</v>
      </c>
      <c r="AF17" s="55" t="n">
        <f aca="false">R17/100</f>
        <v>0.0333698444444444</v>
      </c>
      <c r="AG17" s="55" t="n">
        <f aca="false">Y17/100</f>
        <v>1.33859</v>
      </c>
      <c r="AH17" s="55" t="n">
        <f aca="false">Z17/100</f>
        <v>0.0281397138888889</v>
      </c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5353.0432</v>
      </c>
      <c r="E18" s="74" t="n">
        <f aca="false">N18</f>
        <v>44.8161</v>
      </c>
      <c r="F18" s="74" t="n">
        <f aca="false">L18</f>
        <v>15353.0432</v>
      </c>
      <c r="G18" s="74" t="n">
        <f aca="false">O18</f>
        <v>44.7068</v>
      </c>
      <c r="H18" s="74" t="n">
        <f aca="false">T18</f>
        <v>15366.6432</v>
      </c>
      <c r="I18" s="74" t="n">
        <f aca="false">V18</f>
        <v>44.816</v>
      </c>
      <c r="J18" s="74" t="n">
        <f aca="false">T18</f>
        <v>15366.6432</v>
      </c>
      <c r="K18" s="74" t="n">
        <f aca="false">W18</f>
        <v>44.7062</v>
      </c>
      <c r="L18" s="75" t="n">
        <v>15353.0432</v>
      </c>
      <c r="M18" s="75" t="n">
        <v>38.2926</v>
      </c>
      <c r="N18" s="75" t="n">
        <v>44.8161</v>
      </c>
      <c r="O18" s="75" t="n">
        <v>44.7068</v>
      </c>
      <c r="P18" s="75" t="n">
        <v>10186.031</v>
      </c>
      <c r="Q18" s="75" t="n">
        <v>119.609</v>
      </c>
      <c r="R18" s="75" t="n">
        <f aca="false">P18/3600</f>
        <v>2.82945305555556</v>
      </c>
      <c r="S18" s="73"/>
      <c r="T18" s="75" t="n">
        <v>15366.6432</v>
      </c>
      <c r="U18" s="75" t="n">
        <v>38.2862</v>
      </c>
      <c r="V18" s="75" t="n">
        <v>44.816</v>
      </c>
      <c r="W18" s="75" t="n">
        <v>44.7062</v>
      </c>
      <c r="X18" s="75" t="n">
        <v>9793.078</v>
      </c>
      <c r="Y18" s="75" t="n">
        <v>124.89</v>
      </c>
      <c r="Z18" s="75" t="n">
        <f aca="false">X18/3600</f>
        <v>2.72029944444444</v>
      </c>
      <c r="AA18" s="73"/>
      <c r="AB18" s="73"/>
      <c r="AC18" s="73"/>
      <c r="AE18" s="55" t="n">
        <f aca="false">Q18/100</f>
        <v>1.19609</v>
      </c>
      <c r="AF18" s="55" t="n">
        <f aca="false">R18/100</f>
        <v>0.0282945305555556</v>
      </c>
      <c r="AG18" s="55" t="n">
        <f aca="false">Y18/100</f>
        <v>1.2489</v>
      </c>
      <c r="AH18" s="55" t="n">
        <f aca="false">Z18/100</f>
        <v>0.0272029944444444</v>
      </c>
    </row>
    <row r="19" customFormat="false" ht="11.25" hidden="false" customHeight="false" outlineLevel="0" collapsed="false">
      <c r="A19" s="66" t="s">
        <v>7</v>
      </c>
      <c r="B19" s="66" t="s">
        <v>50</v>
      </c>
      <c r="C19" s="66" t="n">
        <v>22</v>
      </c>
      <c r="D19" s="67" t="n">
        <f aca="false">L19</f>
        <v>23331.924</v>
      </c>
      <c r="E19" s="67" t="n">
        <f aca="false">N19</f>
        <v>44.6476</v>
      </c>
      <c r="F19" s="67" t="n">
        <f aca="false">L19</f>
        <v>23331.924</v>
      </c>
      <c r="G19" s="67" t="n">
        <f aca="false">O19</f>
        <v>46.1557</v>
      </c>
      <c r="H19" s="67" t="n">
        <f aca="false">T19</f>
        <v>23345.6376</v>
      </c>
      <c r="I19" s="67" t="n">
        <f aca="false">V19</f>
        <v>44.6475</v>
      </c>
      <c r="J19" s="67" t="n">
        <f aca="false">T19</f>
        <v>23345.6376</v>
      </c>
      <c r="K19" s="67" t="n">
        <f aca="false">W19</f>
        <v>46.1575</v>
      </c>
      <c r="L19" s="68" t="n">
        <v>23331.924</v>
      </c>
      <c r="M19" s="68" t="n">
        <v>42.8693</v>
      </c>
      <c r="N19" s="68" t="n">
        <v>44.6476</v>
      </c>
      <c r="O19" s="68" t="n">
        <v>46.1557</v>
      </c>
      <c r="P19" s="68" t="n">
        <v>5581.375</v>
      </c>
      <c r="Q19" s="69" t="n">
        <v>60.656</v>
      </c>
      <c r="R19" s="68" t="n">
        <f aca="false">P19/3600</f>
        <v>1.55038194444444</v>
      </c>
      <c r="S19" s="70"/>
      <c r="T19" s="68" t="n">
        <v>23345.6376</v>
      </c>
      <c r="U19" s="68" t="n">
        <v>42.868</v>
      </c>
      <c r="V19" s="68" t="n">
        <v>44.6475</v>
      </c>
      <c r="W19" s="68" t="n">
        <v>46.1575</v>
      </c>
      <c r="X19" s="68" t="n">
        <v>5248.5</v>
      </c>
      <c r="Y19" s="68" t="n">
        <v>63.75</v>
      </c>
      <c r="Z19" s="68" t="n">
        <f aca="false">X19/3600</f>
        <v>1.45791666666667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5" t="n">
        <f aca="false">Q19/100</f>
        <v>0.60656</v>
      </c>
      <c r="AF19" s="55" t="n">
        <f aca="false">R19/100</f>
        <v>0.0155038194444444</v>
      </c>
      <c r="AG19" s="55" t="n">
        <f aca="false">Y19/100</f>
        <v>0.6375</v>
      </c>
      <c r="AH19" s="55" t="n">
        <f aca="false">Z19/100</f>
        <v>0.0145791666666667</v>
      </c>
    </row>
    <row r="20" customFormat="false" ht="11.25" hidden="false" customHeight="false" outlineLevel="0" collapsed="false">
      <c r="A20" s="72" t="s">
        <v>51</v>
      </c>
      <c r="B20" s="72"/>
      <c r="C20" s="72" t="n">
        <v>27</v>
      </c>
      <c r="D20" s="67" t="n">
        <f aca="false">L20</f>
        <v>12932.952</v>
      </c>
      <c r="E20" s="67" t="n">
        <f aca="false">N20</f>
        <v>42.8146</v>
      </c>
      <c r="F20" s="67" t="n">
        <f aca="false">L20</f>
        <v>12932.952</v>
      </c>
      <c r="G20" s="67" t="n">
        <f aca="false">O20</f>
        <v>43.7939</v>
      </c>
      <c r="H20" s="67" t="n">
        <f aca="false">T20</f>
        <v>12945.2736</v>
      </c>
      <c r="I20" s="67" t="n">
        <f aca="false">V20</f>
        <v>42.8154</v>
      </c>
      <c r="J20" s="67" t="n">
        <f aca="false">T20</f>
        <v>12945.2736</v>
      </c>
      <c r="K20" s="67" t="n">
        <f aca="false">W20</f>
        <v>43.7984</v>
      </c>
      <c r="L20" s="68" t="n">
        <v>12932.952</v>
      </c>
      <c r="M20" s="68" t="n">
        <v>41.1906</v>
      </c>
      <c r="N20" s="68" t="n">
        <v>42.8146</v>
      </c>
      <c r="O20" s="68" t="n">
        <v>43.7939</v>
      </c>
      <c r="P20" s="68" t="n">
        <v>4833.296</v>
      </c>
      <c r="Q20" s="69" t="n">
        <v>55</v>
      </c>
      <c r="R20" s="68" t="n">
        <f aca="false">P20/3600</f>
        <v>1.34258222222222</v>
      </c>
      <c r="S20" s="70"/>
      <c r="T20" s="68" t="n">
        <v>12945.2736</v>
      </c>
      <c r="U20" s="68" t="n">
        <v>41.1883</v>
      </c>
      <c r="V20" s="68" t="n">
        <v>42.8154</v>
      </c>
      <c r="W20" s="68" t="n">
        <v>43.7984</v>
      </c>
      <c r="X20" s="68" t="n">
        <v>4583.578</v>
      </c>
      <c r="Y20" s="68" t="n">
        <v>58.187</v>
      </c>
      <c r="Z20" s="68" t="n">
        <f aca="false">X20/3600</f>
        <v>1.27321611111111</v>
      </c>
      <c r="AA20" s="70"/>
      <c r="AB20" s="70"/>
      <c r="AC20" s="70"/>
      <c r="AE20" s="55" t="n">
        <f aca="false">Q20/100</f>
        <v>0.55</v>
      </c>
      <c r="AF20" s="55" t="n">
        <f aca="false">R20/100</f>
        <v>0.0134258222222222</v>
      </c>
      <c r="AG20" s="55" t="n">
        <f aca="false">Y20/100</f>
        <v>0.58187</v>
      </c>
      <c r="AH20" s="55" t="n">
        <f aca="false">Z20/100</f>
        <v>0.0127321611111111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7" t="n">
        <f aca="false">L21</f>
        <v>7063.2144</v>
      </c>
      <c r="E21" s="67" t="n">
        <f aca="false">N21</f>
        <v>41.1471</v>
      </c>
      <c r="F21" s="67" t="n">
        <f aca="false">L21</f>
        <v>7063.2144</v>
      </c>
      <c r="G21" s="67" t="n">
        <f aca="false">O21</f>
        <v>42.0163</v>
      </c>
      <c r="H21" s="67" t="n">
        <f aca="false">T21</f>
        <v>7068.1</v>
      </c>
      <c r="I21" s="67" t="n">
        <f aca="false">V21</f>
        <v>41.1427</v>
      </c>
      <c r="J21" s="67" t="n">
        <f aca="false">T21</f>
        <v>7068.1</v>
      </c>
      <c r="K21" s="67" t="n">
        <f aca="false">W21</f>
        <v>42.0142</v>
      </c>
      <c r="L21" s="68" t="n">
        <v>7063.2144</v>
      </c>
      <c r="M21" s="68" t="n">
        <v>39.0734</v>
      </c>
      <c r="N21" s="68" t="n">
        <v>41.1471</v>
      </c>
      <c r="O21" s="68" t="n">
        <v>42.0163</v>
      </c>
      <c r="P21" s="68" t="n">
        <v>4449.845</v>
      </c>
      <c r="Q21" s="69" t="n">
        <v>54.724</v>
      </c>
      <c r="R21" s="68" t="n">
        <f aca="false">P21/3600</f>
        <v>1.23606805555556</v>
      </c>
      <c r="S21" s="70"/>
      <c r="T21" s="68" t="n">
        <v>7068.1</v>
      </c>
      <c r="U21" s="68" t="n">
        <v>39.0679</v>
      </c>
      <c r="V21" s="68" t="n">
        <v>41.1427</v>
      </c>
      <c r="W21" s="68" t="n">
        <v>42.0142</v>
      </c>
      <c r="X21" s="68" t="n">
        <v>4221.687</v>
      </c>
      <c r="Y21" s="68" t="n">
        <v>57.5</v>
      </c>
      <c r="Z21" s="68" t="n">
        <f aca="false">X21/3600</f>
        <v>1.17269083333333</v>
      </c>
      <c r="AA21" s="70"/>
      <c r="AB21" s="70"/>
      <c r="AC21" s="70"/>
      <c r="AE21" s="55" t="n">
        <f aca="false">Q21/100</f>
        <v>0.54724</v>
      </c>
      <c r="AF21" s="55" t="n">
        <f aca="false">R21/100</f>
        <v>0.0123606805555556</v>
      </c>
      <c r="AG21" s="55" t="n">
        <f aca="false">Y21/100</f>
        <v>0.575</v>
      </c>
      <c r="AH21" s="55" t="n">
        <f aca="false">Z21/100</f>
        <v>0.0117269083333333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3916.844</v>
      </c>
      <c r="E22" s="74" t="n">
        <f aca="false">N22</f>
        <v>39.5581</v>
      </c>
      <c r="F22" s="74" t="n">
        <f aca="false">L22</f>
        <v>3916.844</v>
      </c>
      <c r="G22" s="74" t="n">
        <f aca="false">O22</f>
        <v>40.7828</v>
      </c>
      <c r="H22" s="74" t="n">
        <f aca="false">T22</f>
        <v>3917.6904</v>
      </c>
      <c r="I22" s="74" t="n">
        <f aca="false">V22</f>
        <v>39.5519</v>
      </c>
      <c r="J22" s="74" t="n">
        <f aca="false">T22</f>
        <v>3917.6904</v>
      </c>
      <c r="K22" s="74" t="n">
        <f aca="false">W22</f>
        <v>40.7841</v>
      </c>
      <c r="L22" s="75" t="n">
        <v>3916.844</v>
      </c>
      <c r="M22" s="75" t="n">
        <v>36.7261</v>
      </c>
      <c r="N22" s="75" t="n">
        <v>39.5581</v>
      </c>
      <c r="O22" s="75" t="n">
        <v>40.7828</v>
      </c>
      <c r="P22" s="75" t="n">
        <v>4180.515</v>
      </c>
      <c r="Q22" s="75" t="n">
        <v>53.312</v>
      </c>
      <c r="R22" s="75" t="n">
        <f aca="false">P22/3600</f>
        <v>1.16125416666667</v>
      </c>
      <c r="S22" s="73"/>
      <c r="T22" s="75" t="n">
        <v>3917.6904</v>
      </c>
      <c r="U22" s="75" t="n">
        <v>36.7138</v>
      </c>
      <c r="V22" s="75" t="n">
        <v>39.5519</v>
      </c>
      <c r="W22" s="75" t="n">
        <v>40.7841</v>
      </c>
      <c r="X22" s="75" t="n">
        <v>4006.75</v>
      </c>
      <c r="Y22" s="75" t="n">
        <v>55.859</v>
      </c>
      <c r="Z22" s="75" t="n">
        <f aca="false">X22/3600</f>
        <v>1.11298611111111</v>
      </c>
      <c r="AA22" s="73"/>
      <c r="AB22" s="73"/>
      <c r="AC22" s="73"/>
      <c r="AE22" s="55" t="n">
        <f aca="false">Q22/100</f>
        <v>0.53312</v>
      </c>
      <c r="AF22" s="55" t="n">
        <f aca="false">R22/100</f>
        <v>0.0116125416666667</v>
      </c>
      <c r="AG22" s="55" t="n">
        <f aca="false">Y22/100</f>
        <v>0.55859</v>
      </c>
      <c r="AH22" s="55" t="n">
        <f aca="false">Z22/100</f>
        <v>0.0111298611111111</v>
      </c>
    </row>
    <row r="23" customFormat="false" ht="11.25" hidden="false" customHeight="false" outlineLevel="0" collapsed="false">
      <c r="A23" s="72"/>
      <c r="B23" s="66" t="s">
        <v>52</v>
      </c>
      <c r="C23" s="66" t="n">
        <v>22</v>
      </c>
      <c r="D23" s="77" t="n">
        <f aca="false">L23</f>
        <v>55546.3512</v>
      </c>
      <c r="E23" s="77" t="n">
        <f aca="false">N23</f>
        <v>43.4542</v>
      </c>
      <c r="F23" s="77" t="n">
        <f aca="false">L23</f>
        <v>55546.3512</v>
      </c>
      <c r="G23" s="77" t="n">
        <f aca="false">O23</f>
        <v>44.2323</v>
      </c>
      <c r="H23" s="77" t="n">
        <f aca="false">T23</f>
        <v>55577.308</v>
      </c>
      <c r="I23" s="77" t="n">
        <f aca="false">V23</f>
        <v>43.4531</v>
      </c>
      <c r="J23" s="77" t="n">
        <f aca="false">T23</f>
        <v>55577.308</v>
      </c>
      <c r="K23" s="77" t="n">
        <f aca="false">W23</f>
        <v>44.2373</v>
      </c>
      <c r="L23" s="76" t="n">
        <v>55546.3512</v>
      </c>
      <c r="M23" s="76" t="n">
        <v>41.8746</v>
      </c>
      <c r="N23" s="76" t="n">
        <v>43.4542</v>
      </c>
      <c r="O23" s="76" t="n">
        <v>44.2323</v>
      </c>
      <c r="P23" s="76" t="n">
        <v>7019.123</v>
      </c>
      <c r="Q23" s="69" t="n">
        <v>86.392</v>
      </c>
      <c r="R23" s="76" t="n">
        <f aca="false">P23/3600</f>
        <v>1.94975638888889</v>
      </c>
      <c r="S23" s="78"/>
      <c r="T23" s="76" t="n">
        <v>55577.308</v>
      </c>
      <c r="U23" s="76" t="n">
        <v>41.8711</v>
      </c>
      <c r="V23" s="76" t="n">
        <v>43.4531</v>
      </c>
      <c r="W23" s="76" t="n">
        <v>44.2373</v>
      </c>
      <c r="X23" s="76" t="n">
        <v>6465.031</v>
      </c>
      <c r="Y23" s="76" t="n">
        <v>90.015</v>
      </c>
      <c r="Z23" s="76" t="n">
        <f aca="false">X23/3600</f>
        <v>1.79584194444444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5" t="n">
        <f aca="false">Q23/100</f>
        <v>0.86392</v>
      </c>
      <c r="AF23" s="55" t="n">
        <f aca="false">R23/100</f>
        <v>0.0194975638888889</v>
      </c>
      <c r="AG23" s="55" t="n">
        <f aca="false">Y23/100</f>
        <v>0.90015</v>
      </c>
      <c r="AH23" s="55" t="n">
        <f aca="false">Z23/100</f>
        <v>0.0179584194444444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7" t="n">
        <f aca="false">L24</f>
        <v>30465.8896</v>
      </c>
      <c r="E24" s="67" t="n">
        <f aca="false">N24</f>
        <v>40.8294</v>
      </c>
      <c r="F24" s="67" t="n">
        <f aca="false">L24</f>
        <v>30465.8896</v>
      </c>
      <c r="G24" s="67" t="n">
        <f aca="false">O24</f>
        <v>41.4385</v>
      </c>
      <c r="H24" s="67" t="n">
        <f aca="false">T24</f>
        <v>30490.6208</v>
      </c>
      <c r="I24" s="67" t="n">
        <f aca="false">V24</f>
        <v>40.8334</v>
      </c>
      <c r="J24" s="67" t="n">
        <f aca="false">T24</f>
        <v>30490.6208</v>
      </c>
      <c r="K24" s="67" t="n">
        <f aca="false">W24</f>
        <v>41.4403</v>
      </c>
      <c r="L24" s="68" t="n">
        <v>30465.8896</v>
      </c>
      <c r="M24" s="68" t="n">
        <v>38.7345</v>
      </c>
      <c r="N24" s="68" t="n">
        <v>40.8294</v>
      </c>
      <c r="O24" s="68" t="n">
        <v>41.4385</v>
      </c>
      <c r="P24" s="68" t="n">
        <v>5761.609</v>
      </c>
      <c r="Q24" s="69" t="n">
        <v>70.843</v>
      </c>
      <c r="R24" s="68" t="n">
        <f aca="false">P24/3600</f>
        <v>1.60044694444444</v>
      </c>
      <c r="S24" s="70"/>
      <c r="T24" s="68" t="n">
        <v>30490.6208</v>
      </c>
      <c r="U24" s="68" t="n">
        <v>38.7304</v>
      </c>
      <c r="V24" s="68" t="n">
        <v>40.8334</v>
      </c>
      <c r="W24" s="68" t="n">
        <v>41.4403</v>
      </c>
      <c r="X24" s="68" t="n">
        <v>5361.765</v>
      </c>
      <c r="Y24" s="68" t="n">
        <v>74.328</v>
      </c>
      <c r="Z24" s="68" t="n">
        <f aca="false">X24/3600</f>
        <v>1.48937916666667</v>
      </c>
      <c r="AA24" s="70"/>
      <c r="AB24" s="70"/>
      <c r="AC24" s="70"/>
      <c r="AE24" s="55" t="n">
        <f aca="false">Q24/100</f>
        <v>0.70843</v>
      </c>
      <c r="AF24" s="55" t="n">
        <f aca="false">R24/100</f>
        <v>0.0160044694444444</v>
      </c>
      <c r="AG24" s="55" t="n">
        <f aca="false">Y24/100</f>
        <v>0.74328</v>
      </c>
      <c r="AH24" s="55" t="n">
        <f aca="false">Z24/100</f>
        <v>0.0148937916666667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7" t="n">
        <f aca="false">L25</f>
        <v>15370.9128</v>
      </c>
      <c r="E25" s="67" t="n">
        <f aca="false">N25</f>
        <v>38.6401</v>
      </c>
      <c r="F25" s="67" t="n">
        <f aca="false">L25</f>
        <v>15370.9128</v>
      </c>
      <c r="G25" s="67" t="n">
        <f aca="false">O25</f>
        <v>39.6582</v>
      </c>
      <c r="H25" s="67" t="n">
        <f aca="false">T25</f>
        <v>15377.0032</v>
      </c>
      <c r="I25" s="67" t="n">
        <f aca="false">V25</f>
        <v>38.6394</v>
      </c>
      <c r="J25" s="67" t="n">
        <f aca="false">T25</f>
        <v>15377.0032</v>
      </c>
      <c r="K25" s="67" t="n">
        <f aca="false">W25</f>
        <v>39.6585</v>
      </c>
      <c r="L25" s="68" t="n">
        <v>15370.9128</v>
      </c>
      <c r="M25" s="68" t="n">
        <v>35.6271</v>
      </c>
      <c r="N25" s="68" t="n">
        <v>38.6401</v>
      </c>
      <c r="O25" s="68" t="n">
        <v>39.6582</v>
      </c>
      <c r="P25" s="68" t="n">
        <v>4940.981</v>
      </c>
      <c r="Q25" s="69" t="n">
        <v>62.524</v>
      </c>
      <c r="R25" s="68" t="n">
        <f aca="false">P25/3600</f>
        <v>1.37249472222222</v>
      </c>
      <c r="S25" s="70"/>
      <c r="T25" s="68" t="n">
        <v>15377.0032</v>
      </c>
      <c r="U25" s="68" t="n">
        <v>35.6197</v>
      </c>
      <c r="V25" s="68" t="n">
        <v>38.6394</v>
      </c>
      <c r="W25" s="68" t="n">
        <v>39.6585</v>
      </c>
      <c r="X25" s="68" t="n">
        <v>4638.89</v>
      </c>
      <c r="Y25" s="68" t="n">
        <v>65.078</v>
      </c>
      <c r="Z25" s="68" t="n">
        <f aca="false">X25/3600</f>
        <v>1.28858055555556</v>
      </c>
      <c r="AA25" s="70"/>
      <c r="AB25" s="70"/>
      <c r="AC25" s="70"/>
      <c r="AE25" s="55" t="n">
        <f aca="false">Q25/100</f>
        <v>0.62524</v>
      </c>
      <c r="AF25" s="55" t="n">
        <f aca="false">R25/100</f>
        <v>0.0137249472222222</v>
      </c>
      <c r="AG25" s="55" t="n">
        <f aca="false">Y25/100</f>
        <v>0.65078</v>
      </c>
      <c r="AH25" s="55" t="n">
        <f aca="false">Z25/100</f>
        <v>0.0128858055555556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7478.2184</v>
      </c>
      <c r="E26" s="74" t="n">
        <f aca="false">N26</f>
        <v>36.7984</v>
      </c>
      <c r="F26" s="74" t="n">
        <f aca="false">L26</f>
        <v>7478.2184</v>
      </c>
      <c r="G26" s="74" t="n">
        <f aca="false">O26</f>
        <v>38.5935</v>
      </c>
      <c r="H26" s="74" t="n">
        <f aca="false">T26</f>
        <v>7481.8304</v>
      </c>
      <c r="I26" s="74" t="n">
        <f aca="false">V26</f>
        <v>36.7927</v>
      </c>
      <c r="J26" s="74" t="n">
        <f aca="false">T26</f>
        <v>7481.8304</v>
      </c>
      <c r="K26" s="74" t="n">
        <f aca="false">W26</f>
        <v>38.5876</v>
      </c>
      <c r="L26" s="75" t="n">
        <v>7478.2184</v>
      </c>
      <c r="M26" s="75" t="n">
        <v>32.875</v>
      </c>
      <c r="N26" s="75" t="n">
        <v>36.7984</v>
      </c>
      <c r="O26" s="75" t="n">
        <v>38.5935</v>
      </c>
      <c r="P26" s="75" t="n">
        <v>4385.078</v>
      </c>
      <c r="Q26" s="75" t="n">
        <v>54.875</v>
      </c>
      <c r="R26" s="75" t="n">
        <f aca="false">P26/3600</f>
        <v>1.21807722222222</v>
      </c>
      <c r="S26" s="73"/>
      <c r="T26" s="75" t="n">
        <v>7481.8304</v>
      </c>
      <c r="U26" s="75" t="n">
        <v>32.8666</v>
      </c>
      <c r="V26" s="75" t="n">
        <v>36.7927</v>
      </c>
      <c r="W26" s="75" t="n">
        <v>38.5876</v>
      </c>
      <c r="X26" s="75" t="n">
        <v>4162.312</v>
      </c>
      <c r="Y26" s="75" t="n">
        <v>57.312</v>
      </c>
      <c r="Z26" s="75" t="n">
        <f aca="false">X26/3600</f>
        <v>1.15619777777778</v>
      </c>
      <c r="AA26" s="73"/>
      <c r="AB26" s="73"/>
      <c r="AC26" s="73"/>
      <c r="AE26" s="55" t="n">
        <f aca="false">Q26/100</f>
        <v>0.54875</v>
      </c>
      <c r="AF26" s="55" t="n">
        <f aca="false">R26/100</f>
        <v>0.0121807722222222</v>
      </c>
      <c r="AG26" s="55" t="n">
        <f aca="false">Y26/100</f>
        <v>0.57312</v>
      </c>
      <c r="AH26" s="55" t="n">
        <f aca="false">Z26/100</f>
        <v>0.0115619777777778</v>
      </c>
    </row>
    <row r="27" customFormat="false" ht="11.25" hidden="false" customHeight="false" outlineLevel="0" collapsed="false">
      <c r="A27" s="72"/>
      <c r="B27" s="66" t="s">
        <v>53</v>
      </c>
      <c r="C27" s="66" t="n">
        <v>22</v>
      </c>
      <c r="D27" s="77" t="n">
        <f aca="false">L27</f>
        <v>110078.0864</v>
      </c>
      <c r="E27" s="77" t="n">
        <f aca="false">N27</f>
        <v>41.8479</v>
      </c>
      <c r="F27" s="77" t="n">
        <f aca="false">L27</f>
        <v>110078.0864</v>
      </c>
      <c r="G27" s="77" t="n">
        <f aca="false">O27</f>
        <v>44.2464</v>
      </c>
      <c r="H27" s="77" t="n">
        <f aca="false">T27</f>
        <v>110197.716</v>
      </c>
      <c r="I27" s="77" t="n">
        <f aca="false">V27</f>
        <v>41.851</v>
      </c>
      <c r="J27" s="77" t="n">
        <f aca="false">T27</f>
        <v>110197.716</v>
      </c>
      <c r="K27" s="77" t="n">
        <f aca="false">W27</f>
        <v>44.2506</v>
      </c>
      <c r="L27" s="76" t="n">
        <v>110078.0864</v>
      </c>
      <c r="M27" s="76" t="n">
        <v>40.6998</v>
      </c>
      <c r="N27" s="76" t="n">
        <v>41.8479</v>
      </c>
      <c r="O27" s="76" t="n">
        <v>44.2464</v>
      </c>
      <c r="P27" s="76" t="n">
        <v>14851.266</v>
      </c>
      <c r="Q27" s="69" t="n">
        <v>188.796</v>
      </c>
      <c r="R27" s="76" t="n">
        <f aca="false">P27/3600</f>
        <v>4.12535166666667</v>
      </c>
      <c r="S27" s="78"/>
      <c r="T27" s="76" t="n">
        <v>110197.716</v>
      </c>
      <c r="U27" s="76" t="n">
        <v>40.6941</v>
      </c>
      <c r="V27" s="76" t="n">
        <v>41.851</v>
      </c>
      <c r="W27" s="76" t="n">
        <v>44.2506</v>
      </c>
      <c r="X27" s="76" t="n">
        <v>13721.5</v>
      </c>
      <c r="Y27" s="76" t="n">
        <v>193.312</v>
      </c>
      <c r="Z27" s="76" t="n">
        <f aca="false">X27/3600</f>
        <v>3.81152777777778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5" t="n">
        <f aca="false">Q27/100</f>
        <v>1.88796</v>
      </c>
      <c r="AF27" s="55" t="n">
        <f aca="false">R27/100</f>
        <v>0.0412535166666667</v>
      </c>
      <c r="AG27" s="55" t="n">
        <f aca="false">Y27/100</f>
        <v>1.93312</v>
      </c>
      <c r="AH27" s="55" t="n">
        <f aca="false">Z27/100</f>
        <v>0.0381152777777778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7" t="n">
        <f aca="false">L28</f>
        <v>51681.2272</v>
      </c>
      <c r="E28" s="67" t="n">
        <f aca="false">N28</f>
        <v>39.5102</v>
      </c>
      <c r="F28" s="67" t="n">
        <f aca="false">L28</f>
        <v>51681.2272</v>
      </c>
      <c r="G28" s="67" t="n">
        <f aca="false">O28</f>
        <v>42.144</v>
      </c>
      <c r="H28" s="67" t="n">
        <f aca="false">T28</f>
        <v>51905.3632</v>
      </c>
      <c r="I28" s="67" t="n">
        <f aca="false">V28</f>
        <v>39.5084</v>
      </c>
      <c r="J28" s="67" t="n">
        <f aca="false">T28</f>
        <v>51905.3632</v>
      </c>
      <c r="K28" s="67" t="n">
        <f aca="false">W28</f>
        <v>42.1384</v>
      </c>
      <c r="L28" s="68" t="n">
        <v>51681.2272</v>
      </c>
      <c r="M28" s="68" t="n">
        <v>38.041</v>
      </c>
      <c r="N28" s="68" t="n">
        <v>39.5102</v>
      </c>
      <c r="O28" s="68" t="n">
        <v>42.144</v>
      </c>
      <c r="P28" s="68" t="n">
        <v>11903.07</v>
      </c>
      <c r="Q28" s="69" t="n">
        <v>144.659</v>
      </c>
      <c r="R28" s="68" t="n">
        <f aca="false">P28/3600</f>
        <v>3.30640833333333</v>
      </c>
      <c r="S28" s="70"/>
      <c r="T28" s="68" t="n">
        <v>51905.3632</v>
      </c>
      <c r="U28" s="68" t="n">
        <v>38.038</v>
      </c>
      <c r="V28" s="68" t="n">
        <v>39.5084</v>
      </c>
      <c r="W28" s="68" t="n">
        <v>42.1384</v>
      </c>
      <c r="X28" s="68" t="n">
        <v>11081.843</v>
      </c>
      <c r="Y28" s="68" t="n">
        <v>151.906</v>
      </c>
      <c r="Z28" s="68" t="n">
        <f aca="false">X28/3600</f>
        <v>3.07828972222222</v>
      </c>
      <c r="AA28" s="70"/>
      <c r="AB28" s="70"/>
      <c r="AC28" s="70"/>
      <c r="AE28" s="55" t="n">
        <f aca="false">Q28/100</f>
        <v>1.44659</v>
      </c>
      <c r="AF28" s="55" t="n">
        <f aca="false">R28/100</f>
        <v>0.0330640833333333</v>
      </c>
      <c r="AG28" s="55" t="n">
        <f aca="false">Y28/100</f>
        <v>1.51906</v>
      </c>
      <c r="AH28" s="55" t="n">
        <f aca="false">Z28/100</f>
        <v>0.0307828972222222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7" t="n">
        <f aca="false">L29</f>
        <v>27247.3328</v>
      </c>
      <c r="E29" s="67" t="n">
        <f aca="false">N29</f>
        <v>38.2973</v>
      </c>
      <c r="F29" s="67" t="n">
        <f aca="false">L29</f>
        <v>27247.3328</v>
      </c>
      <c r="G29" s="67" t="n">
        <f aca="false">O29</f>
        <v>40.2829</v>
      </c>
      <c r="H29" s="67" t="n">
        <f aca="false">T29</f>
        <v>27352.032</v>
      </c>
      <c r="I29" s="67" t="n">
        <f aca="false">V29</f>
        <v>38.2899</v>
      </c>
      <c r="J29" s="67" t="n">
        <f aca="false">T29</f>
        <v>27352.032</v>
      </c>
      <c r="K29" s="67" t="n">
        <f aca="false">W29</f>
        <v>40.2741</v>
      </c>
      <c r="L29" s="68" t="n">
        <v>27247.3328</v>
      </c>
      <c r="M29" s="68" t="n">
        <v>35.7408</v>
      </c>
      <c r="N29" s="68" t="n">
        <v>38.2973</v>
      </c>
      <c r="O29" s="68" t="n">
        <v>40.2829</v>
      </c>
      <c r="P29" s="68" t="n">
        <v>10048.906</v>
      </c>
      <c r="Q29" s="69" t="n">
        <v>128.437</v>
      </c>
      <c r="R29" s="68" t="n">
        <f aca="false">P29/3600</f>
        <v>2.79136277777778</v>
      </c>
      <c r="S29" s="70"/>
      <c r="T29" s="68" t="n">
        <v>27352.032</v>
      </c>
      <c r="U29" s="68" t="n">
        <v>35.7302</v>
      </c>
      <c r="V29" s="68" t="n">
        <v>38.2899</v>
      </c>
      <c r="W29" s="68" t="n">
        <v>40.2741</v>
      </c>
      <c r="X29" s="68" t="n">
        <v>9454.408</v>
      </c>
      <c r="Y29" s="68" t="n">
        <v>133.046</v>
      </c>
      <c r="Z29" s="68" t="n">
        <f aca="false">X29/3600</f>
        <v>2.62622444444444</v>
      </c>
      <c r="AA29" s="70"/>
      <c r="AB29" s="70"/>
      <c r="AC29" s="70"/>
      <c r="AE29" s="55" t="n">
        <f aca="false">Q29/100</f>
        <v>1.28437</v>
      </c>
      <c r="AF29" s="55" t="n">
        <f aca="false">R29/100</f>
        <v>0.0279136277777778</v>
      </c>
      <c r="AG29" s="55" t="n">
        <f aca="false">Y29/100</f>
        <v>1.33046</v>
      </c>
      <c r="AH29" s="55" t="n">
        <f aca="false">Z29/100</f>
        <v>0.0262622444444444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4567.6936</v>
      </c>
      <c r="E30" s="74" t="n">
        <f aca="false">N30</f>
        <v>37.0563</v>
      </c>
      <c r="F30" s="74" t="n">
        <f aca="false">L30</f>
        <v>14567.6936</v>
      </c>
      <c r="G30" s="74" t="n">
        <f aca="false">O30</f>
        <v>38.3598</v>
      </c>
      <c r="H30" s="74" t="n">
        <f aca="false">T30</f>
        <v>14614.008</v>
      </c>
      <c r="I30" s="74" t="n">
        <f aca="false">V30</f>
        <v>37.0509</v>
      </c>
      <c r="J30" s="74" t="n">
        <f aca="false">T30</f>
        <v>14614.008</v>
      </c>
      <c r="K30" s="74" t="n">
        <f aca="false">W30</f>
        <v>38.3483</v>
      </c>
      <c r="L30" s="75" t="n">
        <v>14567.6936</v>
      </c>
      <c r="M30" s="75" t="n">
        <v>33.3897</v>
      </c>
      <c r="N30" s="75" t="n">
        <v>37.0563</v>
      </c>
      <c r="O30" s="75" t="n">
        <v>38.3598</v>
      </c>
      <c r="P30" s="75" t="n">
        <v>9137.591</v>
      </c>
      <c r="Q30" s="75" t="n">
        <v>116.625</v>
      </c>
      <c r="R30" s="75" t="n">
        <f aca="false">P30/3600</f>
        <v>2.53821972222222</v>
      </c>
      <c r="S30" s="73"/>
      <c r="T30" s="75" t="n">
        <v>14614.008</v>
      </c>
      <c r="U30" s="75" t="n">
        <v>33.3723</v>
      </c>
      <c r="V30" s="75" t="n">
        <v>37.0509</v>
      </c>
      <c r="W30" s="75" t="n">
        <v>38.3483</v>
      </c>
      <c r="X30" s="75" t="n">
        <v>8629.343</v>
      </c>
      <c r="Y30" s="75" t="n">
        <v>120.687</v>
      </c>
      <c r="Z30" s="75" t="n">
        <f aca="false">X30/3600</f>
        <v>2.39703972222222</v>
      </c>
      <c r="AA30" s="73"/>
      <c r="AB30" s="73"/>
      <c r="AC30" s="73"/>
      <c r="AE30" s="55" t="n">
        <f aca="false">Q30/100</f>
        <v>1.16625</v>
      </c>
      <c r="AF30" s="55" t="n">
        <f aca="false">R30/100</f>
        <v>0.0253821972222222</v>
      </c>
      <c r="AG30" s="55" t="n">
        <f aca="false">Y30/100</f>
        <v>1.20687</v>
      </c>
      <c r="AH30" s="55" t="n">
        <f aca="false">Z30/100</f>
        <v>0.0239703972222222</v>
      </c>
    </row>
    <row r="31" customFormat="false" ht="11.25" hidden="false" customHeight="false" outlineLevel="0" collapsed="false">
      <c r="A31" s="72"/>
      <c r="B31" s="66" t="s">
        <v>54</v>
      </c>
      <c r="C31" s="66" t="n">
        <v>22</v>
      </c>
      <c r="D31" s="79" t="n">
        <f aca="false">L31</f>
        <v>74049.1448</v>
      </c>
      <c r="E31" s="79" t="n">
        <f aca="false">N31</f>
        <v>44.5265</v>
      </c>
      <c r="F31" s="79" t="n">
        <f aca="false">L31</f>
        <v>74049.1448</v>
      </c>
      <c r="G31" s="79" t="n">
        <f aca="false">O31</f>
        <v>46.1611</v>
      </c>
      <c r="H31" s="79" t="n">
        <f aca="false">T31</f>
        <v>74200.656</v>
      </c>
      <c r="I31" s="79" t="n">
        <f aca="false">V31</f>
        <v>44.5319</v>
      </c>
      <c r="J31" s="79" t="n">
        <f aca="false">T31</f>
        <v>74200.656</v>
      </c>
      <c r="K31" s="79" t="n">
        <f aca="false">W31</f>
        <v>46.173</v>
      </c>
      <c r="L31" s="76" t="n">
        <v>74049.1448</v>
      </c>
      <c r="M31" s="76" t="n">
        <v>41.4206</v>
      </c>
      <c r="N31" s="76" t="n">
        <v>44.5265</v>
      </c>
      <c r="O31" s="76" t="n">
        <v>46.1611</v>
      </c>
      <c r="P31" s="76" t="n">
        <v>13168.524</v>
      </c>
      <c r="Q31" s="69" t="n">
        <v>161.531</v>
      </c>
      <c r="R31" s="76" t="n">
        <f aca="false">P31/3600</f>
        <v>3.65792333333333</v>
      </c>
      <c r="S31" s="78"/>
      <c r="T31" s="76" t="n">
        <v>74200.656</v>
      </c>
      <c r="U31" s="76" t="n">
        <v>41.4136</v>
      </c>
      <c r="V31" s="76" t="n">
        <v>44.5319</v>
      </c>
      <c r="W31" s="76" t="n">
        <v>46.173</v>
      </c>
      <c r="X31" s="76" t="n">
        <v>12119.875</v>
      </c>
      <c r="Y31" s="76" t="n">
        <v>168</v>
      </c>
      <c r="Z31" s="76" t="n">
        <f aca="false">X31/3600</f>
        <v>3.36663194444444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5" t="n">
        <f aca="false">Q31/100</f>
        <v>1.61531</v>
      </c>
      <c r="AF31" s="55" t="n">
        <f aca="false">R31/100</f>
        <v>0.0365792333333333</v>
      </c>
      <c r="AG31" s="55" t="n">
        <f aca="false">Y31/100</f>
        <v>1.68</v>
      </c>
      <c r="AH31" s="55" t="n">
        <f aca="false">Z31/100</f>
        <v>0.0336663194444445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30924.1896</v>
      </c>
      <c r="E32" s="80" t="n">
        <f aca="false">N32</f>
        <v>43.0025</v>
      </c>
      <c r="F32" s="80" t="n">
        <f aca="false">L32</f>
        <v>30924.1896</v>
      </c>
      <c r="G32" s="80" t="n">
        <f aca="false">O32</f>
        <v>43.9355</v>
      </c>
      <c r="H32" s="80" t="n">
        <f aca="false">T32</f>
        <v>31111.756</v>
      </c>
      <c r="I32" s="80" t="n">
        <f aca="false">V32</f>
        <v>43.015</v>
      </c>
      <c r="J32" s="80" t="n">
        <f aca="false">T32</f>
        <v>31111.756</v>
      </c>
      <c r="K32" s="80" t="n">
        <f aca="false">W32</f>
        <v>43.9528</v>
      </c>
      <c r="L32" s="68" t="n">
        <v>30924.1896</v>
      </c>
      <c r="M32" s="68" t="n">
        <v>38.8268</v>
      </c>
      <c r="N32" s="68" t="n">
        <v>43.0025</v>
      </c>
      <c r="O32" s="68" t="n">
        <v>43.9355</v>
      </c>
      <c r="P32" s="68" t="n">
        <v>11876.144</v>
      </c>
      <c r="Q32" s="69" t="n">
        <v>139.011</v>
      </c>
      <c r="R32" s="68" t="n">
        <f aca="false">P32/3600</f>
        <v>3.29892888888889</v>
      </c>
      <c r="S32" s="70"/>
      <c r="T32" s="68" t="n">
        <v>31111.756</v>
      </c>
      <c r="U32" s="68" t="n">
        <v>38.8236</v>
      </c>
      <c r="V32" s="68" t="n">
        <v>43.015</v>
      </c>
      <c r="W32" s="68" t="n">
        <v>43.9528</v>
      </c>
      <c r="X32" s="68" t="n">
        <v>9998.265</v>
      </c>
      <c r="Y32" s="68" t="n">
        <v>132.031</v>
      </c>
      <c r="Z32" s="68" t="n">
        <f aca="false">X32/3600</f>
        <v>2.77729583333333</v>
      </c>
      <c r="AA32" s="70"/>
      <c r="AB32" s="70"/>
      <c r="AC32" s="70"/>
      <c r="AE32" s="55" t="n">
        <f aca="false">Q32/100</f>
        <v>1.39011</v>
      </c>
      <c r="AF32" s="55" t="n">
        <f aca="false">R32/100</f>
        <v>0.0329892888888889</v>
      </c>
      <c r="AG32" s="55" t="n">
        <f aca="false">Y32/100</f>
        <v>1.32031</v>
      </c>
      <c r="AH32" s="55" t="n">
        <f aca="false">Z32/100</f>
        <v>0.0277729583333333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15687.9024</v>
      </c>
      <c r="E33" s="80" t="n">
        <f aca="false">N33</f>
        <v>41.4769</v>
      </c>
      <c r="F33" s="80" t="n">
        <f aca="false">L33</f>
        <v>15687.9024</v>
      </c>
      <c r="G33" s="80" t="n">
        <f aca="false">O33</f>
        <v>41.8076</v>
      </c>
      <c r="H33" s="80" t="n">
        <f aca="false">T33</f>
        <v>15792.784</v>
      </c>
      <c r="I33" s="80" t="n">
        <f aca="false">V33</f>
        <v>41.4822</v>
      </c>
      <c r="J33" s="80" t="n">
        <f aca="false">T33</f>
        <v>15792.784</v>
      </c>
      <c r="K33" s="80" t="n">
        <f aca="false">W33</f>
        <v>41.8134</v>
      </c>
      <c r="L33" s="68" t="n">
        <v>15687.9024</v>
      </c>
      <c r="M33" s="68" t="n">
        <v>37.0316</v>
      </c>
      <c r="N33" s="68" t="n">
        <v>41.4769</v>
      </c>
      <c r="O33" s="68" t="n">
        <v>41.8076</v>
      </c>
      <c r="P33" s="68" t="n">
        <v>9337.408</v>
      </c>
      <c r="Q33" s="69" t="n">
        <v>117.062</v>
      </c>
      <c r="R33" s="68" t="n">
        <f aca="false">P33/3600</f>
        <v>2.59372444444444</v>
      </c>
      <c r="S33" s="70"/>
      <c r="T33" s="68" t="n">
        <v>15792.784</v>
      </c>
      <c r="U33" s="68" t="n">
        <v>37.0231</v>
      </c>
      <c r="V33" s="68" t="n">
        <v>41.4822</v>
      </c>
      <c r="W33" s="68" t="n">
        <v>41.8134</v>
      </c>
      <c r="X33" s="68" t="n">
        <v>8830.281</v>
      </c>
      <c r="Y33" s="68" t="n">
        <v>127.359</v>
      </c>
      <c r="Z33" s="68" t="n">
        <f aca="false">X33/3600</f>
        <v>2.45285583333333</v>
      </c>
      <c r="AA33" s="70"/>
      <c r="AB33" s="70"/>
      <c r="AC33" s="70"/>
      <c r="AE33" s="55" t="n">
        <f aca="false">Q33/100</f>
        <v>1.17062</v>
      </c>
      <c r="AF33" s="55" t="n">
        <f aca="false">R33/100</f>
        <v>0.0259372444444444</v>
      </c>
      <c r="AG33" s="55" t="n">
        <f aca="false">Y33/100</f>
        <v>1.27359</v>
      </c>
      <c r="AH33" s="55" t="n">
        <f aca="false">Z33/100</f>
        <v>0.0245285583333333</v>
      </c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8644.1416</v>
      </c>
      <c r="E34" s="81" t="n">
        <f aca="false">N34</f>
        <v>39.8872</v>
      </c>
      <c r="F34" s="81" t="n">
        <f aca="false">L34</f>
        <v>8644.1416</v>
      </c>
      <c r="G34" s="81" t="n">
        <f aca="false">O34</f>
        <v>39.6622</v>
      </c>
      <c r="H34" s="81" t="n">
        <f aca="false">T34</f>
        <v>8699.6968</v>
      </c>
      <c r="I34" s="81" t="n">
        <f aca="false">V34</f>
        <v>39.8802</v>
      </c>
      <c r="J34" s="81" t="n">
        <f aca="false">T34</f>
        <v>8699.6968</v>
      </c>
      <c r="K34" s="81" t="n">
        <f aca="false">W34</f>
        <v>39.6569</v>
      </c>
      <c r="L34" s="75" t="n">
        <v>8644.1416</v>
      </c>
      <c r="M34" s="75" t="n">
        <v>35.1227</v>
      </c>
      <c r="N34" s="75" t="n">
        <v>39.8872</v>
      </c>
      <c r="O34" s="75" t="n">
        <v>39.6622</v>
      </c>
      <c r="P34" s="75" t="n">
        <v>8699.005</v>
      </c>
      <c r="Q34" s="75" t="n">
        <v>108.763</v>
      </c>
      <c r="R34" s="75" t="n">
        <f aca="false">P34/3600</f>
        <v>2.41639027777778</v>
      </c>
      <c r="S34" s="73"/>
      <c r="T34" s="75" t="n">
        <v>8699.6968</v>
      </c>
      <c r="U34" s="75" t="n">
        <v>35.108</v>
      </c>
      <c r="V34" s="75" t="n">
        <v>39.8802</v>
      </c>
      <c r="W34" s="75" t="n">
        <v>39.6569</v>
      </c>
      <c r="X34" s="75" t="n">
        <v>8311.265</v>
      </c>
      <c r="Y34" s="75" t="n">
        <v>112.484</v>
      </c>
      <c r="Z34" s="75" t="n">
        <f aca="false">X34/3600</f>
        <v>2.30868472222222</v>
      </c>
      <c r="AA34" s="73"/>
      <c r="AB34" s="73"/>
      <c r="AC34" s="73"/>
      <c r="AE34" s="55" t="n">
        <f aca="false">Q34/100</f>
        <v>1.08763</v>
      </c>
      <c r="AF34" s="55" t="n">
        <f aca="false">R34/100</f>
        <v>0.0241639027777778</v>
      </c>
      <c r="AG34" s="55" t="n">
        <f aca="false">Y34/100</f>
        <v>1.12484</v>
      </c>
      <c r="AH34" s="55" t="n">
        <f aca="false">Z34/100</f>
        <v>0.0230868472222222</v>
      </c>
    </row>
    <row r="35" customFormat="false" ht="11.2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188235.312</v>
      </c>
      <c r="E35" s="79" t="n">
        <f aca="false">N35</f>
        <v>42.8706</v>
      </c>
      <c r="F35" s="79" t="n">
        <f aca="false">L35</f>
        <v>188235.312</v>
      </c>
      <c r="G35" s="79" t="n">
        <f aca="false">O35</f>
        <v>44.57</v>
      </c>
      <c r="H35" s="79" t="n">
        <f aca="false">T35</f>
        <v>188859.388</v>
      </c>
      <c r="I35" s="79" t="n">
        <f aca="false">V35</f>
        <v>42.8738</v>
      </c>
      <c r="J35" s="79" t="n">
        <f aca="false">T35</f>
        <v>188859.388</v>
      </c>
      <c r="K35" s="79" t="n">
        <f aca="false">W35</f>
        <v>44.5623</v>
      </c>
      <c r="L35" s="76" t="n">
        <v>188235.312</v>
      </c>
      <c r="M35" s="76" t="n">
        <v>42.6863</v>
      </c>
      <c r="N35" s="76" t="n">
        <v>42.8706</v>
      </c>
      <c r="O35" s="76" t="n">
        <v>44.57</v>
      </c>
      <c r="P35" s="76" t="n">
        <v>19173.621</v>
      </c>
      <c r="Q35" s="69" t="n">
        <v>232.89</v>
      </c>
      <c r="R35" s="76" t="n">
        <f aca="false">P35/3600</f>
        <v>5.32600583333333</v>
      </c>
      <c r="S35" s="78"/>
      <c r="T35" s="76" t="n">
        <v>188859.388</v>
      </c>
      <c r="U35" s="76" t="n">
        <v>42.6878</v>
      </c>
      <c r="V35" s="76" t="n">
        <v>42.8738</v>
      </c>
      <c r="W35" s="76" t="n">
        <v>44.5623</v>
      </c>
      <c r="X35" s="76" t="n">
        <v>17187.281</v>
      </c>
      <c r="Y35" s="76" t="n">
        <v>250.75</v>
      </c>
      <c r="Z35" s="76" t="n">
        <f aca="false">X35/3600</f>
        <v>4.77424472222222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5" t="n">
        <f aca="false">Q35/100</f>
        <v>2.3289</v>
      </c>
      <c r="AF35" s="55" t="n">
        <f aca="false">R35/100</f>
        <v>0.0532600583333333</v>
      </c>
      <c r="AG35" s="55" t="n">
        <f aca="false">Y35/100</f>
        <v>2.5075</v>
      </c>
      <c r="AH35" s="55" t="n">
        <f aca="false">Z35/100</f>
        <v>0.0477424472222222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83924.2576</v>
      </c>
      <c r="E36" s="80" t="n">
        <f aca="false">N36</f>
        <v>40.9358</v>
      </c>
      <c r="F36" s="80" t="n">
        <f aca="false">L36</f>
        <v>83924.2576</v>
      </c>
      <c r="G36" s="80" t="n">
        <f aca="false">O36</f>
        <v>43.0851</v>
      </c>
      <c r="H36" s="80" t="n">
        <f aca="false">T36</f>
        <v>84547.0968</v>
      </c>
      <c r="I36" s="80" t="n">
        <f aca="false">V36</f>
        <v>40.9352</v>
      </c>
      <c r="J36" s="80" t="n">
        <f aca="false">T36</f>
        <v>84547.0968</v>
      </c>
      <c r="K36" s="80" t="n">
        <f aca="false">W36</f>
        <v>43.0799</v>
      </c>
      <c r="L36" s="68" t="n">
        <v>83924.2576</v>
      </c>
      <c r="M36" s="68" t="n">
        <v>37.2047</v>
      </c>
      <c r="N36" s="68" t="n">
        <v>40.9358</v>
      </c>
      <c r="O36" s="68" t="n">
        <v>43.0851</v>
      </c>
      <c r="P36" s="68" t="n">
        <v>17055.166</v>
      </c>
      <c r="Q36" s="69" t="n">
        <v>209.399</v>
      </c>
      <c r="R36" s="68" t="n">
        <f aca="false">P36/3600</f>
        <v>4.73754611111111</v>
      </c>
      <c r="S36" s="70"/>
      <c r="T36" s="68" t="n">
        <v>84547.0968</v>
      </c>
      <c r="U36" s="68" t="n">
        <v>37.2114</v>
      </c>
      <c r="V36" s="68" t="n">
        <v>40.9352</v>
      </c>
      <c r="W36" s="68" t="n">
        <v>43.0799</v>
      </c>
      <c r="X36" s="68" t="n">
        <v>14117.343</v>
      </c>
      <c r="Y36" s="68" t="n">
        <v>194</v>
      </c>
      <c r="Z36" s="68" t="n">
        <f aca="false">X36/3600</f>
        <v>3.92148416666667</v>
      </c>
      <c r="AA36" s="70"/>
      <c r="AB36" s="70"/>
      <c r="AC36" s="70"/>
      <c r="AE36" s="55" t="n">
        <f aca="false">Q36/100</f>
        <v>2.09399</v>
      </c>
      <c r="AF36" s="55" t="n">
        <f aca="false">R36/100</f>
        <v>0.0473754611111111</v>
      </c>
      <c r="AG36" s="55" t="n">
        <f aca="false">Y36/100</f>
        <v>1.94</v>
      </c>
      <c r="AH36" s="55" t="n">
        <f aca="false">Z36/100</f>
        <v>0.0392148416666667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42158.9944</v>
      </c>
      <c r="E37" s="80" t="n">
        <f aca="false">N37</f>
        <v>39.323</v>
      </c>
      <c r="F37" s="80" t="n">
        <f aca="false">L37</f>
        <v>42158.9944</v>
      </c>
      <c r="G37" s="80" t="n">
        <f aca="false">O37</f>
        <v>41.8337</v>
      </c>
      <c r="H37" s="80" t="n">
        <f aca="false">T37</f>
        <v>42562.776</v>
      </c>
      <c r="I37" s="80" t="n">
        <f aca="false">V37</f>
        <v>39.3109</v>
      </c>
      <c r="J37" s="80" t="n">
        <f aca="false">T37</f>
        <v>42562.776</v>
      </c>
      <c r="K37" s="80" t="n">
        <f aca="false">W37</f>
        <v>41.8224</v>
      </c>
      <c r="L37" s="68" t="n">
        <v>42158.9944</v>
      </c>
      <c r="M37" s="68" t="n">
        <v>34.5822</v>
      </c>
      <c r="N37" s="68" t="n">
        <v>39.323</v>
      </c>
      <c r="O37" s="68" t="n">
        <v>41.8337</v>
      </c>
      <c r="P37" s="68" t="n">
        <v>13011.845</v>
      </c>
      <c r="Q37" s="69" t="n">
        <v>166.671</v>
      </c>
      <c r="R37" s="68" t="n">
        <f aca="false">P37/3600</f>
        <v>3.61440138888889</v>
      </c>
      <c r="S37" s="70"/>
      <c r="T37" s="68" t="n">
        <v>42562.776</v>
      </c>
      <c r="U37" s="68" t="n">
        <v>34.5805</v>
      </c>
      <c r="V37" s="68" t="n">
        <v>39.3109</v>
      </c>
      <c r="W37" s="68" t="n">
        <v>41.8224</v>
      </c>
      <c r="X37" s="68" t="n">
        <v>12133.515</v>
      </c>
      <c r="Y37" s="68" t="n">
        <v>171.64</v>
      </c>
      <c r="Z37" s="68" t="n">
        <f aca="false">X37/3600</f>
        <v>3.37042083333333</v>
      </c>
      <c r="AA37" s="70"/>
      <c r="AB37" s="70"/>
      <c r="AC37" s="70"/>
      <c r="AE37" s="55" t="n">
        <f aca="false">Q37/100</f>
        <v>1.66671</v>
      </c>
      <c r="AF37" s="55" t="n">
        <f aca="false">R37/100</f>
        <v>0.0361440138888889</v>
      </c>
      <c r="AG37" s="55" t="n">
        <f aca="false">Y37/100</f>
        <v>1.7164</v>
      </c>
      <c r="AH37" s="55" t="n">
        <f aca="false">Z37/100</f>
        <v>0.0337042083333333</v>
      </c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22812.3744</v>
      </c>
      <c r="E38" s="81" t="n">
        <f aca="false">N38</f>
        <v>38.0423</v>
      </c>
      <c r="F38" s="81" t="n">
        <f aca="false">L38</f>
        <v>22812.3744</v>
      </c>
      <c r="G38" s="81" t="n">
        <f aca="false">O38</f>
        <v>40.7199</v>
      </c>
      <c r="H38" s="81" t="n">
        <f aca="false">T38</f>
        <v>23037.2768</v>
      </c>
      <c r="I38" s="81" t="n">
        <f aca="false">V38</f>
        <v>38.0239</v>
      </c>
      <c r="J38" s="81" t="n">
        <f aca="false">T38</f>
        <v>23037.2768</v>
      </c>
      <c r="K38" s="81" t="n">
        <f aca="false">W38</f>
        <v>40.708</v>
      </c>
      <c r="L38" s="75" t="n">
        <v>22812.3744</v>
      </c>
      <c r="M38" s="75" t="n">
        <v>32.2292</v>
      </c>
      <c r="N38" s="75" t="n">
        <v>38.0423</v>
      </c>
      <c r="O38" s="75" t="n">
        <v>40.7199</v>
      </c>
      <c r="P38" s="75" t="n">
        <v>11632.419</v>
      </c>
      <c r="Q38" s="75" t="n">
        <v>148.683</v>
      </c>
      <c r="R38" s="75" t="n">
        <f aca="false">P38/3600</f>
        <v>3.2312275</v>
      </c>
      <c r="S38" s="73"/>
      <c r="T38" s="75" t="n">
        <v>23037.2768</v>
      </c>
      <c r="U38" s="75" t="n">
        <v>32.2218</v>
      </c>
      <c r="V38" s="75" t="n">
        <v>38.0239</v>
      </c>
      <c r="W38" s="75" t="n">
        <v>40.708</v>
      </c>
      <c r="X38" s="75" t="n">
        <v>10986.531</v>
      </c>
      <c r="Y38" s="75" t="n">
        <v>156.468</v>
      </c>
      <c r="Z38" s="75" t="n">
        <f aca="false">X38/3600</f>
        <v>3.05181416666667</v>
      </c>
      <c r="AA38" s="73"/>
      <c r="AB38" s="73"/>
      <c r="AC38" s="73"/>
      <c r="AE38" s="55" t="n">
        <f aca="false">Q38/100</f>
        <v>1.48683</v>
      </c>
      <c r="AF38" s="55" t="n">
        <f aca="false">R38/100</f>
        <v>0.032312275</v>
      </c>
      <c r="AG38" s="55" t="n">
        <f aca="false">Y38/100</f>
        <v>1.56468</v>
      </c>
      <c r="AH38" s="55" t="n">
        <f aca="false">Z38/100</f>
        <v>0.0305181416666667</v>
      </c>
    </row>
    <row r="39" customFormat="false" ht="11.25" hidden="false" customHeight="false" outlineLevel="0" collapsed="false">
      <c r="A39" s="66" t="s">
        <v>8</v>
      </c>
      <c r="B39" s="66" t="s">
        <v>56</v>
      </c>
      <c r="C39" s="66" t="n">
        <v>22</v>
      </c>
      <c r="D39" s="79" t="n">
        <f aca="false">L39</f>
        <v>22215.052</v>
      </c>
      <c r="E39" s="79" t="n">
        <f aca="false">N39</f>
        <v>43.9539</v>
      </c>
      <c r="F39" s="79" t="n">
        <f aca="false">L39</f>
        <v>22215.052</v>
      </c>
      <c r="G39" s="79" t="n">
        <f aca="false">O39</f>
        <v>44.5751</v>
      </c>
      <c r="H39" s="79" t="n">
        <f aca="false">T39</f>
        <v>22488.7464</v>
      </c>
      <c r="I39" s="79" t="n">
        <f aca="false">V39</f>
        <v>43.9615</v>
      </c>
      <c r="J39" s="79" t="n">
        <f aca="false">T39</f>
        <v>22488.7464</v>
      </c>
      <c r="K39" s="79" t="n">
        <f aca="false">W39</f>
        <v>44.5916</v>
      </c>
      <c r="L39" s="76" t="n">
        <v>22215.052</v>
      </c>
      <c r="M39" s="76" t="n">
        <v>41.9372</v>
      </c>
      <c r="N39" s="76" t="n">
        <v>43.9539</v>
      </c>
      <c r="O39" s="76" t="n">
        <v>44.5751</v>
      </c>
      <c r="P39" s="76" t="n">
        <v>2887.203</v>
      </c>
      <c r="Q39" s="69" t="n">
        <v>35.89</v>
      </c>
      <c r="R39" s="76" t="n">
        <f aca="false">P39/3600</f>
        <v>0.802000833333333</v>
      </c>
      <c r="S39" s="78"/>
      <c r="T39" s="76" t="n">
        <v>22488.7464</v>
      </c>
      <c r="U39" s="76" t="n">
        <v>41.9467</v>
      </c>
      <c r="V39" s="76" t="n">
        <v>43.9615</v>
      </c>
      <c r="W39" s="76" t="n">
        <v>44.5916</v>
      </c>
      <c r="X39" s="76" t="n">
        <v>2673.281</v>
      </c>
      <c r="Y39" s="76" t="n">
        <v>37.703</v>
      </c>
      <c r="Z39" s="76" t="n">
        <f aca="false">X39/3600</f>
        <v>0.742578055555556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5" t="n">
        <f aca="false">Q39/100</f>
        <v>0.3589</v>
      </c>
      <c r="AF39" s="55" t="n">
        <f aca="false">R39/100</f>
        <v>0.00802000833333333</v>
      </c>
      <c r="AG39" s="55" t="n">
        <f aca="false">Y39/100</f>
        <v>0.37703</v>
      </c>
      <c r="AH39" s="55" t="n">
        <f aca="false">Z39/100</f>
        <v>0.00742578055555556</v>
      </c>
    </row>
    <row r="40" customFormat="false" ht="11.25" hidden="false" customHeight="false" outlineLevel="0" collapsed="false">
      <c r="A40" s="72" t="s">
        <v>57</v>
      </c>
      <c r="B40" s="72"/>
      <c r="C40" s="72" t="n">
        <v>27</v>
      </c>
      <c r="D40" s="80" t="n">
        <f aca="false">L40</f>
        <v>12150.1128</v>
      </c>
      <c r="E40" s="80" t="n">
        <f aca="false">N40</f>
        <v>41.0843</v>
      </c>
      <c r="F40" s="80" t="n">
        <f aca="false">L40</f>
        <v>12150.1128</v>
      </c>
      <c r="G40" s="80" t="n">
        <f aca="false">O40</f>
        <v>41.298</v>
      </c>
      <c r="H40" s="80" t="n">
        <f aca="false">T40</f>
        <v>12293.9656</v>
      </c>
      <c r="I40" s="80" t="n">
        <f aca="false">V40</f>
        <v>41.0985</v>
      </c>
      <c r="J40" s="80" t="n">
        <f aca="false">T40</f>
        <v>12293.9656</v>
      </c>
      <c r="K40" s="80" t="n">
        <f aca="false">W40</f>
        <v>41.3337</v>
      </c>
      <c r="L40" s="68" t="n">
        <v>12150.1128</v>
      </c>
      <c r="M40" s="68" t="n">
        <v>38.4789</v>
      </c>
      <c r="N40" s="68" t="n">
        <v>41.0843</v>
      </c>
      <c r="O40" s="68" t="n">
        <v>41.298</v>
      </c>
      <c r="P40" s="68" t="n">
        <v>2408.843</v>
      </c>
      <c r="Q40" s="69" t="n">
        <v>29.843</v>
      </c>
      <c r="R40" s="68" t="n">
        <f aca="false">P40/3600</f>
        <v>0.669123055555556</v>
      </c>
      <c r="S40" s="70"/>
      <c r="T40" s="68" t="n">
        <v>12293.9656</v>
      </c>
      <c r="U40" s="68" t="n">
        <v>38.4873</v>
      </c>
      <c r="V40" s="68" t="n">
        <v>41.0985</v>
      </c>
      <c r="W40" s="68" t="n">
        <v>41.3337</v>
      </c>
      <c r="X40" s="68" t="n">
        <v>2245.875</v>
      </c>
      <c r="Y40" s="68" t="n">
        <v>31.015</v>
      </c>
      <c r="Z40" s="68" t="n">
        <f aca="false">X40/3600</f>
        <v>0.623854166666667</v>
      </c>
      <c r="AA40" s="70"/>
      <c r="AB40" s="70"/>
      <c r="AC40" s="70"/>
      <c r="AE40" s="55" t="n">
        <f aca="false">Q40/100</f>
        <v>0.29843</v>
      </c>
      <c r="AF40" s="55" t="n">
        <f aca="false">R40/100</f>
        <v>0.00669123055555556</v>
      </c>
      <c r="AG40" s="55" t="n">
        <f aca="false">Y40/100</f>
        <v>0.31015</v>
      </c>
      <c r="AH40" s="55" t="n">
        <f aca="false">Z40/100</f>
        <v>0.00623854166666667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6298.7904</v>
      </c>
      <c r="E41" s="80" t="n">
        <f aca="false">N41</f>
        <v>38.5834</v>
      </c>
      <c r="F41" s="80" t="n">
        <f aca="false">L41</f>
        <v>6298.7904</v>
      </c>
      <c r="G41" s="80" t="n">
        <f aca="false">O41</f>
        <v>38.5522</v>
      </c>
      <c r="H41" s="80" t="n">
        <f aca="false">T41</f>
        <v>6352.2168</v>
      </c>
      <c r="I41" s="80" t="n">
        <f aca="false">V41</f>
        <v>38.586</v>
      </c>
      <c r="J41" s="80" t="n">
        <f aca="false">T41</f>
        <v>6352.2168</v>
      </c>
      <c r="K41" s="80" t="n">
        <f aca="false">W41</f>
        <v>38.5566</v>
      </c>
      <c r="L41" s="68" t="n">
        <v>6298.7904</v>
      </c>
      <c r="M41" s="68" t="n">
        <v>35.4726</v>
      </c>
      <c r="N41" s="68" t="n">
        <v>38.5834</v>
      </c>
      <c r="O41" s="68" t="n">
        <v>38.5522</v>
      </c>
      <c r="P41" s="68" t="n">
        <v>2064.18</v>
      </c>
      <c r="Q41" s="69" t="n">
        <v>25.942</v>
      </c>
      <c r="R41" s="68" t="n">
        <f aca="false">P41/3600</f>
        <v>0.573383333333333</v>
      </c>
      <c r="S41" s="70"/>
      <c r="T41" s="68" t="n">
        <v>6352.2168</v>
      </c>
      <c r="U41" s="68" t="n">
        <v>35.4684</v>
      </c>
      <c r="V41" s="68" t="n">
        <v>38.586</v>
      </c>
      <c r="W41" s="68" t="n">
        <v>38.5566</v>
      </c>
      <c r="X41" s="68" t="n">
        <v>1950.406</v>
      </c>
      <c r="Y41" s="68" t="n">
        <v>26.89</v>
      </c>
      <c r="Z41" s="68" t="n">
        <f aca="false">X41/3600</f>
        <v>0.541779444444445</v>
      </c>
      <c r="AA41" s="70"/>
      <c r="AB41" s="70"/>
      <c r="AC41" s="70"/>
      <c r="AE41" s="55" t="n">
        <f aca="false">Q41/100</f>
        <v>0.25942</v>
      </c>
      <c r="AF41" s="55" t="n">
        <f aca="false">R41/100</f>
        <v>0.00573383333333333</v>
      </c>
      <c r="AG41" s="55" t="n">
        <f aca="false">Y41/100</f>
        <v>0.2689</v>
      </c>
      <c r="AH41" s="55" t="n">
        <f aca="false">Z41/100</f>
        <v>0.00541779444444445</v>
      </c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3353.7256</v>
      </c>
      <c r="E42" s="81" t="n">
        <f aca="false">N42</f>
        <v>36.308</v>
      </c>
      <c r="F42" s="81" t="n">
        <f aca="false">L42</f>
        <v>3353.7256</v>
      </c>
      <c r="G42" s="81" t="n">
        <f aca="false">O42</f>
        <v>35.9759</v>
      </c>
      <c r="H42" s="81" t="n">
        <f aca="false">T42</f>
        <v>3372.9344</v>
      </c>
      <c r="I42" s="81" t="n">
        <f aca="false">V42</f>
        <v>36.301</v>
      </c>
      <c r="J42" s="81" t="n">
        <f aca="false">T42</f>
        <v>3372.9344</v>
      </c>
      <c r="K42" s="81" t="n">
        <f aca="false">W42</f>
        <v>35.9754</v>
      </c>
      <c r="L42" s="75" t="n">
        <v>3353.7256</v>
      </c>
      <c r="M42" s="75" t="n">
        <v>32.8568</v>
      </c>
      <c r="N42" s="75" t="n">
        <v>36.308</v>
      </c>
      <c r="O42" s="75" t="n">
        <v>35.9759</v>
      </c>
      <c r="P42" s="75" t="n">
        <v>1854.796</v>
      </c>
      <c r="Q42" s="75" t="n">
        <v>23.509</v>
      </c>
      <c r="R42" s="75" t="n">
        <f aca="false">P42/3600</f>
        <v>0.515221111111111</v>
      </c>
      <c r="S42" s="73"/>
      <c r="T42" s="75" t="n">
        <v>3372.9344</v>
      </c>
      <c r="U42" s="75" t="n">
        <v>32.8469</v>
      </c>
      <c r="V42" s="75" t="n">
        <v>36.301</v>
      </c>
      <c r="W42" s="75" t="n">
        <v>35.9754</v>
      </c>
      <c r="X42" s="75" t="n">
        <v>1757.437</v>
      </c>
      <c r="Y42" s="75" t="n">
        <v>24.375</v>
      </c>
      <c r="Z42" s="75" t="n">
        <f aca="false">X42/3600</f>
        <v>0.488176944444444</v>
      </c>
      <c r="AA42" s="73"/>
      <c r="AB42" s="73"/>
      <c r="AC42" s="73"/>
      <c r="AE42" s="55" t="n">
        <f aca="false">Q42/100</f>
        <v>0.23509</v>
      </c>
      <c r="AF42" s="55" t="n">
        <f aca="false">R42/100</f>
        <v>0.00515221111111111</v>
      </c>
      <c r="AG42" s="55" t="n">
        <f aca="false">Y42/100</f>
        <v>0.24375</v>
      </c>
      <c r="AH42" s="55" t="n">
        <f aca="false">Z42/100</f>
        <v>0.00488176944444444</v>
      </c>
    </row>
    <row r="43" customFormat="false" ht="11.25" hidden="false" customHeight="false" outlineLevel="0" collapsed="false">
      <c r="A43" s="72"/>
      <c r="B43" s="66" t="s">
        <v>58</v>
      </c>
      <c r="C43" s="66" t="n">
        <v>22</v>
      </c>
      <c r="D43" s="79" t="n">
        <f aca="false">L43</f>
        <v>24711.2848</v>
      </c>
      <c r="E43" s="79" t="n">
        <f aca="false">N43</f>
        <v>44.1686</v>
      </c>
      <c r="F43" s="79" t="n">
        <f aca="false">L43</f>
        <v>24711.2848</v>
      </c>
      <c r="G43" s="79" t="n">
        <f aca="false">O43</f>
        <v>45.5821</v>
      </c>
      <c r="H43" s="79" t="n">
        <f aca="false">T43</f>
        <v>24772.968</v>
      </c>
      <c r="I43" s="79" t="n">
        <f aca="false">V43</f>
        <v>44.173</v>
      </c>
      <c r="J43" s="79" t="n">
        <f aca="false">T43</f>
        <v>24772.968</v>
      </c>
      <c r="K43" s="79" t="n">
        <f aca="false">W43</f>
        <v>45.5849</v>
      </c>
      <c r="L43" s="76" t="n">
        <v>24711.2848</v>
      </c>
      <c r="M43" s="76" t="n">
        <v>42.1129</v>
      </c>
      <c r="N43" s="76" t="n">
        <v>44.1686</v>
      </c>
      <c r="O43" s="76" t="n">
        <v>45.5821</v>
      </c>
      <c r="P43" s="76" t="n">
        <v>3312.234</v>
      </c>
      <c r="Q43" s="69" t="n">
        <v>39.953</v>
      </c>
      <c r="R43" s="76" t="n">
        <f aca="false">P43/3600</f>
        <v>0.920065</v>
      </c>
      <c r="S43" s="78"/>
      <c r="T43" s="76" t="n">
        <v>24772.968</v>
      </c>
      <c r="U43" s="76" t="n">
        <v>42.1099</v>
      </c>
      <c r="V43" s="76" t="n">
        <v>44.173</v>
      </c>
      <c r="W43" s="76" t="n">
        <v>45.5849</v>
      </c>
      <c r="X43" s="76" t="n">
        <v>3059.14</v>
      </c>
      <c r="Y43" s="76" t="n">
        <v>41.906</v>
      </c>
      <c r="Z43" s="76" t="n">
        <f aca="false">X43/3600</f>
        <v>0.849761111111111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5" t="n">
        <f aca="false">Q43/100</f>
        <v>0.39953</v>
      </c>
      <c r="AF43" s="55" t="n">
        <f aca="false">R43/100</f>
        <v>0.00920065</v>
      </c>
      <c r="AG43" s="55" t="n">
        <f aca="false">Y43/100</f>
        <v>0.41906</v>
      </c>
      <c r="AH43" s="55" t="n">
        <f aca="false">Z43/100</f>
        <v>0.00849761111111111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14804.7912</v>
      </c>
      <c r="E44" s="80" t="n">
        <f aca="false">N44</f>
        <v>41.8094</v>
      </c>
      <c r="F44" s="80" t="n">
        <f aca="false">L44</f>
        <v>14804.7912</v>
      </c>
      <c r="G44" s="80" t="n">
        <f aca="false">O44</f>
        <v>42.9886</v>
      </c>
      <c r="H44" s="80" t="n">
        <f aca="false">T44</f>
        <v>14850.0464</v>
      </c>
      <c r="I44" s="80" t="n">
        <f aca="false">V44</f>
        <v>41.8094</v>
      </c>
      <c r="J44" s="80" t="n">
        <f aca="false">T44</f>
        <v>14850.0464</v>
      </c>
      <c r="K44" s="80" t="n">
        <f aca="false">W44</f>
        <v>42.9905</v>
      </c>
      <c r="L44" s="68" t="n">
        <v>14804.7912</v>
      </c>
      <c r="M44" s="68" t="n">
        <v>39.1667</v>
      </c>
      <c r="N44" s="68" t="n">
        <v>41.8094</v>
      </c>
      <c r="O44" s="68" t="n">
        <v>42.9886</v>
      </c>
      <c r="P44" s="68" t="n">
        <v>2848.658</v>
      </c>
      <c r="Q44" s="69" t="n">
        <v>36.285</v>
      </c>
      <c r="R44" s="68" t="n">
        <f aca="false">P44/3600</f>
        <v>0.791293888888889</v>
      </c>
      <c r="S44" s="70"/>
      <c r="T44" s="68" t="n">
        <v>14850.0464</v>
      </c>
      <c r="U44" s="68" t="n">
        <v>39.1645</v>
      </c>
      <c r="V44" s="68" t="n">
        <v>41.8094</v>
      </c>
      <c r="W44" s="68" t="n">
        <v>42.9905</v>
      </c>
      <c r="X44" s="68" t="n">
        <v>2630.439</v>
      </c>
      <c r="Y44" s="68" t="n">
        <v>37.562</v>
      </c>
      <c r="Z44" s="68" t="n">
        <f aca="false">X44/3600</f>
        <v>0.7306775</v>
      </c>
      <c r="AA44" s="70"/>
      <c r="AB44" s="70"/>
      <c r="AC44" s="70"/>
      <c r="AE44" s="55" t="n">
        <f aca="false">Q44/100</f>
        <v>0.36285</v>
      </c>
      <c r="AF44" s="55" t="n">
        <f aca="false">R44/100</f>
        <v>0.00791293888888889</v>
      </c>
      <c r="AG44" s="55" t="n">
        <f aca="false">Y44/100</f>
        <v>0.37562</v>
      </c>
      <c r="AH44" s="55" t="n">
        <f aca="false">Z44/100</f>
        <v>0.007306775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8526.1416</v>
      </c>
      <c r="E45" s="80" t="n">
        <f aca="false">N45</f>
        <v>39.7408</v>
      </c>
      <c r="F45" s="80" t="n">
        <f aca="false">L45</f>
        <v>8526.1416</v>
      </c>
      <c r="G45" s="80" t="n">
        <f aca="false">O45</f>
        <v>40.7463</v>
      </c>
      <c r="H45" s="80" t="n">
        <f aca="false">T45</f>
        <v>8549.2216</v>
      </c>
      <c r="I45" s="80" t="n">
        <f aca="false">V45</f>
        <v>39.7396</v>
      </c>
      <c r="J45" s="80" t="n">
        <f aca="false">T45</f>
        <v>8549.2216</v>
      </c>
      <c r="K45" s="80" t="n">
        <f aca="false">W45</f>
        <v>40.747</v>
      </c>
      <c r="L45" s="68" t="n">
        <v>8526.1416</v>
      </c>
      <c r="M45" s="68" t="n">
        <v>36.064</v>
      </c>
      <c r="N45" s="68" t="n">
        <v>39.7408</v>
      </c>
      <c r="O45" s="68" t="n">
        <v>40.7463</v>
      </c>
      <c r="P45" s="68" t="n">
        <v>2493.484</v>
      </c>
      <c r="Q45" s="69" t="n">
        <v>32.953</v>
      </c>
      <c r="R45" s="68" t="n">
        <f aca="false">P45/3600</f>
        <v>0.692634444444444</v>
      </c>
      <c r="S45" s="70"/>
      <c r="T45" s="68" t="n">
        <v>8549.2216</v>
      </c>
      <c r="U45" s="68" t="n">
        <v>36.0553</v>
      </c>
      <c r="V45" s="68" t="n">
        <v>39.7396</v>
      </c>
      <c r="W45" s="68" t="n">
        <v>40.747</v>
      </c>
      <c r="X45" s="68" t="n">
        <v>2330.118</v>
      </c>
      <c r="Y45" s="68" t="n">
        <v>34.281</v>
      </c>
      <c r="Z45" s="68" t="n">
        <f aca="false">X45/3600</f>
        <v>0.647255</v>
      </c>
      <c r="AA45" s="70"/>
      <c r="AB45" s="70"/>
      <c r="AC45" s="70"/>
      <c r="AE45" s="55" t="n">
        <f aca="false">Q45/100</f>
        <v>0.32953</v>
      </c>
      <c r="AF45" s="55" t="n">
        <f aca="false">R45/100</f>
        <v>0.00692634444444444</v>
      </c>
      <c r="AG45" s="55" t="n">
        <f aca="false">Y45/100</f>
        <v>0.34281</v>
      </c>
      <c r="AH45" s="55" t="n">
        <f aca="false">Z45/100</f>
        <v>0.00647255</v>
      </c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4813.2048</v>
      </c>
      <c r="E46" s="81" t="n">
        <f aca="false">N46</f>
        <v>37.8011</v>
      </c>
      <c r="F46" s="81" t="n">
        <f aca="false">L46</f>
        <v>4813.2048</v>
      </c>
      <c r="G46" s="81" t="n">
        <f aca="false">O46</f>
        <v>38.6358</v>
      </c>
      <c r="H46" s="81" t="n">
        <f aca="false">T46</f>
        <v>4821.488</v>
      </c>
      <c r="I46" s="81" t="n">
        <f aca="false">V46</f>
        <v>37.7924</v>
      </c>
      <c r="J46" s="81" t="n">
        <f aca="false">T46</f>
        <v>4821.488</v>
      </c>
      <c r="K46" s="81" t="n">
        <f aca="false">W46</f>
        <v>38.6277</v>
      </c>
      <c r="L46" s="75" t="n">
        <v>4813.2048</v>
      </c>
      <c r="M46" s="75" t="n">
        <v>33.0507</v>
      </c>
      <c r="N46" s="75" t="n">
        <v>37.8011</v>
      </c>
      <c r="O46" s="75" t="n">
        <v>38.6358</v>
      </c>
      <c r="P46" s="75" t="n">
        <v>2264.64</v>
      </c>
      <c r="Q46" s="75" t="n">
        <v>29.687</v>
      </c>
      <c r="R46" s="75" t="n">
        <f aca="false">P46/3600</f>
        <v>0.629066666666667</v>
      </c>
      <c r="S46" s="73"/>
      <c r="T46" s="75" t="n">
        <v>4821.488</v>
      </c>
      <c r="U46" s="75" t="n">
        <v>33.0377</v>
      </c>
      <c r="V46" s="75" t="n">
        <v>37.7924</v>
      </c>
      <c r="W46" s="75" t="n">
        <v>38.6277</v>
      </c>
      <c r="X46" s="75" t="n">
        <v>2130.437</v>
      </c>
      <c r="Y46" s="75" t="n">
        <v>30.812</v>
      </c>
      <c r="Z46" s="75" t="n">
        <f aca="false">X46/3600</f>
        <v>0.591788055555556</v>
      </c>
      <c r="AA46" s="73"/>
      <c r="AB46" s="73"/>
      <c r="AC46" s="73"/>
      <c r="AE46" s="55" t="n">
        <f aca="false">Q46/100</f>
        <v>0.29687</v>
      </c>
      <c r="AF46" s="55" t="n">
        <f aca="false">R46/100</f>
        <v>0.00629066666666667</v>
      </c>
      <c r="AG46" s="55" t="n">
        <f aca="false">Y46/100</f>
        <v>0.30812</v>
      </c>
      <c r="AH46" s="55" t="n">
        <f aca="false">Z46/100</f>
        <v>0.00591788055555556</v>
      </c>
    </row>
    <row r="47" customFormat="false" ht="11.25" hidden="false" customHeight="false" outlineLevel="0" collapsed="false">
      <c r="A47" s="72"/>
      <c r="B47" s="66" t="s">
        <v>59</v>
      </c>
      <c r="C47" s="66" t="n">
        <v>22</v>
      </c>
      <c r="D47" s="79" t="n">
        <f aca="false">L47</f>
        <v>45595.116</v>
      </c>
      <c r="E47" s="79" t="n">
        <f aca="false">N47</f>
        <v>42.6035</v>
      </c>
      <c r="F47" s="79" t="n">
        <f aca="false">L47</f>
        <v>45595.116</v>
      </c>
      <c r="G47" s="79" t="n">
        <f aca="false">O47</f>
        <v>43.4705</v>
      </c>
      <c r="H47" s="79" t="n">
        <f aca="false">T47</f>
        <v>45656.6904</v>
      </c>
      <c r="I47" s="79" t="n">
        <f aca="false">V47</f>
        <v>42.6037</v>
      </c>
      <c r="J47" s="79" t="n">
        <f aca="false">T47</f>
        <v>45656.6904</v>
      </c>
      <c r="K47" s="79" t="n">
        <f aca="false">W47</f>
        <v>43.4723</v>
      </c>
      <c r="L47" s="76" t="n">
        <v>45595.116</v>
      </c>
      <c r="M47" s="76" t="n">
        <v>41.1899</v>
      </c>
      <c r="N47" s="76" t="n">
        <v>42.6035</v>
      </c>
      <c r="O47" s="76" t="n">
        <v>43.4705</v>
      </c>
      <c r="P47" s="76" t="n">
        <v>3573.155</v>
      </c>
      <c r="Q47" s="69" t="n">
        <v>46.129</v>
      </c>
      <c r="R47" s="76" t="n">
        <f aca="false">P47/3600</f>
        <v>0.992543055555556</v>
      </c>
      <c r="S47" s="78"/>
      <c r="T47" s="76" t="n">
        <v>45656.6904</v>
      </c>
      <c r="U47" s="76" t="n">
        <v>41.1894</v>
      </c>
      <c r="V47" s="76" t="n">
        <v>42.6037</v>
      </c>
      <c r="W47" s="76" t="n">
        <v>43.4723</v>
      </c>
      <c r="X47" s="76" t="n">
        <v>3212.328</v>
      </c>
      <c r="Y47" s="76" t="n">
        <v>46</v>
      </c>
      <c r="Z47" s="76" t="n">
        <f aca="false">X47/3600</f>
        <v>0.892313333333333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5" t="n">
        <f aca="false">Q47/100</f>
        <v>0.46129</v>
      </c>
      <c r="AF47" s="55" t="n">
        <f aca="false">R47/100</f>
        <v>0.00992543055555556</v>
      </c>
      <c r="AG47" s="55" t="n">
        <f aca="false">Y47/100</f>
        <v>0.46</v>
      </c>
      <c r="AH47" s="55" t="n">
        <f aca="false">Z47/100</f>
        <v>0.00892313333333333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28265.6504</v>
      </c>
      <c r="E48" s="80" t="n">
        <f aca="false">N48</f>
        <v>39.2915</v>
      </c>
      <c r="F48" s="80" t="n">
        <f aca="false">L48</f>
        <v>28265.6504</v>
      </c>
      <c r="G48" s="80" t="n">
        <f aca="false">O48</f>
        <v>40.0803</v>
      </c>
      <c r="H48" s="80" t="n">
        <f aca="false">T48</f>
        <v>28305.6312</v>
      </c>
      <c r="I48" s="80" t="n">
        <f aca="false">V48</f>
        <v>39.2926</v>
      </c>
      <c r="J48" s="80" t="n">
        <f aca="false">T48</f>
        <v>28305.6312</v>
      </c>
      <c r="K48" s="80" t="n">
        <f aca="false">W48</f>
        <v>40.0812</v>
      </c>
      <c r="L48" s="68" t="n">
        <v>28265.6504</v>
      </c>
      <c r="M48" s="68" t="n">
        <v>36.9214</v>
      </c>
      <c r="N48" s="68" t="n">
        <v>39.2915</v>
      </c>
      <c r="O48" s="68" t="n">
        <v>40.0803</v>
      </c>
      <c r="P48" s="68" t="n">
        <v>3015.656</v>
      </c>
      <c r="Q48" s="69" t="n">
        <v>37.861</v>
      </c>
      <c r="R48" s="68" t="n">
        <f aca="false">P48/3600</f>
        <v>0.837682222222222</v>
      </c>
      <c r="S48" s="70"/>
      <c r="T48" s="68" t="n">
        <v>28305.6312</v>
      </c>
      <c r="U48" s="68" t="n">
        <v>36.9217</v>
      </c>
      <c r="V48" s="68" t="n">
        <v>39.2926</v>
      </c>
      <c r="W48" s="68" t="n">
        <v>40.0812</v>
      </c>
      <c r="X48" s="68" t="n">
        <v>2747.609</v>
      </c>
      <c r="Y48" s="68" t="n">
        <v>39.515</v>
      </c>
      <c r="Z48" s="68" t="n">
        <f aca="false">X48/3600</f>
        <v>0.763224722222222</v>
      </c>
      <c r="AA48" s="70"/>
      <c r="AB48" s="70"/>
      <c r="AC48" s="70"/>
      <c r="AE48" s="55" t="n">
        <f aca="false">Q48/100</f>
        <v>0.37861</v>
      </c>
      <c r="AF48" s="55" t="n">
        <f aca="false">R48/100</f>
        <v>0.00837682222222222</v>
      </c>
      <c r="AG48" s="55" t="n">
        <f aca="false">Y48/100</f>
        <v>0.39515</v>
      </c>
      <c r="AH48" s="55" t="n">
        <f aca="false">Z48/100</f>
        <v>0.00763224722222222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6565.9568</v>
      </c>
      <c r="E49" s="80" t="n">
        <f aca="false">N49</f>
        <v>36.8792</v>
      </c>
      <c r="F49" s="80" t="n">
        <f aca="false">L49</f>
        <v>16565.9568</v>
      </c>
      <c r="G49" s="80" t="n">
        <f aca="false">O49</f>
        <v>37.5857</v>
      </c>
      <c r="H49" s="80" t="n">
        <f aca="false">T49</f>
        <v>16590.3832</v>
      </c>
      <c r="I49" s="80" t="n">
        <f aca="false">V49</f>
        <v>36.8747</v>
      </c>
      <c r="J49" s="80" t="n">
        <f aca="false">T49</f>
        <v>16590.3832</v>
      </c>
      <c r="K49" s="80" t="n">
        <f aca="false">W49</f>
        <v>37.5822</v>
      </c>
      <c r="L49" s="68" t="n">
        <v>16565.9568</v>
      </c>
      <c r="M49" s="68" t="n">
        <v>33.0765</v>
      </c>
      <c r="N49" s="68" t="n">
        <v>36.8792</v>
      </c>
      <c r="O49" s="68" t="n">
        <v>37.5857</v>
      </c>
      <c r="P49" s="68" t="n">
        <v>2574.015</v>
      </c>
      <c r="Q49" s="69" t="n">
        <v>33.921</v>
      </c>
      <c r="R49" s="68" t="n">
        <f aca="false">P49/3600</f>
        <v>0.715004166666667</v>
      </c>
      <c r="S49" s="70"/>
      <c r="T49" s="68" t="n">
        <v>16590.3832</v>
      </c>
      <c r="U49" s="68" t="n">
        <v>33.0738</v>
      </c>
      <c r="V49" s="68" t="n">
        <v>36.8747</v>
      </c>
      <c r="W49" s="68" t="n">
        <v>37.5822</v>
      </c>
      <c r="X49" s="68" t="n">
        <v>2344.093</v>
      </c>
      <c r="Y49" s="68" t="n">
        <v>34.593</v>
      </c>
      <c r="Z49" s="68" t="n">
        <f aca="false">X49/3600</f>
        <v>0.651136944444444</v>
      </c>
      <c r="AA49" s="70"/>
      <c r="AB49" s="70"/>
      <c r="AC49" s="70"/>
      <c r="AE49" s="55" t="n">
        <f aca="false">Q49/100</f>
        <v>0.33921</v>
      </c>
      <c r="AF49" s="55" t="n">
        <f aca="false">R49/100</f>
        <v>0.00715004166666667</v>
      </c>
      <c r="AG49" s="55" t="n">
        <f aca="false">Y49/100</f>
        <v>0.34593</v>
      </c>
      <c r="AH49" s="55" t="n">
        <f aca="false">Z49/100</f>
        <v>0.00651136944444444</v>
      </c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8859.6088</v>
      </c>
      <c r="E50" s="81" t="n">
        <f aca="false">N50</f>
        <v>34.777</v>
      </c>
      <c r="F50" s="81" t="n">
        <f aca="false">L50</f>
        <v>8859.6088</v>
      </c>
      <c r="G50" s="81" t="n">
        <f aca="false">O50</f>
        <v>35.4449</v>
      </c>
      <c r="H50" s="81" t="n">
        <f aca="false">T50</f>
        <v>8872.7968</v>
      </c>
      <c r="I50" s="81" t="n">
        <f aca="false">V50</f>
        <v>34.7694</v>
      </c>
      <c r="J50" s="81" t="n">
        <f aca="false">T50</f>
        <v>8872.7968</v>
      </c>
      <c r="K50" s="81" t="n">
        <f aca="false">W50</f>
        <v>35.4329</v>
      </c>
      <c r="L50" s="75" t="n">
        <v>8859.6088</v>
      </c>
      <c r="M50" s="75" t="n">
        <v>29.4582</v>
      </c>
      <c r="N50" s="75" t="n">
        <v>34.777</v>
      </c>
      <c r="O50" s="75" t="n">
        <v>35.4449</v>
      </c>
      <c r="P50" s="75" t="n">
        <v>2208.562</v>
      </c>
      <c r="Q50" s="75" t="n">
        <v>29.906</v>
      </c>
      <c r="R50" s="75" t="n">
        <f aca="false">P50/3600</f>
        <v>0.613489444444444</v>
      </c>
      <c r="S50" s="73"/>
      <c r="T50" s="75" t="n">
        <v>8872.7968</v>
      </c>
      <c r="U50" s="75" t="n">
        <v>29.4533</v>
      </c>
      <c r="V50" s="75" t="n">
        <v>34.7694</v>
      </c>
      <c r="W50" s="75" t="n">
        <v>35.4329</v>
      </c>
      <c r="X50" s="75" t="n">
        <v>2050.375</v>
      </c>
      <c r="Y50" s="75" t="n">
        <v>32.328</v>
      </c>
      <c r="Z50" s="75" t="n">
        <f aca="false">X50/3600</f>
        <v>0.569548611111111</v>
      </c>
      <c r="AA50" s="73"/>
      <c r="AB50" s="73"/>
      <c r="AC50" s="73"/>
      <c r="AE50" s="55" t="n">
        <f aca="false">Q50/100</f>
        <v>0.29906</v>
      </c>
      <c r="AF50" s="55" t="n">
        <f aca="false">R50/100</f>
        <v>0.00613489444444444</v>
      </c>
      <c r="AG50" s="55" t="n">
        <f aca="false">Y50/100</f>
        <v>0.32328</v>
      </c>
      <c r="AH50" s="55" t="n">
        <f aca="false">Z50/100</f>
        <v>0.00569548611111111</v>
      </c>
    </row>
    <row r="51" customFormat="false" ht="11.25" hidden="false" customHeight="false" outlineLevel="0" collapsed="false">
      <c r="A51" s="72"/>
      <c r="B51" s="66" t="s">
        <v>60</v>
      </c>
      <c r="C51" s="66" t="n">
        <v>22</v>
      </c>
      <c r="D51" s="79" t="n">
        <f aca="false">L51</f>
        <v>15613.0568</v>
      </c>
      <c r="E51" s="79" t="n">
        <f aca="false">N51</f>
        <v>43.7705</v>
      </c>
      <c r="F51" s="79" t="n">
        <f aca="false">L51</f>
        <v>15613.0568</v>
      </c>
      <c r="G51" s="79" t="n">
        <f aca="false">O51</f>
        <v>44.5493</v>
      </c>
      <c r="H51" s="79" t="n">
        <f aca="false">T51</f>
        <v>15662.8672</v>
      </c>
      <c r="I51" s="79" t="n">
        <f aca="false">V51</f>
        <v>43.7795</v>
      </c>
      <c r="J51" s="79" t="n">
        <f aca="false">T51</f>
        <v>15662.8672</v>
      </c>
      <c r="K51" s="79" t="n">
        <f aca="false">W51</f>
        <v>44.559</v>
      </c>
      <c r="L51" s="76" t="n">
        <v>15613.0568</v>
      </c>
      <c r="M51" s="76" t="n">
        <v>42.5315</v>
      </c>
      <c r="N51" s="76" t="n">
        <v>43.7705</v>
      </c>
      <c r="O51" s="76" t="n">
        <v>44.5493</v>
      </c>
      <c r="P51" s="76" t="n">
        <v>1749.406</v>
      </c>
      <c r="Q51" s="69" t="n">
        <v>21.796</v>
      </c>
      <c r="R51" s="76" t="n">
        <f aca="false">P51/3600</f>
        <v>0.485946111111111</v>
      </c>
      <c r="S51" s="78"/>
      <c r="T51" s="76" t="n">
        <v>15662.8672</v>
      </c>
      <c r="U51" s="76" t="n">
        <v>42.5302</v>
      </c>
      <c r="V51" s="76" t="n">
        <v>43.7795</v>
      </c>
      <c r="W51" s="76" t="n">
        <v>44.559</v>
      </c>
      <c r="X51" s="76" t="n">
        <v>1618.218</v>
      </c>
      <c r="Y51" s="76" t="n">
        <v>22.875</v>
      </c>
      <c r="Z51" s="76" t="n">
        <f aca="false">X51/3600</f>
        <v>0.449505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5" t="n">
        <f aca="false">Q51/100</f>
        <v>0.21796</v>
      </c>
      <c r="AF51" s="55" t="n">
        <f aca="false">R51/100</f>
        <v>0.00485946111111111</v>
      </c>
      <c r="AG51" s="55" t="n">
        <f aca="false">Y51/100</f>
        <v>0.22875</v>
      </c>
      <c r="AH51" s="55" t="n">
        <f aca="false">Z51/100</f>
        <v>0.00449505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9441.0936</v>
      </c>
      <c r="E52" s="80" t="n">
        <f aca="false">N52</f>
        <v>40.4323</v>
      </c>
      <c r="F52" s="80" t="n">
        <f aca="false">L52</f>
        <v>9441.0936</v>
      </c>
      <c r="G52" s="80" t="n">
        <f aca="false">O52</f>
        <v>41.8065</v>
      </c>
      <c r="H52" s="80" t="n">
        <f aca="false">T52</f>
        <v>9479.2176</v>
      </c>
      <c r="I52" s="80" t="n">
        <f aca="false">V52</f>
        <v>40.4419</v>
      </c>
      <c r="J52" s="80" t="n">
        <f aca="false">T52</f>
        <v>9479.2176</v>
      </c>
      <c r="K52" s="80" t="n">
        <f aca="false">W52</f>
        <v>41.8089</v>
      </c>
      <c r="L52" s="68" t="n">
        <v>9441.0936</v>
      </c>
      <c r="M52" s="68" t="n">
        <v>39.1139</v>
      </c>
      <c r="N52" s="68" t="n">
        <v>40.4323</v>
      </c>
      <c r="O52" s="68" t="n">
        <v>41.8065</v>
      </c>
      <c r="P52" s="68" t="n">
        <v>1494.421</v>
      </c>
      <c r="Q52" s="69" t="n">
        <v>19.156</v>
      </c>
      <c r="R52" s="68" t="n">
        <f aca="false">P52/3600</f>
        <v>0.415116944444444</v>
      </c>
      <c r="S52" s="70"/>
      <c r="T52" s="68" t="n">
        <v>9479.2176</v>
      </c>
      <c r="U52" s="68" t="n">
        <v>39.1104</v>
      </c>
      <c r="V52" s="68" t="n">
        <v>40.4419</v>
      </c>
      <c r="W52" s="68" t="n">
        <v>41.8089</v>
      </c>
      <c r="X52" s="68" t="n">
        <v>1391</v>
      </c>
      <c r="Y52" s="68" t="n">
        <v>20.125</v>
      </c>
      <c r="Z52" s="68" t="n">
        <f aca="false">X52/3600</f>
        <v>0.386388888888889</v>
      </c>
      <c r="AA52" s="70"/>
      <c r="AB52" s="70"/>
      <c r="AC52" s="70"/>
      <c r="AE52" s="55" t="n">
        <f aca="false">Q52/100</f>
        <v>0.19156</v>
      </c>
      <c r="AF52" s="55" t="n">
        <f aca="false">R52/100</f>
        <v>0.00415116944444444</v>
      </c>
      <c r="AG52" s="55" t="n">
        <f aca="false">Y52/100</f>
        <v>0.20125</v>
      </c>
      <c r="AH52" s="55" t="n">
        <f aca="false">Z52/100</f>
        <v>0.00386388888888889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5273.0504</v>
      </c>
      <c r="E53" s="80" t="n">
        <f aca="false">N53</f>
        <v>37.8068</v>
      </c>
      <c r="F53" s="80" t="n">
        <f aca="false">L53</f>
        <v>5273.0504</v>
      </c>
      <c r="G53" s="80" t="n">
        <f aca="false">O53</f>
        <v>39.6866</v>
      </c>
      <c r="H53" s="80" t="n">
        <f aca="false">T53</f>
        <v>5298.5496</v>
      </c>
      <c r="I53" s="80" t="n">
        <f aca="false">V53</f>
        <v>37.8127</v>
      </c>
      <c r="J53" s="80" t="n">
        <f aca="false">T53</f>
        <v>5298.5496</v>
      </c>
      <c r="K53" s="80" t="n">
        <f aca="false">W53</f>
        <v>39.6834</v>
      </c>
      <c r="L53" s="68" t="n">
        <v>5273.0504</v>
      </c>
      <c r="M53" s="68" t="n">
        <v>35.6236</v>
      </c>
      <c r="N53" s="68" t="n">
        <v>37.8068</v>
      </c>
      <c r="O53" s="68" t="n">
        <v>39.6866</v>
      </c>
      <c r="P53" s="68" t="n">
        <v>1453.813</v>
      </c>
      <c r="Q53" s="69" t="n">
        <v>18.002</v>
      </c>
      <c r="R53" s="68" t="n">
        <f aca="false">P53/3600</f>
        <v>0.403836944444444</v>
      </c>
      <c r="S53" s="70"/>
      <c r="T53" s="68" t="n">
        <v>5298.5496</v>
      </c>
      <c r="U53" s="68" t="n">
        <v>35.6147</v>
      </c>
      <c r="V53" s="68" t="n">
        <v>37.8127</v>
      </c>
      <c r="W53" s="68" t="n">
        <v>39.6834</v>
      </c>
      <c r="X53" s="68" t="n">
        <v>1219.703</v>
      </c>
      <c r="Y53" s="68" t="n">
        <v>18.093</v>
      </c>
      <c r="Z53" s="68" t="n">
        <f aca="false">X53/3600</f>
        <v>0.338806388888889</v>
      </c>
      <c r="AA53" s="70"/>
      <c r="AB53" s="70"/>
      <c r="AC53" s="70"/>
      <c r="AE53" s="55" t="n">
        <f aca="false">Q53/100</f>
        <v>0.18002</v>
      </c>
      <c r="AF53" s="55" t="n">
        <f aca="false">R53/100</f>
        <v>0.00403836944444445</v>
      </c>
      <c r="AG53" s="55" t="n">
        <f aca="false">Y53/100</f>
        <v>0.18093</v>
      </c>
      <c r="AH53" s="55" t="n">
        <f aca="false">Z53/100</f>
        <v>0.00338806388888889</v>
      </c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2624.0432</v>
      </c>
      <c r="E54" s="81" t="n">
        <f aca="false">N54</f>
        <v>35.8004</v>
      </c>
      <c r="F54" s="81" t="n">
        <f aca="false">L54</f>
        <v>2624.0432</v>
      </c>
      <c r="G54" s="81" t="n">
        <f aca="false">O54</f>
        <v>37.5814</v>
      </c>
      <c r="H54" s="81" t="n">
        <f aca="false">T54</f>
        <v>2632.744</v>
      </c>
      <c r="I54" s="81" t="n">
        <f aca="false">V54</f>
        <v>35.7907</v>
      </c>
      <c r="J54" s="81" t="n">
        <f aca="false">T54</f>
        <v>2632.744</v>
      </c>
      <c r="K54" s="81" t="n">
        <f aca="false">W54</f>
        <v>37.571</v>
      </c>
      <c r="L54" s="75" t="n">
        <v>2624.0432</v>
      </c>
      <c r="M54" s="75" t="n">
        <v>32.257</v>
      </c>
      <c r="N54" s="75" t="n">
        <v>35.8004</v>
      </c>
      <c r="O54" s="75" t="n">
        <v>37.5814</v>
      </c>
      <c r="P54" s="75" t="n">
        <v>1155.79</v>
      </c>
      <c r="Q54" s="75" t="n">
        <v>14.866</v>
      </c>
      <c r="R54" s="75" t="n">
        <f aca="false">P54/3600</f>
        <v>0.321052777777778</v>
      </c>
      <c r="S54" s="73"/>
      <c r="T54" s="75" t="n">
        <v>2632.744</v>
      </c>
      <c r="U54" s="75" t="n">
        <v>32.2388</v>
      </c>
      <c r="V54" s="75" t="n">
        <v>35.7907</v>
      </c>
      <c r="W54" s="75" t="n">
        <v>37.571</v>
      </c>
      <c r="X54" s="75" t="n">
        <v>1097.765</v>
      </c>
      <c r="Y54" s="75" t="n">
        <v>15.671</v>
      </c>
      <c r="Z54" s="75" t="n">
        <f aca="false">X54/3600</f>
        <v>0.304934722222222</v>
      </c>
      <c r="AA54" s="73"/>
      <c r="AB54" s="73"/>
      <c r="AC54" s="73"/>
      <c r="AE54" s="55" t="n">
        <f aca="false">Q54/100</f>
        <v>0.14866</v>
      </c>
      <c r="AF54" s="55" t="n">
        <f aca="false">R54/100</f>
        <v>0.00321052777777778</v>
      </c>
      <c r="AG54" s="55" t="n">
        <f aca="false">Y54/100</f>
        <v>0.15671</v>
      </c>
      <c r="AH54" s="55" t="n">
        <f aca="false">Z54/100</f>
        <v>0.00304934722222222</v>
      </c>
    </row>
    <row r="55" customFormat="false" ht="11.25" hidden="false" customHeight="false" outlineLevel="0" collapsed="false">
      <c r="A55" s="66" t="s">
        <v>9</v>
      </c>
      <c r="B55" s="66" t="s">
        <v>61</v>
      </c>
      <c r="C55" s="66" t="n">
        <v>22</v>
      </c>
      <c r="D55" s="79" t="n">
        <f aca="false">L55</f>
        <v>5622.0664</v>
      </c>
      <c r="E55" s="79" t="n">
        <f aca="false">N55</f>
        <v>45.2092</v>
      </c>
      <c r="F55" s="79" t="n">
        <f aca="false">L55</f>
        <v>5622.0664</v>
      </c>
      <c r="G55" s="79" t="n">
        <f aca="false">O55</f>
        <v>44.9758</v>
      </c>
      <c r="H55" s="79" t="n">
        <f aca="false">T55</f>
        <v>5642.6408</v>
      </c>
      <c r="I55" s="79" t="n">
        <f aca="false">V55</f>
        <v>45.2183</v>
      </c>
      <c r="J55" s="79" t="n">
        <f aca="false">T55</f>
        <v>5642.6408</v>
      </c>
      <c r="K55" s="79" t="n">
        <f aca="false">W55</f>
        <v>44.9824</v>
      </c>
      <c r="L55" s="76" t="n">
        <v>5622.0664</v>
      </c>
      <c r="M55" s="76" t="n">
        <v>43.1839</v>
      </c>
      <c r="N55" s="76" t="n">
        <v>45.2092</v>
      </c>
      <c r="O55" s="76" t="n">
        <v>44.9758</v>
      </c>
      <c r="P55" s="76" t="n">
        <v>690.781</v>
      </c>
      <c r="Q55" s="69" t="n">
        <v>8.078</v>
      </c>
      <c r="R55" s="76" t="n">
        <f aca="false">P55/3600</f>
        <v>0.191883611111111</v>
      </c>
      <c r="S55" s="78"/>
      <c r="T55" s="76" t="n">
        <v>5642.6408</v>
      </c>
      <c r="U55" s="76" t="n">
        <v>43.1795</v>
      </c>
      <c r="V55" s="76" t="n">
        <v>45.2183</v>
      </c>
      <c r="W55" s="76" t="n">
        <v>44.9824</v>
      </c>
      <c r="X55" s="76" t="n">
        <v>644.828</v>
      </c>
      <c r="Y55" s="76" t="n">
        <v>8.578</v>
      </c>
      <c r="Z55" s="76" t="n">
        <f aca="false">X55/3600</f>
        <v>0.179118888888889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5" t="n">
        <f aca="false">Q55/100</f>
        <v>0.08078</v>
      </c>
      <c r="AF55" s="55" t="n">
        <f aca="false">R55/100</f>
        <v>0.00191883611111111</v>
      </c>
      <c r="AG55" s="55" t="n">
        <f aca="false">Y55/100</f>
        <v>0.08578</v>
      </c>
      <c r="AH55" s="55" t="n">
        <f aca="false">Z55/100</f>
        <v>0.00179118888888889</v>
      </c>
    </row>
    <row r="56" customFormat="false" ht="11.25" hidden="false" customHeight="false" outlineLevel="0" collapsed="false">
      <c r="A56" s="72" t="s">
        <v>62</v>
      </c>
      <c r="B56" s="72"/>
      <c r="C56" s="72" t="n">
        <v>27</v>
      </c>
      <c r="D56" s="80" t="n">
        <f aca="false">L56</f>
        <v>3369.0952</v>
      </c>
      <c r="E56" s="80" t="n">
        <f aca="false">N56</f>
        <v>42.1108</v>
      </c>
      <c r="F56" s="80" t="n">
        <f aca="false">L56</f>
        <v>3369.0952</v>
      </c>
      <c r="G56" s="80" t="n">
        <f aca="false">O56</f>
        <v>41.6069</v>
      </c>
      <c r="H56" s="80" t="n">
        <f aca="false">T56</f>
        <v>3381.052</v>
      </c>
      <c r="I56" s="80" t="n">
        <f aca="false">V56</f>
        <v>42.1156</v>
      </c>
      <c r="J56" s="80" t="n">
        <f aca="false">T56</f>
        <v>3381.052</v>
      </c>
      <c r="K56" s="80" t="n">
        <f aca="false">W56</f>
        <v>41.6174</v>
      </c>
      <c r="L56" s="68" t="n">
        <v>3369.0952</v>
      </c>
      <c r="M56" s="68" t="n">
        <v>39.5192</v>
      </c>
      <c r="N56" s="68" t="n">
        <v>42.1108</v>
      </c>
      <c r="O56" s="68" t="n">
        <v>41.6069</v>
      </c>
      <c r="P56" s="68" t="n">
        <v>596</v>
      </c>
      <c r="Q56" s="69" t="n">
        <v>7.328</v>
      </c>
      <c r="R56" s="68" t="n">
        <f aca="false">P56/3600</f>
        <v>0.165555555555556</v>
      </c>
      <c r="S56" s="70"/>
      <c r="T56" s="68" t="n">
        <v>3381.052</v>
      </c>
      <c r="U56" s="68" t="n">
        <v>39.5167</v>
      </c>
      <c r="V56" s="68" t="n">
        <v>42.1156</v>
      </c>
      <c r="W56" s="68" t="n">
        <v>41.6174</v>
      </c>
      <c r="X56" s="68" t="n">
        <v>559.781</v>
      </c>
      <c r="Y56" s="68" t="n">
        <v>7.625</v>
      </c>
      <c r="Z56" s="68" t="n">
        <f aca="false">X56/3600</f>
        <v>0.155494722222222</v>
      </c>
      <c r="AA56" s="70"/>
      <c r="AB56" s="70"/>
      <c r="AC56" s="70"/>
      <c r="AE56" s="55" t="n">
        <f aca="false">Q56/100</f>
        <v>0.07328</v>
      </c>
      <c r="AF56" s="55" t="n">
        <f aca="false">R56/100</f>
        <v>0.00165555555555556</v>
      </c>
      <c r="AG56" s="55" t="n">
        <f aca="false">Y56/100</f>
        <v>0.07625</v>
      </c>
      <c r="AH56" s="55" t="n">
        <f aca="false">Z56/100</f>
        <v>0.00155494722222222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1892.0784</v>
      </c>
      <c r="E57" s="80" t="n">
        <f aca="false">N57</f>
        <v>39.5301</v>
      </c>
      <c r="F57" s="80" t="n">
        <f aca="false">L57</f>
        <v>1892.0784</v>
      </c>
      <c r="G57" s="80" t="n">
        <f aca="false">O57</f>
        <v>38.8653</v>
      </c>
      <c r="H57" s="80" t="n">
        <f aca="false">T57</f>
        <v>1896.8304</v>
      </c>
      <c r="I57" s="80" t="n">
        <f aca="false">V57</f>
        <v>39.5324</v>
      </c>
      <c r="J57" s="80" t="n">
        <f aca="false">T57</f>
        <v>1896.8304</v>
      </c>
      <c r="K57" s="80" t="n">
        <f aca="false">W57</f>
        <v>38.8694</v>
      </c>
      <c r="L57" s="68" t="n">
        <v>1892.0784</v>
      </c>
      <c r="M57" s="68" t="n">
        <v>36.0475</v>
      </c>
      <c r="N57" s="68" t="n">
        <v>39.5301</v>
      </c>
      <c r="O57" s="68" t="n">
        <v>38.8653</v>
      </c>
      <c r="P57" s="68" t="n">
        <v>518.529</v>
      </c>
      <c r="Q57" s="69" t="n">
        <v>6.318</v>
      </c>
      <c r="R57" s="68" t="n">
        <f aca="false">P57/3600</f>
        <v>0.144035833333333</v>
      </c>
      <c r="S57" s="70"/>
      <c r="T57" s="68" t="n">
        <v>1896.8304</v>
      </c>
      <c r="U57" s="68" t="n">
        <v>36.0347</v>
      </c>
      <c r="V57" s="68" t="n">
        <v>39.5324</v>
      </c>
      <c r="W57" s="68" t="n">
        <v>38.8694</v>
      </c>
      <c r="X57" s="68" t="n">
        <v>490.343</v>
      </c>
      <c r="Y57" s="68" t="n">
        <v>6.625</v>
      </c>
      <c r="Z57" s="68" t="n">
        <f aca="false">X57/3600</f>
        <v>0.136206388888889</v>
      </c>
      <c r="AA57" s="70"/>
      <c r="AB57" s="70"/>
      <c r="AC57" s="70"/>
      <c r="AE57" s="55" t="n">
        <f aca="false">Q57/100</f>
        <v>0.06318</v>
      </c>
      <c r="AF57" s="55" t="n">
        <f aca="false">R57/100</f>
        <v>0.00144035833333333</v>
      </c>
      <c r="AG57" s="55" t="n">
        <f aca="false">Y57/100</f>
        <v>0.06625</v>
      </c>
      <c r="AH57" s="55" t="n">
        <f aca="false">Z57/100</f>
        <v>0.00136206388888889</v>
      </c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1028.7464</v>
      </c>
      <c r="E58" s="81" t="n">
        <f aca="false">N58</f>
        <v>37.1997</v>
      </c>
      <c r="F58" s="81" t="n">
        <f aca="false">L58</f>
        <v>1028.7464</v>
      </c>
      <c r="G58" s="81" t="n">
        <f aca="false">O58</f>
        <v>36.2554</v>
      </c>
      <c r="H58" s="81" t="n">
        <f aca="false">T58</f>
        <v>1029.8616</v>
      </c>
      <c r="I58" s="81" t="n">
        <f aca="false">V58</f>
        <v>37.2108</v>
      </c>
      <c r="J58" s="81" t="n">
        <f aca="false">T58</f>
        <v>1029.8616</v>
      </c>
      <c r="K58" s="81" t="n">
        <f aca="false">W58</f>
        <v>36.2461</v>
      </c>
      <c r="L58" s="75" t="n">
        <v>1028.7464</v>
      </c>
      <c r="M58" s="75" t="n">
        <v>32.9352</v>
      </c>
      <c r="N58" s="75" t="n">
        <v>37.1997</v>
      </c>
      <c r="O58" s="75" t="n">
        <v>36.2554</v>
      </c>
      <c r="P58" s="75" t="n">
        <v>463.57</v>
      </c>
      <c r="Q58" s="75" t="n">
        <v>6.099</v>
      </c>
      <c r="R58" s="75" t="n">
        <f aca="false">P58/3600</f>
        <v>0.128769444444444</v>
      </c>
      <c r="S58" s="73"/>
      <c r="T58" s="75" t="n">
        <v>1029.8616</v>
      </c>
      <c r="U58" s="75" t="n">
        <v>32.9142</v>
      </c>
      <c r="V58" s="75" t="n">
        <v>37.2108</v>
      </c>
      <c r="W58" s="75" t="n">
        <v>36.2461</v>
      </c>
      <c r="X58" s="75" t="n">
        <v>445.078</v>
      </c>
      <c r="Y58" s="75" t="n">
        <v>5.75</v>
      </c>
      <c r="Z58" s="75" t="n">
        <f aca="false">X58/3600</f>
        <v>0.123632777777778</v>
      </c>
      <c r="AA58" s="73"/>
      <c r="AB58" s="73"/>
      <c r="AC58" s="73"/>
      <c r="AE58" s="55" t="n">
        <f aca="false">Q58/100</f>
        <v>0.06099</v>
      </c>
      <c r="AF58" s="55" t="n">
        <f aca="false">R58/100</f>
        <v>0.00128769444444444</v>
      </c>
      <c r="AG58" s="55" t="n">
        <f aca="false">Y58/100</f>
        <v>0.0575</v>
      </c>
      <c r="AH58" s="55" t="n">
        <f aca="false">Z58/100</f>
        <v>0.00123632777777778</v>
      </c>
    </row>
    <row r="59" customFormat="false" ht="11.25" hidden="false" customHeight="false" outlineLevel="0" collapsed="false">
      <c r="A59" s="72"/>
      <c r="B59" s="66" t="s">
        <v>63</v>
      </c>
      <c r="C59" s="66" t="n">
        <v>22</v>
      </c>
      <c r="D59" s="77" t="n">
        <f aca="false">L59</f>
        <v>13584.3456</v>
      </c>
      <c r="E59" s="77" t="n">
        <f aca="false">N59</f>
        <v>43.3905</v>
      </c>
      <c r="F59" s="77" t="n">
        <f aca="false">L59</f>
        <v>13584.3456</v>
      </c>
      <c r="G59" s="77" t="n">
        <f aca="false">O59</f>
        <v>44.3383</v>
      </c>
      <c r="H59" s="77" t="n">
        <f aca="false">T59</f>
        <v>13620.4352</v>
      </c>
      <c r="I59" s="77" t="n">
        <f aca="false">V59</f>
        <v>43.3859</v>
      </c>
      <c r="J59" s="77" t="n">
        <f aca="false">T59</f>
        <v>13620.4352</v>
      </c>
      <c r="K59" s="77" t="n">
        <f aca="false">W59</f>
        <v>44.3363</v>
      </c>
      <c r="L59" s="76" t="n">
        <v>13584.3456</v>
      </c>
      <c r="M59" s="76" t="n">
        <v>41.2826</v>
      </c>
      <c r="N59" s="76" t="n">
        <v>43.3905</v>
      </c>
      <c r="O59" s="76" t="n">
        <v>44.3383</v>
      </c>
      <c r="P59" s="76" t="n">
        <v>1081.955</v>
      </c>
      <c r="Q59" s="69" t="n">
        <v>12.37</v>
      </c>
      <c r="R59" s="76" t="n">
        <f aca="false">P59/3600</f>
        <v>0.300543055555556</v>
      </c>
      <c r="S59" s="78"/>
      <c r="T59" s="76" t="n">
        <v>13620.4352</v>
      </c>
      <c r="U59" s="76" t="n">
        <v>41.2814</v>
      </c>
      <c r="V59" s="76" t="n">
        <v>43.3859</v>
      </c>
      <c r="W59" s="76" t="n">
        <v>44.3363</v>
      </c>
      <c r="X59" s="76" t="n">
        <v>933.703</v>
      </c>
      <c r="Y59" s="76" t="n">
        <v>12.828</v>
      </c>
      <c r="Z59" s="76" t="n">
        <f aca="false">X59/3600</f>
        <v>0.259361944444444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5" t="n">
        <f aca="false">Q59/100</f>
        <v>0.1237</v>
      </c>
      <c r="AF59" s="55" t="n">
        <f aca="false">R59/100</f>
        <v>0.00300543055555556</v>
      </c>
      <c r="AG59" s="55" t="n">
        <f aca="false">Y59/100</f>
        <v>0.12828</v>
      </c>
      <c r="AH59" s="55" t="n">
        <f aca="false">Z59/100</f>
        <v>0.00259361944444444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7" t="n">
        <f aca="false">L60</f>
        <v>8629.4464</v>
      </c>
      <c r="E60" s="67" t="n">
        <f aca="false">N60</f>
        <v>40.7783</v>
      </c>
      <c r="F60" s="67" t="n">
        <f aca="false">L60</f>
        <v>8629.4464</v>
      </c>
      <c r="G60" s="67" t="n">
        <f aca="false">O60</f>
        <v>41.8117</v>
      </c>
      <c r="H60" s="67" t="n">
        <f aca="false">T60</f>
        <v>8658.1816</v>
      </c>
      <c r="I60" s="67" t="n">
        <f aca="false">V60</f>
        <v>40.7717</v>
      </c>
      <c r="J60" s="67" t="n">
        <f aca="false">T60</f>
        <v>8658.1816</v>
      </c>
      <c r="K60" s="67" t="n">
        <f aca="false">W60</f>
        <v>41.8034</v>
      </c>
      <c r="L60" s="68" t="n">
        <v>8629.4464</v>
      </c>
      <c r="M60" s="68" t="n">
        <v>36.7956</v>
      </c>
      <c r="N60" s="68" t="n">
        <v>40.7783</v>
      </c>
      <c r="O60" s="68" t="n">
        <v>41.8117</v>
      </c>
      <c r="P60" s="68" t="n">
        <v>933.614</v>
      </c>
      <c r="Q60" s="69" t="n">
        <v>10.514</v>
      </c>
      <c r="R60" s="68" t="n">
        <f aca="false">P60/3600</f>
        <v>0.259337222222222</v>
      </c>
      <c r="S60" s="70"/>
      <c r="T60" s="68" t="n">
        <v>8658.1816</v>
      </c>
      <c r="U60" s="68" t="n">
        <v>36.7994</v>
      </c>
      <c r="V60" s="68" t="n">
        <v>40.7717</v>
      </c>
      <c r="W60" s="68" t="n">
        <v>41.8034</v>
      </c>
      <c r="X60" s="68" t="n">
        <v>801.578</v>
      </c>
      <c r="Y60" s="68" t="n">
        <v>11.093</v>
      </c>
      <c r="Z60" s="68" t="n">
        <f aca="false">X60/3600</f>
        <v>0.222660555555556</v>
      </c>
      <c r="AA60" s="70"/>
      <c r="AB60" s="70"/>
      <c r="AC60" s="70"/>
      <c r="AE60" s="55" t="n">
        <f aca="false">Q60/100</f>
        <v>0.10514</v>
      </c>
      <c r="AF60" s="55" t="n">
        <f aca="false">R60/100</f>
        <v>0.00259337222222222</v>
      </c>
      <c r="AG60" s="55" t="n">
        <f aca="false">Y60/100</f>
        <v>0.11093</v>
      </c>
      <c r="AH60" s="55" t="n">
        <f aca="false">Z60/100</f>
        <v>0.00222660555555556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7" t="n">
        <f aca="false">L61</f>
        <v>5277.3376</v>
      </c>
      <c r="E61" s="67" t="n">
        <f aca="false">N61</f>
        <v>39.0963</v>
      </c>
      <c r="F61" s="67" t="n">
        <f aca="false">L61</f>
        <v>5277.3376</v>
      </c>
      <c r="G61" s="67" t="n">
        <f aca="false">O61</f>
        <v>39.9584</v>
      </c>
      <c r="H61" s="67" t="n">
        <f aca="false">T61</f>
        <v>5296.2272</v>
      </c>
      <c r="I61" s="67" t="n">
        <f aca="false">V61</f>
        <v>39.0903</v>
      </c>
      <c r="J61" s="67" t="n">
        <f aca="false">T61</f>
        <v>5296.2272</v>
      </c>
      <c r="K61" s="67" t="n">
        <f aca="false">W61</f>
        <v>39.9548</v>
      </c>
      <c r="L61" s="68" t="n">
        <v>5277.3376</v>
      </c>
      <c r="M61" s="68" t="n">
        <v>32.9723</v>
      </c>
      <c r="N61" s="68" t="n">
        <v>39.0963</v>
      </c>
      <c r="O61" s="68" t="n">
        <v>39.9584</v>
      </c>
      <c r="P61" s="68" t="n">
        <v>816.396</v>
      </c>
      <c r="Q61" s="69" t="n">
        <v>9.469</v>
      </c>
      <c r="R61" s="68" t="n">
        <f aca="false">P61/3600</f>
        <v>0.226776666666667</v>
      </c>
      <c r="S61" s="70"/>
      <c r="T61" s="68" t="n">
        <v>5296.2272</v>
      </c>
      <c r="U61" s="68" t="n">
        <v>32.9719</v>
      </c>
      <c r="V61" s="68" t="n">
        <v>39.0903</v>
      </c>
      <c r="W61" s="68" t="n">
        <v>39.9548</v>
      </c>
      <c r="X61" s="68" t="n">
        <v>697.046</v>
      </c>
      <c r="Y61" s="68" t="n">
        <v>10.093</v>
      </c>
      <c r="Z61" s="68" t="n">
        <f aca="false">X61/3600</f>
        <v>0.193623888888889</v>
      </c>
      <c r="AA61" s="70"/>
      <c r="AB61" s="70"/>
      <c r="AC61" s="70"/>
      <c r="AE61" s="55" t="n">
        <f aca="false">Q61/100</f>
        <v>0.09469</v>
      </c>
      <c r="AF61" s="55" t="n">
        <f aca="false">R61/100</f>
        <v>0.00226776666666667</v>
      </c>
      <c r="AG61" s="55" t="n">
        <f aca="false">Y61/100</f>
        <v>0.10093</v>
      </c>
      <c r="AH61" s="55" t="n">
        <f aca="false">Z61/100</f>
        <v>0.00193623888888889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3144.368</v>
      </c>
      <c r="E62" s="74" t="n">
        <f aca="false">N62</f>
        <v>37.8574</v>
      </c>
      <c r="F62" s="74" t="n">
        <f aca="false">L62</f>
        <v>3144.368</v>
      </c>
      <c r="G62" s="74" t="n">
        <f aca="false">O62</f>
        <v>38.248</v>
      </c>
      <c r="H62" s="74" t="n">
        <f aca="false">T62</f>
        <v>3155.2488</v>
      </c>
      <c r="I62" s="74" t="n">
        <f aca="false">V62</f>
        <v>37.8584</v>
      </c>
      <c r="J62" s="74" t="n">
        <f aca="false">T62</f>
        <v>3155.2488</v>
      </c>
      <c r="K62" s="74" t="n">
        <f aca="false">W62</f>
        <v>38.2384</v>
      </c>
      <c r="L62" s="75" t="n">
        <v>3144.368</v>
      </c>
      <c r="M62" s="75" t="n">
        <v>29.5308</v>
      </c>
      <c r="N62" s="75" t="n">
        <v>37.8574</v>
      </c>
      <c r="O62" s="75" t="n">
        <v>38.248</v>
      </c>
      <c r="P62" s="75" t="n">
        <v>678.609</v>
      </c>
      <c r="Q62" s="75" t="n">
        <v>8.875</v>
      </c>
      <c r="R62" s="75" t="n">
        <f aca="false">P62/3600</f>
        <v>0.1885025</v>
      </c>
      <c r="S62" s="73"/>
      <c r="T62" s="75" t="n">
        <v>3155.2488</v>
      </c>
      <c r="U62" s="75" t="n">
        <v>29.5232</v>
      </c>
      <c r="V62" s="75" t="n">
        <v>37.8584</v>
      </c>
      <c r="W62" s="75" t="n">
        <v>38.2384</v>
      </c>
      <c r="X62" s="75" t="n">
        <v>627.718</v>
      </c>
      <c r="Y62" s="75" t="n">
        <v>9.312</v>
      </c>
      <c r="Z62" s="75" t="n">
        <f aca="false">X62/3600</f>
        <v>0.174366111111111</v>
      </c>
      <c r="AA62" s="73"/>
      <c r="AB62" s="73"/>
      <c r="AC62" s="73"/>
      <c r="AE62" s="55" t="n">
        <f aca="false">Q62/100</f>
        <v>0.08875</v>
      </c>
      <c r="AF62" s="55" t="n">
        <f aca="false">R62/100</f>
        <v>0.001885025</v>
      </c>
      <c r="AG62" s="55" t="n">
        <f aca="false">Y62/100</f>
        <v>0.09312</v>
      </c>
      <c r="AH62" s="55" t="n">
        <f aca="false">Z62/100</f>
        <v>0.00174366111111111</v>
      </c>
    </row>
    <row r="63" customFormat="false" ht="11.25" hidden="false" customHeight="false" outlineLevel="0" collapsed="false">
      <c r="A63" s="72"/>
      <c r="B63" s="66" t="s">
        <v>64</v>
      </c>
      <c r="C63" s="66" t="n">
        <v>22</v>
      </c>
      <c r="D63" s="79" t="n">
        <f aca="false">L63</f>
        <v>11952.0712</v>
      </c>
      <c r="E63" s="79" t="n">
        <f aca="false">N63</f>
        <v>42.2634</v>
      </c>
      <c r="F63" s="79" t="n">
        <f aca="false">L63</f>
        <v>11952.0712</v>
      </c>
      <c r="G63" s="79" t="n">
        <f aca="false">O63</f>
        <v>42.9785</v>
      </c>
      <c r="H63" s="79" t="n">
        <f aca="false">T63</f>
        <v>11978.1592</v>
      </c>
      <c r="I63" s="79" t="n">
        <f aca="false">V63</f>
        <v>42.2645</v>
      </c>
      <c r="J63" s="79" t="n">
        <f aca="false">T63</f>
        <v>11978.1592</v>
      </c>
      <c r="K63" s="79" t="n">
        <f aca="false">W63</f>
        <v>42.9839</v>
      </c>
      <c r="L63" s="76" t="n">
        <v>11952.0712</v>
      </c>
      <c r="M63" s="76" t="n">
        <v>41.1495</v>
      </c>
      <c r="N63" s="76" t="n">
        <v>42.2634</v>
      </c>
      <c r="O63" s="76" t="n">
        <v>42.9785</v>
      </c>
      <c r="P63" s="76" t="n">
        <v>943.614</v>
      </c>
      <c r="Q63" s="69" t="n">
        <v>11.512</v>
      </c>
      <c r="R63" s="76" t="n">
        <f aca="false">P63/3600</f>
        <v>0.262115</v>
      </c>
      <c r="S63" s="78"/>
      <c r="T63" s="76" t="n">
        <v>11978.1592</v>
      </c>
      <c r="U63" s="76" t="n">
        <v>41.1526</v>
      </c>
      <c r="V63" s="76" t="n">
        <v>42.2645</v>
      </c>
      <c r="W63" s="76" t="n">
        <v>42.9839</v>
      </c>
      <c r="X63" s="76" t="n">
        <v>810.796</v>
      </c>
      <c r="Y63" s="76" t="n">
        <v>11.75</v>
      </c>
      <c r="Z63" s="76" t="n">
        <f aca="false">X63/3600</f>
        <v>0.225221111111111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5" t="n">
        <f aca="false">Q63/100</f>
        <v>0.11512</v>
      </c>
      <c r="AF63" s="55" t="n">
        <f aca="false">R63/100</f>
        <v>0.00262115</v>
      </c>
      <c r="AG63" s="55" t="n">
        <f aca="false">Y63/100</f>
        <v>0.1175</v>
      </c>
      <c r="AH63" s="55" t="n">
        <f aca="false">Z63/100</f>
        <v>0.00225221111111111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7401.316</v>
      </c>
      <c r="E64" s="80" t="n">
        <f aca="false">N64</f>
        <v>39.0699</v>
      </c>
      <c r="F64" s="80" t="n">
        <f aca="false">L64</f>
        <v>7401.316</v>
      </c>
      <c r="G64" s="80" t="n">
        <f aca="false">O64</f>
        <v>39.6012</v>
      </c>
      <c r="H64" s="80" t="n">
        <f aca="false">T64</f>
        <v>7422.9832</v>
      </c>
      <c r="I64" s="80" t="n">
        <f aca="false">V64</f>
        <v>39.0696</v>
      </c>
      <c r="J64" s="80" t="n">
        <f aca="false">T64</f>
        <v>7422.9832</v>
      </c>
      <c r="K64" s="80" t="n">
        <f aca="false">W64</f>
        <v>39.602</v>
      </c>
      <c r="L64" s="68" t="n">
        <v>7401.316</v>
      </c>
      <c r="M64" s="68" t="n">
        <v>36.7685</v>
      </c>
      <c r="N64" s="68" t="n">
        <v>39.0699</v>
      </c>
      <c r="O64" s="68" t="n">
        <v>39.6012</v>
      </c>
      <c r="P64" s="68" t="n">
        <v>761.109</v>
      </c>
      <c r="Q64" s="69" t="n">
        <v>9.859</v>
      </c>
      <c r="R64" s="68" t="n">
        <f aca="false">P64/3600</f>
        <v>0.211419166666667</v>
      </c>
      <c r="S64" s="70"/>
      <c r="T64" s="68" t="n">
        <v>7422.9832</v>
      </c>
      <c r="U64" s="68" t="n">
        <v>36.7735</v>
      </c>
      <c r="V64" s="68" t="n">
        <v>39.0696</v>
      </c>
      <c r="W64" s="68" t="n">
        <v>39.602</v>
      </c>
      <c r="X64" s="68" t="n">
        <v>693.968</v>
      </c>
      <c r="Y64" s="68" t="n">
        <v>10.312</v>
      </c>
      <c r="Z64" s="68" t="n">
        <f aca="false">X64/3600</f>
        <v>0.192768888888889</v>
      </c>
      <c r="AA64" s="70"/>
      <c r="AB64" s="70"/>
      <c r="AC64" s="70"/>
      <c r="AE64" s="55" t="n">
        <f aca="false">Q64/100</f>
        <v>0.09859</v>
      </c>
      <c r="AF64" s="55" t="n">
        <f aca="false">R64/100</f>
        <v>0.00211419166666667</v>
      </c>
      <c r="AG64" s="55" t="n">
        <f aca="false">Y64/100</f>
        <v>0.10312</v>
      </c>
      <c r="AH64" s="55" t="n">
        <f aca="false">Z64/100</f>
        <v>0.00192768888888889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4141.3728</v>
      </c>
      <c r="E65" s="80" t="n">
        <f aca="false">N65</f>
        <v>36.5644</v>
      </c>
      <c r="F65" s="80" t="n">
        <f aca="false">L65</f>
        <v>4141.3728</v>
      </c>
      <c r="G65" s="80" t="n">
        <f aca="false">O65</f>
        <v>37.0372</v>
      </c>
      <c r="H65" s="80" t="n">
        <f aca="false">T65</f>
        <v>4151.812</v>
      </c>
      <c r="I65" s="80" t="n">
        <f aca="false">V65</f>
        <v>36.571</v>
      </c>
      <c r="J65" s="80" t="n">
        <f aca="false">T65</f>
        <v>4151.812</v>
      </c>
      <c r="K65" s="80" t="n">
        <f aca="false">W65</f>
        <v>37.0347</v>
      </c>
      <c r="L65" s="68" t="n">
        <v>4141.3728</v>
      </c>
      <c r="M65" s="68" t="n">
        <v>32.7493</v>
      </c>
      <c r="N65" s="68" t="n">
        <v>36.5644</v>
      </c>
      <c r="O65" s="68" t="n">
        <v>37.0372</v>
      </c>
      <c r="P65" s="68" t="n">
        <v>635.17</v>
      </c>
      <c r="Q65" s="69" t="n">
        <v>8.424</v>
      </c>
      <c r="R65" s="68" t="n">
        <f aca="false">P65/3600</f>
        <v>0.176436111111111</v>
      </c>
      <c r="S65" s="70"/>
      <c r="T65" s="68" t="n">
        <v>4151.812</v>
      </c>
      <c r="U65" s="68" t="n">
        <v>32.7463</v>
      </c>
      <c r="V65" s="68" t="n">
        <v>36.571</v>
      </c>
      <c r="W65" s="68" t="n">
        <v>37.0347</v>
      </c>
      <c r="X65" s="68" t="n">
        <v>588.984</v>
      </c>
      <c r="Y65" s="68" t="n">
        <v>8.875</v>
      </c>
      <c r="Z65" s="68" t="n">
        <f aca="false">X65/3600</f>
        <v>0.163606666666667</v>
      </c>
      <c r="AA65" s="70"/>
      <c r="AB65" s="70"/>
      <c r="AC65" s="70"/>
      <c r="AE65" s="55" t="n">
        <f aca="false">Q65/100</f>
        <v>0.08424</v>
      </c>
      <c r="AF65" s="55" t="n">
        <f aca="false">R65/100</f>
        <v>0.00176436111111111</v>
      </c>
      <c r="AG65" s="55" t="n">
        <f aca="false">Y65/100</f>
        <v>0.08875</v>
      </c>
      <c r="AH65" s="55" t="n">
        <f aca="false">Z65/100</f>
        <v>0.00163606666666667</v>
      </c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2103.1136</v>
      </c>
      <c r="E66" s="81" t="n">
        <f aca="false">N66</f>
        <v>34.3687</v>
      </c>
      <c r="F66" s="81" t="n">
        <f aca="false">L66</f>
        <v>2103.1136</v>
      </c>
      <c r="G66" s="81" t="n">
        <f aca="false">O66</f>
        <v>34.8309</v>
      </c>
      <c r="H66" s="81" t="n">
        <f aca="false">T66</f>
        <v>2106.5216</v>
      </c>
      <c r="I66" s="81" t="n">
        <f aca="false">V66</f>
        <v>34.3678</v>
      </c>
      <c r="J66" s="81" t="n">
        <f aca="false">T66</f>
        <v>2106.5216</v>
      </c>
      <c r="K66" s="81" t="n">
        <f aca="false">W66</f>
        <v>34.8359</v>
      </c>
      <c r="L66" s="75" t="n">
        <v>2103.1136</v>
      </c>
      <c r="M66" s="75" t="n">
        <v>29.2932</v>
      </c>
      <c r="N66" s="75" t="n">
        <v>34.3687</v>
      </c>
      <c r="O66" s="75" t="n">
        <v>34.8309</v>
      </c>
      <c r="P66" s="75" t="n">
        <v>541.515</v>
      </c>
      <c r="Q66" s="75" t="n">
        <v>7.25</v>
      </c>
      <c r="R66" s="75" t="n">
        <f aca="false">P66/3600</f>
        <v>0.150420833333333</v>
      </c>
      <c r="S66" s="73"/>
      <c r="T66" s="75" t="n">
        <v>2106.5216</v>
      </c>
      <c r="U66" s="75" t="n">
        <v>29.2852</v>
      </c>
      <c r="V66" s="75" t="n">
        <v>34.3678</v>
      </c>
      <c r="W66" s="75" t="n">
        <v>34.8359</v>
      </c>
      <c r="X66" s="75" t="n">
        <v>505.203</v>
      </c>
      <c r="Y66" s="75" t="n">
        <v>7.531</v>
      </c>
      <c r="Z66" s="75" t="n">
        <f aca="false">X66/3600</f>
        <v>0.140334166666667</v>
      </c>
      <c r="AA66" s="73"/>
      <c r="AB66" s="73"/>
      <c r="AC66" s="73"/>
      <c r="AE66" s="55" t="n">
        <f aca="false">Q66/100</f>
        <v>0.0725</v>
      </c>
      <c r="AF66" s="55" t="n">
        <f aca="false">R66/100</f>
        <v>0.00150420833333333</v>
      </c>
      <c r="AG66" s="55" t="n">
        <f aca="false">Y66/100</f>
        <v>0.07531</v>
      </c>
      <c r="AH66" s="55" t="n">
        <f aca="false">Z66/100</f>
        <v>0.00140334166666667</v>
      </c>
    </row>
    <row r="67" customFormat="false" ht="11.25" hidden="false" customHeight="false" outlineLevel="0" collapsed="false">
      <c r="A67" s="72"/>
      <c r="B67" s="66" t="s">
        <v>60</v>
      </c>
      <c r="C67" s="66" t="n">
        <v>22</v>
      </c>
      <c r="D67" s="77" t="n">
        <f aca="false">L67</f>
        <v>4702.0976</v>
      </c>
      <c r="E67" s="77" t="n">
        <f aca="false">N67</f>
        <v>43.3521</v>
      </c>
      <c r="F67" s="77" t="n">
        <f aca="false">L67</f>
        <v>4702.0976</v>
      </c>
      <c r="G67" s="77" t="n">
        <f aca="false">O67</f>
        <v>44.1545</v>
      </c>
      <c r="H67" s="77" t="n">
        <f aca="false">T67</f>
        <v>4715.2344</v>
      </c>
      <c r="I67" s="77" t="n">
        <f aca="false">V67</f>
        <v>43.3563</v>
      </c>
      <c r="J67" s="77" t="n">
        <f aca="false">T67</f>
        <v>4715.2344</v>
      </c>
      <c r="K67" s="77" t="n">
        <f aca="false">W67</f>
        <v>44.1552</v>
      </c>
      <c r="L67" s="76" t="n">
        <v>4702.0976</v>
      </c>
      <c r="M67" s="76" t="n">
        <v>42.7432</v>
      </c>
      <c r="N67" s="76" t="n">
        <v>43.3521</v>
      </c>
      <c r="O67" s="76" t="n">
        <v>44.1545</v>
      </c>
      <c r="P67" s="76" t="n">
        <v>465.66</v>
      </c>
      <c r="Q67" s="69" t="n">
        <v>5.99</v>
      </c>
      <c r="R67" s="76" t="n">
        <f aca="false">P67/3600</f>
        <v>0.12935</v>
      </c>
      <c r="S67" s="78"/>
      <c r="T67" s="76" t="n">
        <v>4715.2344</v>
      </c>
      <c r="U67" s="76" t="n">
        <v>42.7421</v>
      </c>
      <c r="V67" s="76" t="n">
        <v>43.3563</v>
      </c>
      <c r="W67" s="76" t="n">
        <v>44.1552</v>
      </c>
      <c r="X67" s="76" t="n">
        <v>430.031</v>
      </c>
      <c r="Y67" s="76" t="n">
        <v>6.578</v>
      </c>
      <c r="Z67" s="76" t="n">
        <f aca="false">X67/3600</f>
        <v>0.119453055555556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5" t="n">
        <f aca="false">Q67/100</f>
        <v>0.0599</v>
      </c>
      <c r="AF67" s="55" t="n">
        <f aca="false">R67/100</f>
        <v>0.0012935</v>
      </c>
      <c r="AG67" s="55" t="n">
        <f aca="false">Y67/100</f>
        <v>0.06578</v>
      </c>
      <c r="AH67" s="55" t="n">
        <f aca="false">Z67/100</f>
        <v>0.00119453055555556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7" t="n">
        <f aca="false">L68</f>
        <v>2850.6352</v>
      </c>
      <c r="E68" s="67" t="n">
        <f aca="false">N68</f>
        <v>39.9094</v>
      </c>
      <c r="F68" s="67" t="n">
        <f aca="false">L68</f>
        <v>2850.6352</v>
      </c>
      <c r="G68" s="67" t="n">
        <f aca="false">O68</f>
        <v>41.1552</v>
      </c>
      <c r="H68" s="67" t="n">
        <f aca="false">T68</f>
        <v>2859.508</v>
      </c>
      <c r="I68" s="67" t="n">
        <f aca="false">V68</f>
        <v>39.916</v>
      </c>
      <c r="J68" s="67" t="n">
        <f aca="false">T68</f>
        <v>2859.508</v>
      </c>
      <c r="K68" s="67" t="n">
        <f aca="false">W68</f>
        <v>41.1527</v>
      </c>
      <c r="L68" s="68" t="n">
        <v>2850.6352</v>
      </c>
      <c r="M68" s="68" t="n">
        <v>38.6209</v>
      </c>
      <c r="N68" s="68" t="n">
        <v>39.9094</v>
      </c>
      <c r="O68" s="68" t="n">
        <v>41.1552</v>
      </c>
      <c r="P68" s="68" t="n">
        <v>401.031</v>
      </c>
      <c r="Q68" s="69" t="n">
        <v>5.203</v>
      </c>
      <c r="R68" s="68" t="n">
        <f aca="false">P68/3600</f>
        <v>0.1113975</v>
      </c>
      <c r="S68" s="70"/>
      <c r="T68" s="68" t="n">
        <v>2859.508</v>
      </c>
      <c r="U68" s="68" t="n">
        <v>38.615</v>
      </c>
      <c r="V68" s="68" t="n">
        <v>39.916</v>
      </c>
      <c r="W68" s="68" t="n">
        <v>41.1527</v>
      </c>
      <c r="X68" s="68" t="n">
        <v>372.281</v>
      </c>
      <c r="Y68" s="68" t="n">
        <v>5.484</v>
      </c>
      <c r="Z68" s="68" t="n">
        <f aca="false">X68/3600</f>
        <v>0.103411388888889</v>
      </c>
      <c r="AA68" s="70"/>
      <c r="AB68" s="70"/>
      <c r="AC68" s="70"/>
      <c r="AE68" s="55" t="n">
        <f aca="false">Q68/100</f>
        <v>0.05203</v>
      </c>
      <c r="AF68" s="55" t="n">
        <f aca="false">R68/100</f>
        <v>0.001113975</v>
      </c>
      <c r="AG68" s="55" t="n">
        <f aca="false">Y68/100</f>
        <v>0.05484</v>
      </c>
      <c r="AH68" s="55" t="n">
        <f aca="false">Z68/100</f>
        <v>0.00103411388888889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7" t="n">
        <f aca="false">L69</f>
        <v>1533.0536</v>
      </c>
      <c r="E69" s="67" t="n">
        <f aca="false">N69</f>
        <v>37.42</v>
      </c>
      <c r="F69" s="67" t="n">
        <f aca="false">L69</f>
        <v>1533.0536</v>
      </c>
      <c r="G69" s="67" t="n">
        <f aca="false">O69</f>
        <v>38.6444</v>
      </c>
      <c r="H69" s="67" t="n">
        <f aca="false">T69</f>
        <v>1537.0776</v>
      </c>
      <c r="I69" s="67" t="n">
        <f aca="false">V69</f>
        <v>37.4117</v>
      </c>
      <c r="J69" s="67" t="n">
        <f aca="false">T69</f>
        <v>1537.0776</v>
      </c>
      <c r="K69" s="67" t="n">
        <f aca="false">W69</f>
        <v>38.6498</v>
      </c>
      <c r="L69" s="68" t="n">
        <v>1533.0536</v>
      </c>
      <c r="M69" s="68" t="n">
        <v>34.6577</v>
      </c>
      <c r="N69" s="68" t="n">
        <v>37.42</v>
      </c>
      <c r="O69" s="68" t="n">
        <v>38.6444</v>
      </c>
      <c r="P69" s="68" t="n">
        <v>343.343</v>
      </c>
      <c r="Q69" s="69" t="n">
        <v>4.5</v>
      </c>
      <c r="R69" s="68" t="n">
        <f aca="false">P69/3600</f>
        <v>0.0953730555555556</v>
      </c>
      <c r="S69" s="70"/>
      <c r="T69" s="68" t="n">
        <v>1537.0776</v>
      </c>
      <c r="U69" s="68" t="n">
        <v>34.6467</v>
      </c>
      <c r="V69" s="68" t="n">
        <v>37.4117</v>
      </c>
      <c r="W69" s="68" t="n">
        <v>38.6498</v>
      </c>
      <c r="X69" s="68" t="n">
        <v>321.859</v>
      </c>
      <c r="Y69" s="68" t="n">
        <v>4.812</v>
      </c>
      <c r="Z69" s="68" t="n">
        <f aca="false">X69/3600</f>
        <v>0.0894052777777778</v>
      </c>
      <c r="AA69" s="70"/>
      <c r="AB69" s="70"/>
      <c r="AC69" s="70"/>
      <c r="AE69" s="55" t="n">
        <f aca="false">Q69/100</f>
        <v>0.045</v>
      </c>
      <c r="AF69" s="55" t="n">
        <f aca="false">R69/100</f>
        <v>0.000953730555555556</v>
      </c>
      <c r="AG69" s="55" t="n">
        <f aca="false">Y69/100</f>
        <v>0.04812</v>
      </c>
      <c r="AH69" s="55" t="n">
        <f aca="false">Z69/100</f>
        <v>0.000894052777777778</v>
      </c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754.976</v>
      </c>
      <c r="E70" s="82" t="n">
        <f aca="false">N70</f>
        <v>35.0586</v>
      </c>
      <c r="F70" s="82" t="n">
        <f aca="false">L70</f>
        <v>754.976</v>
      </c>
      <c r="G70" s="82" t="n">
        <f aca="false">O70</f>
        <v>36.1922</v>
      </c>
      <c r="H70" s="82" t="n">
        <f aca="false">T70</f>
        <v>754.4624</v>
      </c>
      <c r="I70" s="82" t="n">
        <f aca="false">V70</f>
        <v>35.0657</v>
      </c>
      <c r="J70" s="82" t="n">
        <f aca="false">T70</f>
        <v>754.4624</v>
      </c>
      <c r="K70" s="82" t="n">
        <f aca="false">W70</f>
        <v>36.1811</v>
      </c>
      <c r="L70" s="75" t="n">
        <v>754.976</v>
      </c>
      <c r="M70" s="75" t="n">
        <v>31.4102</v>
      </c>
      <c r="N70" s="75" t="n">
        <v>35.0586</v>
      </c>
      <c r="O70" s="75" t="n">
        <v>36.1922</v>
      </c>
      <c r="P70" s="75" t="n">
        <v>297.866</v>
      </c>
      <c r="Q70" s="75" t="n">
        <v>3.853</v>
      </c>
      <c r="R70" s="75" t="n">
        <f aca="false">P70/3600</f>
        <v>0.0827405555555556</v>
      </c>
      <c r="S70" s="73"/>
      <c r="T70" s="75" t="n">
        <v>754.4624</v>
      </c>
      <c r="U70" s="75" t="n">
        <v>31.3896</v>
      </c>
      <c r="V70" s="75" t="n">
        <v>35.0657</v>
      </c>
      <c r="W70" s="75" t="n">
        <v>36.1811</v>
      </c>
      <c r="X70" s="75" t="n">
        <v>281.218</v>
      </c>
      <c r="Y70" s="75" t="n">
        <v>4</v>
      </c>
      <c r="Z70" s="75" t="n">
        <f aca="false">X70/3600</f>
        <v>0.0781161111111111</v>
      </c>
      <c r="AA70" s="73"/>
      <c r="AB70" s="73"/>
      <c r="AC70" s="73"/>
      <c r="AE70" s="55" t="n">
        <f aca="false">Q70/100</f>
        <v>0.03853</v>
      </c>
      <c r="AF70" s="55" t="n">
        <f aca="false">R70/100</f>
        <v>0.000827405555555556</v>
      </c>
      <c r="AG70" s="55" t="n">
        <f aca="false">Y70/100</f>
        <v>0.04</v>
      </c>
      <c r="AH70" s="55" t="n">
        <f aca="false">Z70/100</f>
        <v>0.000781161111111111</v>
      </c>
    </row>
    <row r="71" customFormat="false" ht="11.25" hidden="false" customHeight="false" outlineLevel="0" collapsed="false">
      <c r="A71" s="66" t="s">
        <v>65</v>
      </c>
      <c r="B71" s="66" t="s">
        <v>66</v>
      </c>
      <c r="C71" s="66" t="n">
        <v>22</v>
      </c>
      <c r="D71" s="79" t="n">
        <f aca="false">L71</f>
        <v>22620.7496</v>
      </c>
      <c r="E71" s="79" t="n">
        <f aca="false">N71</f>
        <v>47.5322</v>
      </c>
      <c r="F71" s="79" t="n">
        <f aca="false">L71</f>
        <v>22620.7496</v>
      </c>
      <c r="G71" s="79" t="n">
        <f aca="false">O71</f>
        <v>48.4686</v>
      </c>
      <c r="H71" s="79" t="n">
        <f aca="false">T71</f>
        <v>22702.4136</v>
      </c>
      <c r="I71" s="79" t="n">
        <f aca="false">V71</f>
        <v>47.5315</v>
      </c>
      <c r="J71" s="79" t="n">
        <f aca="false">T71</f>
        <v>22702.4136</v>
      </c>
      <c r="K71" s="79" t="n">
        <f aca="false">W71</f>
        <v>48.4709</v>
      </c>
      <c r="L71" s="76" t="n">
        <v>22620.7496</v>
      </c>
      <c r="M71" s="76" t="n">
        <v>44.9396</v>
      </c>
      <c r="N71" s="76" t="n">
        <v>47.5322</v>
      </c>
      <c r="O71" s="76" t="n">
        <v>48.4686</v>
      </c>
      <c r="P71" s="76" t="n">
        <v>5966.932</v>
      </c>
      <c r="Q71" s="69" t="n">
        <v>72.805</v>
      </c>
      <c r="R71" s="76" t="n">
        <f aca="false">P71/3600</f>
        <v>1.65748111111111</v>
      </c>
      <c r="S71" s="78"/>
      <c r="T71" s="76" t="n">
        <v>22702.4136</v>
      </c>
      <c r="U71" s="76" t="n">
        <v>44.9348</v>
      </c>
      <c r="V71" s="76" t="n">
        <v>47.5315</v>
      </c>
      <c r="W71" s="76" t="n">
        <v>48.4709</v>
      </c>
      <c r="X71" s="76" t="n">
        <v>5617.234</v>
      </c>
      <c r="Y71" s="76" t="n">
        <v>93.703</v>
      </c>
      <c r="Z71" s="76" t="n">
        <f aca="false">X71/3600</f>
        <v>1.56034277777778</v>
      </c>
      <c r="AA71" s="71" t="e">
        <f aca="false">RBJM($L71:$M74,T71:U74)</f>
        <v>#VALUE!</v>
      </c>
      <c r="AB71" s="71" t="e">
        <f aca="false">RBJM($D71:$E74,H71:I74)</f>
        <v>#VALUE!</v>
      </c>
      <c r="AC71" s="71" t="e">
        <f aca="false">RBJM($F71:$G74,J71:K74)</f>
        <v>#VALUE!</v>
      </c>
      <c r="AE71" s="55" t="n">
        <f aca="false">Q71/100</f>
        <v>0.72805</v>
      </c>
      <c r="AF71" s="55" t="n">
        <f aca="false">R71/100</f>
        <v>0.0165748111111111</v>
      </c>
      <c r="AG71" s="55" t="n">
        <f aca="false">Y71/100</f>
        <v>0.93703</v>
      </c>
      <c r="AH71" s="55" t="n">
        <f aca="false">Z71/100</f>
        <v>0.0156034277777778</v>
      </c>
    </row>
    <row r="72" customFormat="false" ht="11.25" hidden="false" customHeight="false" outlineLevel="0" collapsed="false">
      <c r="A72" s="72" t="s">
        <v>67</v>
      </c>
      <c r="B72" s="72"/>
      <c r="C72" s="72" t="n">
        <v>27</v>
      </c>
      <c r="D72" s="80" t="n">
        <f aca="false">L72</f>
        <v>13378.1472</v>
      </c>
      <c r="E72" s="80" t="n">
        <f aca="false">N72</f>
        <v>45.9825</v>
      </c>
      <c r="F72" s="80" t="n">
        <f aca="false">L72</f>
        <v>13378.1472</v>
      </c>
      <c r="G72" s="80" t="n">
        <f aca="false">O72</f>
        <v>46.6978</v>
      </c>
      <c r="H72" s="80" t="n">
        <f aca="false">T72</f>
        <v>13435.5304</v>
      </c>
      <c r="I72" s="80" t="n">
        <f aca="false">V72</f>
        <v>45.9798</v>
      </c>
      <c r="J72" s="80" t="n">
        <f aca="false">T72</f>
        <v>13435.5304</v>
      </c>
      <c r="K72" s="80" t="n">
        <f aca="false">W72</f>
        <v>46.6937</v>
      </c>
      <c r="L72" s="68" t="n">
        <v>13378.1472</v>
      </c>
      <c r="M72" s="68" t="n">
        <v>42.4923</v>
      </c>
      <c r="N72" s="68" t="n">
        <v>45.9825</v>
      </c>
      <c r="O72" s="68" t="n">
        <v>46.6978</v>
      </c>
      <c r="P72" s="68" t="n">
        <v>5382.103</v>
      </c>
      <c r="Q72" s="69" t="n">
        <v>68.78</v>
      </c>
      <c r="R72" s="68" t="n">
        <f aca="false">P72/3600</f>
        <v>1.49502861111111</v>
      </c>
      <c r="S72" s="70"/>
      <c r="T72" s="68" t="n">
        <v>13435.5304</v>
      </c>
      <c r="U72" s="68" t="n">
        <v>42.4865</v>
      </c>
      <c r="V72" s="68" t="n">
        <v>45.9798</v>
      </c>
      <c r="W72" s="68" t="n">
        <v>46.6937</v>
      </c>
      <c r="X72" s="68" t="n">
        <v>5063.171</v>
      </c>
      <c r="Y72" s="68" t="n">
        <v>75.609</v>
      </c>
      <c r="Z72" s="68" t="n">
        <f aca="false">X72/3600</f>
        <v>1.40643638888889</v>
      </c>
      <c r="AA72" s="70"/>
      <c r="AB72" s="70"/>
      <c r="AC72" s="70"/>
      <c r="AE72" s="55" t="n">
        <f aca="false">Q72/100</f>
        <v>0.6878</v>
      </c>
      <c r="AF72" s="55" t="n">
        <f aca="false">R72/100</f>
        <v>0.0149502861111111</v>
      </c>
      <c r="AG72" s="55" t="n">
        <f aca="false">Y72/100</f>
        <v>0.75609</v>
      </c>
      <c r="AH72" s="55" t="n">
        <f aca="false">Z72/100</f>
        <v>0.0140643638888889</v>
      </c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7855.2456</v>
      </c>
      <c r="E73" s="80" t="n">
        <f aca="false">N73</f>
        <v>44.378</v>
      </c>
      <c r="F73" s="80" t="n">
        <f aca="false">L73</f>
        <v>7855.2456</v>
      </c>
      <c r="G73" s="80" t="n">
        <f aca="false">O73</f>
        <v>44.8317</v>
      </c>
      <c r="H73" s="80" t="n">
        <f aca="false">T73</f>
        <v>7882.976</v>
      </c>
      <c r="I73" s="80" t="n">
        <f aca="false">V73</f>
        <v>44.3806</v>
      </c>
      <c r="J73" s="80" t="n">
        <f aca="false">T73</f>
        <v>7882.976</v>
      </c>
      <c r="K73" s="80" t="n">
        <f aca="false">W73</f>
        <v>44.8258</v>
      </c>
      <c r="L73" s="68" t="n">
        <v>7855.2456</v>
      </c>
      <c r="M73" s="68" t="n">
        <v>39.7486</v>
      </c>
      <c r="N73" s="68" t="n">
        <v>44.378</v>
      </c>
      <c r="O73" s="68" t="n">
        <v>44.8317</v>
      </c>
      <c r="P73" s="68" t="n">
        <v>5483.565</v>
      </c>
      <c r="Q73" s="69" t="n">
        <v>62.852</v>
      </c>
      <c r="R73" s="68" t="n">
        <f aca="false">P73/3600</f>
        <v>1.5232125</v>
      </c>
      <c r="S73" s="70"/>
      <c r="T73" s="68" t="n">
        <v>7882.976</v>
      </c>
      <c r="U73" s="68" t="n">
        <v>39.7318</v>
      </c>
      <c r="V73" s="68" t="n">
        <v>44.3806</v>
      </c>
      <c r="W73" s="68" t="n">
        <v>44.8258</v>
      </c>
      <c r="X73" s="68" t="n">
        <v>4682.609</v>
      </c>
      <c r="Y73" s="68" t="n">
        <v>70.89</v>
      </c>
      <c r="Z73" s="68" t="n">
        <f aca="false">X73/3600</f>
        <v>1.30072472222222</v>
      </c>
      <c r="AA73" s="70"/>
      <c r="AB73" s="70"/>
      <c r="AC73" s="70"/>
      <c r="AE73" s="55" t="n">
        <f aca="false">Q73/100</f>
        <v>0.62852</v>
      </c>
      <c r="AF73" s="55" t="n">
        <f aca="false">R73/100</f>
        <v>0.015232125</v>
      </c>
      <c r="AG73" s="55" t="n">
        <f aca="false">Y73/100</f>
        <v>0.7089</v>
      </c>
      <c r="AH73" s="55" t="n">
        <f aca="false">Z73/100</f>
        <v>0.0130072472222222</v>
      </c>
    </row>
    <row r="74" customFormat="false" ht="12" hidden="false" customHeight="false" outlineLevel="0" collapsed="false">
      <c r="A74" s="72"/>
      <c r="B74" s="73"/>
      <c r="C74" s="73" t="n">
        <v>37</v>
      </c>
      <c r="D74" s="81" t="n">
        <f aca="false">L74</f>
        <v>4728.3072</v>
      </c>
      <c r="E74" s="81" t="n">
        <f aca="false">N74</f>
        <v>42.8392</v>
      </c>
      <c r="F74" s="81" t="n">
        <f aca="false">L74</f>
        <v>4728.3072</v>
      </c>
      <c r="G74" s="81" t="n">
        <f aca="false">O74</f>
        <v>42.9663</v>
      </c>
      <c r="H74" s="81" t="n">
        <f aca="false">T74</f>
        <v>4741.644</v>
      </c>
      <c r="I74" s="81" t="n">
        <f aca="false">V74</f>
        <v>42.8301</v>
      </c>
      <c r="J74" s="81" t="n">
        <f aca="false">T74</f>
        <v>4741.644</v>
      </c>
      <c r="K74" s="81" t="n">
        <f aca="false">W74</f>
        <v>42.9502</v>
      </c>
      <c r="L74" s="75" t="n">
        <v>4728.3072</v>
      </c>
      <c r="M74" s="75" t="n">
        <v>36.9184</v>
      </c>
      <c r="N74" s="75" t="n">
        <v>42.8392</v>
      </c>
      <c r="O74" s="75" t="n">
        <v>42.9663</v>
      </c>
      <c r="P74" s="75" t="n">
        <v>5220.627</v>
      </c>
      <c r="Q74" s="75" t="n">
        <v>67.922</v>
      </c>
      <c r="R74" s="75" t="n">
        <f aca="false">P74/3600</f>
        <v>1.45017416666667</v>
      </c>
      <c r="S74" s="73"/>
      <c r="T74" s="75" t="n">
        <v>4741.644</v>
      </c>
      <c r="U74" s="75" t="n">
        <v>36.8957</v>
      </c>
      <c r="V74" s="75" t="n">
        <v>42.8301</v>
      </c>
      <c r="W74" s="75" t="n">
        <v>42.9502</v>
      </c>
      <c r="X74" s="75" t="n">
        <v>4432.719</v>
      </c>
      <c r="Y74" s="75" t="n">
        <v>61.187</v>
      </c>
      <c r="Z74" s="75" t="n">
        <f aca="false">X74/3600</f>
        <v>1.23131083333333</v>
      </c>
      <c r="AA74" s="73"/>
      <c r="AB74" s="73"/>
      <c r="AC74" s="73"/>
      <c r="AE74" s="55" t="n">
        <f aca="false">Q74/100</f>
        <v>0.67922</v>
      </c>
      <c r="AF74" s="55" t="n">
        <f aca="false">R74/100</f>
        <v>0.0145017416666667</v>
      </c>
      <c r="AG74" s="55" t="n">
        <f aca="false">Y74/100</f>
        <v>0.61187</v>
      </c>
      <c r="AH74" s="55" t="n">
        <f aca="false">Z74/100</f>
        <v>0.0123131083333333</v>
      </c>
    </row>
    <row r="75" customFormat="false" ht="11.25" hidden="false" customHeight="false" outlineLevel="0" collapsed="false">
      <c r="A75" s="72"/>
      <c r="B75" s="66" t="s">
        <v>68</v>
      </c>
      <c r="C75" s="66" t="n">
        <v>22</v>
      </c>
      <c r="D75" s="77" t="n">
        <f aca="false">L75</f>
        <v>22984.9456</v>
      </c>
      <c r="E75" s="77" t="n">
        <f aca="false">N75</f>
        <v>48.8493</v>
      </c>
      <c r="F75" s="77" t="n">
        <f aca="false">L75</f>
        <v>22984.9456</v>
      </c>
      <c r="G75" s="77" t="n">
        <f aca="false">O75</f>
        <v>48.6182</v>
      </c>
      <c r="H75" s="77" t="n">
        <f aca="false">T75</f>
        <v>23049.5496</v>
      </c>
      <c r="I75" s="77" t="n">
        <f aca="false">V75</f>
        <v>48.8522</v>
      </c>
      <c r="J75" s="77" t="n">
        <f aca="false">T75</f>
        <v>23049.5496</v>
      </c>
      <c r="K75" s="77" t="n">
        <f aca="false">W75</f>
        <v>48.6249</v>
      </c>
      <c r="L75" s="76" t="n">
        <v>22984.9456</v>
      </c>
      <c r="M75" s="76" t="n">
        <v>44.8876</v>
      </c>
      <c r="N75" s="76" t="n">
        <v>48.8493</v>
      </c>
      <c r="O75" s="76" t="n">
        <v>48.6182</v>
      </c>
      <c r="P75" s="76" t="n">
        <v>5945.156</v>
      </c>
      <c r="Q75" s="69" t="n">
        <v>70.218</v>
      </c>
      <c r="R75" s="76" t="n">
        <f aca="false">P75/3600</f>
        <v>1.65143222222222</v>
      </c>
      <c r="S75" s="78"/>
      <c r="T75" s="76" t="n">
        <v>23049.5496</v>
      </c>
      <c r="U75" s="76" t="n">
        <v>44.8802</v>
      </c>
      <c r="V75" s="76" t="n">
        <v>48.8522</v>
      </c>
      <c r="W75" s="76" t="n">
        <v>48.6249</v>
      </c>
      <c r="X75" s="76" t="n">
        <v>5567.218</v>
      </c>
      <c r="Y75" s="76" t="n">
        <v>74.093</v>
      </c>
      <c r="Z75" s="76" t="n">
        <f aca="false">X75/3600</f>
        <v>1.54644944444444</v>
      </c>
      <c r="AA75" s="71" t="e">
        <f aca="false">RBJM($L75:$M78,T75:U78)</f>
        <v>#VALUE!</v>
      </c>
      <c r="AB75" s="71" t="e">
        <f aca="false">RBJM($D75:$E78,H75:I78)</f>
        <v>#VALUE!</v>
      </c>
      <c r="AC75" s="71" t="e">
        <f aca="false">RBJM($F75:$G78,J75:K78)</f>
        <v>#VALUE!</v>
      </c>
      <c r="AE75" s="55" t="n">
        <f aca="false">Q75/100</f>
        <v>0.70218</v>
      </c>
      <c r="AF75" s="55" t="n">
        <f aca="false">R75/100</f>
        <v>0.0165143222222222</v>
      </c>
      <c r="AG75" s="55" t="n">
        <f aca="false">Y75/100</f>
        <v>0.74093</v>
      </c>
      <c r="AH75" s="55" t="n">
        <f aca="false">Z75/100</f>
        <v>0.0154644944444444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7" t="n">
        <f aca="false">L76</f>
        <v>14037.5888</v>
      </c>
      <c r="E76" s="67" t="n">
        <f aca="false">N76</f>
        <v>47.2118</v>
      </c>
      <c r="F76" s="67" t="n">
        <f aca="false">L76</f>
        <v>14037.5888</v>
      </c>
      <c r="G76" s="67" t="n">
        <f aca="false">O76</f>
        <v>46.3373</v>
      </c>
      <c r="H76" s="67" t="n">
        <f aca="false">T76</f>
        <v>14079.032</v>
      </c>
      <c r="I76" s="67" t="n">
        <f aca="false">V76</f>
        <v>47.2208</v>
      </c>
      <c r="J76" s="67" t="n">
        <f aca="false">T76</f>
        <v>14079.032</v>
      </c>
      <c r="K76" s="67" t="n">
        <f aca="false">W76</f>
        <v>46.3367</v>
      </c>
      <c r="L76" s="68" t="n">
        <v>14037.5888</v>
      </c>
      <c r="M76" s="68" t="n">
        <v>42.4583</v>
      </c>
      <c r="N76" s="68" t="n">
        <v>47.2118</v>
      </c>
      <c r="O76" s="68" t="n">
        <v>46.3373</v>
      </c>
      <c r="P76" s="68" t="n">
        <v>5440.166</v>
      </c>
      <c r="Q76" s="69" t="n">
        <v>68.125</v>
      </c>
      <c r="R76" s="68" t="n">
        <f aca="false">P76/3600</f>
        <v>1.51115722222222</v>
      </c>
      <c r="S76" s="70"/>
      <c r="T76" s="68" t="n">
        <v>14079.032</v>
      </c>
      <c r="U76" s="68" t="n">
        <v>42.4481</v>
      </c>
      <c r="V76" s="68" t="n">
        <v>47.2208</v>
      </c>
      <c r="W76" s="68" t="n">
        <v>46.3367</v>
      </c>
      <c r="X76" s="68" t="n">
        <v>5068.125</v>
      </c>
      <c r="Y76" s="68" t="n">
        <v>70</v>
      </c>
      <c r="Z76" s="68" t="n">
        <f aca="false">X76/3600</f>
        <v>1.4078125</v>
      </c>
      <c r="AA76" s="70"/>
      <c r="AB76" s="70"/>
      <c r="AC76" s="70"/>
      <c r="AE76" s="55" t="n">
        <f aca="false">Q76/100</f>
        <v>0.68125</v>
      </c>
      <c r="AF76" s="55" t="n">
        <f aca="false">R76/100</f>
        <v>0.0151115722222222</v>
      </c>
      <c r="AG76" s="55" t="n">
        <f aca="false">Y76/100</f>
        <v>0.7</v>
      </c>
      <c r="AH76" s="55" t="n">
        <f aca="false">Z76/100</f>
        <v>0.014078125</v>
      </c>
    </row>
    <row r="77" customFormat="false" ht="11.25" hidden="false" customHeight="false" outlineLevel="0" collapsed="false">
      <c r="A77" s="72"/>
      <c r="B77" s="72"/>
      <c r="C77" s="72" t="n">
        <v>32</v>
      </c>
      <c r="D77" s="67" t="n">
        <f aca="false">L77</f>
        <v>8477.0192</v>
      </c>
      <c r="E77" s="67" t="n">
        <f aca="false">N77</f>
        <v>45.8638</v>
      </c>
      <c r="F77" s="67" t="n">
        <f aca="false">L77</f>
        <v>8477.0192</v>
      </c>
      <c r="G77" s="67" t="n">
        <f aca="false">O77</f>
        <v>44.1976</v>
      </c>
      <c r="H77" s="67" t="n">
        <f aca="false">T77</f>
        <v>8499.9512</v>
      </c>
      <c r="I77" s="67" t="n">
        <f aca="false">V77</f>
        <v>45.8585</v>
      </c>
      <c r="J77" s="67" t="n">
        <f aca="false">T77</f>
        <v>8499.9512</v>
      </c>
      <c r="K77" s="67" t="n">
        <f aca="false">W77</f>
        <v>44.1863</v>
      </c>
      <c r="L77" s="68" t="n">
        <v>8477.0192</v>
      </c>
      <c r="M77" s="68" t="n">
        <v>39.5774</v>
      </c>
      <c r="N77" s="68" t="n">
        <v>45.8638</v>
      </c>
      <c r="O77" s="68" t="n">
        <v>44.1976</v>
      </c>
      <c r="P77" s="68" t="n">
        <v>5588.273</v>
      </c>
      <c r="Q77" s="69" t="n">
        <v>62.665</v>
      </c>
      <c r="R77" s="68" t="n">
        <f aca="false">P77/3600</f>
        <v>1.55229805555556</v>
      </c>
      <c r="S77" s="70"/>
      <c r="T77" s="68" t="n">
        <v>8499.9512</v>
      </c>
      <c r="U77" s="68" t="n">
        <v>39.5625</v>
      </c>
      <c r="V77" s="68" t="n">
        <v>45.8585</v>
      </c>
      <c r="W77" s="68" t="n">
        <v>44.1863</v>
      </c>
      <c r="X77" s="68" t="n">
        <v>4753.171</v>
      </c>
      <c r="Y77" s="68" t="n">
        <v>66</v>
      </c>
      <c r="Z77" s="68" t="n">
        <f aca="false">X77/3600</f>
        <v>1.32032527777778</v>
      </c>
      <c r="AA77" s="70"/>
      <c r="AB77" s="70"/>
      <c r="AC77" s="70"/>
      <c r="AE77" s="55" t="n">
        <f aca="false">Q77/100</f>
        <v>0.62665</v>
      </c>
      <c r="AF77" s="55" t="n">
        <f aca="false">R77/100</f>
        <v>0.0155229805555556</v>
      </c>
      <c r="AG77" s="55" t="n">
        <f aca="false">Y77/100</f>
        <v>0.66</v>
      </c>
      <c r="AH77" s="55" t="n">
        <f aca="false">Z77/100</f>
        <v>0.0132032527777778</v>
      </c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5105.2712</v>
      </c>
      <c r="E78" s="74" t="n">
        <f aca="false">N78</f>
        <v>44.4455</v>
      </c>
      <c r="F78" s="74" t="n">
        <f aca="false">L78</f>
        <v>5105.2712</v>
      </c>
      <c r="G78" s="74" t="n">
        <f aca="false">O78</f>
        <v>42.3582</v>
      </c>
      <c r="H78" s="74" t="n">
        <f aca="false">T78</f>
        <v>5114.136</v>
      </c>
      <c r="I78" s="74" t="n">
        <f aca="false">V78</f>
        <v>44.4379</v>
      </c>
      <c r="J78" s="74" t="n">
        <f aca="false">T78</f>
        <v>5114.136</v>
      </c>
      <c r="K78" s="74" t="n">
        <f aca="false">W78</f>
        <v>42.3358</v>
      </c>
      <c r="L78" s="75" t="n">
        <v>5105.2712</v>
      </c>
      <c r="M78" s="75" t="n">
        <v>36.5253</v>
      </c>
      <c r="N78" s="75" t="n">
        <v>44.4455</v>
      </c>
      <c r="O78" s="75" t="n">
        <v>42.3582</v>
      </c>
      <c r="P78" s="75" t="n">
        <v>4730.989</v>
      </c>
      <c r="Q78" s="75" t="n">
        <v>60.294</v>
      </c>
      <c r="R78" s="75" t="n">
        <f aca="false">P78/3600</f>
        <v>1.31416361111111</v>
      </c>
      <c r="S78" s="73"/>
      <c r="T78" s="75" t="n">
        <v>5114.136</v>
      </c>
      <c r="U78" s="75" t="n">
        <v>36.507</v>
      </c>
      <c r="V78" s="75" t="n">
        <v>44.4379</v>
      </c>
      <c r="W78" s="75" t="n">
        <v>42.3358</v>
      </c>
      <c r="X78" s="75" t="n">
        <v>4509.062</v>
      </c>
      <c r="Y78" s="75" t="n">
        <v>63.421</v>
      </c>
      <c r="Z78" s="75" t="n">
        <f aca="false">X78/3600</f>
        <v>1.25251722222222</v>
      </c>
      <c r="AA78" s="73"/>
      <c r="AB78" s="73"/>
      <c r="AC78" s="73"/>
      <c r="AE78" s="55" t="n">
        <f aca="false">Q78/100</f>
        <v>0.60294</v>
      </c>
      <c r="AF78" s="55" t="n">
        <f aca="false">R78/100</f>
        <v>0.0131416361111111</v>
      </c>
      <c r="AG78" s="55" t="n">
        <f aca="false">Y78/100</f>
        <v>0.63421</v>
      </c>
      <c r="AH78" s="55" t="n">
        <f aca="false">Z78/100</f>
        <v>0.0125251722222222</v>
      </c>
    </row>
    <row r="79" customFormat="false" ht="11.25" hidden="false" customHeight="false" outlineLevel="0" collapsed="false">
      <c r="A79" s="72"/>
      <c r="B79" s="66" t="s">
        <v>69</v>
      </c>
      <c r="C79" s="66" t="n">
        <v>22</v>
      </c>
      <c r="D79" s="77" t="n">
        <f aca="false">L79</f>
        <v>24672.78</v>
      </c>
      <c r="E79" s="77" t="n">
        <f aca="false">N79</f>
        <v>48.8138</v>
      </c>
      <c r="F79" s="77" t="n">
        <f aca="false">L79</f>
        <v>24672.78</v>
      </c>
      <c r="G79" s="77" t="n">
        <f aca="false">O79</f>
        <v>49.0586</v>
      </c>
      <c r="H79" s="77" t="n">
        <f aca="false">T79</f>
        <v>24729.5632</v>
      </c>
      <c r="I79" s="77" t="n">
        <f aca="false">V79</f>
        <v>48.8129</v>
      </c>
      <c r="J79" s="77" t="n">
        <f aca="false">T79</f>
        <v>24729.5632</v>
      </c>
      <c r="K79" s="77" t="n">
        <f aca="false">W79</f>
        <v>49.0609</v>
      </c>
      <c r="L79" s="76" t="n">
        <v>24672.78</v>
      </c>
      <c r="M79" s="76" t="n">
        <v>44.8913</v>
      </c>
      <c r="N79" s="76" t="n">
        <v>48.8138</v>
      </c>
      <c r="O79" s="76" t="n">
        <v>49.0586</v>
      </c>
      <c r="P79" s="76" t="n">
        <v>6042.483</v>
      </c>
      <c r="Q79" s="69" t="n">
        <v>71.838</v>
      </c>
      <c r="R79" s="76" t="n">
        <f aca="false">P79/3600</f>
        <v>1.6784675</v>
      </c>
      <c r="S79" s="78"/>
      <c r="T79" s="76" t="n">
        <v>24729.5632</v>
      </c>
      <c r="U79" s="76" t="n">
        <v>44.886</v>
      </c>
      <c r="V79" s="76" t="n">
        <v>48.8129</v>
      </c>
      <c r="W79" s="76" t="n">
        <v>49.0609</v>
      </c>
      <c r="X79" s="76" t="n">
        <v>5655.313</v>
      </c>
      <c r="Y79" s="76" t="n">
        <v>75.343</v>
      </c>
      <c r="Z79" s="76" t="n">
        <f aca="false">X79/3600</f>
        <v>1.57092027777778</v>
      </c>
      <c r="AA79" s="71" t="e">
        <f aca="false">RBJM($L79:$M82,T79:U82)</f>
        <v>#VALUE!</v>
      </c>
      <c r="AB79" s="71" t="e">
        <f aca="false">RBJM($D79:$E82,H79:I82)</f>
        <v>#VALUE!</v>
      </c>
      <c r="AC79" s="71" t="e">
        <f aca="false">RBJM($F79:$G82,J79:K82)</f>
        <v>#VALUE!</v>
      </c>
      <c r="AE79" s="55" t="n">
        <f aca="false">Q79/100</f>
        <v>0.71838</v>
      </c>
      <c r="AF79" s="55" t="n">
        <f aca="false">R79/100</f>
        <v>0.016784675</v>
      </c>
      <c r="AG79" s="55" t="n">
        <f aca="false">Y79/100</f>
        <v>0.75343</v>
      </c>
      <c r="AH79" s="55" t="n">
        <f aca="false">Z79/100</f>
        <v>0.0157092027777778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7" t="n">
        <f aca="false">L80</f>
        <v>14341.076</v>
      </c>
      <c r="E80" s="67" t="n">
        <f aca="false">N80</f>
        <v>47.0414</v>
      </c>
      <c r="F80" s="67" t="n">
        <f aca="false">L80</f>
        <v>14341.076</v>
      </c>
      <c r="G80" s="67" t="n">
        <f aca="false">O80</f>
        <v>47.1656</v>
      </c>
      <c r="H80" s="67" t="n">
        <f aca="false">T80</f>
        <v>14381.0392</v>
      </c>
      <c r="I80" s="67" t="n">
        <f aca="false">V80</f>
        <v>47.042</v>
      </c>
      <c r="J80" s="67" t="n">
        <f aca="false">T80</f>
        <v>14381.0392</v>
      </c>
      <c r="K80" s="67" t="n">
        <f aca="false">W80</f>
        <v>47.1647</v>
      </c>
      <c r="L80" s="68" t="n">
        <v>14341.076</v>
      </c>
      <c r="M80" s="68" t="n">
        <v>42.113</v>
      </c>
      <c r="N80" s="68" t="n">
        <v>47.0414</v>
      </c>
      <c r="O80" s="68" t="n">
        <v>47.1656</v>
      </c>
      <c r="P80" s="68" t="n">
        <v>5353.633</v>
      </c>
      <c r="Q80" s="69" t="n">
        <v>68.702</v>
      </c>
      <c r="R80" s="68" t="n">
        <f aca="false">P80/3600</f>
        <v>1.48712027777778</v>
      </c>
      <c r="S80" s="70"/>
      <c r="T80" s="68" t="n">
        <v>14381.0392</v>
      </c>
      <c r="U80" s="68" t="n">
        <v>42.1076</v>
      </c>
      <c r="V80" s="68" t="n">
        <v>47.042</v>
      </c>
      <c r="W80" s="68" t="n">
        <v>47.1647</v>
      </c>
      <c r="X80" s="68" t="n">
        <v>5084.515</v>
      </c>
      <c r="Y80" s="68" t="n">
        <v>71.671</v>
      </c>
      <c r="Z80" s="68" t="n">
        <f aca="false">X80/3600</f>
        <v>1.41236527777778</v>
      </c>
      <c r="AA80" s="70"/>
      <c r="AB80" s="70"/>
      <c r="AC80" s="70"/>
      <c r="AE80" s="55" t="n">
        <f aca="false">Q80/100</f>
        <v>0.68702</v>
      </c>
      <c r="AF80" s="55" t="n">
        <f aca="false">R80/100</f>
        <v>0.0148712027777778</v>
      </c>
      <c r="AG80" s="55" t="n">
        <f aca="false">Y80/100</f>
        <v>0.71671</v>
      </c>
      <c r="AH80" s="55" t="n">
        <f aca="false">Z80/100</f>
        <v>0.0141236527777778</v>
      </c>
    </row>
    <row r="81" customFormat="false" ht="11.25" hidden="false" customHeight="false" outlineLevel="0" collapsed="false">
      <c r="A81" s="72"/>
      <c r="B81" s="72"/>
      <c r="C81" s="72" t="n">
        <v>32</v>
      </c>
      <c r="D81" s="67" t="n">
        <f aca="false">L81</f>
        <v>8046.9424</v>
      </c>
      <c r="E81" s="67" t="n">
        <f aca="false">N81</f>
        <v>45.1865</v>
      </c>
      <c r="F81" s="67" t="n">
        <f aca="false">L81</f>
        <v>8046.9424</v>
      </c>
      <c r="G81" s="67" t="n">
        <f aca="false">O81</f>
        <v>45.0848</v>
      </c>
      <c r="H81" s="67" t="n">
        <f aca="false">T81</f>
        <v>8062.8344</v>
      </c>
      <c r="I81" s="67" t="n">
        <f aca="false">V81</f>
        <v>45.1962</v>
      </c>
      <c r="J81" s="67" t="n">
        <f aca="false">T81</f>
        <v>8062.8344</v>
      </c>
      <c r="K81" s="67" t="n">
        <f aca="false">W81</f>
        <v>45.0749</v>
      </c>
      <c r="L81" s="68" t="n">
        <v>8046.9424</v>
      </c>
      <c r="M81" s="68" t="n">
        <v>39.232</v>
      </c>
      <c r="N81" s="68" t="n">
        <v>45.1865</v>
      </c>
      <c r="O81" s="68" t="n">
        <v>45.0848</v>
      </c>
      <c r="P81" s="68" t="n">
        <v>5501.318</v>
      </c>
      <c r="Q81" s="69" t="n">
        <v>69.123</v>
      </c>
      <c r="R81" s="68" t="n">
        <f aca="false">P81/3600</f>
        <v>1.52814388888889</v>
      </c>
      <c r="S81" s="70"/>
      <c r="T81" s="68" t="n">
        <v>8062.8344</v>
      </c>
      <c r="U81" s="68" t="n">
        <v>39.2179</v>
      </c>
      <c r="V81" s="68" t="n">
        <v>45.1962</v>
      </c>
      <c r="W81" s="68" t="n">
        <v>45.0749</v>
      </c>
      <c r="X81" s="68" t="n">
        <v>4706.015</v>
      </c>
      <c r="Y81" s="68" t="n">
        <v>66.25</v>
      </c>
      <c r="Z81" s="68" t="n">
        <f aca="false">X81/3600</f>
        <v>1.30722638888889</v>
      </c>
      <c r="AA81" s="70"/>
      <c r="AB81" s="70"/>
      <c r="AC81" s="70"/>
      <c r="AE81" s="55" t="n">
        <f aca="false">Q81/100</f>
        <v>0.69123</v>
      </c>
      <c r="AF81" s="55" t="n">
        <f aca="false">R81/100</f>
        <v>0.0152814388888889</v>
      </c>
      <c r="AG81" s="55" t="n">
        <f aca="false">Y81/100</f>
        <v>0.6625</v>
      </c>
      <c r="AH81" s="55" t="n">
        <f aca="false">Z81/100</f>
        <v>0.0130722638888889</v>
      </c>
    </row>
    <row r="82" customFormat="false" ht="12" hidden="false" customHeight="false" outlineLevel="0" collapsed="false">
      <c r="A82" s="73"/>
      <c r="B82" s="73"/>
      <c r="C82" s="73" t="n">
        <v>37</v>
      </c>
      <c r="D82" s="82" t="n">
        <f aca="false">L82</f>
        <v>4571.0192</v>
      </c>
      <c r="E82" s="82" t="n">
        <f aca="false">N82</f>
        <v>43.4487</v>
      </c>
      <c r="F82" s="82" t="n">
        <f aca="false">L82</f>
        <v>4571.0192</v>
      </c>
      <c r="G82" s="82" t="n">
        <f aca="false">O82</f>
        <v>43.0532</v>
      </c>
      <c r="H82" s="82" t="n">
        <f aca="false">T82</f>
        <v>4573.3448</v>
      </c>
      <c r="I82" s="82" t="n">
        <f aca="false">V82</f>
        <v>43.4486</v>
      </c>
      <c r="J82" s="82" t="n">
        <f aca="false">T82</f>
        <v>4573.3448</v>
      </c>
      <c r="K82" s="82" t="n">
        <f aca="false">W82</f>
        <v>43.051</v>
      </c>
      <c r="L82" s="75" t="n">
        <v>4571.0192</v>
      </c>
      <c r="M82" s="75" t="n">
        <v>36.4863</v>
      </c>
      <c r="N82" s="75" t="n">
        <v>43.4487</v>
      </c>
      <c r="O82" s="75" t="n">
        <v>43.0532</v>
      </c>
      <c r="P82" s="75" t="n">
        <v>5280.078</v>
      </c>
      <c r="Q82" s="75" t="n">
        <v>64.459</v>
      </c>
      <c r="R82" s="75" t="n">
        <f aca="false">P82/3600</f>
        <v>1.46668833333333</v>
      </c>
      <c r="S82" s="73"/>
      <c r="T82" s="75" t="n">
        <v>4573.3448</v>
      </c>
      <c r="U82" s="75" t="n">
        <v>36.4612</v>
      </c>
      <c r="V82" s="75" t="n">
        <v>43.4486</v>
      </c>
      <c r="W82" s="75" t="n">
        <v>43.051</v>
      </c>
      <c r="X82" s="75" t="n">
        <v>4513.625</v>
      </c>
      <c r="Y82" s="75" t="n">
        <v>62.281</v>
      </c>
      <c r="Z82" s="75" t="n">
        <f aca="false">X82/3600</f>
        <v>1.25378472222222</v>
      </c>
      <c r="AA82" s="73"/>
      <c r="AB82" s="73"/>
      <c r="AC82" s="73"/>
      <c r="AE82" s="55" t="n">
        <f aca="false">Q82/100</f>
        <v>0.64459</v>
      </c>
      <c r="AF82" s="55" t="n">
        <f aca="false">R82/100</f>
        <v>0.0146668833333333</v>
      </c>
      <c r="AG82" s="55" t="n">
        <f aca="false">Y82/100</f>
        <v>0.62281</v>
      </c>
      <c r="AH82" s="55" t="n">
        <f aca="false">Z82/100</f>
        <v>0.0125378472222222</v>
      </c>
    </row>
    <row r="83" customFormat="false" ht="11.25" hidden="false" customHeight="false" outlineLevel="0" collapsed="false">
      <c r="B83" s="55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5" t="s">
        <v>7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5" t="s">
        <v>8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5" t="s">
        <v>9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5" t="s">
        <v>10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1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5" t="s">
        <v>70</v>
      </c>
      <c r="P89" s="87"/>
      <c r="Q89" s="87" t="n">
        <f aca="false">GEOMEAN(AE3:AE82)*100</f>
        <v>45.8356340882548</v>
      </c>
      <c r="R89" s="87" t="n">
        <f aca="false">GEOMEAN(AF3:AF82)*100</f>
        <v>1.02463057299438</v>
      </c>
      <c r="S89" s="87"/>
      <c r="T89" s="87"/>
      <c r="U89" s="87"/>
      <c r="V89" s="87"/>
      <c r="W89" s="87"/>
      <c r="X89" s="87"/>
      <c r="Y89" s="87" t="n">
        <f aca="false">GEOMEAN(AG3:AG82)*100</f>
        <v>47.5552085505839</v>
      </c>
      <c r="Z89" s="87" t="n">
        <f aca="false">GEOMEAN(AH3:AH82)*100</f>
        <v>0.940178988290466</v>
      </c>
    </row>
    <row r="90" customFormat="false" ht="11.25" hidden="false" customHeight="false" outlineLevel="0" collapsed="false">
      <c r="B90" s="55" t="s">
        <v>71</v>
      </c>
      <c r="X90" s="97"/>
      <c r="Y90" s="97" t="n">
        <f aca="false">Y89/Q89</f>
        <v>1.03751610502471</v>
      </c>
      <c r="Z90" s="97" t="n">
        <f aca="false">Z89/R89</f>
        <v>0.917578503970352</v>
      </c>
    </row>
    <row r="91" customFormat="false" ht="11.25" hidden="false" customHeight="false" outlineLevel="0" collapsed="false">
      <c r="B91" s="55" t="s">
        <v>72</v>
      </c>
      <c r="P91" s="86"/>
      <c r="Q91" s="86" t="n">
        <f aca="false">SUM(Q3:Q82)/3600</f>
        <v>1.61795027777778</v>
      </c>
      <c r="R91" s="86" t="n">
        <f aca="false">SUM(R3:R82)</f>
        <v>131.719015</v>
      </c>
      <c r="X91" s="86"/>
      <c r="Y91" s="86" t="n">
        <f aca="false">SUM(Y3:Y82)/3600</f>
        <v>1.66781277777778</v>
      </c>
      <c r="Z91" s="86" t="n">
        <f aca="false">SUM(Z3:Z82)</f>
        <v>120.3960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8" min="16" style="55" width="9.14"/>
    <col collapsed="false" customWidth="true" hidden="false" outlineLevel="0" max="19" min="19" style="55" width="7.85"/>
    <col collapsed="false" customWidth="false" hidden="false" outlineLevel="0" max="20" min="20" style="55" width="9.14"/>
    <col collapsed="false" customWidth="true" hidden="false" outlineLevel="0" max="23" min="21" style="55" width="6.41"/>
    <col collapsed="false" customWidth="true" hidden="false" outlineLevel="0" max="24" min="24" style="55" width="8.56"/>
    <col collapsed="false" customWidth="false" hidden="false" outlineLevel="0" max="30" min="25" style="55" width="9.14"/>
    <col collapsed="false" customWidth="true" hidden="true" outlineLevel="0" max="34" min="31" style="55" width="9.06"/>
    <col collapsed="false" customWidth="false" hidden="false" outlineLevel="0" max="257" min="35" style="55" width="9.14"/>
  </cols>
  <sheetData>
    <row r="1" customFormat="false" ht="13.5" hidden="false" customHeight="true" outlineLevel="0" collapsed="false">
      <c r="D1" s="59" t="s">
        <v>30</v>
      </c>
      <c r="E1" s="59" t="s">
        <v>30</v>
      </c>
      <c r="F1" s="60" t="s">
        <v>30</v>
      </c>
      <c r="G1" s="59" t="s">
        <v>30</v>
      </c>
      <c r="H1" s="59" t="s">
        <v>31</v>
      </c>
      <c r="I1" s="59" t="s">
        <v>31</v>
      </c>
      <c r="J1" s="59" t="s">
        <v>31</v>
      </c>
      <c r="K1" s="59" t="s">
        <v>31</v>
      </c>
      <c r="L1" s="61" t="s">
        <v>32</v>
      </c>
      <c r="M1" s="61"/>
      <c r="N1" s="61"/>
      <c r="O1" s="61"/>
      <c r="P1" s="61"/>
      <c r="Q1" s="61"/>
      <c r="R1" s="61"/>
      <c r="S1" s="61"/>
      <c r="T1" s="61" t="s">
        <v>29</v>
      </c>
      <c r="U1" s="61"/>
      <c r="V1" s="61"/>
      <c r="W1" s="61"/>
      <c r="X1" s="61"/>
      <c r="Y1" s="61"/>
      <c r="Z1" s="61"/>
      <c r="AA1" s="61"/>
    </row>
    <row r="2" customFormat="false" ht="12" hidden="false" customHeight="false" outlineLevel="0" collapsed="false">
      <c r="C2" s="62" t="s">
        <v>33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n">
        <f aca="false">T2</f>
        <v>0</v>
      </c>
      <c r="I2" s="63" t="n">
        <f aca="false">V2</f>
        <v>0</v>
      </c>
      <c r="J2" s="63" t="n">
        <f aca="false">T2</f>
        <v>0</v>
      </c>
      <c r="K2" s="63" t="n">
        <f aca="false">W2</f>
        <v>0</v>
      </c>
      <c r="L2" s="64" t="s">
        <v>34</v>
      </c>
      <c r="M2" s="64" t="s">
        <v>35</v>
      </c>
      <c r="N2" s="64" t="s">
        <v>36</v>
      </c>
      <c r="O2" s="64" t="s">
        <v>37</v>
      </c>
      <c r="P2" s="64" t="s">
        <v>38</v>
      </c>
      <c r="Q2" s="64" t="s">
        <v>39</v>
      </c>
      <c r="R2" s="64" t="s">
        <v>40</v>
      </c>
      <c r="S2" s="65"/>
      <c r="T2" s="64"/>
      <c r="U2" s="64"/>
      <c r="V2" s="64"/>
      <c r="W2" s="64"/>
      <c r="X2" s="64"/>
      <c r="Y2" s="64"/>
      <c r="Z2" s="64" t="s">
        <v>40</v>
      </c>
      <c r="AA2" s="65" t="s">
        <v>42</v>
      </c>
      <c r="AB2" s="65" t="s">
        <v>43</v>
      </c>
      <c r="AC2" s="65" t="s">
        <v>44</v>
      </c>
    </row>
    <row r="3" customFormat="false" ht="11.25" hidden="false" customHeight="false" outlineLevel="0" collapsed="false">
      <c r="A3" s="66" t="s">
        <v>5</v>
      </c>
      <c r="B3" s="66" t="s">
        <v>45</v>
      </c>
      <c r="C3" s="66" t="n">
        <v>22</v>
      </c>
      <c r="D3" s="67" t="n">
        <f aca="false">L3</f>
        <v>13659.3888</v>
      </c>
      <c r="E3" s="67" t="n">
        <f aca="false">N3</f>
        <v>41.594</v>
      </c>
      <c r="F3" s="67" t="n">
        <f aca="false">L3</f>
        <v>13659.3888</v>
      </c>
      <c r="G3" s="67" t="n">
        <f aca="false">O3</f>
        <v>44.2598</v>
      </c>
      <c r="H3" s="67" t="n">
        <f aca="false">T3</f>
        <v>13571.0224</v>
      </c>
      <c r="I3" s="67" t="n">
        <f aca="false">V3</f>
        <v>41.5796</v>
      </c>
      <c r="J3" s="67" t="n">
        <f aca="false">T3</f>
        <v>13571.0224</v>
      </c>
      <c r="K3" s="67" t="n">
        <f aca="false">W3</f>
        <v>44.2343</v>
      </c>
      <c r="L3" s="68" t="n">
        <v>13659.3888</v>
      </c>
      <c r="M3" s="68" t="n">
        <v>41.8029</v>
      </c>
      <c r="N3" s="68" t="n">
        <v>41.594</v>
      </c>
      <c r="O3" s="68" t="n">
        <v>44.2598</v>
      </c>
      <c r="P3" s="68" t="n">
        <v>17376.164</v>
      </c>
      <c r="Q3" s="69" t="n">
        <v>51.901</v>
      </c>
      <c r="R3" s="68" t="n">
        <f aca="false">P3/3600</f>
        <v>4.82671222222222</v>
      </c>
      <c r="S3" s="70"/>
      <c r="T3" s="76" t="n">
        <v>13571.0224</v>
      </c>
      <c r="U3" s="76" t="n">
        <v>41.7179</v>
      </c>
      <c r="V3" s="76" t="n">
        <v>41.5796</v>
      </c>
      <c r="W3" s="76" t="n">
        <v>44.2343</v>
      </c>
      <c r="X3" s="68" t="n">
        <v>14375.984</v>
      </c>
      <c r="Y3" s="69" t="n">
        <v>52.609</v>
      </c>
      <c r="Z3" s="68" t="n">
        <f aca="false">X3/3600</f>
        <v>3.99332888888889</v>
      </c>
      <c r="AA3" s="71" t="e">
        <f aca="false">RBJM($L3:$M6,T3:U6)</f>
        <v>#VALUE!</v>
      </c>
      <c r="AB3" s="71" t="e">
        <f aca="false">RBJM($D3:$E6,H3:I6)</f>
        <v>#VALUE!</v>
      </c>
      <c r="AC3" s="71" t="e">
        <f aca="false">RBJM($F3:$G6,J3:K6)</f>
        <v>#VALUE!</v>
      </c>
      <c r="AE3" s="55" t="n">
        <f aca="false">Q3/100</f>
        <v>0.51901</v>
      </c>
      <c r="AF3" s="55" t="n">
        <f aca="false">R3/100</f>
        <v>0.0482671222222222</v>
      </c>
      <c r="AG3" s="55" t="n">
        <f aca="false">Y3/100</f>
        <v>0.52609</v>
      </c>
      <c r="AH3" s="55" t="n">
        <f aca="false">Z3/100</f>
        <v>0.0399332888888889</v>
      </c>
    </row>
    <row r="4" customFormat="false" ht="11.25" hidden="false" customHeight="false" outlineLevel="0" collapsed="false">
      <c r="A4" s="72" t="s">
        <v>46</v>
      </c>
      <c r="B4" s="72"/>
      <c r="C4" s="72" t="n">
        <v>27</v>
      </c>
      <c r="D4" s="67" t="n">
        <f aca="false">L4</f>
        <v>5624.176</v>
      </c>
      <c r="E4" s="67" t="n">
        <f aca="false">N4</f>
        <v>39.858</v>
      </c>
      <c r="F4" s="67" t="n">
        <f aca="false">L4</f>
        <v>5624.176</v>
      </c>
      <c r="G4" s="67" t="n">
        <f aca="false">O4</f>
        <v>42.3332</v>
      </c>
      <c r="H4" s="67" t="n">
        <f aca="false">T4</f>
        <v>5596.5424</v>
      </c>
      <c r="I4" s="67" t="n">
        <f aca="false">V4</f>
        <v>39.8506</v>
      </c>
      <c r="J4" s="67" t="n">
        <f aca="false">T4</f>
        <v>5596.5424</v>
      </c>
      <c r="K4" s="67" t="n">
        <f aca="false">W4</f>
        <v>42.3393</v>
      </c>
      <c r="L4" s="68" t="n">
        <v>5624.176</v>
      </c>
      <c r="M4" s="68" t="n">
        <v>39.2497</v>
      </c>
      <c r="N4" s="68" t="n">
        <v>39.858</v>
      </c>
      <c r="O4" s="68" t="n">
        <v>42.3332</v>
      </c>
      <c r="P4" s="68" t="n">
        <v>15150.375</v>
      </c>
      <c r="Q4" s="69" t="n">
        <v>48.25</v>
      </c>
      <c r="R4" s="68" t="n">
        <f aca="false">P4/3600</f>
        <v>4.2084375</v>
      </c>
      <c r="S4" s="70"/>
      <c r="T4" s="68" t="n">
        <v>5596.5424</v>
      </c>
      <c r="U4" s="68" t="n">
        <v>39.1987</v>
      </c>
      <c r="V4" s="68" t="n">
        <v>39.8506</v>
      </c>
      <c r="W4" s="68" t="n">
        <v>42.3393</v>
      </c>
      <c r="X4" s="68" t="n">
        <v>12990.953</v>
      </c>
      <c r="Y4" s="69" t="n">
        <v>48.812</v>
      </c>
      <c r="Z4" s="68" t="n">
        <f aca="false">X4/3600</f>
        <v>3.60859805555556</v>
      </c>
      <c r="AA4" s="70"/>
      <c r="AB4" s="70"/>
      <c r="AC4" s="70"/>
      <c r="AE4" s="55" t="n">
        <f aca="false">Q4/100</f>
        <v>0.4825</v>
      </c>
      <c r="AF4" s="55" t="n">
        <f aca="false">R4/100</f>
        <v>0.042084375</v>
      </c>
      <c r="AG4" s="55" t="n">
        <f aca="false">Y4/100</f>
        <v>0.48812</v>
      </c>
      <c r="AH4" s="55" t="n">
        <f aca="false">Z4/100</f>
        <v>0.0360859805555556</v>
      </c>
    </row>
    <row r="5" customFormat="false" ht="11.25" hidden="false" customHeight="false" outlineLevel="0" collapsed="false">
      <c r="A5" s="72"/>
      <c r="B5" s="72"/>
      <c r="C5" s="72" t="n">
        <v>32</v>
      </c>
      <c r="D5" s="67" t="n">
        <f aca="false">L5</f>
        <v>2678.4496</v>
      </c>
      <c r="E5" s="67" t="n">
        <f aca="false">N5</f>
        <v>38.3589</v>
      </c>
      <c r="F5" s="67" t="n">
        <f aca="false">L5</f>
        <v>2678.4496</v>
      </c>
      <c r="G5" s="67" t="n">
        <f aca="false">O5</f>
        <v>40.7057</v>
      </c>
      <c r="H5" s="67" t="n">
        <f aca="false">T5</f>
        <v>2676.608</v>
      </c>
      <c r="I5" s="67" t="n">
        <f aca="false">V5</f>
        <v>38.3588</v>
      </c>
      <c r="J5" s="67" t="n">
        <f aca="false">T5</f>
        <v>2676.608</v>
      </c>
      <c r="K5" s="67" t="n">
        <f aca="false">W5</f>
        <v>40.6963</v>
      </c>
      <c r="L5" s="68" t="n">
        <v>2678.4496</v>
      </c>
      <c r="M5" s="68" t="n">
        <v>36.6447</v>
      </c>
      <c r="N5" s="68" t="n">
        <v>38.3589</v>
      </c>
      <c r="O5" s="68" t="n">
        <v>40.7057</v>
      </c>
      <c r="P5" s="68" t="n">
        <v>14131.765</v>
      </c>
      <c r="Q5" s="69" t="n">
        <v>39.563</v>
      </c>
      <c r="R5" s="68" t="n">
        <f aca="false">P5/3600</f>
        <v>3.92549027777778</v>
      </c>
      <c r="S5" s="70"/>
      <c r="T5" s="68" t="n">
        <v>2676.608</v>
      </c>
      <c r="U5" s="68" t="n">
        <v>36.6122</v>
      </c>
      <c r="V5" s="68" t="n">
        <v>38.3588</v>
      </c>
      <c r="W5" s="68" t="n">
        <v>40.6963</v>
      </c>
      <c r="X5" s="68" t="n">
        <v>12346.203</v>
      </c>
      <c r="Y5" s="69" t="n">
        <v>41.828</v>
      </c>
      <c r="Z5" s="68" t="n">
        <f aca="false">X5/3600</f>
        <v>3.42950083333333</v>
      </c>
      <c r="AA5" s="70"/>
      <c r="AB5" s="70"/>
      <c r="AC5" s="70"/>
      <c r="AE5" s="55" t="n">
        <f aca="false">Q5/100</f>
        <v>0.39563</v>
      </c>
      <c r="AF5" s="55" t="n">
        <f aca="false">R5/100</f>
        <v>0.0392549027777778</v>
      </c>
      <c r="AG5" s="55" t="n">
        <f aca="false">Y5/100</f>
        <v>0.41828</v>
      </c>
      <c r="AH5" s="55" t="n">
        <f aca="false">Z5/100</f>
        <v>0.0342950083333333</v>
      </c>
    </row>
    <row r="6" customFormat="false" ht="12" hidden="false" customHeight="false" outlineLevel="0" collapsed="false">
      <c r="A6" s="72"/>
      <c r="B6" s="73"/>
      <c r="C6" s="73" t="n">
        <v>37</v>
      </c>
      <c r="D6" s="74" t="n">
        <f aca="false">L6</f>
        <v>1363.3024</v>
      </c>
      <c r="E6" s="74" t="n">
        <f aca="false">N6</f>
        <v>36.8466</v>
      </c>
      <c r="F6" s="74" t="n">
        <f aca="false">L6</f>
        <v>1363.3024</v>
      </c>
      <c r="G6" s="74" t="n">
        <f aca="false">O6</f>
        <v>39.2058</v>
      </c>
      <c r="H6" s="74" t="n">
        <f aca="false">T6</f>
        <v>1362.776</v>
      </c>
      <c r="I6" s="74" t="n">
        <f aca="false">V6</f>
        <v>36.8442</v>
      </c>
      <c r="J6" s="74" t="n">
        <f aca="false">T6</f>
        <v>1362.776</v>
      </c>
      <c r="K6" s="74" t="n">
        <f aca="false">W6</f>
        <v>39.2134</v>
      </c>
      <c r="L6" s="75" t="n">
        <v>1363.3024</v>
      </c>
      <c r="M6" s="75" t="n">
        <v>34.0109</v>
      </c>
      <c r="N6" s="75" t="n">
        <v>36.8466</v>
      </c>
      <c r="O6" s="75" t="n">
        <v>39.2058</v>
      </c>
      <c r="P6" s="75" t="n">
        <v>13528.75</v>
      </c>
      <c r="Q6" s="75" t="n">
        <v>36.234</v>
      </c>
      <c r="R6" s="75" t="n">
        <f aca="false">P6/3600</f>
        <v>3.75798611111111</v>
      </c>
      <c r="S6" s="73"/>
      <c r="T6" s="75" t="n">
        <v>1362.776</v>
      </c>
      <c r="U6" s="75" t="n">
        <v>33.9799</v>
      </c>
      <c r="V6" s="75" t="n">
        <v>36.8442</v>
      </c>
      <c r="W6" s="75" t="n">
        <v>39.2134</v>
      </c>
      <c r="X6" s="75" t="n">
        <v>11957</v>
      </c>
      <c r="Y6" s="75" t="n">
        <v>38.656</v>
      </c>
      <c r="Z6" s="75" t="n">
        <f aca="false">X6/3600</f>
        <v>3.32138888888889</v>
      </c>
      <c r="AA6" s="73"/>
      <c r="AB6" s="73"/>
      <c r="AC6" s="73"/>
      <c r="AE6" s="55" t="n">
        <f aca="false">Q6/100</f>
        <v>0.36234</v>
      </c>
      <c r="AF6" s="55" t="n">
        <f aca="false">R6/100</f>
        <v>0.0375798611111111</v>
      </c>
      <c r="AG6" s="55" t="n">
        <f aca="false">Y6/100</f>
        <v>0.38656</v>
      </c>
      <c r="AH6" s="55" t="n">
        <f aca="false">Z6/100</f>
        <v>0.0332138888888889</v>
      </c>
    </row>
    <row r="7" customFormat="false" ht="11.25" hidden="false" customHeight="false" outlineLevel="0" collapsed="false">
      <c r="A7" s="72"/>
      <c r="B7" s="72" t="s">
        <v>47</v>
      </c>
      <c r="C7" s="66" t="n">
        <v>22</v>
      </c>
      <c r="D7" s="67" t="n">
        <f aca="false">L7</f>
        <v>34686.2064</v>
      </c>
      <c r="E7" s="67" t="n">
        <f aca="false">N7</f>
        <v>45.1182</v>
      </c>
      <c r="F7" s="67" t="n">
        <f aca="false">L7</f>
        <v>34686.2064</v>
      </c>
      <c r="G7" s="67" t="n">
        <f aca="false">O7</f>
        <v>44.8148</v>
      </c>
      <c r="H7" s="67" t="n">
        <f aca="false">T7</f>
        <v>34873.6736</v>
      </c>
      <c r="I7" s="67" t="n">
        <f aca="false">V7</f>
        <v>45.0798</v>
      </c>
      <c r="J7" s="67" t="n">
        <f aca="false">T7</f>
        <v>34873.6736</v>
      </c>
      <c r="K7" s="67" t="n">
        <f aca="false">W7</f>
        <v>44.7941</v>
      </c>
      <c r="L7" s="76" t="n">
        <v>34686.2064</v>
      </c>
      <c r="M7" s="76" t="n">
        <v>40.4133</v>
      </c>
      <c r="N7" s="76" t="n">
        <v>45.1182</v>
      </c>
      <c r="O7" s="76" t="n">
        <v>44.8148</v>
      </c>
      <c r="P7" s="68" t="n">
        <v>23368.696</v>
      </c>
      <c r="Q7" s="69" t="n">
        <v>67.797</v>
      </c>
      <c r="R7" s="68" t="n">
        <f aca="false">P7/3600</f>
        <v>6.49130444444444</v>
      </c>
      <c r="S7" s="70"/>
      <c r="T7" s="68" t="n">
        <v>34873.6736</v>
      </c>
      <c r="U7" s="68" t="n">
        <v>40.3565</v>
      </c>
      <c r="V7" s="68" t="n">
        <v>45.0798</v>
      </c>
      <c r="W7" s="68" t="n">
        <v>44.7941</v>
      </c>
      <c r="X7" s="68" t="n">
        <v>19233.39</v>
      </c>
      <c r="Y7" s="69" t="n">
        <v>69.64</v>
      </c>
      <c r="Z7" s="68" t="n">
        <f aca="false">X7/3600</f>
        <v>5.34260833333333</v>
      </c>
      <c r="AA7" s="71" t="e">
        <f aca="false">RBJM($L7:$M10,T7:U10)</f>
        <v>#VALUE!</v>
      </c>
      <c r="AB7" s="71" t="e">
        <f aca="false">RBJM($D7:$E10,H7:I10)</f>
        <v>#VALUE!</v>
      </c>
      <c r="AC7" s="71" t="e">
        <f aca="false">RBJM($F7:$G10,J7:K10)</f>
        <v>#VALUE!</v>
      </c>
      <c r="AE7" s="55" t="n">
        <f aca="false">Q7/100</f>
        <v>0.67797</v>
      </c>
      <c r="AF7" s="55" t="n">
        <f aca="false">R7/100</f>
        <v>0.0649130444444444</v>
      </c>
      <c r="AG7" s="55" t="n">
        <f aca="false">Y7/100</f>
        <v>0.6964</v>
      </c>
      <c r="AH7" s="55" t="n">
        <f aca="false">Z7/100</f>
        <v>0.0534260833333333</v>
      </c>
    </row>
    <row r="8" customFormat="false" ht="11.25" hidden="false" customHeight="false" outlineLevel="0" collapsed="false">
      <c r="A8" s="72"/>
      <c r="B8" s="72"/>
      <c r="C8" s="72" t="n">
        <v>27</v>
      </c>
      <c r="D8" s="67" t="n">
        <f aca="false">L8</f>
        <v>16784.232</v>
      </c>
      <c r="E8" s="67" t="n">
        <f aca="false">N8</f>
        <v>43.2068</v>
      </c>
      <c r="F8" s="67" t="n">
        <f aca="false">L8</f>
        <v>16784.232</v>
      </c>
      <c r="G8" s="67" t="n">
        <f aca="false">O8</f>
        <v>43.4495</v>
      </c>
      <c r="H8" s="67" t="n">
        <f aca="false">T8</f>
        <v>16868.904</v>
      </c>
      <c r="I8" s="67" t="n">
        <f aca="false">V8</f>
        <v>43.1809</v>
      </c>
      <c r="J8" s="67" t="n">
        <f aca="false">T8</f>
        <v>16868.904</v>
      </c>
      <c r="K8" s="67" t="n">
        <f aca="false">W8</f>
        <v>43.4461</v>
      </c>
      <c r="L8" s="68" t="n">
        <v>16784.232</v>
      </c>
      <c r="M8" s="68" t="n">
        <v>37.3791</v>
      </c>
      <c r="N8" s="68" t="n">
        <v>43.2068</v>
      </c>
      <c r="O8" s="68" t="n">
        <v>43.4495</v>
      </c>
      <c r="P8" s="68" t="n">
        <v>22143.989</v>
      </c>
      <c r="Q8" s="69" t="n">
        <v>63.024</v>
      </c>
      <c r="R8" s="68" t="n">
        <f aca="false">P8/3600</f>
        <v>6.15110805555556</v>
      </c>
      <c r="S8" s="70"/>
      <c r="T8" s="68" t="n">
        <v>16868.904</v>
      </c>
      <c r="U8" s="68" t="n">
        <v>37.3248</v>
      </c>
      <c r="V8" s="68" t="n">
        <v>43.1809</v>
      </c>
      <c r="W8" s="68" t="n">
        <v>43.4461</v>
      </c>
      <c r="X8" s="68" t="n">
        <v>16757.562</v>
      </c>
      <c r="Y8" s="69" t="n">
        <v>61.593</v>
      </c>
      <c r="Z8" s="68" t="n">
        <f aca="false">X8/3600</f>
        <v>4.65487833333333</v>
      </c>
      <c r="AA8" s="70"/>
      <c r="AB8" s="70"/>
      <c r="AC8" s="70"/>
      <c r="AE8" s="55" t="n">
        <f aca="false">Q8/100</f>
        <v>0.63024</v>
      </c>
      <c r="AF8" s="55" t="n">
        <f aca="false">R8/100</f>
        <v>0.0615110805555556</v>
      </c>
      <c r="AG8" s="55" t="n">
        <f aca="false">Y8/100</f>
        <v>0.61593</v>
      </c>
      <c r="AH8" s="55" t="n">
        <f aca="false">Z8/100</f>
        <v>0.0465487833333333</v>
      </c>
    </row>
    <row r="9" customFormat="false" ht="11.25" hidden="false" customHeight="false" outlineLevel="0" collapsed="false">
      <c r="A9" s="72"/>
      <c r="B9" s="72"/>
      <c r="C9" s="72" t="n">
        <v>32</v>
      </c>
      <c r="D9" s="67" t="n">
        <f aca="false">L9</f>
        <v>8769.4352</v>
      </c>
      <c r="E9" s="67" t="n">
        <f aca="false">N9</f>
        <v>41.4149</v>
      </c>
      <c r="F9" s="67" t="n">
        <f aca="false">L9</f>
        <v>8769.4352</v>
      </c>
      <c r="G9" s="67" t="n">
        <f aca="false">O9</f>
        <v>42.0075</v>
      </c>
      <c r="H9" s="67" t="n">
        <f aca="false">T9</f>
        <v>8828.8544</v>
      </c>
      <c r="I9" s="67" t="n">
        <f aca="false">V9</f>
        <v>41.4238</v>
      </c>
      <c r="J9" s="67" t="n">
        <f aca="false">T9</f>
        <v>8828.8544</v>
      </c>
      <c r="K9" s="67" t="n">
        <f aca="false">W9</f>
        <v>42.0166</v>
      </c>
      <c r="L9" s="68" t="n">
        <v>8769.4352</v>
      </c>
      <c r="M9" s="68" t="n">
        <v>34.4036</v>
      </c>
      <c r="N9" s="68" t="n">
        <v>41.4149</v>
      </c>
      <c r="O9" s="68" t="n">
        <v>42.0075</v>
      </c>
      <c r="P9" s="68" t="n">
        <v>17649.563</v>
      </c>
      <c r="Q9" s="69" t="n">
        <v>56.343</v>
      </c>
      <c r="R9" s="68" t="n">
        <f aca="false">P9/3600</f>
        <v>4.90265638888889</v>
      </c>
      <c r="S9" s="70"/>
      <c r="T9" s="68" t="n">
        <v>8828.8544</v>
      </c>
      <c r="U9" s="68" t="n">
        <v>34.3536</v>
      </c>
      <c r="V9" s="68" t="n">
        <v>41.4238</v>
      </c>
      <c r="W9" s="68" t="n">
        <v>42.0166</v>
      </c>
      <c r="X9" s="68" t="n">
        <v>15310.203</v>
      </c>
      <c r="Y9" s="69" t="n">
        <v>58.968</v>
      </c>
      <c r="Z9" s="68" t="n">
        <f aca="false">X9/3600</f>
        <v>4.25283416666667</v>
      </c>
      <c r="AA9" s="70"/>
      <c r="AB9" s="70"/>
      <c r="AC9" s="70"/>
      <c r="AE9" s="55" t="n">
        <f aca="false">Q9/100</f>
        <v>0.56343</v>
      </c>
      <c r="AF9" s="55" t="n">
        <f aca="false">R9/100</f>
        <v>0.0490265638888889</v>
      </c>
      <c r="AG9" s="55" t="n">
        <f aca="false">Y9/100</f>
        <v>0.58968</v>
      </c>
      <c r="AH9" s="55" t="n">
        <f aca="false">Z9/100</f>
        <v>0.0425283416666667</v>
      </c>
    </row>
    <row r="10" customFormat="false" ht="12" hidden="false" customHeight="false" outlineLevel="0" collapsed="false">
      <c r="A10" s="72"/>
      <c r="B10" s="73"/>
      <c r="C10" s="73" t="n">
        <v>37</v>
      </c>
      <c r="D10" s="74" t="n">
        <f aca="false">L10</f>
        <v>4816.5648</v>
      </c>
      <c r="E10" s="74" t="n">
        <f aca="false">N10</f>
        <v>39.7612</v>
      </c>
      <c r="F10" s="74" t="n">
        <f aca="false">L10</f>
        <v>4816.5648</v>
      </c>
      <c r="G10" s="74" t="n">
        <f aca="false">O10</f>
        <v>40.5948</v>
      </c>
      <c r="H10" s="74" t="n">
        <f aca="false">T10</f>
        <v>4853.28</v>
      </c>
      <c r="I10" s="74" t="n">
        <f aca="false">V10</f>
        <v>39.7798</v>
      </c>
      <c r="J10" s="74" t="n">
        <f aca="false">T10</f>
        <v>4853.28</v>
      </c>
      <c r="K10" s="74" t="n">
        <f aca="false">W10</f>
        <v>40.6355</v>
      </c>
      <c r="L10" s="75" t="n">
        <v>4816.5648</v>
      </c>
      <c r="M10" s="75" t="n">
        <v>31.5906</v>
      </c>
      <c r="N10" s="75" t="n">
        <v>39.7612</v>
      </c>
      <c r="O10" s="75" t="n">
        <v>40.5948</v>
      </c>
      <c r="P10" s="75" t="n">
        <v>16385.609</v>
      </c>
      <c r="Q10" s="75" t="n">
        <v>56.109</v>
      </c>
      <c r="R10" s="75" t="n">
        <f aca="false">P10/3600</f>
        <v>4.55155805555556</v>
      </c>
      <c r="S10" s="73"/>
      <c r="T10" s="75" t="n">
        <v>4853.28</v>
      </c>
      <c r="U10" s="75" t="n">
        <v>31.5394</v>
      </c>
      <c r="V10" s="75" t="n">
        <v>39.7798</v>
      </c>
      <c r="W10" s="75" t="n">
        <v>40.6355</v>
      </c>
      <c r="X10" s="75" t="n">
        <v>14391.828</v>
      </c>
      <c r="Y10" s="75" t="n">
        <v>57.828</v>
      </c>
      <c r="Z10" s="75" t="n">
        <f aca="false">X10/3600</f>
        <v>3.99773</v>
      </c>
      <c r="AA10" s="73"/>
      <c r="AB10" s="73"/>
      <c r="AC10" s="73"/>
      <c r="AE10" s="55" t="n">
        <f aca="false">Q10/100</f>
        <v>0.56109</v>
      </c>
      <c r="AF10" s="55" t="n">
        <f aca="false">R10/100</f>
        <v>0.0455155805555556</v>
      </c>
      <c r="AG10" s="55" t="n">
        <f aca="false">Y10/100</f>
        <v>0.57828</v>
      </c>
      <c r="AH10" s="55" t="n">
        <f aca="false">Z10/100</f>
        <v>0.0399773</v>
      </c>
    </row>
    <row r="11" customFormat="false" ht="11.25" hidden="false" customHeight="false" outlineLevel="0" collapsed="false">
      <c r="A11" s="72"/>
      <c r="B11" s="66" t="s">
        <v>48</v>
      </c>
      <c r="C11" s="66" t="n">
        <v>22</v>
      </c>
      <c r="D11" s="67" t="n">
        <f aca="false">L11</f>
        <v>220732.4576</v>
      </c>
      <c r="E11" s="67" t="n">
        <f aca="false">N11</f>
        <v>39.1948</v>
      </c>
      <c r="F11" s="67" t="n">
        <f aca="false">L11</f>
        <v>220732.4576</v>
      </c>
      <c r="G11" s="67" t="n">
        <f aca="false">O11</f>
        <v>37.7634</v>
      </c>
      <c r="H11" s="67" t="n">
        <f aca="false">T11</f>
        <v>220805.968</v>
      </c>
      <c r="I11" s="67" t="n">
        <f aca="false">V11</f>
        <v>39.1907</v>
      </c>
      <c r="J11" s="67" t="n">
        <f aca="false">T11</f>
        <v>220805.968</v>
      </c>
      <c r="K11" s="67" t="n">
        <f aca="false">W11</f>
        <v>37.7621</v>
      </c>
      <c r="L11" s="68" t="n">
        <v>220732.4576</v>
      </c>
      <c r="M11" s="68" t="n">
        <v>39.6001</v>
      </c>
      <c r="N11" s="68" t="n">
        <v>39.1948</v>
      </c>
      <c r="O11" s="68" t="n">
        <v>37.7634</v>
      </c>
      <c r="P11" s="68" t="n">
        <v>66241.968</v>
      </c>
      <c r="Q11" s="69" t="n">
        <v>180.578</v>
      </c>
      <c r="R11" s="68" t="n">
        <f aca="false">P11/3600</f>
        <v>18.4005466666667</v>
      </c>
      <c r="S11" s="70"/>
      <c r="T11" s="76" t="n">
        <v>220805.968</v>
      </c>
      <c r="U11" s="76" t="n">
        <v>39.5924</v>
      </c>
      <c r="V11" s="76" t="n">
        <v>39.1907</v>
      </c>
      <c r="W11" s="76" t="n">
        <v>37.7621</v>
      </c>
      <c r="X11" s="68" t="n">
        <v>52529.14</v>
      </c>
      <c r="Y11" s="69" t="n">
        <v>199.328</v>
      </c>
      <c r="Z11" s="68" t="n">
        <f aca="false">X11/3600</f>
        <v>14.5914277777778</v>
      </c>
      <c r="AA11" s="71" t="e">
        <f aca="false">RBJM($L11:$M14,T11:U14)</f>
        <v>#VALUE!</v>
      </c>
      <c r="AB11" s="71" t="e">
        <f aca="false">RBJM($D11:$E14,H11:I14)</f>
        <v>#VALUE!</v>
      </c>
      <c r="AC11" s="71" t="e">
        <f aca="false">RBJM($F11:$G14,J11:K14)</f>
        <v>#VALUE!</v>
      </c>
      <c r="AE11" s="55" t="n">
        <f aca="false">Q11/100</f>
        <v>1.80578</v>
      </c>
      <c r="AF11" s="55" t="n">
        <f aca="false">R11/100</f>
        <v>0.184005466666667</v>
      </c>
      <c r="AG11" s="55" t="n">
        <f aca="false">Y11/100</f>
        <v>1.99328</v>
      </c>
      <c r="AH11" s="55" t="n">
        <f aca="false">Z11/100</f>
        <v>0.145914277777778</v>
      </c>
    </row>
    <row r="12" customFormat="false" ht="11.25" hidden="false" customHeight="false" outlineLevel="0" collapsed="false">
      <c r="A12" s="72"/>
      <c r="B12" s="72"/>
      <c r="C12" s="72" t="n">
        <v>27</v>
      </c>
      <c r="D12" s="67" t="n">
        <f aca="false">L12</f>
        <v>96915.2048</v>
      </c>
      <c r="E12" s="67" t="n">
        <f aca="false">N12</f>
        <v>37.9824</v>
      </c>
      <c r="F12" s="67" t="n">
        <f aca="false">L12</f>
        <v>96915.2048</v>
      </c>
      <c r="G12" s="67" t="n">
        <f aca="false">O12</f>
        <v>36.5733</v>
      </c>
      <c r="H12" s="67" t="n">
        <f aca="false">T12</f>
        <v>96907.9056</v>
      </c>
      <c r="I12" s="67" t="n">
        <f aca="false">V12</f>
        <v>37.9778</v>
      </c>
      <c r="J12" s="67" t="n">
        <f aca="false">T12</f>
        <v>96907.9056</v>
      </c>
      <c r="K12" s="67" t="n">
        <f aca="false">W12</f>
        <v>36.5706</v>
      </c>
      <c r="L12" s="68" t="n">
        <v>96915.2048</v>
      </c>
      <c r="M12" s="68" t="n">
        <v>33.7352</v>
      </c>
      <c r="N12" s="68" t="n">
        <v>37.9824</v>
      </c>
      <c r="O12" s="68" t="n">
        <v>36.5733</v>
      </c>
      <c r="P12" s="68" t="n">
        <v>52881.187</v>
      </c>
      <c r="Q12" s="69" t="n">
        <v>152.968</v>
      </c>
      <c r="R12" s="68" t="n">
        <f aca="false">P12/3600</f>
        <v>14.6892186111111</v>
      </c>
      <c r="S12" s="70"/>
      <c r="T12" s="68" t="n">
        <v>96907.9056</v>
      </c>
      <c r="U12" s="68" t="n">
        <v>33.7281</v>
      </c>
      <c r="V12" s="68" t="n">
        <v>37.9778</v>
      </c>
      <c r="W12" s="68" t="n">
        <v>36.5706</v>
      </c>
      <c r="X12" s="68" t="n">
        <v>43468.5</v>
      </c>
      <c r="Y12" s="69" t="n">
        <v>165.937</v>
      </c>
      <c r="Z12" s="68" t="n">
        <f aca="false">X12/3600</f>
        <v>12.0745833333333</v>
      </c>
      <c r="AA12" s="70"/>
      <c r="AB12" s="70"/>
      <c r="AC12" s="70"/>
      <c r="AE12" s="55" t="n">
        <f aca="false">Q12/100</f>
        <v>1.52968</v>
      </c>
      <c r="AF12" s="55" t="n">
        <f aca="false">R12/100</f>
        <v>0.146892186111111</v>
      </c>
      <c r="AG12" s="55" t="n">
        <f aca="false">Y12/100</f>
        <v>1.65937</v>
      </c>
      <c r="AH12" s="55" t="n">
        <f aca="false">Z12/100</f>
        <v>0.120745833333333</v>
      </c>
    </row>
    <row r="13" customFormat="false" ht="11.25" hidden="false" customHeight="false" outlineLevel="0" collapsed="false">
      <c r="A13" s="72"/>
      <c r="B13" s="72"/>
      <c r="C13" s="72" t="n">
        <v>32</v>
      </c>
      <c r="D13" s="67" t="n">
        <f aca="false">L13</f>
        <v>30464.0352</v>
      </c>
      <c r="E13" s="67" t="n">
        <f aca="false">N13</f>
        <v>36.6335</v>
      </c>
      <c r="F13" s="67" t="n">
        <f aca="false">L13</f>
        <v>30464.0352</v>
      </c>
      <c r="G13" s="67" t="n">
        <f aca="false">O13</f>
        <v>35.3798</v>
      </c>
      <c r="H13" s="67" t="n">
        <f aca="false">T13</f>
        <v>30560.5408</v>
      </c>
      <c r="I13" s="67" t="n">
        <f aca="false">V13</f>
        <v>36.6328</v>
      </c>
      <c r="J13" s="67" t="n">
        <f aca="false">T13</f>
        <v>30560.5408</v>
      </c>
      <c r="K13" s="67" t="n">
        <f aca="false">W13</f>
        <v>35.3749</v>
      </c>
      <c r="L13" s="68" t="n">
        <v>30464.0352</v>
      </c>
      <c r="M13" s="68" t="n">
        <v>29.7755</v>
      </c>
      <c r="N13" s="68" t="n">
        <v>36.6335</v>
      </c>
      <c r="O13" s="68" t="n">
        <v>35.3798</v>
      </c>
      <c r="P13" s="68" t="n">
        <v>39669.062</v>
      </c>
      <c r="Q13" s="69" t="n">
        <v>127.796</v>
      </c>
      <c r="R13" s="68" t="n">
        <f aca="false">P13/3600</f>
        <v>11.0191838888889</v>
      </c>
      <c r="S13" s="70"/>
      <c r="T13" s="68" t="n">
        <v>30560.5408</v>
      </c>
      <c r="U13" s="68" t="n">
        <v>29.7775</v>
      </c>
      <c r="V13" s="68" t="n">
        <v>36.6328</v>
      </c>
      <c r="W13" s="68" t="n">
        <v>35.3749</v>
      </c>
      <c r="X13" s="68" t="n">
        <v>33718.656</v>
      </c>
      <c r="Y13" s="69" t="n">
        <v>132.968</v>
      </c>
      <c r="Z13" s="68" t="n">
        <f aca="false">X13/3600</f>
        <v>9.36629333333334</v>
      </c>
      <c r="AA13" s="70"/>
      <c r="AB13" s="70"/>
      <c r="AC13" s="70"/>
      <c r="AE13" s="55" t="n">
        <f aca="false">Q13/100</f>
        <v>1.27796</v>
      </c>
      <c r="AF13" s="55" t="n">
        <f aca="false">R13/100</f>
        <v>0.110191838888889</v>
      </c>
      <c r="AG13" s="55" t="n">
        <f aca="false">Y13/100</f>
        <v>1.32968</v>
      </c>
      <c r="AH13" s="55" t="n">
        <f aca="false">Z13/100</f>
        <v>0.0936629333333334</v>
      </c>
    </row>
    <row r="14" customFormat="false" ht="12" hidden="false" customHeight="false" outlineLevel="0" collapsed="false">
      <c r="A14" s="72"/>
      <c r="B14" s="73"/>
      <c r="C14" s="73" t="n">
        <v>37</v>
      </c>
      <c r="D14" s="74" t="n">
        <f aca="false">L14</f>
        <v>7137.9392</v>
      </c>
      <c r="E14" s="74" t="n">
        <f aca="false">N14</f>
        <v>35.0876</v>
      </c>
      <c r="F14" s="74" t="n">
        <f aca="false">L14</f>
        <v>7137.9392</v>
      </c>
      <c r="G14" s="74" t="n">
        <f aca="false">O14</f>
        <v>33.9349</v>
      </c>
      <c r="H14" s="74" t="n">
        <f aca="false">T14</f>
        <v>7157.784</v>
      </c>
      <c r="I14" s="74" t="n">
        <f aca="false">V14</f>
        <v>35.0813</v>
      </c>
      <c r="J14" s="74" t="n">
        <f aca="false">T14</f>
        <v>7157.784</v>
      </c>
      <c r="K14" s="74" t="n">
        <f aca="false">W14</f>
        <v>33.9295</v>
      </c>
      <c r="L14" s="75" t="n">
        <v>7137.9392</v>
      </c>
      <c r="M14" s="75" t="n">
        <v>28.0361</v>
      </c>
      <c r="N14" s="75" t="n">
        <v>35.0876</v>
      </c>
      <c r="O14" s="75" t="n">
        <v>33.9349</v>
      </c>
      <c r="P14" s="75" t="n">
        <v>32694.299</v>
      </c>
      <c r="Q14" s="75" t="n">
        <v>95.893</v>
      </c>
      <c r="R14" s="75" t="n">
        <f aca="false">P14/3600</f>
        <v>9.08174972222222</v>
      </c>
      <c r="S14" s="73"/>
      <c r="T14" s="75" t="n">
        <v>7157.784</v>
      </c>
      <c r="U14" s="75" t="n">
        <v>28.0306</v>
      </c>
      <c r="V14" s="75" t="n">
        <v>35.0813</v>
      </c>
      <c r="W14" s="75" t="n">
        <v>33.9295</v>
      </c>
      <c r="X14" s="75" t="n">
        <v>28553.265</v>
      </c>
      <c r="Y14" s="75" t="n">
        <v>99.812</v>
      </c>
      <c r="Z14" s="75" t="n">
        <f aca="false">X14/3600</f>
        <v>7.9314625</v>
      </c>
      <c r="AA14" s="73"/>
      <c r="AB14" s="73"/>
      <c r="AC14" s="73"/>
      <c r="AE14" s="55" t="n">
        <f aca="false">Q14/100</f>
        <v>0.95893</v>
      </c>
      <c r="AF14" s="55" t="n">
        <f aca="false">R14/100</f>
        <v>0.0908174972222222</v>
      </c>
      <c r="AG14" s="55" t="n">
        <f aca="false">Y14/100</f>
        <v>0.99812</v>
      </c>
      <c r="AH14" s="55" t="n">
        <f aca="false">Z14/100</f>
        <v>0.079314625</v>
      </c>
    </row>
    <row r="15" customFormat="false" ht="11.25" hidden="false" customHeight="false" outlineLevel="0" collapsed="false">
      <c r="A15" s="72"/>
      <c r="B15" s="72" t="s">
        <v>49</v>
      </c>
      <c r="C15" s="66" t="n">
        <v>22</v>
      </c>
      <c r="D15" s="67" t="n">
        <f aca="false">L15</f>
        <v>24095.4096</v>
      </c>
      <c r="E15" s="67" t="n">
        <f aca="false">N15</f>
        <v>46.7185</v>
      </c>
      <c r="F15" s="67" t="n">
        <f aca="false">L15</f>
        <v>24095.4096</v>
      </c>
      <c r="G15" s="67" t="n">
        <f aca="false">O15</f>
        <v>46.4234</v>
      </c>
      <c r="H15" s="67" t="n">
        <f aca="false">T15</f>
        <v>24156.4384</v>
      </c>
      <c r="I15" s="67" t="n">
        <f aca="false">V15</f>
        <v>46.7165</v>
      </c>
      <c r="J15" s="67" t="n">
        <f aca="false">T15</f>
        <v>24156.4384</v>
      </c>
      <c r="K15" s="67" t="n">
        <f aca="false">W15</f>
        <v>46.4212</v>
      </c>
      <c r="L15" s="76" t="n">
        <v>24095.4096</v>
      </c>
      <c r="M15" s="76" t="n">
        <v>41.6487</v>
      </c>
      <c r="N15" s="76" t="n">
        <v>46.7185</v>
      </c>
      <c r="O15" s="76" t="n">
        <v>46.4234</v>
      </c>
      <c r="P15" s="68" t="n">
        <v>37524.945</v>
      </c>
      <c r="Q15" s="69" t="n">
        <v>108.357</v>
      </c>
      <c r="R15" s="68" t="n">
        <f aca="false">P15/3600</f>
        <v>10.4235958333333</v>
      </c>
      <c r="S15" s="70"/>
      <c r="T15" s="68" t="n">
        <v>24156.4384</v>
      </c>
      <c r="U15" s="68" t="n">
        <v>41.644</v>
      </c>
      <c r="V15" s="68" t="n">
        <v>46.7165</v>
      </c>
      <c r="W15" s="68" t="n">
        <v>46.4212</v>
      </c>
      <c r="X15" s="68" t="n">
        <v>33433.781</v>
      </c>
      <c r="Y15" s="69" t="n">
        <v>115.078</v>
      </c>
      <c r="Z15" s="68" t="n">
        <f aca="false">X15/3600</f>
        <v>9.28716138888889</v>
      </c>
      <c r="AA15" s="71" t="e">
        <f aca="false">RBJM($L15:$M18,T15:U18)</f>
        <v>#VALUE!</v>
      </c>
      <c r="AB15" s="71" t="e">
        <f aca="false">RBJM($D15:$E18,H15:I18)</f>
        <v>#VALUE!</v>
      </c>
      <c r="AC15" s="71" t="e">
        <f aca="false">RBJM($F15:$G18,J15:K18)</f>
        <v>#VALUE!</v>
      </c>
      <c r="AE15" s="55" t="n">
        <f aca="false">Q15/100</f>
        <v>1.08357</v>
      </c>
      <c r="AF15" s="55" t="n">
        <f aca="false">R15/100</f>
        <v>0.104235958333333</v>
      </c>
      <c r="AG15" s="55" t="n">
        <f aca="false">Y15/100</f>
        <v>1.15078</v>
      </c>
      <c r="AH15" s="55" t="n">
        <f aca="false">Z15/100</f>
        <v>0.0928716138888889</v>
      </c>
    </row>
    <row r="16" customFormat="false" ht="11.25" hidden="false" customHeight="false" outlineLevel="0" collapsed="false">
      <c r="A16" s="72"/>
      <c r="B16" s="72"/>
      <c r="C16" s="72" t="n">
        <v>27</v>
      </c>
      <c r="D16" s="67" t="n">
        <f aca="false">L16</f>
        <v>6363.3472</v>
      </c>
      <c r="E16" s="67" t="n">
        <f aca="false">N16</f>
        <v>45.9136</v>
      </c>
      <c r="F16" s="67" t="n">
        <f aca="false">L16</f>
        <v>6363.3472</v>
      </c>
      <c r="G16" s="67" t="n">
        <f aca="false">O16</f>
        <v>45.7485</v>
      </c>
      <c r="H16" s="67" t="n">
        <f aca="false">T16</f>
        <v>6369.6112</v>
      </c>
      <c r="I16" s="67" t="n">
        <f aca="false">V16</f>
        <v>45.9179</v>
      </c>
      <c r="J16" s="67" t="n">
        <f aca="false">T16</f>
        <v>6369.6112</v>
      </c>
      <c r="K16" s="67" t="n">
        <f aca="false">W16</f>
        <v>45.7456</v>
      </c>
      <c r="L16" s="68" t="n">
        <v>6363.3472</v>
      </c>
      <c r="M16" s="68" t="n">
        <v>40.218</v>
      </c>
      <c r="N16" s="68" t="n">
        <v>45.9136</v>
      </c>
      <c r="O16" s="68" t="n">
        <v>45.7485</v>
      </c>
      <c r="P16" s="68" t="n">
        <v>32648.127</v>
      </c>
      <c r="Q16" s="69" t="n">
        <v>94.66</v>
      </c>
      <c r="R16" s="68" t="n">
        <f aca="false">P16/3600</f>
        <v>9.06892416666667</v>
      </c>
      <c r="S16" s="70"/>
      <c r="T16" s="68" t="n">
        <v>6369.6112</v>
      </c>
      <c r="U16" s="68" t="n">
        <v>40.2079</v>
      </c>
      <c r="V16" s="68" t="n">
        <v>45.9179</v>
      </c>
      <c r="W16" s="68" t="n">
        <v>45.7456</v>
      </c>
      <c r="X16" s="68" t="n">
        <v>29409.453</v>
      </c>
      <c r="Y16" s="69" t="n">
        <v>99.046</v>
      </c>
      <c r="Z16" s="68" t="n">
        <f aca="false">X16/3600</f>
        <v>8.1692925</v>
      </c>
      <c r="AA16" s="70"/>
      <c r="AB16" s="70"/>
      <c r="AC16" s="70"/>
      <c r="AE16" s="55" t="n">
        <f aca="false">Q16/100</f>
        <v>0.9466</v>
      </c>
      <c r="AF16" s="55" t="n">
        <f aca="false">R16/100</f>
        <v>0.0906892416666667</v>
      </c>
      <c r="AG16" s="55" t="n">
        <f aca="false">Y16/100</f>
        <v>0.99046</v>
      </c>
      <c r="AH16" s="55" t="n">
        <f aca="false">Z16/100</f>
        <v>0.081692925</v>
      </c>
    </row>
    <row r="17" customFormat="false" ht="11.25" hidden="false" customHeight="false" outlineLevel="0" collapsed="false">
      <c r="A17" s="72"/>
      <c r="B17" s="72"/>
      <c r="C17" s="72" t="n">
        <v>32</v>
      </c>
      <c r="D17" s="67" t="n">
        <f aca="false">L17</f>
        <v>2644.296</v>
      </c>
      <c r="E17" s="67" t="n">
        <f aca="false">N17</f>
        <v>45.2225</v>
      </c>
      <c r="F17" s="67" t="n">
        <f aca="false">L17</f>
        <v>2644.296</v>
      </c>
      <c r="G17" s="67" t="n">
        <f aca="false">O17</f>
        <v>45.1797</v>
      </c>
      <c r="H17" s="67" t="n">
        <f aca="false">T17</f>
        <v>2657.2096</v>
      </c>
      <c r="I17" s="67" t="n">
        <f aca="false">V17</f>
        <v>45.2101</v>
      </c>
      <c r="J17" s="67" t="n">
        <f aca="false">T17</f>
        <v>2657.2096</v>
      </c>
      <c r="K17" s="67" t="n">
        <f aca="false">W17</f>
        <v>45.2199</v>
      </c>
      <c r="L17" s="68" t="n">
        <v>2644.296</v>
      </c>
      <c r="M17" s="68" t="n">
        <v>38.9084</v>
      </c>
      <c r="N17" s="68" t="n">
        <v>45.2225</v>
      </c>
      <c r="O17" s="68" t="n">
        <v>45.1797</v>
      </c>
      <c r="P17" s="68" t="n">
        <v>30405.812</v>
      </c>
      <c r="Q17" s="69" t="n">
        <v>82.015</v>
      </c>
      <c r="R17" s="68" t="n">
        <f aca="false">P17/3600</f>
        <v>8.44605888888889</v>
      </c>
      <c r="S17" s="70"/>
      <c r="T17" s="68" t="n">
        <v>2657.2096</v>
      </c>
      <c r="U17" s="68" t="n">
        <v>38.8949</v>
      </c>
      <c r="V17" s="68" t="n">
        <v>45.2101</v>
      </c>
      <c r="W17" s="68" t="n">
        <v>45.2199</v>
      </c>
      <c r="X17" s="68" t="n">
        <v>27519.359</v>
      </c>
      <c r="Y17" s="69" t="n">
        <v>86.468</v>
      </c>
      <c r="Z17" s="68" t="n">
        <f aca="false">X17/3600</f>
        <v>7.64426638888889</v>
      </c>
      <c r="AA17" s="70"/>
      <c r="AB17" s="70"/>
      <c r="AC17" s="70"/>
      <c r="AE17" s="55" t="n">
        <f aca="false">Q17/100</f>
        <v>0.82015</v>
      </c>
      <c r="AF17" s="55" t="n">
        <f aca="false">R17/100</f>
        <v>0.0844605888888889</v>
      </c>
      <c r="AG17" s="55" t="n">
        <f aca="false">Y17/100</f>
        <v>0.86468</v>
      </c>
      <c r="AH17" s="55" t="n">
        <f aca="false">Z17/100</f>
        <v>0.0764426638888889</v>
      </c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253.3648</v>
      </c>
      <c r="E18" s="74" t="n">
        <f aca="false">N18</f>
        <v>44.6071</v>
      </c>
      <c r="F18" s="74" t="n">
        <f aca="false">L18</f>
        <v>1253.3648</v>
      </c>
      <c r="G18" s="74" t="n">
        <f aca="false">O18</f>
        <v>44.7156</v>
      </c>
      <c r="H18" s="74" t="n">
        <f aca="false">T18</f>
        <v>1260.856</v>
      </c>
      <c r="I18" s="74" t="n">
        <f aca="false">V18</f>
        <v>44.6062</v>
      </c>
      <c r="J18" s="74" t="n">
        <f aca="false">T18</f>
        <v>1260.856</v>
      </c>
      <c r="K18" s="74" t="n">
        <f aca="false">W18</f>
        <v>44.7227</v>
      </c>
      <c r="L18" s="75" t="n">
        <v>1253.3648</v>
      </c>
      <c r="M18" s="75" t="n">
        <v>37.1943</v>
      </c>
      <c r="N18" s="75" t="n">
        <v>44.6071</v>
      </c>
      <c r="O18" s="75" t="n">
        <v>44.7156</v>
      </c>
      <c r="P18" s="75" t="n">
        <v>29439.65</v>
      </c>
      <c r="Q18" s="75" t="n">
        <v>73.382</v>
      </c>
      <c r="R18" s="75" t="n">
        <f aca="false">P18/3600</f>
        <v>8.17768055555556</v>
      </c>
      <c r="S18" s="73"/>
      <c r="T18" s="75" t="n">
        <v>1260.856</v>
      </c>
      <c r="U18" s="75" t="n">
        <v>37.1648</v>
      </c>
      <c r="V18" s="75" t="n">
        <v>44.6062</v>
      </c>
      <c r="W18" s="75" t="n">
        <v>44.7227</v>
      </c>
      <c r="X18" s="75" t="n">
        <v>26349.187</v>
      </c>
      <c r="Y18" s="75" t="n">
        <v>75.64</v>
      </c>
      <c r="Z18" s="75" t="n">
        <f aca="false">X18/3600</f>
        <v>7.31921861111111</v>
      </c>
      <c r="AA18" s="73"/>
      <c r="AB18" s="73"/>
      <c r="AC18" s="73"/>
      <c r="AE18" s="55" t="n">
        <f aca="false">Q18/100</f>
        <v>0.73382</v>
      </c>
      <c r="AF18" s="55" t="n">
        <f aca="false">R18/100</f>
        <v>0.0817768055555556</v>
      </c>
      <c r="AG18" s="55" t="n">
        <f aca="false">Y18/100</f>
        <v>0.7564</v>
      </c>
      <c r="AH18" s="55" t="n">
        <f aca="false">Z18/100</f>
        <v>0.0731921861111111</v>
      </c>
    </row>
    <row r="19" customFormat="false" ht="11.25" hidden="false" customHeight="false" outlineLevel="0" collapsed="false">
      <c r="A19" s="66" t="s">
        <v>7</v>
      </c>
      <c r="B19" s="66" t="s">
        <v>50</v>
      </c>
      <c r="C19" s="66" t="n">
        <v>22</v>
      </c>
      <c r="D19" s="67" t="n">
        <f aca="false">L19</f>
        <v>4959.0088</v>
      </c>
      <c r="E19" s="67" t="n">
        <f aca="false">N19</f>
        <v>43.6419</v>
      </c>
      <c r="F19" s="67" t="n">
        <f aca="false">L19</f>
        <v>4959.0088</v>
      </c>
      <c r="G19" s="67" t="n">
        <f aca="false">O19</f>
        <v>45.4552</v>
      </c>
      <c r="H19" s="67" t="n">
        <f aca="false">T19</f>
        <v>4966.652</v>
      </c>
      <c r="I19" s="67" t="n">
        <f aca="false">V19</f>
        <v>43.6331</v>
      </c>
      <c r="J19" s="67" t="n">
        <f aca="false">T19</f>
        <v>4966.652</v>
      </c>
      <c r="K19" s="67" t="n">
        <f aca="false">W19</f>
        <v>45.4467</v>
      </c>
      <c r="L19" s="68" t="n">
        <v>4959.0088</v>
      </c>
      <c r="M19" s="68" t="n">
        <v>41.8323</v>
      </c>
      <c r="N19" s="68" t="n">
        <v>43.6419</v>
      </c>
      <c r="O19" s="68" t="n">
        <v>45.4552</v>
      </c>
      <c r="P19" s="68" t="n">
        <v>16723.104</v>
      </c>
      <c r="Q19" s="69" t="n">
        <v>46.472</v>
      </c>
      <c r="R19" s="68" t="n">
        <f aca="false">P19/3600</f>
        <v>4.64530666666667</v>
      </c>
      <c r="S19" s="70"/>
      <c r="T19" s="68" t="n">
        <v>4966.652</v>
      </c>
      <c r="U19" s="68" t="n">
        <v>41.8155</v>
      </c>
      <c r="V19" s="68" t="n">
        <v>43.6331</v>
      </c>
      <c r="W19" s="68" t="n">
        <v>45.4467</v>
      </c>
      <c r="X19" s="68" t="n">
        <v>13103.484</v>
      </c>
      <c r="Y19" s="69" t="n">
        <v>46.343</v>
      </c>
      <c r="Z19" s="68" t="n">
        <f aca="false">X19/3600</f>
        <v>3.63985666666667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5" t="n">
        <f aca="false">Q19/100</f>
        <v>0.46472</v>
      </c>
      <c r="AF19" s="55" t="n">
        <f aca="false">R19/100</f>
        <v>0.0464530666666667</v>
      </c>
      <c r="AG19" s="55" t="n">
        <f aca="false">Y19/100</f>
        <v>0.46343</v>
      </c>
      <c r="AH19" s="55" t="n">
        <f aca="false">Z19/100</f>
        <v>0.0363985666666667</v>
      </c>
    </row>
    <row r="20" customFormat="false" ht="11.25" hidden="false" customHeight="false" outlineLevel="0" collapsed="false">
      <c r="A20" s="72" t="s">
        <v>51</v>
      </c>
      <c r="B20" s="72"/>
      <c r="C20" s="72" t="n">
        <v>27</v>
      </c>
      <c r="D20" s="67" t="n">
        <f aca="false">L20</f>
        <v>2285.4168</v>
      </c>
      <c r="E20" s="67" t="n">
        <f aca="false">N20</f>
        <v>42.2292</v>
      </c>
      <c r="F20" s="67" t="n">
        <f aca="false">L20</f>
        <v>2285.4168</v>
      </c>
      <c r="G20" s="67" t="n">
        <f aca="false">O20</f>
        <v>43.5223</v>
      </c>
      <c r="H20" s="67" t="n">
        <f aca="false">T20</f>
        <v>2290.0464</v>
      </c>
      <c r="I20" s="67" t="n">
        <f aca="false">V20</f>
        <v>42.2362</v>
      </c>
      <c r="J20" s="67" t="n">
        <f aca="false">T20</f>
        <v>2290.0464</v>
      </c>
      <c r="K20" s="67" t="n">
        <f aca="false">W20</f>
        <v>43.5194</v>
      </c>
      <c r="L20" s="68" t="n">
        <v>2285.4168</v>
      </c>
      <c r="M20" s="68" t="n">
        <v>39.9264</v>
      </c>
      <c r="N20" s="68" t="n">
        <v>42.2292</v>
      </c>
      <c r="O20" s="68" t="n">
        <v>43.5223</v>
      </c>
      <c r="P20" s="68" t="n">
        <v>13422.093</v>
      </c>
      <c r="Q20" s="69" t="n">
        <v>41.968</v>
      </c>
      <c r="R20" s="68" t="n">
        <f aca="false">P20/3600</f>
        <v>3.72835916666667</v>
      </c>
      <c r="S20" s="70"/>
      <c r="T20" s="68" t="n">
        <v>2290.0464</v>
      </c>
      <c r="U20" s="68" t="n">
        <v>39.9011</v>
      </c>
      <c r="V20" s="68" t="n">
        <v>42.2362</v>
      </c>
      <c r="W20" s="68" t="n">
        <v>43.5194</v>
      </c>
      <c r="X20" s="68" t="n">
        <v>11781.296</v>
      </c>
      <c r="Y20" s="69" t="n">
        <v>43.265</v>
      </c>
      <c r="Z20" s="68" t="n">
        <f aca="false">X20/3600</f>
        <v>3.27258222222222</v>
      </c>
      <c r="AA20" s="70"/>
      <c r="AB20" s="70"/>
      <c r="AC20" s="70"/>
      <c r="AE20" s="55" t="n">
        <f aca="false">Q20/100</f>
        <v>0.41968</v>
      </c>
      <c r="AF20" s="55" t="n">
        <f aca="false">R20/100</f>
        <v>0.0372835916666667</v>
      </c>
      <c r="AG20" s="55" t="n">
        <f aca="false">Y20/100</f>
        <v>0.43265</v>
      </c>
      <c r="AH20" s="55" t="n">
        <f aca="false">Z20/100</f>
        <v>0.0327258222222222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7" t="n">
        <f aca="false">L21</f>
        <v>1108.5656</v>
      </c>
      <c r="E21" s="67" t="n">
        <f aca="false">N21</f>
        <v>40.8778</v>
      </c>
      <c r="F21" s="67" t="n">
        <f aca="false">L21</f>
        <v>1108.5656</v>
      </c>
      <c r="G21" s="67" t="n">
        <f aca="false">O21</f>
        <v>41.9915</v>
      </c>
      <c r="H21" s="67" t="n">
        <f aca="false">T21</f>
        <v>1110.096</v>
      </c>
      <c r="I21" s="67" t="n">
        <f aca="false">V21</f>
        <v>40.8913</v>
      </c>
      <c r="J21" s="67" t="n">
        <f aca="false">T21</f>
        <v>1110.096</v>
      </c>
      <c r="K21" s="67" t="n">
        <f aca="false">W21</f>
        <v>42.0014</v>
      </c>
      <c r="L21" s="68" t="n">
        <v>1108.5656</v>
      </c>
      <c r="M21" s="68" t="n">
        <v>37.5752</v>
      </c>
      <c r="N21" s="68" t="n">
        <v>40.8778</v>
      </c>
      <c r="O21" s="68" t="n">
        <v>41.9915</v>
      </c>
      <c r="P21" s="68" t="n">
        <v>12276.02</v>
      </c>
      <c r="Q21" s="69" t="n">
        <v>35.256</v>
      </c>
      <c r="R21" s="68" t="n">
        <f aca="false">P21/3600</f>
        <v>3.41000555555556</v>
      </c>
      <c r="S21" s="70"/>
      <c r="T21" s="68" t="n">
        <v>1110.096</v>
      </c>
      <c r="U21" s="68" t="n">
        <v>37.5543</v>
      </c>
      <c r="V21" s="68" t="n">
        <v>40.8913</v>
      </c>
      <c r="W21" s="68" t="n">
        <v>42.0014</v>
      </c>
      <c r="X21" s="68" t="n">
        <v>10927.937</v>
      </c>
      <c r="Y21" s="69" t="n">
        <v>54.453</v>
      </c>
      <c r="Z21" s="68" t="n">
        <f aca="false">X21/3600</f>
        <v>3.03553805555556</v>
      </c>
      <c r="AA21" s="70"/>
      <c r="AB21" s="70"/>
      <c r="AC21" s="70"/>
      <c r="AE21" s="55" t="n">
        <f aca="false">Q21/100</f>
        <v>0.35256</v>
      </c>
      <c r="AF21" s="55" t="n">
        <f aca="false">R21/100</f>
        <v>0.0341000555555556</v>
      </c>
      <c r="AG21" s="55" t="n">
        <f aca="false">Y21/100</f>
        <v>0.54453</v>
      </c>
      <c r="AH21" s="55" t="n">
        <f aca="false">Z21/100</f>
        <v>0.0303553805555556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550.132</v>
      </c>
      <c r="E22" s="74" t="n">
        <f aca="false">N22</f>
        <v>39.64</v>
      </c>
      <c r="F22" s="74" t="n">
        <f aca="false">L22</f>
        <v>550.132</v>
      </c>
      <c r="G22" s="74" t="n">
        <f aca="false">O22</f>
        <v>40.8947</v>
      </c>
      <c r="H22" s="74" t="n">
        <f aca="false">T22</f>
        <v>551.4736</v>
      </c>
      <c r="I22" s="74" t="n">
        <f aca="false">V22</f>
        <v>39.6292</v>
      </c>
      <c r="J22" s="74" t="n">
        <f aca="false">T22</f>
        <v>551.4736</v>
      </c>
      <c r="K22" s="74" t="n">
        <f aca="false">W22</f>
        <v>40.8939</v>
      </c>
      <c r="L22" s="75" t="n">
        <v>550.132</v>
      </c>
      <c r="M22" s="75" t="n">
        <v>35.1863</v>
      </c>
      <c r="N22" s="75" t="n">
        <v>39.64</v>
      </c>
      <c r="O22" s="75" t="n">
        <v>40.8947</v>
      </c>
      <c r="P22" s="75" t="n">
        <v>11508.078</v>
      </c>
      <c r="Q22" s="75" t="n">
        <v>28.109</v>
      </c>
      <c r="R22" s="75" t="n">
        <f aca="false">P22/3600</f>
        <v>3.19668833333333</v>
      </c>
      <c r="S22" s="73"/>
      <c r="T22" s="75" t="n">
        <v>551.4736</v>
      </c>
      <c r="U22" s="75" t="n">
        <v>35.1693</v>
      </c>
      <c r="V22" s="75" t="n">
        <v>39.6292</v>
      </c>
      <c r="W22" s="75" t="n">
        <v>40.8939</v>
      </c>
      <c r="X22" s="75" t="n">
        <v>10300.531</v>
      </c>
      <c r="Y22" s="75" t="n">
        <v>31.531</v>
      </c>
      <c r="Z22" s="75" t="n">
        <f aca="false">X22/3600</f>
        <v>2.86125861111111</v>
      </c>
      <c r="AA22" s="73"/>
      <c r="AB22" s="73"/>
      <c r="AC22" s="73"/>
      <c r="AE22" s="55" t="n">
        <f aca="false">Q22/100</f>
        <v>0.28109</v>
      </c>
      <c r="AF22" s="55" t="n">
        <f aca="false">R22/100</f>
        <v>0.0319668833333333</v>
      </c>
      <c r="AG22" s="55" t="n">
        <f aca="false">Y22/100</f>
        <v>0.31531</v>
      </c>
      <c r="AH22" s="55" t="n">
        <f aca="false">Z22/100</f>
        <v>0.0286125861111111</v>
      </c>
    </row>
    <row r="23" customFormat="false" ht="11.25" hidden="false" customHeight="false" outlineLevel="0" collapsed="false">
      <c r="A23" s="72"/>
      <c r="B23" s="66" t="s">
        <v>52</v>
      </c>
      <c r="C23" s="66" t="n">
        <v>22</v>
      </c>
      <c r="D23" s="77" t="n">
        <f aca="false">L23</f>
        <v>7991.1712</v>
      </c>
      <c r="E23" s="77" t="n">
        <f aca="false">N23</f>
        <v>42.4625</v>
      </c>
      <c r="F23" s="77" t="n">
        <f aca="false">L23</f>
        <v>7991.1712</v>
      </c>
      <c r="G23" s="77" t="n">
        <f aca="false">O23</f>
        <v>43.9269</v>
      </c>
      <c r="H23" s="77" t="n">
        <f aca="false">T23</f>
        <v>8024.1336</v>
      </c>
      <c r="I23" s="77" t="n">
        <f aca="false">V23</f>
        <v>42.453</v>
      </c>
      <c r="J23" s="77" t="n">
        <f aca="false">T23</f>
        <v>8024.1336</v>
      </c>
      <c r="K23" s="77" t="n">
        <f aca="false">W23</f>
        <v>43.8928</v>
      </c>
      <c r="L23" s="76" t="n">
        <v>7991.1712</v>
      </c>
      <c r="M23" s="76" t="n">
        <v>40.1857</v>
      </c>
      <c r="N23" s="76" t="n">
        <v>42.4625</v>
      </c>
      <c r="O23" s="76" t="n">
        <v>43.9269</v>
      </c>
      <c r="P23" s="76" t="n">
        <v>16200.924</v>
      </c>
      <c r="Q23" s="69" t="n">
        <v>48.531</v>
      </c>
      <c r="R23" s="76" t="n">
        <f aca="false">P23/3600</f>
        <v>4.50025666666667</v>
      </c>
      <c r="S23" s="78"/>
      <c r="T23" s="76" t="n">
        <v>8024.1336</v>
      </c>
      <c r="U23" s="76" t="n">
        <v>40.1172</v>
      </c>
      <c r="V23" s="76" t="n">
        <v>42.453</v>
      </c>
      <c r="W23" s="76" t="n">
        <v>43.8928</v>
      </c>
      <c r="X23" s="76" t="n">
        <v>12424.718</v>
      </c>
      <c r="Y23" s="69" t="n">
        <v>46.312</v>
      </c>
      <c r="Z23" s="76" t="n">
        <f aca="false">X23/3600</f>
        <v>3.45131055555556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5" t="n">
        <f aca="false">Q23/100</f>
        <v>0.48531</v>
      </c>
      <c r="AF23" s="55" t="n">
        <f aca="false">R23/100</f>
        <v>0.0450025666666667</v>
      </c>
      <c r="AG23" s="55" t="n">
        <f aca="false">Y23/100</f>
        <v>0.46312</v>
      </c>
      <c r="AH23" s="55" t="n">
        <f aca="false">Z23/100</f>
        <v>0.0345131055555556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7" t="n">
        <f aca="false">L24</f>
        <v>3524.3664</v>
      </c>
      <c r="E24" s="67" t="n">
        <f aca="false">N24</f>
        <v>40.5746</v>
      </c>
      <c r="F24" s="67" t="n">
        <f aca="false">L24</f>
        <v>3524.3664</v>
      </c>
      <c r="G24" s="67" t="n">
        <f aca="false">O24</f>
        <v>41.6069</v>
      </c>
      <c r="H24" s="67" t="n">
        <f aca="false">T24</f>
        <v>3519.2536</v>
      </c>
      <c r="I24" s="67" t="n">
        <f aca="false">V24</f>
        <v>40.5569</v>
      </c>
      <c r="J24" s="67" t="n">
        <f aca="false">T24</f>
        <v>3519.2536</v>
      </c>
      <c r="K24" s="67" t="n">
        <f aca="false">W24</f>
        <v>41.5917</v>
      </c>
      <c r="L24" s="68" t="n">
        <v>3524.3664</v>
      </c>
      <c r="M24" s="68" t="n">
        <v>37.6248</v>
      </c>
      <c r="N24" s="68" t="n">
        <v>40.5746</v>
      </c>
      <c r="O24" s="68" t="n">
        <v>41.6069</v>
      </c>
      <c r="P24" s="68" t="n">
        <v>12851.671</v>
      </c>
      <c r="Q24" s="69" t="n">
        <v>39.765</v>
      </c>
      <c r="R24" s="68" t="n">
        <f aca="false">P24/3600</f>
        <v>3.56990861111111</v>
      </c>
      <c r="S24" s="70"/>
      <c r="T24" s="68" t="n">
        <v>3519.2536</v>
      </c>
      <c r="U24" s="68" t="n">
        <v>37.5616</v>
      </c>
      <c r="V24" s="68" t="n">
        <v>40.5569</v>
      </c>
      <c r="W24" s="68" t="n">
        <v>41.5917</v>
      </c>
      <c r="X24" s="68" t="n">
        <v>11045.109</v>
      </c>
      <c r="Y24" s="69" t="n">
        <v>41.625</v>
      </c>
      <c r="Z24" s="68" t="n">
        <f aca="false">X24/3600</f>
        <v>3.06808583333333</v>
      </c>
      <c r="AA24" s="70"/>
      <c r="AB24" s="70"/>
      <c r="AC24" s="70"/>
      <c r="AE24" s="55" t="n">
        <f aca="false">Q24/100</f>
        <v>0.39765</v>
      </c>
      <c r="AF24" s="55" t="n">
        <f aca="false">R24/100</f>
        <v>0.0356990861111111</v>
      </c>
      <c r="AG24" s="55" t="n">
        <f aca="false">Y24/100</f>
        <v>0.41625</v>
      </c>
      <c r="AH24" s="55" t="n">
        <f aca="false">Z24/100</f>
        <v>0.0306808583333333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7" t="n">
        <f aca="false">L25</f>
        <v>1614.3976</v>
      </c>
      <c r="E25" s="67" t="n">
        <f aca="false">N25</f>
        <v>38.7981</v>
      </c>
      <c r="F25" s="67" t="n">
        <f aca="false">L25</f>
        <v>1614.3976</v>
      </c>
      <c r="G25" s="67" t="n">
        <f aca="false">O25</f>
        <v>39.8896</v>
      </c>
      <c r="H25" s="67" t="n">
        <f aca="false">T25</f>
        <v>1612.5696</v>
      </c>
      <c r="I25" s="67" t="n">
        <f aca="false">V25</f>
        <v>38.7908</v>
      </c>
      <c r="J25" s="67" t="n">
        <f aca="false">T25</f>
        <v>1612.5696</v>
      </c>
      <c r="K25" s="67" t="n">
        <f aca="false">W25</f>
        <v>39.8947</v>
      </c>
      <c r="L25" s="68" t="n">
        <v>1614.3976</v>
      </c>
      <c r="M25" s="68" t="n">
        <v>34.9805</v>
      </c>
      <c r="N25" s="68" t="n">
        <v>38.7981</v>
      </c>
      <c r="O25" s="68" t="n">
        <v>39.8896</v>
      </c>
      <c r="P25" s="68" t="n">
        <v>11816.39</v>
      </c>
      <c r="Q25" s="69" t="n">
        <v>34.109</v>
      </c>
      <c r="R25" s="68" t="n">
        <f aca="false">P25/3600</f>
        <v>3.28233055555556</v>
      </c>
      <c r="S25" s="70"/>
      <c r="T25" s="68" t="n">
        <v>1612.5696</v>
      </c>
      <c r="U25" s="68" t="n">
        <v>34.9382</v>
      </c>
      <c r="V25" s="68" t="n">
        <v>38.7908</v>
      </c>
      <c r="W25" s="68" t="n">
        <v>39.8947</v>
      </c>
      <c r="X25" s="68" t="n">
        <v>10372.234</v>
      </c>
      <c r="Y25" s="69" t="n">
        <v>36.546</v>
      </c>
      <c r="Z25" s="68" t="n">
        <f aca="false">X25/3600</f>
        <v>2.88117611111111</v>
      </c>
      <c r="AA25" s="70"/>
      <c r="AB25" s="70"/>
      <c r="AC25" s="70"/>
      <c r="AE25" s="55" t="n">
        <f aca="false">Q25/100</f>
        <v>0.34109</v>
      </c>
      <c r="AF25" s="55" t="n">
        <f aca="false">R25/100</f>
        <v>0.0328233055555556</v>
      </c>
      <c r="AG25" s="55" t="n">
        <f aca="false">Y25/100</f>
        <v>0.36546</v>
      </c>
      <c r="AH25" s="55" t="n">
        <f aca="false">Z25/100</f>
        <v>0.0288117611111111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735.7432</v>
      </c>
      <c r="E26" s="74" t="n">
        <f aca="false">N26</f>
        <v>37.1293</v>
      </c>
      <c r="F26" s="74" t="n">
        <f aca="false">L26</f>
        <v>735.7432</v>
      </c>
      <c r="G26" s="74" t="n">
        <f aca="false">O26</f>
        <v>38.7466</v>
      </c>
      <c r="H26" s="74" t="n">
        <f aca="false">T26</f>
        <v>734.0528</v>
      </c>
      <c r="I26" s="74" t="n">
        <f aca="false">V26</f>
        <v>37.1284</v>
      </c>
      <c r="J26" s="74" t="n">
        <f aca="false">T26</f>
        <v>734.0528</v>
      </c>
      <c r="K26" s="74" t="n">
        <f aca="false">W26</f>
        <v>38.746</v>
      </c>
      <c r="L26" s="75" t="n">
        <v>735.7432</v>
      </c>
      <c r="M26" s="75" t="n">
        <v>32.4784</v>
      </c>
      <c r="N26" s="75" t="n">
        <v>37.1293</v>
      </c>
      <c r="O26" s="75" t="n">
        <v>38.7466</v>
      </c>
      <c r="P26" s="75" t="n">
        <v>11139.281</v>
      </c>
      <c r="Q26" s="75" t="n">
        <v>27.64</v>
      </c>
      <c r="R26" s="75" t="n">
        <f aca="false">P26/3600</f>
        <v>3.09424472222222</v>
      </c>
      <c r="S26" s="73"/>
      <c r="T26" s="75" t="n">
        <v>734.0528</v>
      </c>
      <c r="U26" s="75" t="n">
        <v>32.4413</v>
      </c>
      <c r="V26" s="75" t="n">
        <v>37.1284</v>
      </c>
      <c r="W26" s="75" t="n">
        <v>38.746</v>
      </c>
      <c r="X26" s="75" t="n">
        <v>9889.921</v>
      </c>
      <c r="Y26" s="75" t="n">
        <v>28.421</v>
      </c>
      <c r="Z26" s="75" t="n">
        <f aca="false">X26/3600</f>
        <v>2.74720027777778</v>
      </c>
      <c r="AA26" s="73"/>
      <c r="AB26" s="73"/>
      <c r="AC26" s="73"/>
      <c r="AE26" s="55" t="n">
        <f aca="false">Q26/100</f>
        <v>0.2764</v>
      </c>
      <c r="AF26" s="55" t="n">
        <f aca="false">R26/100</f>
        <v>0.0309424472222222</v>
      </c>
      <c r="AG26" s="55" t="n">
        <f aca="false">Y26/100</f>
        <v>0.28421</v>
      </c>
      <c r="AH26" s="55" t="n">
        <f aca="false">Z26/100</f>
        <v>0.0274720027777778</v>
      </c>
    </row>
    <row r="27" customFormat="false" ht="11.25" hidden="false" customHeight="false" outlineLevel="0" collapsed="false">
      <c r="A27" s="72"/>
      <c r="B27" s="66" t="s">
        <v>53</v>
      </c>
      <c r="C27" s="66" t="n">
        <v>22</v>
      </c>
      <c r="D27" s="77" t="n">
        <f aca="false">L27</f>
        <v>18680.9696</v>
      </c>
      <c r="E27" s="77" t="n">
        <f aca="false">N27</f>
        <v>40.0464</v>
      </c>
      <c r="F27" s="77" t="n">
        <f aca="false">L27</f>
        <v>18680.9696</v>
      </c>
      <c r="G27" s="77" t="n">
        <f aca="false">O27</f>
        <v>43.6087</v>
      </c>
      <c r="H27" s="77" t="n">
        <f aca="false">T27</f>
        <v>18570.9928</v>
      </c>
      <c r="I27" s="77" t="n">
        <f aca="false">V27</f>
        <v>40.0348</v>
      </c>
      <c r="J27" s="77" t="n">
        <f aca="false">T27</f>
        <v>18570.9928</v>
      </c>
      <c r="K27" s="77" t="n">
        <f aca="false">W27</f>
        <v>43.5851</v>
      </c>
      <c r="L27" s="76" t="n">
        <v>18680.9696</v>
      </c>
      <c r="M27" s="76" t="n">
        <v>38.5802</v>
      </c>
      <c r="N27" s="76" t="n">
        <v>40.0464</v>
      </c>
      <c r="O27" s="76" t="n">
        <v>43.6087</v>
      </c>
      <c r="P27" s="76" t="n">
        <v>33580.296</v>
      </c>
      <c r="Q27" s="69" t="n">
        <v>90.781</v>
      </c>
      <c r="R27" s="76" t="n">
        <f aca="false">P27/3600</f>
        <v>9.32786</v>
      </c>
      <c r="S27" s="78"/>
      <c r="T27" s="76" t="n">
        <v>18570.9928</v>
      </c>
      <c r="U27" s="76" t="n">
        <v>38.5523</v>
      </c>
      <c r="V27" s="76" t="n">
        <v>40.0348</v>
      </c>
      <c r="W27" s="76" t="n">
        <v>43.5851</v>
      </c>
      <c r="X27" s="76" t="n">
        <v>27718.75</v>
      </c>
      <c r="Y27" s="69" t="n">
        <v>94.031</v>
      </c>
      <c r="Z27" s="76" t="n">
        <f aca="false">X27/3600</f>
        <v>7.69965277777778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5" t="n">
        <f aca="false">Q27/100</f>
        <v>0.90781</v>
      </c>
      <c r="AF27" s="55" t="n">
        <f aca="false">R27/100</f>
        <v>0.0932786</v>
      </c>
      <c r="AG27" s="55" t="n">
        <f aca="false">Y27/100</f>
        <v>0.94031</v>
      </c>
      <c r="AH27" s="55" t="n">
        <f aca="false">Z27/100</f>
        <v>0.0769965277777778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7" t="n">
        <f aca="false">L28</f>
        <v>6027.9296</v>
      </c>
      <c r="E28" s="67" t="n">
        <f aca="false">N28</f>
        <v>39.0679</v>
      </c>
      <c r="F28" s="67" t="n">
        <f aca="false">L28</f>
        <v>6027.9296</v>
      </c>
      <c r="G28" s="67" t="n">
        <f aca="false">O28</f>
        <v>41.8372</v>
      </c>
      <c r="H28" s="67" t="n">
        <f aca="false">T28</f>
        <v>6023.2544</v>
      </c>
      <c r="I28" s="67" t="n">
        <f aca="false">V28</f>
        <v>39.0637</v>
      </c>
      <c r="J28" s="67" t="n">
        <f aca="false">T28</f>
        <v>6023.2544</v>
      </c>
      <c r="K28" s="67" t="n">
        <f aca="false">W28</f>
        <v>41.8312</v>
      </c>
      <c r="L28" s="68" t="n">
        <v>6027.9296</v>
      </c>
      <c r="M28" s="68" t="n">
        <v>36.9238</v>
      </c>
      <c r="N28" s="68" t="n">
        <v>39.0679</v>
      </c>
      <c r="O28" s="68" t="n">
        <v>41.8372</v>
      </c>
      <c r="P28" s="68" t="n">
        <v>26960.594</v>
      </c>
      <c r="Q28" s="69" t="n">
        <v>72.781</v>
      </c>
      <c r="R28" s="68" t="n">
        <f aca="false">P28/3600</f>
        <v>7.48905388888889</v>
      </c>
      <c r="S28" s="70"/>
      <c r="T28" s="68" t="n">
        <v>6023.2544</v>
      </c>
      <c r="U28" s="68" t="n">
        <v>36.8973</v>
      </c>
      <c r="V28" s="68" t="n">
        <v>39.0637</v>
      </c>
      <c r="W28" s="68" t="n">
        <v>41.8312</v>
      </c>
      <c r="X28" s="68" t="n">
        <v>23251.25</v>
      </c>
      <c r="Y28" s="69" t="n">
        <v>77.046</v>
      </c>
      <c r="Z28" s="68" t="n">
        <f aca="false">X28/3600</f>
        <v>6.45868055555556</v>
      </c>
      <c r="AA28" s="70"/>
      <c r="AB28" s="70"/>
      <c r="AC28" s="70"/>
      <c r="AE28" s="55" t="n">
        <f aca="false">Q28/100</f>
        <v>0.72781</v>
      </c>
      <c r="AF28" s="55" t="n">
        <f aca="false">R28/100</f>
        <v>0.0748905388888889</v>
      </c>
      <c r="AG28" s="55" t="n">
        <f aca="false">Y28/100</f>
        <v>0.77046</v>
      </c>
      <c r="AH28" s="55" t="n">
        <f aca="false">Z28/100</f>
        <v>0.0645868055555556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7" t="n">
        <f aca="false">L29</f>
        <v>2787.4072</v>
      </c>
      <c r="E29" s="67" t="n">
        <f aca="false">N29</f>
        <v>38.1131</v>
      </c>
      <c r="F29" s="67" t="n">
        <f aca="false">L29</f>
        <v>2787.4072</v>
      </c>
      <c r="G29" s="67" t="n">
        <f aca="false">O29</f>
        <v>40.0701</v>
      </c>
      <c r="H29" s="67" t="n">
        <f aca="false">T29</f>
        <v>2787.8096</v>
      </c>
      <c r="I29" s="67" t="n">
        <f aca="false">V29</f>
        <v>38.1095</v>
      </c>
      <c r="J29" s="67" t="n">
        <f aca="false">T29</f>
        <v>2787.8096</v>
      </c>
      <c r="K29" s="67" t="n">
        <f aca="false">W29</f>
        <v>40.0837</v>
      </c>
      <c r="L29" s="68" t="n">
        <v>2787.4072</v>
      </c>
      <c r="M29" s="68" t="n">
        <v>34.9746</v>
      </c>
      <c r="N29" s="68" t="n">
        <v>38.1131</v>
      </c>
      <c r="O29" s="68" t="n">
        <v>40.0701</v>
      </c>
      <c r="P29" s="68" t="n">
        <v>26932.729</v>
      </c>
      <c r="Q29" s="69" t="n">
        <v>64.896</v>
      </c>
      <c r="R29" s="68" t="n">
        <f aca="false">P29/3600</f>
        <v>7.48131361111111</v>
      </c>
      <c r="S29" s="70"/>
      <c r="T29" s="68" t="n">
        <v>2787.8096</v>
      </c>
      <c r="U29" s="68" t="n">
        <v>34.947</v>
      </c>
      <c r="V29" s="68" t="n">
        <v>38.1095</v>
      </c>
      <c r="W29" s="68" t="n">
        <v>40.0837</v>
      </c>
      <c r="X29" s="68" t="n">
        <v>21410.062</v>
      </c>
      <c r="Y29" s="69" t="n">
        <v>58.703</v>
      </c>
      <c r="Z29" s="68" t="n">
        <f aca="false">X29/3600</f>
        <v>5.94723944444444</v>
      </c>
      <c r="AA29" s="70"/>
      <c r="AB29" s="70"/>
      <c r="AC29" s="70"/>
      <c r="AE29" s="55" t="n">
        <f aca="false">Q29/100</f>
        <v>0.64896</v>
      </c>
      <c r="AF29" s="55" t="n">
        <f aca="false">R29/100</f>
        <v>0.0748131361111111</v>
      </c>
      <c r="AG29" s="55" t="n">
        <f aca="false">Y29/100</f>
        <v>0.58703</v>
      </c>
      <c r="AH29" s="55" t="n">
        <f aca="false">Z29/100</f>
        <v>0.0594723944444444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377.2536</v>
      </c>
      <c r="E30" s="74" t="n">
        <f aca="false">N30</f>
        <v>37.0377</v>
      </c>
      <c r="F30" s="74" t="n">
        <f aca="false">L30</f>
        <v>1377.2536</v>
      </c>
      <c r="G30" s="74" t="n">
        <f aca="false">O30</f>
        <v>38.3153</v>
      </c>
      <c r="H30" s="74" t="n">
        <f aca="false">T30</f>
        <v>1376.9184</v>
      </c>
      <c r="I30" s="74" t="n">
        <f aca="false">V30</f>
        <v>37.0374</v>
      </c>
      <c r="J30" s="74" t="n">
        <f aca="false">T30</f>
        <v>1376.9184</v>
      </c>
      <c r="K30" s="74" t="n">
        <f aca="false">W30</f>
        <v>38.3178</v>
      </c>
      <c r="L30" s="75" t="n">
        <v>1377.2536</v>
      </c>
      <c r="M30" s="75" t="n">
        <v>32.786</v>
      </c>
      <c r="N30" s="75" t="n">
        <v>37.0377</v>
      </c>
      <c r="O30" s="75" t="n">
        <v>38.3153</v>
      </c>
      <c r="P30" s="75" t="n">
        <v>23038.468</v>
      </c>
      <c r="Q30" s="75" t="n">
        <v>47.406</v>
      </c>
      <c r="R30" s="75" t="n">
        <f aca="false">P30/3600</f>
        <v>6.39957444444444</v>
      </c>
      <c r="S30" s="73"/>
      <c r="T30" s="75" t="n">
        <v>1376.9184</v>
      </c>
      <c r="U30" s="75" t="n">
        <v>32.7592</v>
      </c>
      <c r="V30" s="75" t="n">
        <v>37.0374</v>
      </c>
      <c r="W30" s="75" t="n">
        <v>38.3178</v>
      </c>
      <c r="X30" s="75" t="n">
        <v>20456.812</v>
      </c>
      <c r="Y30" s="75" t="n">
        <v>49.953</v>
      </c>
      <c r="Z30" s="75" t="n">
        <f aca="false">X30/3600</f>
        <v>5.68244777777778</v>
      </c>
      <c r="AA30" s="73"/>
      <c r="AB30" s="73"/>
      <c r="AC30" s="73"/>
      <c r="AE30" s="55" t="n">
        <f aca="false">Q30/100</f>
        <v>0.47406</v>
      </c>
      <c r="AF30" s="55" t="n">
        <f aca="false">R30/100</f>
        <v>0.0639957444444445</v>
      </c>
      <c r="AG30" s="55" t="n">
        <f aca="false">Y30/100</f>
        <v>0.49953</v>
      </c>
      <c r="AH30" s="55" t="n">
        <f aca="false">Z30/100</f>
        <v>0.0568244777777778</v>
      </c>
    </row>
    <row r="31" customFormat="false" ht="11.25" hidden="false" customHeight="false" outlineLevel="0" collapsed="false">
      <c r="A31" s="72"/>
      <c r="B31" s="66" t="s">
        <v>54</v>
      </c>
      <c r="C31" s="66" t="n">
        <v>22</v>
      </c>
      <c r="D31" s="79" t="n">
        <f aca="false">L31</f>
        <v>17959.7464</v>
      </c>
      <c r="E31" s="79" t="n">
        <f aca="false">N31</f>
        <v>43.9322</v>
      </c>
      <c r="F31" s="79" t="n">
        <f aca="false">L31</f>
        <v>17959.7464</v>
      </c>
      <c r="G31" s="79" t="n">
        <f aca="false">O31</f>
        <v>45.2011</v>
      </c>
      <c r="H31" s="79" t="n">
        <f aca="false">T31</f>
        <v>17991.6952</v>
      </c>
      <c r="I31" s="79" t="n">
        <f aca="false">V31</f>
        <v>43.9302</v>
      </c>
      <c r="J31" s="79" t="n">
        <f aca="false">T31</f>
        <v>17991.6952</v>
      </c>
      <c r="K31" s="79" t="n">
        <f aca="false">W31</f>
        <v>45.1957</v>
      </c>
      <c r="L31" s="76" t="n">
        <v>17959.7464</v>
      </c>
      <c r="M31" s="76" t="n">
        <v>39.2822</v>
      </c>
      <c r="N31" s="76" t="n">
        <v>43.9322</v>
      </c>
      <c r="O31" s="76" t="n">
        <v>45.2011</v>
      </c>
      <c r="P31" s="76" t="n">
        <v>36167.861</v>
      </c>
      <c r="Q31" s="69" t="n">
        <v>101.171</v>
      </c>
      <c r="R31" s="76" t="n">
        <f aca="false">P31/3600</f>
        <v>10.0466280555556</v>
      </c>
      <c r="S31" s="78"/>
      <c r="T31" s="76" t="n">
        <v>17991.6952</v>
      </c>
      <c r="U31" s="76" t="n">
        <v>39.2615</v>
      </c>
      <c r="V31" s="76" t="n">
        <v>43.9302</v>
      </c>
      <c r="W31" s="76" t="n">
        <v>45.1957</v>
      </c>
      <c r="X31" s="76" t="n">
        <v>31172.359</v>
      </c>
      <c r="Y31" s="69" t="n">
        <v>122.921</v>
      </c>
      <c r="Z31" s="76" t="n">
        <f aca="false">X31/3600</f>
        <v>8.65898861111111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5" t="n">
        <f aca="false">Q31/100</f>
        <v>1.01171</v>
      </c>
      <c r="AF31" s="55" t="n">
        <f aca="false">R31/100</f>
        <v>0.100466280555556</v>
      </c>
      <c r="AG31" s="55" t="n">
        <f aca="false">Y31/100</f>
        <v>1.22921</v>
      </c>
      <c r="AH31" s="55" t="n">
        <f aca="false">Z31/100</f>
        <v>0.0865898861111111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6342.1088</v>
      </c>
      <c r="E32" s="80" t="n">
        <f aca="false">N32</f>
        <v>42.6149</v>
      </c>
      <c r="F32" s="80" t="n">
        <f aca="false">L32</f>
        <v>6342.1088</v>
      </c>
      <c r="G32" s="80" t="n">
        <f aca="false">O32</f>
        <v>43.0777</v>
      </c>
      <c r="H32" s="80" t="n">
        <f aca="false">T32</f>
        <v>6364.7008</v>
      </c>
      <c r="I32" s="80" t="n">
        <f aca="false">V32</f>
        <v>42.616</v>
      </c>
      <c r="J32" s="80" t="n">
        <f aca="false">T32</f>
        <v>6364.7008</v>
      </c>
      <c r="K32" s="80" t="n">
        <f aca="false">W32</f>
        <v>43.0747</v>
      </c>
      <c r="L32" s="68" t="n">
        <v>6342.1088</v>
      </c>
      <c r="M32" s="68" t="n">
        <v>37.5885</v>
      </c>
      <c r="N32" s="68" t="n">
        <v>42.6149</v>
      </c>
      <c r="O32" s="68" t="n">
        <v>43.0777</v>
      </c>
      <c r="P32" s="68" t="n">
        <v>30716.541</v>
      </c>
      <c r="Q32" s="69" t="n">
        <v>88.233</v>
      </c>
      <c r="R32" s="68" t="n">
        <f aca="false">P32/3600</f>
        <v>8.5323725</v>
      </c>
      <c r="S32" s="70"/>
      <c r="T32" s="68" t="n">
        <v>6364.7008</v>
      </c>
      <c r="U32" s="68" t="n">
        <v>37.563</v>
      </c>
      <c r="V32" s="68" t="n">
        <v>42.616</v>
      </c>
      <c r="W32" s="68" t="n">
        <v>43.0747</v>
      </c>
      <c r="X32" s="68" t="n">
        <v>27331.687</v>
      </c>
      <c r="Y32" s="69" t="n">
        <v>92.109</v>
      </c>
      <c r="Z32" s="68" t="n">
        <f aca="false">X32/3600</f>
        <v>7.59213527777778</v>
      </c>
      <c r="AA32" s="70"/>
      <c r="AB32" s="70"/>
      <c r="AC32" s="70"/>
      <c r="AE32" s="55" t="n">
        <f aca="false">Q32/100</f>
        <v>0.88233</v>
      </c>
      <c r="AF32" s="55" t="n">
        <f aca="false">R32/100</f>
        <v>0.085323725</v>
      </c>
      <c r="AG32" s="55" t="n">
        <f aca="false">Y32/100</f>
        <v>0.92109</v>
      </c>
      <c r="AH32" s="55" t="n">
        <f aca="false">Z32/100</f>
        <v>0.0759213527777778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2939.5576</v>
      </c>
      <c r="E33" s="80" t="n">
        <f aca="false">N33</f>
        <v>41.1311</v>
      </c>
      <c r="F33" s="80" t="n">
        <f aca="false">L33</f>
        <v>2939.5576</v>
      </c>
      <c r="G33" s="80" t="n">
        <f aca="false">O33</f>
        <v>40.8615</v>
      </c>
      <c r="H33" s="80" t="n">
        <f aca="false">T33</f>
        <v>2954.4064</v>
      </c>
      <c r="I33" s="80" t="n">
        <f aca="false">V33</f>
        <v>41.1286</v>
      </c>
      <c r="J33" s="80" t="n">
        <f aca="false">T33</f>
        <v>2954.4064</v>
      </c>
      <c r="K33" s="80" t="n">
        <f aca="false">W33</f>
        <v>40.8709</v>
      </c>
      <c r="L33" s="68" t="n">
        <v>2939.5576</v>
      </c>
      <c r="M33" s="68" t="n">
        <v>35.7444</v>
      </c>
      <c r="N33" s="68" t="n">
        <v>41.1311</v>
      </c>
      <c r="O33" s="68" t="n">
        <v>40.8615</v>
      </c>
      <c r="P33" s="68" t="n">
        <v>28184.598</v>
      </c>
      <c r="Q33" s="69" t="n">
        <v>82.586</v>
      </c>
      <c r="R33" s="68" t="n">
        <f aca="false">P33/3600</f>
        <v>7.829055</v>
      </c>
      <c r="S33" s="70"/>
      <c r="T33" s="68" t="n">
        <v>2954.4064</v>
      </c>
      <c r="U33" s="68" t="n">
        <v>35.7171</v>
      </c>
      <c r="V33" s="68" t="n">
        <v>41.1286</v>
      </c>
      <c r="W33" s="68" t="n">
        <v>40.8709</v>
      </c>
      <c r="X33" s="68" t="n">
        <v>25028.718</v>
      </c>
      <c r="Y33" s="69" t="n">
        <v>85.187</v>
      </c>
      <c r="Z33" s="68" t="n">
        <f aca="false">X33/3600</f>
        <v>6.95242166666667</v>
      </c>
      <c r="AA33" s="70"/>
      <c r="AB33" s="70"/>
      <c r="AC33" s="70"/>
      <c r="AE33" s="55" t="n">
        <f aca="false">Q33/100</f>
        <v>0.82586</v>
      </c>
      <c r="AF33" s="55" t="n">
        <f aca="false">R33/100</f>
        <v>0.07829055</v>
      </c>
      <c r="AG33" s="55" t="n">
        <f aca="false">Y33/100</f>
        <v>0.85187</v>
      </c>
      <c r="AH33" s="55" t="n">
        <f aca="false">Z33/100</f>
        <v>0.0695242166666667</v>
      </c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1488.9112</v>
      </c>
      <c r="E34" s="81" t="n">
        <f aca="false">N34</f>
        <v>39.6006</v>
      </c>
      <c r="F34" s="81" t="n">
        <f aca="false">L34</f>
        <v>1488.9112</v>
      </c>
      <c r="G34" s="81" t="n">
        <f aca="false">O34</f>
        <v>38.7637</v>
      </c>
      <c r="H34" s="81" t="n">
        <f aca="false">T34</f>
        <v>1494.232</v>
      </c>
      <c r="I34" s="81" t="n">
        <f aca="false">V34</f>
        <v>39.6207</v>
      </c>
      <c r="J34" s="81" t="n">
        <f aca="false">T34</f>
        <v>1494.232</v>
      </c>
      <c r="K34" s="81" t="n">
        <f aca="false">W34</f>
        <v>38.7787</v>
      </c>
      <c r="L34" s="75" t="n">
        <v>1488.9112</v>
      </c>
      <c r="M34" s="75" t="n">
        <v>33.7457</v>
      </c>
      <c r="N34" s="75" t="n">
        <v>39.6006</v>
      </c>
      <c r="O34" s="75" t="n">
        <v>38.7637</v>
      </c>
      <c r="P34" s="75" t="n">
        <v>26266.038</v>
      </c>
      <c r="Q34" s="75" t="n">
        <v>74.453</v>
      </c>
      <c r="R34" s="75" t="n">
        <f aca="false">P34/3600</f>
        <v>7.29612166666667</v>
      </c>
      <c r="S34" s="73"/>
      <c r="T34" s="75" t="n">
        <v>1494.232</v>
      </c>
      <c r="U34" s="75" t="n">
        <v>33.7202</v>
      </c>
      <c r="V34" s="75" t="n">
        <v>39.6207</v>
      </c>
      <c r="W34" s="75" t="n">
        <v>38.7787</v>
      </c>
      <c r="X34" s="75" t="n">
        <v>23579.14</v>
      </c>
      <c r="Y34" s="75" t="n">
        <v>77.703</v>
      </c>
      <c r="Z34" s="75" t="n">
        <f aca="false">X34/3600</f>
        <v>6.54976111111111</v>
      </c>
      <c r="AA34" s="73"/>
      <c r="AB34" s="73"/>
      <c r="AC34" s="73"/>
      <c r="AE34" s="55" t="n">
        <f aca="false">Q34/100</f>
        <v>0.74453</v>
      </c>
      <c r="AF34" s="55" t="n">
        <f aca="false">R34/100</f>
        <v>0.0729612166666667</v>
      </c>
      <c r="AG34" s="55" t="n">
        <f aca="false">Y34/100</f>
        <v>0.77703</v>
      </c>
      <c r="AH34" s="55" t="n">
        <f aca="false">Z34/100</f>
        <v>0.0654976111111111</v>
      </c>
    </row>
    <row r="35" customFormat="false" ht="11.2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40433.8848</v>
      </c>
      <c r="E35" s="79" t="n">
        <f aca="false">N35</f>
        <v>42.298</v>
      </c>
      <c r="F35" s="79" t="n">
        <f aca="false">L35</f>
        <v>40433.8848</v>
      </c>
      <c r="G35" s="79" t="n">
        <f aca="false">O35</f>
        <v>44.4317</v>
      </c>
      <c r="H35" s="79" t="n">
        <f aca="false">T35</f>
        <v>41092.7128</v>
      </c>
      <c r="I35" s="79" t="n">
        <f aca="false">V35</f>
        <v>42.265</v>
      </c>
      <c r="J35" s="79" t="n">
        <f aca="false">T35</f>
        <v>41092.7128</v>
      </c>
      <c r="K35" s="79" t="n">
        <f aca="false">W35</f>
        <v>44.4066</v>
      </c>
      <c r="L35" s="76" t="n">
        <v>40433.8848</v>
      </c>
      <c r="M35" s="76" t="n">
        <v>37.5761</v>
      </c>
      <c r="N35" s="76" t="n">
        <v>42.298</v>
      </c>
      <c r="O35" s="76" t="n">
        <v>44.4317</v>
      </c>
      <c r="P35" s="76" t="n">
        <v>46674.626</v>
      </c>
      <c r="Q35" s="69" t="n">
        <v>144.937</v>
      </c>
      <c r="R35" s="76" t="n">
        <f aca="false">P35/3600</f>
        <v>12.9651738888889</v>
      </c>
      <c r="S35" s="78"/>
      <c r="T35" s="76" t="n">
        <v>41092.7128</v>
      </c>
      <c r="U35" s="76" t="n">
        <v>37.5447</v>
      </c>
      <c r="V35" s="76" t="n">
        <v>42.265</v>
      </c>
      <c r="W35" s="76" t="n">
        <v>44.4066</v>
      </c>
      <c r="X35" s="76" t="n">
        <v>37241.703</v>
      </c>
      <c r="Y35" s="69" t="n">
        <v>167.812</v>
      </c>
      <c r="Z35" s="76" t="n">
        <f aca="false">X35/3600</f>
        <v>10.3449175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5" t="n">
        <f aca="false">Q35/100</f>
        <v>1.44937</v>
      </c>
      <c r="AF35" s="55" t="n">
        <f aca="false">R35/100</f>
        <v>0.129651738888889</v>
      </c>
      <c r="AG35" s="55" t="n">
        <f aca="false">Y35/100</f>
        <v>1.67812</v>
      </c>
      <c r="AH35" s="55" t="n">
        <f aca="false">Z35/100</f>
        <v>0.103449175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7622.7456</v>
      </c>
      <c r="E36" s="80" t="n">
        <f aca="false">N36</f>
        <v>41.0075</v>
      </c>
      <c r="F36" s="80" t="n">
        <f aca="false">L36</f>
        <v>7622.7456</v>
      </c>
      <c r="G36" s="80" t="n">
        <f aca="false">O36</f>
        <v>43.2697</v>
      </c>
      <c r="H36" s="80" t="n">
        <f aca="false">T36</f>
        <v>7614.0096</v>
      </c>
      <c r="I36" s="80" t="n">
        <f aca="false">V36</f>
        <v>40.9795</v>
      </c>
      <c r="J36" s="80" t="n">
        <f aca="false">T36</f>
        <v>7614.0096</v>
      </c>
      <c r="K36" s="80" t="n">
        <f aca="false">W36</f>
        <v>43.2534</v>
      </c>
      <c r="L36" s="68" t="n">
        <v>7622.7456</v>
      </c>
      <c r="M36" s="68" t="n">
        <v>35.3756</v>
      </c>
      <c r="N36" s="68" t="n">
        <v>41.0075</v>
      </c>
      <c r="O36" s="68" t="n">
        <v>43.2697</v>
      </c>
      <c r="P36" s="68" t="n">
        <v>33690.936</v>
      </c>
      <c r="Q36" s="69" t="n">
        <v>99.34</v>
      </c>
      <c r="R36" s="68" t="n">
        <f aca="false">P36/3600</f>
        <v>9.35859333333333</v>
      </c>
      <c r="S36" s="70"/>
      <c r="T36" s="68" t="n">
        <v>7614.0096</v>
      </c>
      <c r="U36" s="68" t="n">
        <v>35.3431</v>
      </c>
      <c r="V36" s="68" t="n">
        <v>40.9795</v>
      </c>
      <c r="W36" s="68" t="n">
        <v>43.2534</v>
      </c>
      <c r="X36" s="68" t="n">
        <v>28739.718</v>
      </c>
      <c r="Y36" s="69" t="n">
        <v>104.875</v>
      </c>
      <c r="Z36" s="68" t="n">
        <f aca="false">X36/3600</f>
        <v>7.983255</v>
      </c>
      <c r="AA36" s="70"/>
      <c r="AB36" s="70"/>
      <c r="AC36" s="70"/>
      <c r="AE36" s="55" t="n">
        <f aca="false">Q36/100</f>
        <v>0.9934</v>
      </c>
      <c r="AF36" s="55" t="n">
        <f aca="false">R36/100</f>
        <v>0.0935859333333333</v>
      </c>
      <c r="AG36" s="55" t="n">
        <f aca="false">Y36/100</f>
        <v>1.04875</v>
      </c>
      <c r="AH36" s="55" t="n">
        <f aca="false">Z36/100</f>
        <v>0.07983255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2394.488</v>
      </c>
      <c r="E37" s="80" t="n">
        <f aca="false">N37</f>
        <v>39.5827</v>
      </c>
      <c r="F37" s="80" t="n">
        <f aca="false">L37</f>
        <v>2394.488</v>
      </c>
      <c r="G37" s="80" t="n">
        <f aca="false">O37</f>
        <v>42.0831</v>
      </c>
      <c r="H37" s="80" t="n">
        <f aca="false">T37</f>
        <v>2387.7728</v>
      </c>
      <c r="I37" s="80" t="n">
        <f aca="false">V37</f>
        <v>39.5736</v>
      </c>
      <c r="J37" s="80" t="n">
        <f aca="false">T37</f>
        <v>2387.7728</v>
      </c>
      <c r="K37" s="80" t="n">
        <f aca="false">W37</f>
        <v>42.0881</v>
      </c>
      <c r="L37" s="68" t="n">
        <v>2394.488</v>
      </c>
      <c r="M37" s="68" t="n">
        <v>33.8977</v>
      </c>
      <c r="N37" s="68" t="n">
        <v>39.5827</v>
      </c>
      <c r="O37" s="68" t="n">
        <v>42.0831</v>
      </c>
      <c r="P37" s="68" t="n">
        <v>30429.145</v>
      </c>
      <c r="Q37" s="69" t="n">
        <v>86.096</v>
      </c>
      <c r="R37" s="68" t="n">
        <f aca="false">P37/3600</f>
        <v>8.45254027777778</v>
      </c>
      <c r="S37" s="70"/>
      <c r="T37" s="68" t="n">
        <v>2387.7728</v>
      </c>
      <c r="U37" s="68" t="n">
        <v>33.8635</v>
      </c>
      <c r="V37" s="68" t="n">
        <v>39.5736</v>
      </c>
      <c r="W37" s="68" t="n">
        <v>42.0881</v>
      </c>
      <c r="X37" s="68" t="n">
        <v>26418.171</v>
      </c>
      <c r="Y37" s="69" t="n">
        <v>89.156</v>
      </c>
      <c r="Z37" s="68" t="n">
        <f aca="false">X37/3600</f>
        <v>7.33838083333333</v>
      </c>
      <c r="AA37" s="70"/>
      <c r="AB37" s="70"/>
      <c r="AC37" s="70"/>
      <c r="AE37" s="55" t="n">
        <f aca="false">Q37/100</f>
        <v>0.86096</v>
      </c>
      <c r="AF37" s="55" t="n">
        <f aca="false">R37/100</f>
        <v>0.0845254027777778</v>
      </c>
      <c r="AG37" s="55" t="n">
        <f aca="false">Y37/100</f>
        <v>0.89156</v>
      </c>
      <c r="AH37" s="55" t="n">
        <f aca="false">Z37/100</f>
        <v>0.0733838083333333</v>
      </c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1017.6184</v>
      </c>
      <c r="E38" s="81" t="n">
        <f aca="false">N38</f>
        <v>38.275</v>
      </c>
      <c r="F38" s="81" t="n">
        <f aca="false">L38</f>
        <v>1017.6184</v>
      </c>
      <c r="G38" s="81" t="n">
        <f aca="false">O38</f>
        <v>40.9474</v>
      </c>
      <c r="H38" s="81" t="n">
        <f aca="false">T38</f>
        <v>1017.2136</v>
      </c>
      <c r="I38" s="81" t="n">
        <f aca="false">V38</f>
        <v>38.2637</v>
      </c>
      <c r="J38" s="81" t="n">
        <f aca="false">T38</f>
        <v>1017.2136</v>
      </c>
      <c r="K38" s="81" t="n">
        <f aca="false">W38</f>
        <v>40.9517</v>
      </c>
      <c r="L38" s="75" t="n">
        <v>1017.6184</v>
      </c>
      <c r="M38" s="75" t="n">
        <v>32.0603</v>
      </c>
      <c r="N38" s="75" t="n">
        <v>38.275</v>
      </c>
      <c r="O38" s="75" t="n">
        <v>40.9474</v>
      </c>
      <c r="P38" s="75" t="n">
        <v>28862.913</v>
      </c>
      <c r="Q38" s="75" t="n">
        <v>71.609</v>
      </c>
      <c r="R38" s="75" t="n">
        <f aca="false">P38/3600</f>
        <v>8.01747583333333</v>
      </c>
      <c r="S38" s="73"/>
      <c r="T38" s="75" t="n">
        <v>1017.2136</v>
      </c>
      <c r="U38" s="75" t="n">
        <v>32.0318</v>
      </c>
      <c r="V38" s="75" t="n">
        <v>38.2637</v>
      </c>
      <c r="W38" s="75" t="n">
        <v>40.9517</v>
      </c>
      <c r="X38" s="75" t="n">
        <v>25527.14</v>
      </c>
      <c r="Y38" s="75" t="n">
        <v>75.687</v>
      </c>
      <c r="Z38" s="75" t="n">
        <f aca="false">X38/3600</f>
        <v>7.09087222222222</v>
      </c>
      <c r="AA38" s="73"/>
      <c r="AB38" s="73"/>
      <c r="AC38" s="73"/>
      <c r="AE38" s="55" t="n">
        <f aca="false">Q38/100</f>
        <v>0.71609</v>
      </c>
      <c r="AF38" s="55" t="n">
        <f aca="false">R38/100</f>
        <v>0.0801747583333334</v>
      </c>
      <c r="AG38" s="55" t="n">
        <f aca="false">Y38/100</f>
        <v>0.75687</v>
      </c>
      <c r="AH38" s="55" t="n">
        <f aca="false">Z38/100</f>
        <v>0.0709087222222222</v>
      </c>
    </row>
    <row r="39" customFormat="false" ht="11.25" hidden="false" customHeight="false" outlineLevel="0" collapsed="false">
      <c r="A39" s="66" t="s">
        <v>8</v>
      </c>
      <c r="B39" s="66" t="s">
        <v>56</v>
      </c>
      <c r="C39" s="66" t="n">
        <v>22</v>
      </c>
      <c r="D39" s="79" t="n">
        <f aca="false">L39</f>
        <v>3642.3016</v>
      </c>
      <c r="E39" s="79" t="n">
        <f aca="false">N39</f>
        <v>43.0566</v>
      </c>
      <c r="F39" s="79" t="n">
        <f aca="false">L39</f>
        <v>3642.3016</v>
      </c>
      <c r="G39" s="79" t="n">
        <f aca="false">O39</f>
        <v>43.6099</v>
      </c>
      <c r="H39" s="79" t="n">
        <f aca="false">T39</f>
        <v>3667.064</v>
      </c>
      <c r="I39" s="79" t="n">
        <f aca="false">V39</f>
        <v>43.0416</v>
      </c>
      <c r="J39" s="79" t="n">
        <f aca="false">T39</f>
        <v>3667.064</v>
      </c>
      <c r="K39" s="79" t="n">
        <f aca="false">W39</f>
        <v>43.5974</v>
      </c>
      <c r="L39" s="76" t="n">
        <v>3642.3016</v>
      </c>
      <c r="M39" s="76" t="n">
        <v>40.4796</v>
      </c>
      <c r="N39" s="76" t="n">
        <v>43.0566</v>
      </c>
      <c r="O39" s="76" t="n">
        <v>43.6099</v>
      </c>
      <c r="P39" s="76" t="n">
        <v>7211.986</v>
      </c>
      <c r="Q39" s="69" t="n">
        <v>16.832</v>
      </c>
      <c r="R39" s="76" t="n">
        <f aca="false">P39/3600</f>
        <v>2.00332944444444</v>
      </c>
      <c r="S39" s="78"/>
      <c r="T39" s="76" t="n">
        <v>3667.064</v>
      </c>
      <c r="U39" s="76" t="n">
        <v>40.4376</v>
      </c>
      <c r="V39" s="76" t="n">
        <v>43.0416</v>
      </c>
      <c r="W39" s="76" t="n">
        <v>43.5974</v>
      </c>
      <c r="X39" s="76" t="n">
        <v>5648.218</v>
      </c>
      <c r="Y39" s="69" t="n">
        <v>17.062</v>
      </c>
      <c r="Z39" s="76" t="n">
        <f aca="false">X39/3600</f>
        <v>1.56894944444444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5" t="n">
        <f aca="false">Q39/100</f>
        <v>0.16832</v>
      </c>
      <c r="AF39" s="55" t="n">
        <f aca="false">R39/100</f>
        <v>0.0200332944444444</v>
      </c>
      <c r="AG39" s="55" t="n">
        <f aca="false">Y39/100</f>
        <v>0.17062</v>
      </c>
      <c r="AH39" s="55" t="n">
        <f aca="false">Z39/100</f>
        <v>0.0156894944444444</v>
      </c>
    </row>
    <row r="40" customFormat="false" ht="11.25" hidden="false" customHeight="false" outlineLevel="0" collapsed="false">
      <c r="A40" s="72" t="s">
        <v>57</v>
      </c>
      <c r="B40" s="72"/>
      <c r="C40" s="72" t="n">
        <v>27</v>
      </c>
      <c r="D40" s="80" t="n">
        <f aca="false">L40</f>
        <v>1761.592</v>
      </c>
      <c r="E40" s="80" t="n">
        <f aca="false">N40</f>
        <v>40.4584</v>
      </c>
      <c r="F40" s="80" t="n">
        <f aca="false">L40</f>
        <v>1761.592</v>
      </c>
      <c r="G40" s="80" t="n">
        <f aca="false">O40</f>
        <v>40.634</v>
      </c>
      <c r="H40" s="80" t="n">
        <f aca="false">T40</f>
        <v>1766.188</v>
      </c>
      <c r="I40" s="80" t="n">
        <f aca="false">V40</f>
        <v>40.4541</v>
      </c>
      <c r="J40" s="80" t="n">
        <f aca="false">T40</f>
        <v>1766.188</v>
      </c>
      <c r="K40" s="80" t="n">
        <f aca="false">W40</f>
        <v>40.6401</v>
      </c>
      <c r="L40" s="68" t="n">
        <v>1761.592</v>
      </c>
      <c r="M40" s="68" t="n">
        <v>37.3229</v>
      </c>
      <c r="N40" s="68" t="n">
        <v>40.4584</v>
      </c>
      <c r="O40" s="68" t="n">
        <v>40.634</v>
      </c>
      <c r="P40" s="68" t="n">
        <v>5783.984</v>
      </c>
      <c r="Q40" s="69" t="n">
        <v>12.468</v>
      </c>
      <c r="R40" s="68" t="n">
        <f aca="false">P40/3600</f>
        <v>1.60666222222222</v>
      </c>
      <c r="S40" s="70"/>
      <c r="T40" s="68" t="n">
        <v>1766.188</v>
      </c>
      <c r="U40" s="68" t="n">
        <v>37.2827</v>
      </c>
      <c r="V40" s="68" t="n">
        <v>40.4541</v>
      </c>
      <c r="W40" s="68" t="n">
        <v>40.6401</v>
      </c>
      <c r="X40" s="68" t="n">
        <v>4969.187</v>
      </c>
      <c r="Y40" s="69" t="n">
        <v>13.14</v>
      </c>
      <c r="Z40" s="68" t="n">
        <f aca="false">X40/3600</f>
        <v>1.38032972222222</v>
      </c>
      <c r="AA40" s="70"/>
      <c r="AB40" s="70"/>
      <c r="AC40" s="70"/>
      <c r="AE40" s="55" t="n">
        <f aca="false">Q40/100</f>
        <v>0.12468</v>
      </c>
      <c r="AF40" s="55" t="n">
        <f aca="false">R40/100</f>
        <v>0.0160666222222222</v>
      </c>
      <c r="AG40" s="55" t="n">
        <f aca="false">Y40/100</f>
        <v>0.1314</v>
      </c>
      <c r="AH40" s="55" t="n">
        <f aca="false">Z40/100</f>
        <v>0.0138032972222222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848.96</v>
      </c>
      <c r="E41" s="80" t="n">
        <f aca="false">N41</f>
        <v>38.0948</v>
      </c>
      <c r="F41" s="80" t="n">
        <f aca="false">L41</f>
        <v>848.96</v>
      </c>
      <c r="G41" s="80" t="n">
        <f aca="false">O41</f>
        <v>37.9729</v>
      </c>
      <c r="H41" s="80" t="n">
        <f aca="false">T41</f>
        <v>850.2536</v>
      </c>
      <c r="I41" s="80" t="n">
        <f aca="false">V41</f>
        <v>38.0885</v>
      </c>
      <c r="J41" s="80" t="n">
        <f aca="false">T41</f>
        <v>850.2536</v>
      </c>
      <c r="K41" s="80" t="n">
        <f aca="false">W41</f>
        <v>37.9864</v>
      </c>
      <c r="L41" s="68" t="n">
        <v>848.96</v>
      </c>
      <c r="M41" s="68" t="n">
        <v>34.4061</v>
      </c>
      <c r="N41" s="68" t="n">
        <v>38.0948</v>
      </c>
      <c r="O41" s="68" t="n">
        <v>37.9729</v>
      </c>
      <c r="P41" s="68" t="n">
        <v>5123.843</v>
      </c>
      <c r="Q41" s="69" t="n">
        <v>10.453</v>
      </c>
      <c r="R41" s="68" t="n">
        <f aca="false">P41/3600</f>
        <v>1.42328972222222</v>
      </c>
      <c r="S41" s="70"/>
      <c r="T41" s="68" t="n">
        <v>850.2536</v>
      </c>
      <c r="U41" s="68" t="n">
        <v>34.3765</v>
      </c>
      <c r="V41" s="68" t="n">
        <v>38.0885</v>
      </c>
      <c r="W41" s="68" t="n">
        <v>37.9864</v>
      </c>
      <c r="X41" s="68" t="n">
        <v>4524.343</v>
      </c>
      <c r="Y41" s="69" t="n">
        <v>10.968</v>
      </c>
      <c r="Z41" s="68" t="n">
        <f aca="false">X41/3600</f>
        <v>1.25676194444444</v>
      </c>
      <c r="AA41" s="70"/>
      <c r="AB41" s="70"/>
      <c r="AC41" s="70"/>
      <c r="AE41" s="55" t="n">
        <f aca="false">Q41/100</f>
        <v>0.10453</v>
      </c>
      <c r="AF41" s="55" t="n">
        <f aca="false">R41/100</f>
        <v>0.0142328972222222</v>
      </c>
      <c r="AG41" s="55" t="n">
        <f aca="false">Y41/100</f>
        <v>0.10968</v>
      </c>
      <c r="AH41" s="55" t="n">
        <f aca="false">Z41/100</f>
        <v>0.0125676194444444</v>
      </c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425.4888</v>
      </c>
      <c r="E42" s="81" t="n">
        <f aca="false">N42</f>
        <v>35.9794</v>
      </c>
      <c r="F42" s="81" t="n">
        <f aca="false">L42</f>
        <v>425.4888</v>
      </c>
      <c r="G42" s="81" t="n">
        <f aca="false">O42</f>
        <v>35.6914</v>
      </c>
      <c r="H42" s="81" t="n">
        <f aca="false">T42</f>
        <v>426.1768</v>
      </c>
      <c r="I42" s="81" t="n">
        <f aca="false">V42</f>
        <v>36.0285</v>
      </c>
      <c r="J42" s="81" t="n">
        <f aca="false">T42</f>
        <v>426.1768</v>
      </c>
      <c r="K42" s="81" t="n">
        <f aca="false">W42</f>
        <v>35.6956</v>
      </c>
      <c r="L42" s="75" t="n">
        <v>425.4888</v>
      </c>
      <c r="M42" s="75" t="n">
        <v>31.8666</v>
      </c>
      <c r="N42" s="75" t="n">
        <v>35.9794</v>
      </c>
      <c r="O42" s="75" t="n">
        <v>35.6914</v>
      </c>
      <c r="P42" s="75" t="n">
        <v>4748.422</v>
      </c>
      <c r="Q42" s="75" t="n">
        <v>8.515</v>
      </c>
      <c r="R42" s="75" t="n">
        <f aca="false">P42/3600</f>
        <v>1.31900611111111</v>
      </c>
      <c r="S42" s="73"/>
      <c r="T42" s="75" t="n">
        <v>426.1768</v>
      </c>
      <c r="U42" s="75" t="n">
        <v>31.8431</v>
      </c>
      <c r="V42" s="75" t="n">
        <v>36.0285</v>
      </c>
      <c r="W42" s="75" t="n">
        <v>35.6956</v>
      </c>
      <c r="X42" s="75" t="n">
        <v>4214.5</v>
      </c>
      <c r="Y42" s="75" t="n">
        <v>8.953</v>
      </c>
      <c r="Z42" s="75" t="n">
        <f aca="false">X42/3600</f>
        <v>1.17069444444444</v>
      </c>
      <c r="AA42" s="73"/>
      <c r="AB42" s="73"/>
      <c r="AC42" s="73"/>
      <c r="AE42" s="55" t="n">
        <f aca="false">Q42/100</f>
        <v>0.08515</v>
      </c>
      <c r="AF42" s="55" t="n">
        <f aca="false">R42/100</f>
        <v>0.0131900611111111</v>
      </c>
      <c r="AG42" s="55" t="n">
        <f aca="false">Y42/100</f>
        <v>0.08953</v>
      </c>
      <c r="AH42" s="55" t="n">
        <f aca="false">Z42/100</f>
        <v>0.0117069444444444</v>
      </c>
    </row>
    <row r="43" customFormat="false" ht="11.25" hidden="false" customHeight="false" outlineLevel="0" collapsed="false">
      <c r="A43" s="72"/>
      <c r="B43" s="66" t="s">
        <v>58</v>
      </c>
      <c r="C43" s="66" t="n">
        <v>22</v>
      </c>
      <c r="D43" s="79" t="n">
        <f aca="false">L43</f>
        <v>3806.5336</v>
      </c>
      <c r="E43" s="79" t="n">
        <f aca="false">N43</f>
        <v>43.5997</v>
      </c>
      <c r="F43" s="79" t="n">
        <f aca="false">L43</f>
        <v>3806.5336</v>
      </c>
      <c r="G43" s="79" t="n">
        <f aca="false">O43</f>
        <v>45.1365</v>
      </c>
      <c r="H43" s="79" t="n">
        <f aca="false">T43</f>
        <v>3839.7984</v>
      </c>
      <c r="I43" s="79" t="n">
        <f aca="false">V43</f>
        <v>43.5789</v>
      </c>
      <c r="J43" s="79" t="n">
        <f aca="false">T43</f>
        <v>3839.7984</v>
      </c>
      <c r="K43" s="79" t="n">
        <f aca="false">W43</f>
        <v>45.1195</v>
      </c>
      <c r="L43" s="76" t="n">
        <v>3806.5336</v>
      </c>
      <c r="M43" s="76" t="n">
        <v>40.314</v>
      </c>
      <c r="N43" s="76" t="n">
        <v>43.5997</v>
      </c>
      <c r="O43" s="76" t="n">
        <v>45.1365</v>
      </c>
      <c r="P43" s="76" t="n">
        <v>7768.688</v>
      </c>
      <c r="Q43" s="69" t="n">
        <v>19.983</v>
      </c>
      <c r="R43" s="76" t="n">
        <f aca="false">P43/3600</f>
        <v>2.15796888888889</v>
      </c>
      <c r="S43" s="78"/>
      <c r="T43" s="76" t="n">
        <v>3839.7984</v>
      </c>
      <c r="U43" s="76" t="n">
        <v>40.2435</v>
      </c>
      <c r="V43" s="76" t="n">
        <v>43.5789</v>
      </c>
      <c r="W43" s="76" t="n">
        <v>45.1195</v>
      </c>
      <c r="X43" s="76" t="n">
        <v>6487.274</v>
      </c>
      <c r="Y43" s="69" t="n">
        <v>21.187</v>
      </c>
      <c r="Z43" s="76" t="n">
        <f aca="false">X43/3600</f>
        <v>1.80202055555556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5" t="n">
        <f aca="false">Q43/100</f>
        <v>0.19983</v>
      </c>
      <c r="AF43" s="55" t="n">
        <f aca="false">R43/100</f>
        <v>0.0215796888888889</v>
      </c>
      <c r="AG43" s="55" t="n">
        <f aca="false">Y43/100</f>
        <v>0.21187</v>
      </c>
      <c r="AH43" s="55" t="n">
        <f aca="false">Z43/100</f>
        <v>0.0180202055555556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1803.6696</v>
      </c>
      <c r="E44" s="80" t="n">
        <f aca="false">N44</f>
        <v>41.6392</v>
      </c>
      <c r="F44" s="80" t="n">
        <f aca="false">L44</f>
        <v>1803.6696</v>
      </c>
      <c r="G44" s="80" t="n">
        <f aca="false">O44</f>
        <v>42.7979</v>
      </c>
      <c r="H44" s="80" t="n">
        <f aca="false">T44</f>
        <v>1805.6248</v>
      </c>
      <c r="I44" s="80" t="n">
        <f aca="false">V44</f>
        <v>41.6288</v>
      </c>
      <c r="J44" s="80" t="n">
        <f aca="false">T44</f>
        <v>1805.6248</v>
      </c>
      <c r="K44" s="80" t="n">
        <f aca="false">W44</f>
        <v>42.7964</v>
      </c>
      <c r="L44" s="68" t="n">
        <v>1803.6696</v>
      </c>
      <c r="M44" s="68" t="n">
        <v>37.7488</v>
      </c>
      <c r="N44" s="68" t="n">
        <v>41.6392</v>
      </c>
      <c r="O44" s="68" t="n">
        <v>42.7979</v>
      </c>
      <c r="P44" s="68" t="n">
        <v>6795.527</v>
      </c>
      <c r="Q44" s="69" t="n">
        <v>16.816</v>
      </c>
      <c r="R44" s="68" t="n">
        <f aca="false">P44/3600</f>
        <v>1.88764638888889</v>
      </c>
      <c r="S44" s="70"/>
      <c r="T44" s="68" t="n">
        <v>1805.6248</v>
      </c>
      <c r="U44" s="68" t="n">
        <v>37.6751</v>
      </c>
      <c r="V44" s="68" t="n">
        <v>41.6288</v>
      </c>
      <c r="W44" s="68" t="n">
        <v>42.7964</v>
      </c>
      <c r="X44" s="68" t="n">
        <v>5796.125</v>
      </c>
      <c r="Y44" s="69" t="n">
        <v>17.546</v>
      </c>
      <c r="Z44" s="68" t="n">
        <f aca="false">X44/3600</f>
        <v>1.61003472222222</v>
      </c>
      <c r="AA44" s="70"/>
      <c r="AB44" s="70"/>
      <c r="AC44" s="70"/>
      <c r="AE44" s="55" t="n">
        <f aca="false">Q44/100</f>
        <v>0.16816</v>
      </c>
      <c r="AF44" s="55" t="n">
        <f aca="false">R44/100</f>
        <v>0.0188764638888889</v>
      </c>
      <c r="AG44" s="55" t="n">
        <f aca="false">Y44/100</f>
        <v>0.17546</v>
      </c>
      <c r="AH44" s="55" t="n">
        <f aca="false">Z44/100</f>
        <v>0.0161003472222222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901.5944</v>
      </c>
      <c r="E45" s="80" t="n">
        <f aca="false">N45</f>
        <v>39.728</v>
      </c>
      <c r="F45" s="80" t="n">
        <f aca="false">L45</f>
        <v>901.5944</v>
      </c>
      <c r="G45" s="80" t="n">
        <f aca="false">O45</f>
        <v>40.6403</v>
      </c>
      <c r="H45" s="80" t="n">
        <f aca="false">T45</f>
        <v>900.4624</v>
      </c>
      <c r="I45" s="80" t="n">
        <f aca="false">V45</f>
        <v>39.723</v>
      </c>
      <c r="J45" s="80" t="n">
        <f aca="false">T45</f>
        <v>900.4624</v>
      </c>
      <c r="K45" s="80" t="n">
        <f aca="false">W45</f>
        <v>40.6493</v>
      </c>
      <c r="L45" s="68" t="n">
        <v>901.5944</v>
      </c>
      <c r="M45" s="68" t="n">
        <v>34.9484</v>
      </c>
      <c r="N45" s="68" t="n">
        <v>39.728</v>
      </c>
      <c r="O45" s="68" t="n">
        <v>40.6403</v>
      </c>
      <c r="P45" s="68" t="n">
        <v>6564.538</v>
      </c>
      <c r="Q45" s="69" t="n">
        <v>13.634</v>
      </c>
      <c r="R45" s="68" t="n">
        <f aca="false">P45/3600</f>
        <v>1.82348277777778</v>
      </c>
      <c r="S45" s="70"/>
      <c r="T45" s="68" t="n">
        <v>900.4624</v>
      </c>
      <c r="U45" s="68" t="n">
        <v>34.8911</v>
      </c>
      <c r="V45" s="68" t="n">
        <v>39.723</v>
      </c>
      <c r="W45" s="68" t="n">
        <v>40.6493</v>
      </c>
      <c r="X45" s="68" t="n">
        <v>5368.187</v>
      </c>
      <c r="Y45" s="69" t="n">
        <v>14.171</v>
      </c>
      <c r="Z45" s="68" t="n">
        <f aca="false">X45/3600</f>
        <v>1.49116305555556</v>
      </c>
      <c r="AA45" s="70"/>
      <c r="AB45" s="70"/>
      <c r="AC45" s="70"/>
      <c r="AE45" s="55" t="n">
        <f aca="false">Q45/100</f>
        <v>0.13634</v>
      </c>
      <c r="AF45" s="55" t="n">
        <f aca="false">R45/100</f>
        <v>0.0182348277777778</v>
      </c>
      <c r="AG45" s="55" t="n">
        <f aca="false">Y45/100</f>
        <v>0.14171</v>
      </c>
      <c r="AH45" s="55" t="n">
        <f aca="false">Z45/100</f>
        <v>0.0149116305555556</v>
      </c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464.8536</v>
      </c>
      <c r="E46" s="81" t="n">
        <f aca="false">N46</f>
        <v>37.8033</v>
      </c>
      <c r="F46" s="81" t="n">
        <f aca="false">L46</f>
        <v>464.8536</v>
      </c>
      <c r="G46" s="81" t="n">
        <f aca="false">O46</f>
        <v>38.5621</v>
      </c>
      <c r="H46" s="81" t="n">
        <f aca="false">T46</f>
        <v>463.8928</v>
      </c>
      <c r="I46" s="81" t="n">
        <f aca="false">V46</f>
        <v>37.8228</v>
      </c>
      <c r="J46" s="81" t="n">
        <f aca="false">T46</f>
        <v>463.8928</v>
      </c>
      <c r="K46" s="81" t="n">
        <f aca="false">W46</f>
        <v>38.5721</v>
      </c>
      <c r="L46" s="75" t="n">
        <v>464.8536</v>
      </c>
      <c r="M46" s="75" t="n">
        <v>32.1678</v>
      </c>
      <c r="N46" s="75" t="n">
        <v>37.8033</v>
      </c>
      <c r="O46" s="75" t="n">
        <v>38.5621</v>
      </c>
      <c r="P46" s="75" t="n">
        <v>6184.006</v>
      </c>
      <c r="Q46" s="75" t="n">
        <v>11.887</v>
      </c>
      <c r="R46" s="75" t="n">
        <f aca="false">P46/3600</f>
        <v>1.71777944444444</v>
      </c>
      <c r="S46" s="73"/>
      <c r="T46" s="75" t="n">
        <v>463.8928</v>
      </c>
      <c r="U46" s="75" t="n">
        <v>32.1108</v>
      </c>
      <c r="V46" s="75" t="n">
        <v>37.8228</v>
      </c>
      <c r="W46" s="75" t="n">
        <v>38.5721</v>
      </c>
      <c r="X46" s="75" t="n">
        <v>5121.25</v>
      </c>
      <c r="Y46" s="75" t="n">
        <v>11.656</v>
      </c>
      <c r="Z46" s="75" t="n">
        <f aca="false">X46/3600</f>
        <v>1.42256944444444</v>
      </c>
      <c r="AA46" s="73"/>
      <c r="AB46" s="73"/>
      <c r="AC46" s="73"/>
      <c r="AE46" s="55" t="n">
        <f aca="false">Q46/100</f>
        <v>0.11887</v>
      </c>
      <c r="AF46" s="55" t="n">
        <f aca="false">R46/100</f>
        <v>0.0171777944444444</v>
      </c>
      <c r="AG46" s="55" t="n">
        <f aca="false">Y46/100</f>
        <v>0.11656</v>
      </c>
      <c r="AH46" s="55" t="n">
        <f aca="false">Z46/100</f>
        <v>0.0142256944444444</v>
      </c>
    </row>
    <row r="47" customFormat="false" ht="11.25" hidden="false" customHeight="false" outlineLevel="0" collapsed="false">
      <c r="A47" s="72"/>
      <c r="B47" s="66" t="s">
        <v>59</v>
      </c>
      <c r="C47" s="66" t="n">
        <v>22</v>
      </c>
      <c r="D47" s="79" t="n">
        <f aca="false">L47</f>
        <v>7045.3816</v>
      </c>
      <c r="E47" s="79" t="n">
        <f aca="false">N47</f>
        <v>41.4922</v>
      </c>
      <c r="F47" s="79" t="n">
        <f aca="false">L47</f>
        <v>7045.3816</v>
      </c>
      <c r="G47" s="79" t="n">
        <f aca="false">O47</f>
        <v>42.5238</v>
      </c>
      <c r="H47" s="79" t="n">
        <f aca="false">T47</f>
        <v>7164.312</v>
      </c>
      <c r="I47" s="79" t="n">
        <f aca="false">V47</f>
        <v>41.4638</v>
      </c>
      <c r="J47" s="79" t="n">
        <f aca="false">T47</f>
        <v>7164.312</v>
      </c>
      <c r="K47" s="79" t="n">
        <f aca="false">W47</f>
        <v>42.4877</v>
      </c>
      <c r="L47" s="76" t="n">
        <v>7045.3816</v>
      </c>
      <c r="M47" s="76" t="n">
        <v>38.4024</v>
      </c>
      <c r="N47" s="76" t="n">
        <v>41.4922</v>
      </c>
      <c r="O47" s="76" t="n">
        <v>42.5238</v>
      </c>
      <c r="P47" s="76" t="n">
        <v>7683.684</v>
      </c>
      <c r="Q47" s="69" t="n">
        <v>21.684</v>
      </c>
      <c r="R47" s="76" t="n">
        <f aca="false">P47/3600</f>
        <v>2.13435666666667</v>
      </c>
      <c r="S47" s="78"/>
      <c r="T47" s="76" t="n">
        <v>7164.312</v>
      </c>
      <c r="U47" s="76" t="n">
        <v>38.323</v>
      </c>
      <c r="V47" s="76" t="n">
        <v>41.4638</v>
      </c>
      <c r="W47" s="76" t="n">
        <v>42.4877</v>
      </c>
      <c r="X47" s="76" t="n">
        <v>6093.171</v>
      </c>
      <c r="Y47" s="69" t="n">
        <v>22.89</v>
      </c>
      <c r="Z47" s="76" t="n">
        <f aca="false">X47/3600</f>
        <v>1.6925475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5" t="n">
        <f aca="false">Q47/100</f>
        <v>0.21684</v>
      </c>
      <c r="AF47" s="55" t="n">
        <f aca="false">R47/100</f>
        <v>0.0213435666666667</v>
      </c>
      <c r="AG47" s="55" t="n">
        <f aca="false">Y47/100</f>
        <v>0.2289</v>
      </c>
      <c r="AH47" s="55" t="n">
        <f aca="false">Z47/100</f>
        <v>0.016925475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3228.8592</v>
      </c>
      <c r="E48" s="80" t="n">
        <f aca="false">N48</f>
        <v>38.8002</v>
      </c>
      <c r="F48" s="80" t="n">
        <f aca="false">L48</f>
        <v>3228.8592</v>
      </c>
      <c r="G48" s="80" t="n">
        <f aca="false">O48</f>
        <v>39.7037</v>
      </c>
      <c r="H48" s="80" t="n">
        <f aca="false">T48</f>
        <v>3238.8312</v>
      </c>
      <c r="I48" s="80" t="n">
        <f aca="false">V48</f>
        <v>38.7879</v>
      </c>
      <c r="J48" s="80" t="n">
        <f aca="false">T48</f>
        <v>3238.8312</v>
      </c>
      <c r="K48" s="80" t="n">
        <f aca="false">W48</f>
        <v>39.6838</v>
      </c>
      <c r="L48" s="68" t="n">
        <v>3228.8592</v>
      </c>
      <c r="M48" s="68" t="n">
        <v>34.8614</v>
      </c>
      <c r="N48" s="68" t="n">
        <v>38.8002</v>
      </c>
      <c r="O48" s="68" t="n">
        <v>39.7037</v>
      </c>
      <c r="P48" s="68" t="n">
        <v>6720.117</v>
      </c>
      <c r="Q48" s="69" t="n">
        <v>19.827</v>
      </c>
      <c r="R48" s="68" t="n">
        <f aca="false">P48/3600</f>
        <v>1.86669916666667</v>
      </c>
      <c r="S48" s="70"/>
      <c r="T48" s="68" t="n">
        <v>3238.8312</v>
      </c>
      <c r="U48" s="68" t="n">
        <v>34.7637</v>
      </c>
      <c r="V48" s="68" t="n">
        <v>38.7879</v>
      </c>
      <c r="W48" s="68" t="n">
        <v>39.6838</v>
      </c>
      <c r="X48" s="68" t="n">
        <v>5164.125</v>
      </c>
      <c r="Y48" s="69" t="n">
        <v>19.25</v>
      </c>
      <c r="Z48" s="68" t="n">
        <f aca="false">X48/3600</f>
        <v>1.43447916666667</v>
      </c>
      <c r="AA48" s="70"/>
      <c r="AB48" s="70"/>
      <c r="AC48" s="70"/>
      <c r="AE48" s="55" t="n">
        <f aca="false">Q48/100</f>
        <v>0.19827</v>
      </c>
      <c r="AF48" s="55" t="n">
        <f aca="false">R48/100</f>
        <v>0.0186669916666667</v>
      </c>
      <c r="AG48" s="55" t="n">
        <f aca="false">Y48/100</f>
        <v>0.1925</v>
      </c>
      <c r="AH48" s="55" t="n">
        <f aca="false">Z48/100</f>
        <v>0.0143447916666667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518.152</v>
      </c>
      <c r="E49" s="80" t="n">
        <f aca="false">N49</f>
        <v>36.6202</v>
      </c>
      <c r="F49" s="80" t="n">
        <f aca="false">L49</f>
        <v>1518.152</v>
      </c>
      <c r="G49" s="80" t="n">
        <f aca="false">O49</f>
        <v>37.4488</v>
      </c>
      <c r="H49" s="80" t="n">
        <f aca="false">T49</f>
        <v>1513.1648</v>
      </c>
      <c r="I49" s="80" t="n">
        <f aca="false">V49</f>
        <v>36.6199</v>
      </c>
      <c r="J49" s="80" t="n">
        <f aca="false">T49</f>
        <v>1513.1648</v>
      </c>
      <c r="K49" s="80" t="n">
        <f aca="false">W49</f>
        <v>37.4229</v>
      </c>
      <c r="L49" s="68" t="n">
        <v>1518.152</v>
      </c>
      <c r="M49" s="68" t="n">
        <v>31.6331</v>
      </c>
      <c r="N49" s="68" t="n">
        <v>36.6202</v>
      </c>
      <c r="O49" s="68" t="n">
        <v>37.4488</v>
      </c>
      <c r="P49" s="68" t="n">
        <v>5432.303</v>
      </c>
      <c r="Q49" s="69" t="n">
        <v>15.038</v>
      </c>
      <c r="R49" s="68" t="n">
        <f aca="false">P49/3600</f>
        <v>1.50897305555556</v>
      </c>
      <c r="S49" s="70"/>
      <c r="T49" s="68" t="n">
        <v>1513.1648</v>
      </c>
      <c r="U49" s="68" t="n">
        <v>31.5583</v>
      </c>
      <c r="V49" s="68" t="n">
        <v>36.6199</v>
      </c>
      <c r="W49" s="68" t="n">
        <v>37.4229</v>
      </c>
      <c r="X49" s="68" t="n">
        <v>4662.578</v>
      </c>
      <c r="Y49" s="69" t="n">
        <v>15.984</v>
      </c>
      <c r="Z49" s="68" t="n">
        <f aca="false">X49/3600</f>
        <v>1.29516055555556</v>
      </c>
      <c r="AA49" s="70"/>
      <c r="AB49" s="70"/>
      <c r="AC49" s="70"/>
      <c r="AE49" s="55" t="n">
        <f aca="false">Q49/100</f>
        <v>0.15038</v>
      </c>
      <c r="AF49" s="55" t="n">
        <f aca="false">R49/100</f>
        <v>0.0150897305555556</v>
      </c>
      <c r="AG49" s="55" t="n">
        <f aca="false">Y49/100</f>
        <v>0.15984</v>
      </c>
      <c r="AH49" s="55" t="n">
        <f aca="false">Z49/100</f>
        <v>0.0129516055555556</v>
      </c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700.0888</v>
      </c>
      <c r="E50" s="81" t="n">
        <f aca="false">N50</f>
        <v>34.7943</v>
      </c>
      <c r="F50" s="81" t="n">
        <f aca="false">L50</f>
        <v>700.0888</v>
      </c>
      <c r="G50" s="81" t="n">
        <f aca="false">O50</f>
        <v>35.4966</v>
      </c>
      <c r="H50" s="81" t="n">
        <f aca="false">T50</f>
        <v>694.8664</v>
      </c>
      <c r="I50" s="81" t="n">
        <f aca="false">V50</f>
        <v>34.8002</v>
      </c>
      <c r="J50" s="81" t="n">
        <f aca="false">T50</f>
        <v>694.8664</v>
      </c>
      <c r="K50" s="81" t="n">
        <f aca="false">W50</f>
        <v>35.5029</v>
      </c>
      <c r="L50" s="75" t="n">
        <v>700.0888</v>
      </c>
      <c r="M50" s="75" t="n">
        <v>28.6555</v>
      </c>
      <c r="N50" s="75" t="n">
        <v>34.7943</v>
      </c>
      <c r="O50" s="75" t="n">
        <v>35.4966</v>
      </c>
      <c r="P50" s="75" t="n">
        <v>4931.746</v>
      </c>
      <c r="Q50" s="75" t="n">
        <v>11.388</v>
      </c>
      <c r="R50" s="75" t="n">
        <f aca="false">P50/3600</f>
        <v>1.36992944444444</v>
      </c>
      <c r="S50" s="73"/>
      <c r="T50" s="75" t="n">
        <v>694.8664</v>
      </c>
      <c r="U50" s="75" t="n">
        <v>28.6009</v>
      </c>
      <c r="V50" s="75" t="n">
        <v>34.8002</v>
      </c>
      <c r="W50" s="75" t="n">
        <v>35.5029</v>
      </c>
      <c r="X50" s="75" t="n">
        <v>4330.906</v>
      </c>
      <c r="Y50" s="75" t="n">
        <v>12.343</v>
      </c>
      <c r="Z50" s="75" t="n">
        <f aca="false">X50/3600</f>
        <v>1.20302944444444</v>
      </c>
      <c r="AA50" s="73"/>
      <c r="AB50" s="73"/>
      <c r="AC50" s="73"/>
      <c r="AE50" s="55" t="n">
        <f aca="false">Q50/100</f>
        <v>0.11388</v>
      </c>
      <c r="AF50" s="55" t="n">
        <f aca="false">R50/100</f>
        <v>0.0136992944444444</v>
      </c>
      <c r="AG50" s="55" t="n">
        <f aca="false">Y50/100</f>
        <v>0.12343</v>
      </c>
      <c r="AH50" s="55" t="n">
        <f aca="false">Z50/100</f>
        <v>0.0120302944444444</v>
      </c>
    </row>
    <row r="51" customFormat="false" ht="11.25" hidden="false" customHeight="false" outlineLevel="0" collapsed="false">
      <c r="A51" s="72"/>
      <c r="B51" s="66" t="s">
        <v>60</v>
      </c>
      <c r="C51" s="66" t="n">
        <v>22</v>
      </c>
      <c r="D51" s="79" t="n">
        <f aca="false">L51</f>
        <v>4992.8144</v>
      </c>
      <c r="E51" s="79" t="n">
        <f aca="false">N51</f>
        <v>41.4225</v>
      </c>
      <c r="F51" s="79" t="n">
        <f aca="false">L51</f>
        <v>4992.8144</v>
      </c>
      <c r="G51" s="79" t="n">
        <f aca="false">O51</f>
        <v>42.9079</v>
      </c>
      <c r="H51" s="79" t="n">
        <f aca="false">T51</f>
        <v>5054.3344</v>
      </c>
      <c r="I51" s="79" t="n">
        <f aca="false">V51</f>
        <v>41.401</v>
      </c>
      <c r="J51" s="79" t="n">
        <f aca="false">T51</f>
        <v>5054.3344</v>
      </c>
      <c r="K51" s="79" t="n">
        <f aca="false">W51</f>
        <v>42.8767</v>
      </c>
      <c r="L51" s="76" t="n">
        <v>4992.8144</v>
      </c>
      <c r="M51" s="76" t="n">
        <v>39.1776</v>
      </c>
      <c r="N51" s="76" t="n">
        <v>41.4225</v>
      </c>
      <c r="O51" s="76" t="n">
        <v>42.9079</v>
      </c>
      <c r="P51" s="76" t="n">
        <v>5258.16</v>
      </c>
      <c r="Q51" s="69" t="n">
        <v>14.788</v>
      </c>
      <c r="R51" s="76" t="n">
        <f aca="false">P51/3600</f>
        <v>1.4606</v>
      </c>
      <c r="S51" s="78"/>
      <c r="T51" s="76" t="n">
        <v>5054.3344</v>
      </c>
      <c r="U51" s="76" t="n">
        <v>39.1196</v>
      </c>
      <c r="V51" s="76" t="n">
        <v>41.401</v>
      </c>
      <c r="W51" s="76" t="n">
        <v>42.8767</v>
      </c>
      <c r="X51" s="76" t="n">
        <v>4334.875</v>
      </c>
      <c r="Y51" s="69" t="n">
        <v>15.562</v>
      </c>
      <c r="Z51" s="76" t="n">
        <f aca="false">X51/3600</f>
        <v>1.20413194444444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5" t="n">
        <f aca="false">Q51/100</f>
        <v>0.14788</v>
      </c>
      <c r="AF51" s="55" t="n">
        <f aca="false">R51/100</f>
        <v>0.014606</v>
      </c>
      <c r="AG51" s="55" t="n">
        <f aca="false">Y51/100</f>
        <v>0.15562</v>
      </c>
      <c r="AH51" s="55" t="n">
        <f aca="false">Z51/100</f>
        <v>0.0120413194444444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2136.176</v>
      </c>
      <c r="E52" s="80" t="n">
        <f aca="false">N52</f>
        <v>39.0464</v>
      </c>
      <c r="F52" s="80" t="n">
        <f aca="false">L52</f>
        <v>2136.176</v>
      </c>
      <c r="G52" s="80" t="n">
        <f aca="false">O52</f>
        <v>40.6774</v>
      </c>
      <c r="H52" s="80" t="n">
        <f aca="false">T52</f>
        <v>2143.9296</v>
      </c>
      <c r="I52" s="80" t="n">
        <f aca="false">V52</f>
        <v>39.0332</v>
      </c>
      <c r="J52" s="80" t="n">
        <f aca="false">T52</f>
        <v>2143.9296</v>
      </c>
      <c r="K52" s="80" t="n">
        <f aca="false">W52</f>
        <v>40.6619</v>
      </c>
      <c r="L52" s="68" t="n">
        <v>2136.176</v>
      </c>
      <c r="M52" s="68" t="n">
        <v>35.9072</v>
      </c>
      <c r="N52" s="68" t="n">
        <v>39.0464</v>
      </c>
      <c r="O52" s="68" t="n">
        <v>40.6774</v>
      </c>
      <c r="P52" s="68" t="n">
        <v>4284.171</v>
      </c>
      <c r="Q52" s="69" t="n">
        <v>11.89</v>
      </c>
      <c r="R52" s="68" t="n">
        <f aca="false">P52/3600</f>
        <v>1.1900475</v>
      </c>
      <c r="S52" s="70"/>
      <c r="T52" s="68" t="n">
        <v>2143.9296</v>
      </c>
      <c r="U52" s="68" t="n">
        <v>35.8214</v>
      </c>
      <c r="V52" s="68" t="n">
        <v>39.0332</v>
      </c>
      <c r="W52" s="68" t="n">
        <v>40.6619</v>
      </c>
      <c r="X52" s="68" t="n">
        <v>3634.485</v>
      </c>
      <c r="Y52" s="69" t="n">
        <v>12.375</v>
      </c>
      <c r="Z52" s="68" t="n">
        <f aca="false">X52/3600</f>
        <v>1.00957916666667</v>
      </c>
      <c r="AA52" s="70"/>
      <c r="AB52" s="70"/>
      <c r="AC52" s="70"/>
      <c r="AE52" s="55" t="n">
        <f aca="false">Q52/100</f>
        <v>0.1189</v>
      </c>
      <c r="AF52" s="55" t="n">
        <f aca="false">R52/100</f>
        <v>0.011900475</v>
      </c>
      <c r="AG52" s="55" t="n">
        <f aca="false">Y52/100</f>
        <v>0.12375</v>
      </c>
      <c r="AH52" s="55" t="n">
        <f aca="false">Z52/100</f>
        <v>0.0100957916666667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996.5336</v>
      </c>
      <c r="E53" s="80" t="n">
        <f aca="false">N53</f>
        <v>36.9245</v>
      </c>
      <c r="F53" s="80" t="n">
        <f aca="false">L53</f>
        <v>996.5336</v>
      </c>
      <c r="G53" s="80" t="n">
        <f aca="false">O53</f>
        <v>38.6743</v>
      </c>
      <c r="H53" s="80" t="n">
        <f aca="false">T53</f>
        <v>995.6448</v>
      </c>
      <c r="I53" s="80" t="n">
        <f aca="false">V53</f>
        <v>36.926</v>
      </c>
      <c r="J53" s="80" t="n">
        <f aca="false">T53</f>
        <v>995.6448</v>
      </c>
      <c r="K53" s="80" t="n">
        <f aca="false">W53</f>
        <v>38.6801</v>
      </c>
      <c r="L53" s="68" t="n">
        <v>996.5336</v>
      </c>
      <c r="M53" s="68" t="n">
        <v>33.0012</v>
      </c>
      <c r="N53" s="68" t="n">
        <v>36.9245</v>
      </c>
      <c r="O53" s="68" t="n">
        <v>38.6743</v>
      </c>
      <c r="P53" s="68" t="n">
        <v>3671.25</v>
      </c>
      <c r="Q53" s="69" t="n">
        <v>9.5</v>
      </c>
      <c r="R53" s="68" t="n">
        <f aca="false">P53/3600</f>
        <v>1.01979166666667</v>
      </c>
      <c r="S53" s="70"/>
      <c r="T53" s="68" t="n">
        <v>995.6448</v>
      </c>
      <c r="U53" s="68" t="n">
        <v>32.9332</v>
      </c>
      <c r="V53" s="68" t="n">
        <v>36.926</v>
      </c>
      <c r="W53" s="68" t="n">
        <v>38.6801</v>
      </c>
      <c r="X53" s="68" t="n">
        <v>3190.859</v>
      </c>
      <c r="Y53" s="69" t="n">
        <v>10.046</v>
      </c>
      <c r="Z53" s="68" t="n">
        <f aca="false">X53/3600</f>
        <v>0.886349722222222</v>
      </c>
      <c r="AA53" s="70"/>
      <c r="AB53" s="70"/>
      <c r="AC53" s="70"/>
      <c r="AE53" s="55" t="n">
        <f aca="false">Q53/100</f>
        <v>0.095</v>
      </c>
      <c r="AF53" s="55" t="n">
        <f aca="false">R53/100</f>
        <v>0.0101979166666667</v>
      </c>
      <c r="AG53" s="55" t="n">
        <f aca="false">Y53/100</f>
        <v>0.10046</v>
      </c>
      <c r="AH53" s="55" t="n">
        <f aca="false">Z53/100</f>
        <v>0.00886349722222222</v>
      </c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469.7064</v>
      </c>
      <c r="E54" s="81" t="n">
        <f aca="false">N54</f>
        <v>35.122</v>
      </c>
      <c r="F54" s="81" t="n">
        <f aca="false">L54</f>
        <v>469.7064</v>
      </c>
      <c r="G54" s="81" t="n">
        <f aca="false">O54</f>
        <v>36.79</v>
      </c>
      <c r="H54" s="81" t="n">
        <f aca="false">T54</f>
        <v>468.8344</v>
      </c>
      <c r="I54" s="81" t="n">
        <f aca="false">V54</f>
        <v>35.1294</v>
      </c>
      <c r="J54" s="81" t="n">
        <f aca="false">T54</f>
        <v>468.8344</v>
      </c>
      <c r="K54" s="81" t="n">
        <f aca="false">W54</f>
        <v>36.7701</v>
      </c>
      <c r="L54" s="75" t="n">
        <v>469.7064</v>
      </c>
      <c r="M54" s="75" t="n">
        <v>30.3033</v>
      </c>
      <c r="N54" s="75" t="n">
        <v>35.122</v>
      </c>
      <c r="O54" s="75" t="n">
        <v>36.79</v>
      </c>
      <c r="P54" s="75" t="n">
        <v>3291.734</v>
      </c>
      <c r="Q54" s="75" t="n">
        <v>7.453</v>
      </c>
      <c r="R54" s="75" t="n">
        <f aca="false">P54/3600</f>
        <v>0.914370555555556</v>
      </c>
      <c r="S54" s="73"/>
      <c r="T54" s="75" t="n">
        <v>468.8344</v>
      </c>
      <c r="U54" s="75" t="n">
        <v>30.2518</v>
      </c>
      <c r="V54" s="75" t="n">
        <v>35.1294</v>
      </c>
      <c r="W54" s="75" t="n">
        <v>36.7701</v>
      </c>
      <c r="X54" s="75" t="n">
        <v>2905.703</v>
      </c>
      <c r="Y54" s="75" t="n">
        <v>7.781</v>
      </c>
      <c r="Z54" s="75" t="n">
        <f aca="false">X54/3600</f>
        <v>0.807139722222222</v>
      </c>
      <c r="AA54" s="73"/>
      <c r="AB54" s="73"/>
      <c r="AC54" s="73"/>
      <c r="AE54" s="55" t="n">
        <f aca="false">Q54/100</f>
        <v>0.07453</v>
      </c>
      <c r="AF54" s="55" t="n">
        <f aca="false">R54/100</f>
        <v>0.00914370555555556</v>
      </c>
      <c r="AG54" s="55" t="n">
        <f aca="false">Y54/100</f>
        <v>0.07781</v>
      </c>
      <c r="AH54" s="55" t="n">
        <f aca="false">Z54/100</f>
        <v>0.00807139722222222</v>
      </c>
    </row>
    <row r="55" customFormat="false" ht="11.25" hidden="false" customHeight="false" outlineLevel="0" collapsed="false">
      <c r="A55" s="66" t="s">
        <v>9</v>
      </c>
      <c r="B55" s="66" t="s">
        <v>61</v>
      </c>
      <c r="C55" s="66" t="n">
        <v>22</v>
      </c>
      <c r="D55" s="79" t="n">
        <f aca="false">L55</f>
        <v>1581.9008</v>
      </c>
      <c r="E55" s="79" t="n">
        <f aca="false">N55</f>
        <v>44.002</v>
      </c>
      <c r="F55" s="79" t="n">
        <f aca="false">L55</f>
        <v>1581.9008</v>
      </c>
      <c r="G55" s="79" t="n">
        <f aca="false">O55</f>
        <v>43.1039</v>
      </c>
      <c r="H55" s="79" t="n">
        <f aca="false">T55</f>
        <v>1597.96</v>
      </c>
      <c r="I55" s="79" t="n">
        <f aca="false">V55</f>
        <v>43.9811</v>
      </c>
      <c r="J55" s="79" t="n">
        <f aca="false">T55</f>
        <v>1597.96</v>
      </c>
      <c r="K55" s="79" t="n">
        <f aca="false">W55</f>
        <v>43.0921</v>
      </c>
      <c r="L55" s="76" t="n">
        <v>1581.9008</v>
      </c>
      <c r="M55" s="76" t="n">
        <v>40.7955</v>
      </c>
      <c r="N55" s="76" t="n">
        <v>44.002</v>
      </c>
      <c r="O55" s="76" t="n">
        <v>43.1039</v>
      </c>
      <c r="P55" s="76" t="n">
        <v>1818.011</v>
      </c>
      <c r="Q55" s="69" t="n">
        <v>4.789</v>
      </c>
      <c r="R55" s="76" t="n">
        <f aca="false">P55/3600</f>
        <v>0.505003055555556</v>
      </c>
      <c r="S55" s="78"/>
      <c r="T55" s="76" t="n">
        <v>1597.96</v>
      </c>
      <c r="U55" s="76" t="n">
        <v>40.6865</v>
      </c>
      <c r="V55" s="76" t="n">
        <v>43.9811</v>
      </c>
      <c r="W55" s="76" t="n">
        <v>43.0921</v>
      </c>
      <c r="X55" s="76" t="n">
        <v>1509.468</v>
      </c>
      <c r="Y55" s="69" t="n">
        <v>5.125</v>
      </c>
      <c r="Z55" s="76" t="n">
        <f aca="false">X55/3600</f>
        <v>0.419296666666667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5" t="n">
        <f aca="false">Q55/100</f>
        <v>0.04789</v>
      </c>
      <c r="AF55" s="55" t="n">
        <f aca="false">R55/100</f>
        <v>0.00505003055555556</v>
      </c>
      <c r="AG55" s="55" t="n">
        <f aca="false">Y55/100</f>
        <v>0.05125</v>
      </c>
      <c r="AH55" s="55" t="n">
        <f aca="false">Z55/100</f>
        <v>0.00419296666666667</v>
      </c>
    </row>
    <row r="56" customFormat="false" ht="11.25" hidden="false" customHeight="false" outlineLevel="0" collapsed="false">
      <c r="A56" s="72" t="s">
        <v>62</v>
      </c>
      <c r="B56" s="72"/>
      <c r="C56" s="72" t="n">
        <v>27</v>
      </c>
      <c r="D56" s="80" t="n">
        <f aca="false">L56</f>
        <v>794.9888</v>
      </c>
      <c r="E56" s="80" t="n">
        <f aca="false">N56</f>
        <v>41.2819</v>
      </c>
      <c r="F56" s="80" t="n">
        <f aca="false">L56</f>
        <v>794.9888</v>
      </c>
      <c r="G56" s="80" t="n">
        <f aca="false">O56</f>
        <v>39.9505</v>
      </c>
      <c r="H56" s="80" t="n">
        <f aca="false">T56</f>
        <v>795.5784</v>
      </c>
      <c r="I56" s="80" t="n">
        <f aca="false">V56</f>
        <v>41.2666</v>
      </c>
      <c r="J56" s="80" t="n">
        <f aca="false">T56</f>
        <v>795.5784</v>
      </c>
      <c r="K56" s="80" t="n">
        <f aca="false">W56</f>
        <v>39.9261</v>
      </c>
      <c r="L56" s="68" t="n">
        <v>794.9888</v>
      </c>
      <c r="M56" s="68" t="n">
        <v>36.9691</v>
      </c>
      <c r="N56" s="68" t="n">
        <v>41.2819</v>
      </c>
      <c r="O56" s="68" t="n">
        <v>39.9505</v>
      </c>
      <c r="P56" s="68" t="n">
        <v>1556.843</v>
      </c>
      <c r="Q56" s="69" t="n">
        <v>3.859</v>
      </c>
      <c r="R56" s="68" t="n">
        <f aca="false">P56/3600</f>
        <v>0.432456388888889</v>
      </c>
      <c r="S56" s="70"/>
      <c r="T56" s="68" t="n">
        <v>795.5784</v>
      </c>
      <c r="U56" s="68" t="n">
        <v>36.8723</v>
      </c>
      <c r="V56" s="68" t="n">
        <v>41.2666</v>
      </c>
      <c r="W56" s="68" t="n">
        <v>39.9261</v>
      </c>
      <c r="X56" s="68" t="n">
        <v>1329.5</v>
      </c>
      <c r="Y56" s="69" t="n">
        <v>4.187</v>
      </c>
      <c r="Z56" s="68" t="n">
        <f aca="false">X56/3600</f>
        <v>0.369305555555556</v>
      </c>
      <c r="AA56" s="70"/>
      <c r="AB56" s="70"/>
      <c r="AC56" s="70"/>
      <c r="AE56" s="55" t="n">
        <f aca="false">Q56/100</f>
        <v>0.03859</v>
      </c>
      <c r="AF56" s="55" t="n">
        <f aca="false">R56/100</f>
        <v>0.00432456388888889</v>
      </c>
      <c r="AG56" s="55" t="n">
        <f aca="false">Y56/100</f>
        <v>0.04187</v>
      </c>
      <c r="AH56" s="55" t="n">
        <f aca="false">Z56/100</f>
        <v>0.00369305555555556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389.4352</v>
      </c>
      <c r="E57" s="80" t="n">
        <f aca="false">N57</f>
        <v>38.8865</v>
      </c>
      <c r="F57" s="80" t="n">
        <f aca="false">L57</f>
        <v>389.4352</v>
      </c>
      <c r="G57" s="80" t="n">
        <f aca="false">O57</f>
        <v>37.23</v>
      </c>
      <c r="H57" s="80" t="n">
        <f aca="false">T57</f>
        <v>388.62</v>
      </c>
      <c r="I57" s="80" t="n">
        <f aca="false">V57</f>
        <v>38.8961</v>
      </c>
      <c r="J57" s="80" t="n">
        <f aca="false">T57</f>
        <v>388.62</v>
      </c>
      <c r="K57" s="80" t="n">
        <f aca="false">W57</f>
        <v>37.227</v>
      </c>
      <c r="L57" s="68" t="n">
        <v>389.4352</v>
      </c>
      <c r="M57" s="68" t="n">
        <v>33.5751</v>
      </c>
      <c r="N57" s="68" t="n">
        <v>38.8865</v>
      </c>
      <c r="O57" s="68" t="n">
        <v>37.23</v>
      </c>
      <c r="P57" s="68" t="n">
        <v>1368.125</v>
      </c>
      <c r="Q57" s="69" t="n">
        <v>2.937</v>
      </c>
      <c r="R57" s="68" t="n">
        <f aca="false">P57/3600</f>
        <v>0.380034722222222</v>
      </c>
      <c r="S57" s="70"/>
      <c r="T57" s="68" t="n">
        <v>388.62</v>
      </c>
      <c r="U57" s="68" t="n">
        <v>33.5032</v>
      </c>
      <c r="V57" s="68" t="n">
        <v>38.8961</v>
      </c>
      <c r="W57" s="68" t="n">
        <v>37.227</v>
      </c>
      <c r="X57" s="68" t="n">
        <v>1194.015</v>
      </c>
      <c r="Y57" s="69" t="n">
        <v>3.187</v>
      </c>
      <c r="Z57" s="68" t="n">
        <f aca="false">X57/3600</f>
        <v>0.331670833333333</v>
      </c>
      <c r="AA57" s="70"/>
      <c r="AB57" s="70"/>
      <c r="AC57" s="70"/>
      <c r="AE57" s="55" t="n">
        <f aca="false">Q57/100</f>
        <v>0.02937</v>
      </c>
      <c r="AF57" s="55" t="n">
        <f aca="false">R57/100</f>
        <v>0.00380034722222222</v>
      </c>
      <c r="AG57" s="55" t="n">
        <f aca="false">Y57/100</f>
        <v>0.03187</v>
      </c>
      <c r="AH57" s="55" t="n">
        <f aca="false">Z57/100</f>
        <v>0.00331670833333333</v>
      </c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193.8056</v>
      </c>
      <c r="E58" s="81" t="n">
        <f aca="false">N58</f>
        <v>36.7918</v>
      </c>
      <c r="F58" s="81" t="n">
        <f aca="false">L58</f>
        <v>193.8056</v>
      </c>
      <c r="G58" s="81" t="n">
        <f aca="false">O58</f>
        <v>34.8937</v>
      </c>
      <c r="H58" s="81" t="n">
        <f aca="false">T58</f>
        <v>193.1256</v>
      </c>
      <c r="I58" s="81" t="n">
        <f aca="false">V58</f>
        <v>36.8263</v>
      </c>
      <c r="J58" s="81" t="n">
        <f aca="false">T58</f>
        <v>193.1256</v>
      </c>
      <c r="K58" s="81" t="n">
        <f aca="false">W58</f>
        <v>34.8756</v>
      </c>
      <c r="L58" s="75" t="n">
        <v>193.8056</v>
      </c>
      <c r="M58" s="75" t="n">
        <v>30.7374</v>
      </c>
      <c r="N58" s="75" t="n">
        <v>36.7918</v>
      </c>
      <c r="O58" s="75" t="n">
        <v>34.8937</v>
      </c>
      <c r="P58" s="75" t="n">
        <v>1243.914</v>
      </c>
      <c r="Q58" s="75" t="n">
        <v>2.418</v>
      </c>
      <c r="R58" s="75" t="n">
        <f aca="false">P58/3600</f>
        <v>0.345531666666667</v>
      </c>
      <c r="S58" s="73"/>
      <c r="T58" s="75" t="n">
        <v>193.1256</v>
      </c>
      <c r="U58" s="75" t="n">
        <v>30.6792</v>
      </c>
      <c r="V58" s="75" t="n">
        <v>36.8263</v>
      </c>
      <c r="W58" s="75" t="n">
        <v>34.8756</v>
      </c>
      <c r="X58" s="75" t="n">
        <v>1105.359</v>
      </c>
      <c r="Y58" s="75" t="n">
        <v>2.609</v>
      </c>
      <c r="Z58" s="75" t="n">
        <f aca="false">X58/3600</f>
        <v>0.307044166666667</v>
      </c>
      <c r="AA58" s="73"/>
      <c r="AB58" s="73"/>
      <c r="AC58" s="73"/>
      <c r="AE58" s="55" t="n">
        <f aca="false">Q58/100</f>
        <v>0.02418</v>
      </c>
      <c r="AF58" s="55" t="n">
        <f aca="false">R58/100</f>
        <v>0.00345531666666667</v>
      </c>
      <c r="AG58" s="55" t="n">
        <f aca="false">Y58/100</f>
        <v>0.02609</v>
      </c>
      <c r="AH58" s="55" t="n">
        <f aca="false">Z58/100</f>
        <v>0.00307044166666667</v>
      </c>
    </row>
    <row r="59" customFormat="false" ht="11.25" hidden="false" customHeight="false" outlineLevel="0" collapsed="false">
      <c r="A59" s="72"/>
      <c r="B59" s="66" t="s">
        <v>63</v>
      </c>
      <c r="C59" s="66" t="n">
        <v>22</v>
      </c>
      <c r="D59" s="77" t="n">
        <f aca="false">L59</f>
        <v>1656.6472</v>
      </c>
      <c r="E59" s="77" t="n">
        <f aca="false">N59</f>
        <v>43.2667</v>
      </c>
      <c r="F59" s="77" t="n">
        <f aca="false">L59</f>
        <v>1656.6472</v>
      </c>
      <c r="G59" s="77" t="n">
        <f aca="false">O59</f>
        <v>44.3753</v>
      </c>
      <c r="H59" s="77" t="n">
        <f aca="false">T59</f>
        <v>1688.2872</v>
      </c>
      <c r="I59" s="77" t="n">
        <f aca="false">V59</f>
        <v>43.1939</v>
      </c>
      <c r="J59" s="77" t="n">
        <f aca="false">T59</f>
        <v>1688.2872</v>
      </c>
      <c r="K59" s="77" t="n">
        <f aca="false">W59</f>
        <v>44.308</v>
      </c>
      <c r="L59" s="76" t="n">
        <v>1656.6472</v>
      </c>
      <c r="M59" s="76" t="n">
        <v>38.1325</v>
      </c>
      <c r="N59" s="76" t="n">
        <v>43.2667</v>
      </c>
      <c r="O59" s="76" t="n">
        <v>44.3753</v>
      </c>
      <c r="P59" s="76" t="n">
        <v>2097.033</v>
      </c>
      <c r="Q59" s="69" t="n">
        <v>6.364</v>
      </c>
      <c r="R59" s="76" t="n">
        <f aca="false">P59/3600</f>
        <v>0.582509166666667</v>
      </c>
      <c r="S59" s="78"/>
      <c r="T59" s="76" t="n">
        <v>1688.2872</v>
      </c>
      <c r="U59" s="76" t="n">
        <v>38.005</v>
      </c>
      <c r="V59" s="76" t="n">
        <v>43.1939</v>
      </c>
      <c r="W59" s="76" t="n">
        <v>44.308</v>
      </c>
      <c r="X59" s="76" t="n">
        <v>1660.734</v>
      </c>
      <c r="Y59" s="69" t="n">
        <v>6.843</v>
      </c>
      <c r="Z59" s="76" t="n">
        <f aca="false">X59/3600</f>
        <v>0.461315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5" t="n">
        <f aca="false">Q59/100</f>
        <v>0.06364</v>
      </c>
      <c r="AF59" s="55" t="n">
        <f aca="false">R59/100</f>
        <v>0.00582509166666667</v>
      </c>
      <c r="AG59" s="55" t="n">
        <f aca="false">Y59/100</f>
        <v>0.06843</v>
      </c>
      <c r="AH59" s="55" t="n">
        <f aca="false">Z59/100</f>
        <v>0.00461315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7" t="n">
        <f aca="false">L60</f>
        <v>651.1752</v>
      </c>
      <c r="E60" s="67" t="n">
        <f aca="false">N60</f>
        <v>41.0716</v>
      </c>
      <c r="F60" s="67" t="n">
        <f aca="false">L60</f>
        <v>651.1752</v>
      </c>
      <c r="G60" s="67" t="n">
        <f aca="false">O60</f>
        <v>42.041</v>
      </c>
      <c r="H60" s="67" t="n">
        <f aca="false">T60</f>
        <v>657.7816</v>
      </c>
      <c r="I60" s="67" t="n">
        <f aca="false">V60</f>
        <v>41.0386</v>
      </c>
      <c r="J60" s="67" t="n">
        <f aca="false">T60</f>
        <v>657.7816</v>
      </c>
      <c r="K60" s="67" t="n">
        <f aca="false">W60</f>
        <v>41.9987</v>
      </c>
      <c r="L60" s="68" t="n">
        <v>651.1752</v>
      </c>
      <c r="M60" s="68" t="n">
        <v>34.8218</v>
      </c>
      <c r="N60" s="68" t="n">
        <v>41.0716</v>
      </c>
      <c r="O60" s="68" t="n">
        <v>42.041</v>
      </c>
      <c r="P60" s="68" t="n">
        <v>1693.75</v>
      </c>
      <c r="Q60" s="69" t="n">
        <v>5.281</v>
      </c>
      <c r="R60" s="68" t="n">
        <f aca="false">P60/3600</f>
        <v>0.470486111111111</v>
      </c>
      <c r="S60" s="70"/>
      <c r="T60" s="68" t="n">
        <v>657.7816</v>
      </c>
      <c r="U60" s="68" t="n">
        <v>34.7083</v>
      </c>
      <c r="V60" s="68" t="n">
        <v>41.0386</v>
      </c>
      <c r="W60" s="68" t="n">
        <v>41.9987</v>
      </c>
      <c r="X60" s="68" t="n">
        <v>1402.218</v>
      </c>
      <c r="Y60" s="69" t="n">
        <v>5.859</v>
      </c>
      <c r="Z60" s="68" t="n">
        <f aca="false">X60/3600</f>
        <v>0.389505</v>
      </c>
      <c r="AA60" s="70"/>
      <c r="AB60" s="70"/>
      <c r="AC60" s="70"/>
      <c r="AE60" s="55" t="n">
        <f aca="false">Q60/100</f>
        <v>0.05281</v>
      </c>
      <c r="AF60" s="55" t="n">
        <f aca="false">R60/100</f>
        <v>0.00470486111111111</v>
      </c>
      <c r="AG60" s="55" t="n">
        <f aca="false">Y60/100</f>
        <v>0.05859</v>
      </c>
      <c r="AH60" s="55" t="n">
        <f aca="false">Z60/100</f>
        <v>0.00389505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7" t="n">
        <f aca="false">L61</f>
        <v>295.9424</v>
      </c>
      <c r="E61" s="67" t="n">
        <f aca="false">N61</f>
        <v>39.4053</v>
      </c>
      <c r="F61" s="67" t="n">
        <f aca="false">L61</f>
        <v>295.9424</v>
      </c>
      <c r="G61" s="67" t="n">
        <f aca="false">O61</f>
        <v>40.2995</v>
      </c>
      <c r="H61" s="67" t="n">
        <f aca="false">T61</f>
        <v>297.768</v>
      </c>
      <c r="I61" s="67" t="n">
        <f aca="false">V61</f>
        <v>39.4128</v>
      </c>
      <c r="J61" s="67" t="n">
        <f aca="false">T61</f>
        <v>297.768</v>
      </c>
      <c r="K61" s="67" t="n">
        <f aca="false">W61</f>
        <v>40.3378</v>
      </c>
      <c r="L61" s="68" t="n">
        <v>295.9424</v>
      </c>
      <c r="M61" s="68" t="n">
        <v>31.9424</v>
      </c>
      <c r="N61" s="68" t="n">
        <v>39.4053</v>
      </c>
      <c r="O61" s="68" t="n">
        <v>40.2995</v>
      </c>
      <c r="P61" s="68" t="n">
        <v>1577.459</v>
      </c>
      <c r="Q61" s="69" t="n">
        <v>4.726</v>
      </c>
      <c r="R61" s="68" t="n">
        <f aca="false">P61/3600</f>
        <v>0.438183055555556</v>
      </c>
      <c r="S61" s="70"/>
      <c r="T61" s="68" t="n">
        <v>297.768</v>
      </c>
      <c r="U61" s="68" t="n">
        <v>31.8341</v>
      </c>
      <c r="V61" s="68" t="n">
        <v>39.4128</v>
      </c>
      <c r="W61" s="68" t="n">
        <v>40.3378</v>
      </c>
      <c r="X61" s="68" t="n">
        <v>1293.343</v>
      </c>
      <c r="Y61" s="69" t="n">
        <v>4.687</v>
      </c>
      <c r="Z61" s="68" t="n">
        <f aca="false">X61/3600</f>
        <v>0.359261944444445</v>
      </c>
      <c r="AA61" s="70"/>
      <c r="AB61" s="70"/>
      <c r="AC61" s="70"/>
      <c r="AE61" s="55" t="n">
        <f aca="false">Q61/100</f>
        <v>0.04726</v>
      </c>
      <c r="AF61" s="55" t="n">
        <f aca="false">R61/100</f>
        <v>0.00438183055555556</v>
      </c>
      <c r="AG61" s="55" t="n">
        <f aca="false">Y61/100</f>
        <v>0.04687</v>
      </c>
      <c r="AH61" s="55" t="n">
        <f aca="false">Z61/100</f>
        <v>0.00359261944444445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147.688</v>
      </c>
      <c r="E62" s="74" t="n">
        <f aca="false">N62</f>
        <v>37.993</v>
      </c>
      <c r="F62" s="74" t="n">
        <f aca="false">L62</f>
        <v>147.688</v>
      </c>
      <c r="G62" s="74" t="n">
        <f aca="false">O62</f>
        <v>38.6179</v>
      </c>
      <c r="H62" s="74" t="n">
        <f aca="false">T62</f>
        <v>147.2312</v>
      </c>
      <c r="I62" s="74" t="n">
        <f aca="false">V62</f>
        <v>37.9939</v>
      </c>
      <c r="J62" s="74" t="n">
        <f aca="false">T62</f>
        <v>147.2312</v>
      </c>
      <c r="K62" s="74" t="n">
        <f aca="false">W62</f>
        <v>38.6664</v>
      </c>
      <c r="L62" s="75" t="n">
        <v>147.688</v>
      </c>
      <c r="M62" s="75" t="n">
        <v>29.1505</v>
      </c>
      <c r="N62" s="75" t="n">
        <v>37.993</v>
      </c>
      <c r="O62" s="75" t="n">
        <v>38.6179</v>
      </c>
      <c r="P62" s="75" t="n">
        <v>1409.531</v>
      </c>
      <c r="Q62" s="75" t="n">
        <v>3.171</v>
      </c>
      <c r="R62" s="75" t="n">
        <f aca="false">P62/3600</f>
        <v>0.391536388888889</v>
      </c>
      <c r="S62" s="73"/>
      <c r="T62" s="75" t="n">
        <v>147.2312</v>
      </c>
      <c r="U62" s="75" t="n">
        <v>29.0655</v>
      </c>
      <c r="V62" s="75" t="n">
        <v>37.9939</v>
      </c>
      <c r="W62" s="75" t="n">
        <v>38.6664</v>
      </c>
      <c r="X62" s="75" t="n">
        <v>1238.203</v>
      </c>
      <c r="Y62" s="75" t="n">
        <v>3.359</v>
      </c>
      <c r="Z62" s="75" t="n">
        <f aca="false">X62/3600</f>
        <v>0.343945277777778</v>
      </c>
      <c r="AA62" s="73"/>
      <c r="AB62" s="73"/>
      <c r="AC62" s="73"/>
      <c r="AE62" s="55" t="n">
        <f aca="false">Q62/100</f>
        <v>0.03171</v>
      </c>
      <c r="AF62" s="55" t="n">
        <f aca="false">R62/100</f>
        <v>0.00391536388888889</v>
      </c>
      <c r="AG62" s="55" t="n">
        <f aca="false">Y62/100</f>
        <v>0.03359</v>
      </c>
      <c r="AH62" s="55" t="n">
        <f aca="false">Z62/100</f>
        <v>0.00343945277777778</v>
      </c>
    </row>
    <row r="63" customFormat="false" ht="11.25" hidden="false" customHeight="false" outlineLevel="0" collapsed="false">
      <c r="A63" s="72"/>
      <c r="B63" s="66" t="s">
        <v>64</v>
      </c>
      <c r="C63" s="66" t="n">
        <v>22</v>
      </c>
      <c r="D63" s="79" t="n">
        <f aca="false">L63</f>
        <v>1694.3912</v>
      </c>
      <c r="E63" s="79" t="n">
        <f aca="false">N63</f>
        <v>41.354</v>
      </c>
      <c r="F63" s="79" t="n">
        <f aca="false">L63</f>
        <v>1694.3912</v>
      </c>
      <c r="G63" s="79" t="n">
        <f aca="false">O63</f>
        <v>42.2982</v>
      </c>
      <c r="H63" s="79" t="n">
        <f aca="false">T63</f>
        <v>1729.464</v>
      </c>
      <c r="I63" s="79" t="n">
        <f aca="false">V63</f>
        <v>41.3273</v>
      </c>
      <c r="J63" s="79" t="n">
        <f aca="false">T63</f>
        <v>1729.464</v>
      </c>
      <c r="K63" s="79" t="n">
        <f aca="false">W63</f>
        <v>42.2713</v>
      </c>
      <c r="L63" s="76" t="n">
        <v>1694.3912</v>
      </c>
      <c r="M63" s="76" t="n">
        <v>38.341</v>
      </c>
      <c r="N63" s="76" t="n">
        <v>41.354</v>
      </c>
      <c r="O63" s="76" t="n">
        <v>42.2982</v>
      </c>
      <c r="P63" s="76" t="n">
        <v>1775.127</v>
      </c>
      <c r="Q63" s="69" t="n">
        <v>5.148</v>
      </c>
      <c r="R63" s="76" t="n">
        <f aca="false">P63/3600</f>
        <v>0.493090833333333</v>
      </c>
      <c r="S63" s="78"/>
      <c r="T63" s="76" t="n">
        <v>1729.464</v>
      </c>
      <c r="U63" s="76" t="n">
        <v>38.2289</v>
      </c>
      <c r="V63" s="76" t="n">
        <v>41.3273</v>
      </c>
      <c r="W63" s="76" t="n">
        <v>42.2713</v>
      </c>
      <c r="X63" s="76" t="n">
        <v>1394.609</v>
      </c>
      <c r="Y63" s="69" t="n">
        <v>5.468</v>
      </c>
      <c r="Z63" s="76" t="n">
        <f aca="false">X63/3600</f>
        <v>0.387391388888889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5" t="n">
        <f aca="false">Q63/100</f>
        <v>0.05148</v>
      </c>
      <c r="AF63" s="55" t="n">
        <f aca="false">R63/100</f>
        <v>0.00493090833333333</v>
      </c>
      <c r="AG63" s="55" t="n">
        <f aca="false">Y63/100</f>
        <v>0.05468</v>
      </c>
      <c r="AH63" s="55" t="n">
        <f aca="false">Z63/100</f>
        <v>0.00387391388888889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788.5672</v>
      </c>
      <c r="E64" s="80" t="n">
        <f aca="false">N64</f>
        <v>38.6203</v>
      </c>
      <c r="F64" s="80" t="n">
        <f aca="false">L64</f>
        <v>788.5672</v>
      </c>
      <c r="G64" s="80" t="n">
        <f aca="false">O64</f>
        <v>39.3888</v>
      </c>
      <c r="H64" s="80" t="n">
        <f aca="false">T64</f>
        <v>792.6536</v>
      </c>
      <c r="I64" s="80" t="n">
        <f aca="false">V64</f>
        <v>38.6035</v>
      </c>
      <c r="J64" s="80" t="n">
        <f aca="false">T64</f>
        <v>792.6536</v>
      </c>
      <c r="K64" s="80" t="n">
        <f aca="false">W64</f>
        <v>39.3784</v>
      </c>
      <c r="L64" s="68" t="n">
        <v>788.5672</v>
      </c>
      <c r="M64" s="68" t="n">
        <v>34.9266</v>
      </c>
      <c r="N64" s="68" t="n">
        <v>38.6203</v>
      </c>
      <c r="O64" s="68" t="n">
        <v>39.3888</v>
      </c>
      <c r="P64" s="68" t="n">
        <v>1529.145</v>
      </c>
      <c r="Q64" s="69" t="n">
        <v>4.165</v>
      </c>
      <c r="R64" s="68" t="n">
        <f aca="false">P64/3600</f>
        <v>0.4247625</v>
      </c>
      <c r="S64" s="70"/>
      <c r="T64" s="68" t="n">
        <v>792.6536</v>
      </c>
      <c r="U64" s="68" t="n">
        <v>34.8014</v>
      </c>
      <c r="V64" s="68" t="n">
        <v>38.6035</v>
      </c>
      <c r="W64" s="68" t="n">
        <v>39.3784</v>
      </c>
      <c r="X64" s="68" t="n">
        <v>1198.468</v>
      </c>
      <c r="Y64" s="69" t="n">
        <v>4.218</v>
      </c>
      <c r="Z64" s="68" t="n">
        <f aca="false">X64/3600</f>
        <v>0.332907777777778</v>
      </c>
      <c r="AA64" s="70"/>
      <c r="AB64" s="70"/>
      <c r="AC64" s="70"/>
      <c r="AE64" s="55" t="n">
        <f aca="false">Q64/100</f>
        <v>0.04165</v>
      </c>
      <c r="AF64" s="55" t="n">
        <f aca="false">R64/100</f>
        <v>0.004247625</v>
      </c>
      <c r="AG64" s="55" t="n">
        <f aca="false">Y64/100</f>
        <v>0.04218</v>
      </c>
      <c r="AH64" s="55" t="n">
        <f aca="false">Z64/100</f>
        <v>0.00332907777777778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367.6784</v>
      </c>
      <c r="E65" s="80" t="n">
        <f aca="false">N65</f>
        <v>36.3277</v>
      </c>
      <c r="F65" s="80" t="n">
        <f aca="false">L65</f>
        <v>367.6784</v>
      </c>
      <c r="G65" s="80" t="n">
        <f aca="false">O65</f>
        <v>37.0505</v>
      </c>
      <c r="H65" s="80" t="n">
        <f aca="false">T65</f>
        <v>366.792</v>
      </c>
      <c r="I65" s="80" t="n">
        <f aca="false">V65</f>
        <v>36.3536</v>
      </c>
      <c r="J65" s="80" t="n">
        <f aca="false">T65</f>
        <v>366.792</v>
      </c>
      <c r="K65" s="80" t="n">
        <f aca="false">W65</f>
        <v>37.0456</v>
      </c>
      <c r="L65" s="68" t="n">
        <v>367.6784</v>
      </c>
      <c r="M65" s="68" t="n">
        <v>31.6395</v>
      </c>
      <c r="N65" s="68" t="n">
        <v>36.3277</v>
      </c>
      <c r="O65" s="68" t="n">
        <v>37.0505</v>
      </c>
      <c r="P65" s="68" t="n">
        <v>1271.796</v>
      </c>
      <c r="Q65" s="69" t="n">
        <v>2.828</v>
      </c>
      <c r="R65" s="68" t="n">
        <f aca="false">P65/3600</f>
        <v>0.353276666666667</v>
      </c>
      <c r="S65" s="70"/>
      <c r="T65" s="68" t="n">
        <v>366.792</v>
      </c>
      <c r="U65" s="68" t="n">
        <v>31.5529</v>
      </c>
      <c r="V65" s="68" t="n">
        <v>36.3536</v>
      </c>
      <c r="W65" s="68" t="n">
        <v>37.0456</v>
      </c>
      <c r="X65" s="68" t="n">
        <v>1080.718</v>
      </c>
      <c r="Y65" s="69" t="n">
        <v>3.109</v>
      </c>
      <c r="Z65" s="68" t="n">
        <f aca="false">X65/3600</f>
        <v>0.300199444444444</v>
      </c>
      <c r="AA65" s="70"/>
      <c r="AB65" s="70"/>
      <c r="AC65" s="70"/>
      <c r="AE65" s="55" t="n">
        <f aca="false">Q65/100</f>
        <v>0.02828</v>
      </c>
      <c r="AF65" s="55" t="n">
        <f aca="false">R65/100</f>
        <v>0.00353276666666667</v>
      </c>
      <c r="AG65" s="55" t="n">
        <f aca="false">Y65/100</f>
        <v>0.03109</v>
      </c>
      <c r="AH65" s="55" t="n">
        <f aca="false">Z65/100</f>
        <v>0.00300199444444445</v>
      </c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167.2648</v>
      </c>
      <c r="E66" s="81" t="n">
        <f aca="false">N66</f>
        <v>34.3051</v>
      </c>
      <c r="F66" s="81" t="n">
        <f aca="false">L66</f>
        <v>167.2648</v>
      </c>
      <c r="G66" s="81" t="n">
        <f aca="false">O66</f>
        <v>34.9512</v>
      </c>
      <c r="H66" s="81" t="n">
        <f aca="false">T66</f>
        <v>165.6408</v>
      </c>
      <c r="I66" s="81" t="n">
        <f aca="false">V66</f>
        <v>34.3321</v>
      </c>
      <c r="J66" s="81" t="n">
        <f aca="false">T66</f>
        <v>165.6408</v>
      </c>
      <c r="K66" s="81" t="n">
        <f aca="false">W66</f>
        <v>34.9835</v>
      </c>
      <c r="L66" s="75" t="n">
        <v>167.2648</v>
      </c>
      <c r="M66" s="75" t="n">
        <v>28.6912</v>
      </c>
      <c r="N66" s="75" t="n">
        <v>34.3051</v>
      </c>
      <c r="O66" s="75" t="n">
        <v>34.9512</v>
      </c>
      <c r="P66" s="75" t="n">
        <v>1158.781</v>
      </c>
      <c r="Q66" s="75" t="n">
        <v>2.156</v>
      </c>
      <c r="R66" s="75" t="n">
        <f aca="false">P66/3600</f>
        <v>0.321883611111111</v>
      </c>
      <c r="S66" s="73"/>
      <c r="T66" s="75" t="n">
        <v>165.6408</v>
      </c>
      <c r="U66" s="75" t="n">
        <v>28.6298</v>
      </c>
      <c r="V66" s="75" t="n">
        <v>34.3321</v>
      </c>
      <c r="W66" s="75" t="n">
        <v>34.9835</v>
      </c>
      <c r="X66" s="75" t="n">
        <v>1014.718</v>
      </c>
      <c r="Y66" s="75" t="n">
        <v>2.218</v>
      </c>
      <c r="Z66" s="75" t="n">
        <f aca="false">X66/3600</f>
        <v>0.281866111111111</v>
      </c>
      <c r="AA66" s="73"/>
      <c r="AB66" s="73"/>
      <c r="AC66" s="73"/>
      <c r="AE66" s="55" t="n">
        <f aca="false">Q66/100</f>
        <v>0.02156</v>
      </c>
      <c r="AF66" s="55" t="n">
        <f aca="false">R66/100</f>
        <v>0.00321883611111111</v>
      </c>
      <c r="AG66" s="55" t="n">
        <f aca="false">Y66/100</f>
        <v>0.02218</v>
      </c>
      <c r="AH66" s="55" t="n">
        <f aca="false">Z66/100</f>
        <v>0.00281866111111111</v>
      </c>
    </row>
    <row r="67" customFormat="false" ht="11.25" hidden="false" customHeight="false" outlineLevel="0" collapsed="false">
      <c r="A67" s="72"/>
      <c r="B67" s="66" t="s">
        <v>60</v>
      </c>
      <c r="C67" s="66" t="n">
        <v>22</v>
      </c>
      <c r="D67" s="77" t="n">
        <f aca="false">L67</f>
        <v>1259.8968</v>
      </c>
      <c r="E67" s="77" t="n">
        <f aca="false">N67</f>
        <v>41.5824</v>
      </c>
      <c r="F67" s="77" t="n">
        <f aca="false">L67</f>
        <v>1259.8968</v>
      </c>
      <c r="G67" s="77" t="n">
        <f aca="false">O67</f>
        <v>42.6601</v>
      </c>
      <c r="H67" s="77" t="n">
        <f aca="false">T67</f>
        <v>1274.4368</v>
      </c>
      <c r="I67" s="77" t="n">
        <f aca="false">V67</f>
        <v>41.55</v>
      </c>
      <c r="J67" s="77" t="n">
        <f aca="false">T67</f>
        <v>1274.4368</v>
      </c>
      <c r="K67" s="77" t="n">
        <f aca="false">W67</f>
        <v>42.6277</v>
      </c>
      <c r="L67" s="76" t="n">
        <v>1259.8968</v>
      </c>
      <c r="M67" s="76" t="n">
        <v>39.6041</v>
      </c>
      <c r="N67" s="76" t="n">
        <v>41.5824</v>
      </c>
      <c r="O67" s="76" t="n">
        <v>42.6601</v>
      </c>
      <c r="P67" s="76" t="n">
        <v>1260.968</v>
      </c>
      <c r="Q67" s="69" t="n">
        <v>3.578</v>
      </c>
      <c r="R67" s="76" t="n">
        <f aca="false">P67/3600</f>
        <v>0.350268888888889</v>
      </c>
      <c r="S67" s="78"/>
      <c r="T67" s="76" t="n">
        <v>1274.4368</v>
      </c>
      <c r="U67" s="76" t="n">
        <v>39.4706</v>
      </c>
      <c r="V67" s="76" t="n">
        <v>41.55</v>
      </c>
      <c r="W67" s="76" t="n">
        <v>42.6277</v>
      </c>
      <c r="X67" s="76" t="n">
        <v>1023.171</v>
      </c>
      <c r="Y67" s="69" t="n">
        <v>3.796</v>
      </c>
      <c r="Z67" s="76" t="n">
        <f aca="false">X67/3600</f>
        <v>0.284214166666667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5" t="n">
        <f aca="false">Q67/100</f>
        <v>0.03578</v>
      </c>
      <c r="AF67" s="55" t="n">
        <f aca="false">R67/100</f>
        <v>0.00350268888888889</v>
      </c>
      <c r="AG67" s="55" t="n">
        <f aca="false">Y67/100</f>
        <v>0.03796</v>
      </c>
      <c r="AH67" s="55" t="n">
        <f aca="false">Z67/100</f>
        <v>0.00284214166666667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7" t="n">
        <f aca="false">L68</f>
        <v>623.7992</v>
      </c>
      <c r="E68" s="67" t="n">
        <f aca="false">N68</f>
        <v>38.7919</v>
      </c>
      <c r="F68" s="67" t="n">
        <f aca="false">L68</f>
        <v>623.7992</v>
      </c>
      <c r="G68" s="67" t="n">
        <f aca="false">O68</f>
        <v>40.0011</v>
      </c>
      <c r="H68" s="67" t="n">
        <f aca="false">T68</f>
        <v>624.0328</v>
      </c>
      <c r="I68" s="67" t="n">
        <f aca="false">V68</f>
        <v>38.7731</v>
      </c>
      <c r="J68" s="67" t="n">
        <f aca="false">T68</f>
        <v>624.0328</v>
      </c>
      <c r="K68" s="67" t="n">
        <f aca="false">W68</f>
        <v>39.9859</v>
      </c>
      <c r="L68" s="68" t="n">
        <v>623.7992</v>
      </c>
      <c r="M68" s="68" t="n">
        <v>35.7835</v>
      </c>
      <c r="N68" s="68" t="n">
        <v>38.7919</v>
      </c>
      <c r="O68" s="68" t="n">
        <v>40.0011</v>
      </c>
      <c r="P68" s="68" t="n">
        <v>1033.33</v>
      </c>
      <c r="Q68" s="69" t="n">
        <v>2.839</v>
      </c>
      <c r="R68" s="68" t="n">
        <f aca="false">P68/3600</f>
        <v>0.287036111111111</v>
      </c>
      <c r="S68" s="70"/>
      <c r="T68" s="68" t="n">
        <v>624.0328</v>
      </c>
      <c r="U68" s="68" t="n">
        <v>35.6625</v>
      </c>
      <c r="V68" s="68" t="n">
        <v>38.7731</v>
      </c>
      <c r="W68" s="68" t="n">
        <v>39.9859</v>
      </c>
      <c r="X68" s="68" t="n">
        <v>868.328</v>
      </c>
      <c r="Y68" s="69" t="n">
        <v>2.953</v>
      </c>
      <c r="Z68" s="68" t="n">
        <f aca="false">X68/3600</f>
        <v>0.241202222222222</v>
      </c>
      <c r="AA68" s="70"/>
      <c r="AB68" s="70"/>
      <c r="AC68" s="70"/>
      <c r="AE68" s="55" t="n">
        <f aca="false">Q68/100</f>
        <v>0.02839</v>
      </c>
      <c r="AF68" s="55" t="n">
        <f aca="false">R68/100</f>
        <v>0.00287036111111111</v>
      </c>
      <c r="AG68" s="55" t="n">
        <f aca="false">Y68/100</f>
        <v>0.02953</v>
      </c>
      <c r="AH68" s="55" t="n">
        <f aca="false">Z68/100</f>
        <v>0.00241202222222222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7" t="n">
        <f aca="false">L69</f>
        <v>299.8176</v>
      </c>
      <c r="E69" s="67" t="n">
        <f aca="false">N69</f>
        <v>36.4825</v>
      </c>
      <c r="F69" s="67" t="n">
        <f aca="false">L69</f>
        <v>299.8176</v>
      </c>
      <c r="G69" s="67" t="n">
        <f aca="false">O69</f>
        <v>37.6682</v>
      </c>
      <c r="H69" s="67" t="n">
        <f aca="false">T69</f>
        <v>299.972</v>
      </c>
      <c r="I69" s="67" t="n">
        <f aca="false">V69</f>
        <v>36.5113</v>
      </c>
      <c r="J69" s="67" t="n">
        <f aca="false">T69</f>
        <v>299.972</v>
      </c>
      <c r="K69" s="67" t="n">
        <f aca="false">W69</f>
        <v>37.6912</v>
      </c>
      <c r="L69" s="68" t="n">
        <v>299.8176</v>
      </c>
      <c r="M69" s="68" t="n">
        <v>32.2921</v>
      </c>
      <c r="N69" s="68" t="n">
        <v>36.4825</v>
      </c>
      <c r="O69" s="68" t="n">
        <v>37.6682</v>
      </c>
      <c r="P69" s="68" t="n">
        <v>875.348</v>
      </c>
      <c r="Q69" s="69" t="n">
        <v>2.168</v>
      </c>
      <c r="R69" s="68" t="n">
        <f aca="false">P69/3600</f>
        <v>0.243152222222222</v>
      </c>
      <c r="S69" s="70"/>
      <c r="T69" s="68" t="n">
        <v>299.972</v>
      </c>
      <c r="U69" s="68" t="n">
        <v>32.224</v>
      </c>
      <c r="V69" s="68" t="n">
        <v>36.5113</v>
      </c>
      <c r="W69" s="68" t="n">
        <v>37.6912</v>
      </c>
      <c r="X69" s="68" t="n">
        <v>756.468</v>
      </c>
      <c r="Y69" s="69" t="n">
        <v>2.265</v>
      </c>
      <c r="Z69" s="68" t="n">
        <f aca="false">X69/3600</f>
        <v>0.21013</v>
      </c>
      <c r="AA69" s="70"/>
      <c r="AB69" s="70"/>
      <c r="AC69" s="70"/>
      <c r="AE69" s="55" t="n">
        <f aca="false">Q69/100</f>
        <v>0.02168</v>
      </c>
      <c r="AF69" s="55" t="n">
        <f aca="false">R69/100</f>
        <v>0.00243152222222222</v>
      </c>
      <c r="AG69" s="55" t="n">
        <f aca="false">Y69/100</f>
        <v>0.02265</v>
      </c>
      <c r="AH69" s="55" t="n">
        <f aca="false">Z69/100</f>
        <v>0.0021013</v>
      </c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142.276</v>
      </c>
      <c r="E70" s="82" t="n">
        <f aca="false">N70</f>
        <v>34.4747</v>
      </c>
      <c r="F70" s="82" t="n">
        <f aca="false">L70</f>
        <v>142.276</v>
      </c>
      <c r="G70" s="82" t="n">
        <f aca="false">O70</f>
        <v>35.5388</v>
      </c>
      <c r="H70" s="82" t="n">
        <f aca="false">T70</f>
        <v>141.8776</v>
      </c>
      <c r="I70" s="82" t="n">
        <f aca="false">V70</f>
        <v>34.4892</v>
      </c>
      <c r="J70" s="82" t="n">
        <f aca="false">T70</f>
        <v>141.8776</v>
      </c>
      <c r="K70" s="82" t="n">
        <f aca="false">W70</f>
        <v>35.5321</v>
      </c>
      <c r="L70" s="75" t="n">
        <v>142.276</v>
      </c>
      <c r="M70" s="75" t="n">
        <v>29.46</v>
      </c>
      <c r="N70" s="75" t="n">
        <v>34.4747</v>
      </c>
      <c r="O70" s="75" t="n">
        <v>35.5388</v>
      </c>
      <c r="P70" s="75" t="n">
        <v>785.297</v>
      </c>
      <c r="Q70" s="75" t="n">
        <v>1.671</v>
      </c>
      <c r="R70" s="75" t="n">
        <f aca="false">P70/3600</f>
        <v>0.218138055555556</v>
      </c>
      <c r="S70" s="73"/>
      <c r="T70" s="75" t="n">
        <v>141.8776</v>
      </c>
      <c r="U70" s="75" t="n">
        <v>29.4095</v>
      </c>
      <c r="V70" s="75" t="n">
        <v>34.4892</v>
      </c>
      <c r="W70" s="75" t="n">
        <v>35.5321</v>
      </c>
      <c r="X70" s="75" t="n">
        <v>690.562</v>
      </c>
      <c r="Y70" s="75" t="n">
        <v>2.203</v>
      </c>
      <c r="Z70" s="75" t="n">
        <f aca="false">X70/3600</f>
        <v>0.191822777777778</v>
      </c>
      <c r="AA70" s="73"/>
      <c r="AB70" s="73"/>
      <c r="AC70" s="73"/>
      <c r="AE70" s="55" t="n">
        <f aca="false">Q70/100</f>
        <v>0.01671</v>
      </c>
      <c r="AF70" s="55" t="n">
        <f aca="false">R70/100</f>
        <v>0.00218138055555556</v>
      </c>
      <c r="AG70" s="55" t="n">
        <f aca="false">Y70/100</f>
        <v>0.02203</v>
      </c>
      <c r="AH70" s="55" t="n">
        <f aca="false">Z70/100</f>
        <v>0.00191822777777778</v>
      </c>
    </row>
    <row r="71" customFormat="false" ht="11.25" hidden="false" customHeight="false" outlineLevel="0" collapsed="false">
      <c r="A71" s="98" t="s">
        <v>65</v>
      </c>
      <c r="B71" s="98" t="s">
        <v>66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  <c r="AE71" s="55" t="n">
        <f aca="false">Q71/100</f>
        <v>0</v>
      </c>
      <c r="AF71" s="55" t="n">
        <f aca="false">R71/100</f>
        <v>0</v>
      </c>
      <c r="AG71" s="55" t="n">
        <f aca="false">Y71/100</f>
        <v>0</v>
      </c>
      <c r="AH71" s="55" t="n">
        <f aca="false">Z71/100</f>
        <v>0</v>
      </c>
    </row>
    <row r="72" customFormat="false" ht="11.25" hidden="false" customHeight="false" outlineLevel="0" collapsed="false">
      <c r="A72" s="103" t="s">
        <v>67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  <c r="AE72" s="55" t="n">
        <f aca="false">Q72/100</f>
        <v>0</v>
      </c>
      <c r="AF72" s="55" t="n">
        <f aca="false">R72/100</f>
        <v>0</v>
      </c>
      <c r="AG72" s="55" t="n">
        <f aca="false">Y72/100</f>
        <v>0</v>
      </c>
      <c r="AH72" s="55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  <c r="AE73" s="55" t="n">
        <f aca="false">Q73/100</f>
        <v>0</v>
      </c>
      <c r="AF73" s="55" t="n">
        <f aca="false">R73/100</f>
        <v>0</v>
      </c>
      <c r="AG73" s="55" t="n">
        <f aca="false">Y73/100</f>
        <v>0</v>
      </c>
      <c r="AH73" s="55" t="n">
        <f aca="false">Z73/100</f>
        <v>0</v>
      </c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  <c r="AE74" s="55" t="n">
        <f aca="false">Q74/100</f>
        <v>0</v>
      </c>
      <c r="AF74" s="55" t="n">
        <f aca="false">R74/100</f>
        <v>0</v>
      </c>
      <c r="AG74" s="55" t="n">
        <f aca="false">Y74/100</f>
        <v>0</v>
      </c>
      <c r="AH74" s="55" t="n">
        <f aca="false">Z74/100</f>
        <v>0</v>
      </c>
    </row>
    <row r="75" customFormat="false" ht="11.25" hidden="false" customHeight="false" outlineLevel="0" collapsed="false">
      <c r="A75" s="103"/>
      <c r="B75" s="98" t="s">
        <v>68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  <c r="AE75" s="55" t="n">
        <f aca="false">Q75/100</f>
        <v>0</v>
      </c>
      <c r="AF75" s="55" t="n">
        <f aca="false">R75/100</f>
        <v>0</v>
      </c>
      <c r="AG75" s="55" t="n">
        <f aca="false">Y75/100</f>
        <v>0</v>
      </c>
      <c r="AH75" s="55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  <c r="AE76" s="55" t="n">
        <f aca="false">Q76/100</f>
        <v>0</v>
      </c>
      <c r="AF76" s="55" t="n">
        <f aca="false">R76/100</f>
        <v>0</v>
      </c>
      <c r="AG76" s="55" t="n">
        <f aca="false">Y76/100</f>
        <v>0</v>
      </c>
      <c r="AH76" s="55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  <c r="AE77" s="55" t="n">
        <f aca="false">Q77/100</f>
        <v>0</v>
      </c>
      <c r="AF77" s="55" t="n">
        <f aca="false">R77/100</f>
        <v>0</v>
      </c>
      <c r="AG77" s="55" t="n">
        <f aca="false">Y77/100</f>
        <v>0</v>
      </c>
      <c r="AH77" s="55" t="n">
        <f aca="false">Z77/100</f>
        <v>0</v>
      </c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  <c r="AE78" s="55" t="n">
        <f aca="false">Q78/100</f>
        <v>0</v>
      </c>
      <c r="AF78" s="55" t="n">
        <f aca="false">R78/100</f>
        <v>0</v>
      </c>
      <c r="AG78" s="55" t="n">
        <f aca="false">Y78/100</f>
        <v>0</v>
      </c>
      <c r="AH78" s="55" t="n">
        <f aca="false">Z78/100</f>
        <v>0</v>
      </c>
    </row>
    <row r="79" customFormat="false" ht="11.25" hidden="false" customHeight="false" outlineLevel="0" collapsed="false">
      <c r="A79" s="103"/>
      <c r="B79" s="98" t="s">
        <v>69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  <c r="AE79" s="55" t="n">
        <f aca="false">Q79/100</f>
        <v>0</v>
      </c>
      <c r="AF79" s="55" t="n">
        <f aca="false">R79/100</f>
        <v>0</v>
      </c>
      <c r="AG79" s="55" t="n">
        <f aca="false">Y79/100</f>
        <v>0</v>
      </c>
      <c r="AH79" s="55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  <c r="AE80" s="55" t="n">
        <f aca="false">Q80/100</f>
        <v>0</v>
      </c>
      <c r="AF80" s="55" t="n">
        <f aca="false">R80/100</f>
        <v>0</v>
      </c>
      <c r="AG80" s="55" t="n">
        <f aca="false">Y80/100</f>
        <v>0</v>
      </c>
      <c r="AH80" s="55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  <c r="AE81" s="55" t="n">
        <f aca="false">Q81/100</f>
        <v>0</v>
      </c>
      <c r="AF81" s="55" t="n">
        <f aca="false">R81/100</f>
        <v>0</v>
      </c>
      <c r="AG81" s="55" t="n">
        <f aca="false">Y81/100</f>
        <v>0</v>
      </c>
      <c r="AH81" s="55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  <c r="AE82" s="55" t="n">
        <f aca="false">Q82/100</f>
        <v>0</v>
      </c>
      <c r="AF82" s="55" t="n">
        <f aca="false">R82/100</f>
        <v>0</v>
      </c>
      <c r="AG82" s="55" t="n">
        <f aca="false">Y82/100</f>
        <v>0</v>
      </c>
      <c r="AH82" s="55" t="n">
        <f aca="false">Z82/100</f>
        <v>0</v>
      </c>
    </row>
    <row r="83" customFormat="false" ht="11.25" hidden="false" customHeight="false" outlineLevel="0" collapsed="false">
      <c r="B83" s="55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5" t="s">
        <v>7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5" t="s">
        <v>8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5" t="s">
        <v>9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10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91" t="s">
        <v>11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5" t="s">
        <v>70</v>
      </c>
      <c r="P89" s="87"/>
      <c r="Q89" s="87" t="n">
        <f aca="false">GEOMEAN(AE3:AE70)*100</f>
        <v>22.5543863035736</v>
      </c>
      <c r="R89" s="87" t="n">
        <f aca="false">GEOMEAN(AF3:AF70)*100</f>
        <v>2.37438906508238</v>
      </c>
      <c r="S89" s="87"/>
      <c r="T89" s="87"/>
      <c r="U89" s="87"/>
      <c r="V89" s="87"/>
      <c r="W89" s="87"/>
      <c r="X89" s="87"/>
      <c r="Y89" s="87" t="n">
        <f aca="false">GEOMEAN(AG3:AG70)*100</f>
        <v>23.8441036464498</v>
      </c>
      <c r="Z89" s="87" t="n">
        <f aca="false">GEOMEAN(AH3:AH70)*100</f>
        <v>2.0151113411604</v>
      </c>
    </row>
    <row r="90" customFormat="false" ht="11.25" hidden="false" customHeight="false" outlineLevel="0" collapsed="false">
      <c r="B90" s="55" t="s">
        <v>71</v>
      </c>
      <c r="X90" s="97"/>
      <c r="Y90" s="97" t="n">
        <f aca="false">Y89/Q89</f>
        <v>1.05718255090239</v>
      </c>
      <c r="Z90" s="97" t="n">
        <f aca="false">Z89/R89</f>
        <v>0.848686245567125</v>
      </c>
    </row>
    <row r="91" customFormat="false" ht="11.25" hidden="false" customHeight="false" outlineLevel="0" collapsed="false">
      <c r="B91" s="55" t="s">
        <v>72</v>
      </c>
      <c r="P91" s="86"/>
      <c r="Q91" s="86" t="n">
        <f aca="false">SUM(Q3:Q70)/3600</f>
        <v>0.8170175</v>
      </c>
      <c r="R91" s="86" t="n">
        <f aca="false">SUM(R3:R70)</f>
        <v>292.386356666667</v>
      </c>
      <c r="X91" s="86"/>
      <c r="Y91" s="86" t="n">
        <f aca="false">SUM(Y3:Y70)/3600</f>
        <v>0.866913888888889</v>
      </c>
      <c r="Z91" s="86" t="n">
        <f aca="false">SUM(Z3:Z70)</f>
        <v>248.68635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8" min="16" style="55" width="9.14"/>
    <col collapsed="false" customWidth="true" hidden="false" outlineLevel="0" max="19" min="19" style="55" width="7.85"/>
    <col collapsed="false" customWidth="false" hidden="false" outlineLevel="0" max="20" min="20" style="55" width="9.14"/>
    <col collapsed="false" customWidth="true" hidden="false" outlineLevel="0" max="23" min="21" style="55" width="6.41"/>
    <col collapsed="false" customWidth="true" hidden="false" outlineLevel="0" max="24" min="24" style="55" width="8.56"/>
    <col collapsed="false" customWidth="false" hidden="false" outlineLevel="0" max="30" min="25" style="55" width="9.14"/>
    <col collapsed="false" customWidth="true" hidden="true" outlineLevel="0" max="34" min="31" style="55" width="9.06"/>
    <col collapsed="false" customWidth="false" hidden="false" outlineLevel="0" max="257" min="35" style="55" width="9.14"/>
  </cols>
  <sheetData>
    <row r="1" customFormat="false" ht="13.5" hidden="false" customHeight="true" outlineLevel="0" collapsed="false">
      <c r="D1" s="59" t="s">
        <v>30</v>
      </c>
      <c r="E1" s="59" t="s">
        <v>30</v>
      </c>
      <c r="F1" s="60" t="s">
        <v>30</v>
      </c>
      <c r="G1" s="59" t="s">
        <v>30</v>
      </c>
      <c r="H1" s="59" t="s">
        <v>31</v>
      </c>
      <c r="I1" s="59" t="s">
        <v>31</v>
      </c>
      <c r="J1" s="59" t="s">
        <v>31</v>
      </c>
      <c r="K1" s="59" t="s">
        <v>31</v>
      </c>
      <c r="L1" s="61" t="s">
        <v>32</v>
      </c>
      <c r="M1" s="61"/>
      <c r="N1" s="61"/>
      <c r="O1" s="61"/>
      <c r="P1" s="61"/>
      <c r="Q1" s="61"/>
      <c r="R1" s="61"/>
      <c r="S1" s="61"/>
      <c r="T1" s="61" t="s">
        <v>29</v>
      </c>
      <c r="U1" s="61"/>
      <c r="V1" s="61"/>
      <c r="W1" s="61"/>
      <c r="X1" s="61"/>
      <c r="Y1" s="61"/>
      <c r="Z1" s="61"/>
      <c r="AA1" s="61"/>
    </row>
    <row r="2" customFormat="false" ht="12" hidden="false" customHeight="false" outlineLevel="0" collapsed="false">
      <c r="C2" s="62" t="s">
        <v>33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T2</f>
        <v>kbps</v>
      </c>
      <c r="I2" s="63" t="str">
        <f aca="false">V2</f>
        <v>U psnr</v>
      </c>
      <c r="J2" s="63" t="str">
        <f aca="false">T2</f>
        <v>kbps</v>
      </c>
      <c r="K2" s="63" t="str">
        <f aca="false">W2</f>
        <v>V psnr</v>
      </c>
      <c r="L2" s="64" t="s">
        <v>34</v>
      </c>
      <c r="M2" s="64" t="s">
        <v>35</v>
      </c>
      <c r="N2" s="64" t="s">
        <v>36</v>
      </c>
      <c r="O2" s="64" t="s">
        <v>37</v>
      </c>
      <c r="P2" s="64" t="s">
        <v>38</v>
      </c>
      <c r="Q2" s="64" t="s">
        <v>39</v>
      </c>
      <c r="R2" s="64" t="s">
        <v>40</v>
      </c>
      <c r="S2" s="65"/>
      <c r="T2" s="64" t="s">
        <v>34</v>
      </c>
      <c r="U2" s="64" t="s">
        <v>35</v>
      </c>
      <c r="V2" s="64" t="s">
        <v>36</v>
      </c>
      <c r="W2" s="64" t="s">
        <v>37</v>
      </c>
      <c r="X2" s="64" t="s">
        <v>41</v>
      </c>
      <c r="Y2" s="64" t="s">
        <v>39</v>
      </c>
      <c r="Z2" s="64" t="s">
        <v>40</v>
      </c>
      <c r="AA2" s="65" t="s">
        <v>42</v>
      </c>
      <c r="AB2" s="65" t="s">
        <v>43</v>
      </c>
      <c r="AC2" s="65" t="s">
        <v>44</v>
      </c>
    </row>
    <row r="3" customFormat="false" ht="11.25" hidden="false" customHeight="false" outlineLevel="0" collapsed="false">
      <c r="A3" s="66" t="s">
        <v>5</v>
      </c>
      <c r="B3" s="66" t="s">
        <v>45</v>
      </c>
      <c r="C3" s="66" t="n">
        <v>22</v>
      </c>
      <c r="D3" s="67" t="n">
        <f aca="false">L3</f>
        <v>14350.08</v>
      </c>
      <c r="E3" s="67" t="n">
        <f aca="false">N3</f>
        <v>41.4916</v>
      </c>
      <c r="F3" s="67" t="n">
        <f aca="false">L3</f>
        <v>14350.08</v>
      </c>
      <c r="G3" s="67" t="n">
        <f aca="false">O3</f>
        <v>44.173</v>
      </c>
      <c r="H3" s="67" t="n">
        <f aca="false">T3</f>
        <v>14049.1952</v>
      </c>
      <c r="I3" s="67" t="n">
        <f aca="false">V3</f>
        <v>41.4626</v>
      </c>
      <c r="J3" s="67" t="n">
        <f aca="false">T3</f>
        <v>14049.1952</v>
      </c>
      <c r="K3" s="67" t="n">
        <f aca="false">W3</f>
        <v>44.1493</v>
      </c>
      <c r="L3" s="76" t="n">
        <v>14350.08</v>
      </c>
      <c r="M3" s="76" t="n">
        <v>41.4187</v>
      </c>
      <c r="N3" s="76" t="n">
        <v>41.4916</v>
      </c>
      <c r="O3" s="76" t="n">
        <v>44.173</v>
      </c>
      <c r="P3" s="68" t="n">
        <v>11921.5</v>
      </c>
      <c r="Q3" s="69" t="n">
        <v>27.359</v>
      </c>
      <c r="R3" s="68" t="n">
        <f aca="false">P3/3600</f>
        <v>3.31152777777778</v>
      </c>
      <c r="S3" s="70"/>
      <c r="T3" s="76" t="n">
        <v>14049.1952</v>
      </c>
      <c r="U3" s="76" t="n">
        <v>41.2846</v>
      </c>
      <c r="V3" s="76" t="n">
        <v>41.4626</v>
      </c>
      <c r="W3" s="76" t="n">
        <v>44.1493</v>
      </c>
      <c r="X3" s="68" t="n">
        <v>11778.296</v>
      </c>
      <c r="Y3" s="69" t="n">
        <v>28.25</v>
      </c>
      <c r="Z3" s="68" t="n">
        <f aca="false">X3/3600</f>
        <v>3.27174888888889</v>
      </c>
      <c r="AA3" s="71" t="e">
        <f aca="false">RBJM($L3:$M6,T3:U6)</f>
        <v>#VALUE!</v>
      </c>
      <c r="AB3" s="71" t="e">
        <f aca="false">RBJM($D3:$E6,H3:I6)</f>
        <v>#VALUE!</v>
      </c>
      <c r="AC3" s="71" t="e">
        <f aca="false">RBJM($F3:$G6,J3:K6)</f>
        <v>#VALUE!</v>
      </c>
      <c r="AE3" s="55" t="n">
        <f aca="false">Q3/100</f>
        <v>0.27359</v>
      </c>
      <c r="AF3" s="55" t="n">
        <f aca="false">R3/100</f>
        <v>0.0331152777777778</v>
      </c>
      <c r="AG3" s="55" t="n">
        <f aca="false">Y3/100</f>
        <v>0.2825</v>
      </c>
      <c r="AH3" s="55" t="n">
        <f aca="false">Z3/100</f>
        <v>0.0327174888888889</v>
      </c>
    </row>
    <row r="4" customFormat="false" ht="11.25" hidden="false" customHeight="false" outlineLevel="0" collapsed="false">
      <c r="A4" s="72" t="s">
        <v>46</v>
      </c>
      <c r="B4" s="72"/>
      <c r="C4" s="72" t="n">
        <v>27</v>
      </c>
      <c r="D4" s="67" t="n">
        <f aca="false">L4</f>
        <v>5967.3232</v>
      </c>
      <c r="E4" s="67" t="n">
        <f aca="false">N4</f>
        <v>39.8273</v>
      </c>
      <c r="F4" s="67" t="n">
        <f aca="false">L4</f>
        <v>5967.3232</v>
      </c>
      <c r="G4" s="67" t="n">
        <f aca="false">O4</f>
        <v>42.3168</v>
      </c>
      <c r="H4" s="67" t="n">
        <f aca="false">T4</f>
        <v>5894.3488</v>
      </c>
      <c r="I4" s="67" t="n">
        <f aca="false">V4</f>
        <v>39.8148</v>
      </c>
      <c r="J4" s="67" t="n">
        <f aca="false">T4</f>
        <v>5894.3488</v>
      </c>
      <c r="K4" s="67" t="n">
        <f aca="false">W4</f>
        <v>42.307</v>
      </c>
      <c r="L4" s="68" t="n">
        <v>5967.3232</v>
      </c>
      <c r="M4" s="68" t="n">
        <v>38.8911</v>
      </c>
      <c r="N4" s="68" t="n">
        <v>39.8273</v>
      </c>
      <c r="O4" s="68" t="n">
        <v>42.3168</v>
      </c>
      <c r="P4" s="68" t="n">
        <v>11125.359</v>
      </c>
      <c r="Q4" s="69" t="n">
        <v>22.703</v>
      </c>
      <c r="R4" s="68" t="n">
        <f aca="false">P4/3600</f>
        <v>3.0903775</v>
      </c>
      <c r="S4" s="70"/>
      <c r="T4" s="68" t="n">
        <v>5894.3488</v>
      </c>
      <c r="U4" s="68" t="n">
        <v>38.8189</v>
      </c>
      <c r="V4" s="68" t="n">
        <v>39.8148</v>
      </c>
      <c r="W4" s="68" t="n">
        <v>42.307</v>
      </c>
      <c r="X4" s="68" t="n">
        <v>11067.234</v>
      </c>
      <c r="Y4" s="69" t="n">
        <v>23.609</v>
      </c>
      <c r="Z4" s="68" t="n">
        <f aca="false">X4/3600</f>
        <v>3.07423166666667</v>
      </c>
      <c r="AA4" s="70"/>
      <c r="AB4" s="70"/>
      <c r="AC4" s="70"/>
      <c r="AE4" s="55" t="n">
        <f aca="false">Q4/100</f>
        <v>0.22703</v>
      </c>
      <c r="AF4" s="55" t="n">
        <f aca="false">R4/100</f>
        <v>0.030903775</v>
      </c>
      <c r="AG4" s="55" t="n">
        <f aca="false">Y4/100</f>
        <v>0.23609</v>
      </c>
      <c r="AH4" s="55" t="n">
        <f aca="false">Z4/100</f>
        <v>0.0307423166666667</v>
      </c>
    </row>
    <row r="5" customFormat="false" ht="11.25" hidden="false" customHeight="false" outlineLevel="0" collapsed="false">
      <c r="A5" s="72"/>
      <c r="B5" s="72"/>
      <c r="C5" s="72" t="n">
        <v>32</v>
      </c>
      <c r="D5" s="67" t="n">
        <f aca="false">L5</f>
        <v>2849.0016</v>
      </c>
      <c r="E5" s="67" t="n">
        <f aca="false">N5</f>
        <v>38.3948</v>
      </c>
      <c r="F5" s="67" t="n">
        <f aca="false">L5</f>
        <v>2849.0016</v>
      </c>
      <c r="G5" s="67" t="n">
        <f aca="false">O5</f>
        <v>40.7468</v>
      </c>
      <c r="H5" s="67" t="n">
        <f aca="false">T5</f>
        <v>2834.0688</v>
      </c>
      <c r="I5" s="67" t="n">
        <f aca="false">V5</f>
        <v>38.3951</v>
      </c>
      <c r="J5" s="67" t="n">
        <f aca="false">T5</f>
        <v>2834.0688</v>
      </c>
      <c r="K5" s="67" t="n">
        <f aca="false">W5</f>
        <v>40.7467</v>
      </c>
      <c r="L5" s="68" t="n">
        <v>2849.0016</v>
      </c>
      <c r="M5" s="68" t="n">
        <v>36.3041</v>
      </c>
      <c r="N5" s="68" t="n">
        <v>38.3948</v>
      </c>
      <c r="O5" s="68" t="n">
        <v>40.7468</v>
      </c>
      <c r="P5" s="68" t="n">
        <v>10610.187</v>
      </c>
      <c r="Q5" s="69" t="n">
        <v>20.451</v>
      </c>
      <c r="R5" s="68" t="n">
        <f aca="false">P5/3600</f>
        <v>2.94727416666667</v>
      </c>
      <c r="S5" s="70"/>
      <c r="T5" s="68" t="n">
        <v>2834.0688</v>
      </c>
      <c r="U5" s="68" t="n">
        <v>36.2615</v>
      </c>
      <c r="V5" s="68" t="n">
        <v>38.3951</v>
      </c>
      <c r="W5" s="68" t="n">
        <v>40.7467</v>
      </c>
      <c r="X5" s="68" t="n">
        <v>10645.656</v>
      </c>
      <c r="Y5" s="69" t="n">
        <v>21.5</v>
      </c>
      <c r="Z5" s="68" t="n">
        <f aca="false">X5/3600</f>
        <v>2.95712666666667</v>
      </c>
      <c r="AA5" s="70"/>
      <c r="AB5" s="70"/>
      <c r="AC5" s="70"/>
      <c r="AE5" s="55" t="n">
        <f aca="false">Q5/100</f>
        <v>0.20451</v>
      </c>
      <c r="AF5" s="55" t="n">
        <f aca="false">R5/100</f>
        <v>0.0294727416666667</v>
      </c>
      <c r="AG5" s="55" t="n">
        <f aca="false">Y5/100</f>
        <v>0.215</v>
      </c>
      <c r="AH5" s="55" t="n">
        <f aca="false">Z5/100</f>
        <v>0.0295712666666667</v>
      </c>
    </row>
    <row r="6" customFormat="false" ht="12" hidden="false" customHeight="false" outlineLevel="0" collapsed="false">
      <c r="A6" s="72"/>
      <c r="B6" s="73"/>
      <c r="C6" s="73" t="n">
        <v>37</v>
      </c>
      <c r="D6" s="74" t="n">
        <f aca="false">L6</f>
        <v>1464.8256</v>
      </c>
      <c r="E6" s="74" t="n">
        <f aca="false">N6</f>
        <v>36.9537</v>
      </c>
      <c r="F6" s="74" t="n">
        <f aca="false">L6</f>
        <v>1464.8256</v>
      </c>
      <c r="G6" s="74" t="n">
        <f aca="false">O6</f>
        <v>39.3036</v>
      </c>
      <c r="H6" s="74" t="n">
        <f aca="false">T6</f>
        <v>1462.4336</v>
      </c>
      <c r="I6" s="74" t="n">
        <f aca="false">V6</f>
        <v>36.9628</v>
      </c>
      <c r="J6" s="74" t="n">
        <f aca="false">T6</f>
        <v>1462.4336</v>
      </c>
      <c r="K6" s="74" t="n">
        <f aca="false">W6</f>
        <v>39.3154</v>
      </c>
      <c r="L6" s="75" t="n">
        <v>1464.8256</v>
      </c>
      <c r="M6" s="75" t="n">
        <v>33.6966</v>
      </c>
      <c r="N6" s="75" t="n">
        <v>36.9537</v>
      </c>
      <c r="O6" s="75" t="n">
        <v>39.3036</v>
      </c>
      <c r="P6" s="75" t="n">
        <v>10420.859</v>
      </c>
      <c r="Q6" s="75" t="n">
        <v>19.968</v>
      </c>
      <c r="R6" s="75" t="n">
        <f aca="false">P6/3600</f>
        <v>2.89468305555556</v>
      </c>
      <c r="S6" s="73"/>
      <c r="T6" s="75" t="n">
        <v>1462.4336</v>
      </c>
      <c r="U6" s="75" t="n">
        <v>33.6688</v>
      </c>
      <c r="V6" s="75" t="n">
        <v>36.9628</v>
      </c>
      <c r="W6" s="75" t="n">
        <v>39.3154</v>
      </c>
      <c r="X6" s="75" t="n">
        <v>10392.406</v>
      </c>
      <c r="Y6" s="75" t="n">
        <v>19.625</v>
      </c>
      <c r="Z6" s="75" t="n">
        <f aca="false">X6/3600</f>
        <v>2.88677944444444</v>
      </c>
      <c r="AA6" s="73"/>
      <c r="AB6" s="73"/>
      <c r="AC6" s="73"/>
      <c r="AE6" s="55" t="n">
        <f aca="false">Q6/100</f>
        <v>0.19968</v>
      </c>
      <c r="AF6" s="55" t="n">
        <f aca="false">R6/100</f>
        <v>0.0289468305555556</v>
      </c>
      <c r="AG6" s="55" t="n">
        <f aca="false">Y6/100</f>
        <v>0.19625</v>
      </c>
      <c r="AH6" s="55" t="n">
        <f aca="false">Z6/100</f>
        <v>0.0288677944444444</v>
      </c>
    </row>
    <row r="7" customFormat="false" ht="11.25" hidden="false" customHeight="false" outlineLevel="0" collapsed="false">
      <c r="A7" s="72"/>
      <c r="B7" s="72" t="s">
        <v>47</v>
      </c>
      <c r="C7" s="66" t="n">
        <v>22</v>
      </c>
      <c r="D7" s="67" t="n">
        <f aca="false">L7</f>
        <v>36052.7136</v>
      </c>
      <c r="E7" s="67" t="n">
        <f aca="false">N7</f>
        <v>44.9993</v>
      </c>
      <c r="F7" s="67" t="n">
        <f aca="false">L7</f>
        <v>36052.7136</v>
      </c>
      <c r="G7" s="67" t="n">
        <f aca="false">O7</f>
        <v>44.7038</v>
      </c>
      <c r="H7" s="67" t="n">
        <f aca="false">T7</f>
        <v>35876.664</v>
      </c>
      <c r="I7" s="67" t="n">
        <f aca="false">V7</f>
        <v>44.9619</v>
      </c>
      <c r="J7" s="67" t="n">
        <f aca="false">T7</f>
        <v>35876.664</v>
      </c>
      <c r="K7" s="67" t="n">
        <f aca="false">W7</f>
        <v>44.6829</v>
      </c>
      <c r="L7" s="68" t="n">
        <v>36052.7136</v>
      </c>
      <c r="M7" s="68" t="n">
        <v>39.8337</v>
      </c>
      <c r="N7" s="68" t="n">
        <v>44.9993</v>
      </c>
      <c r="O7" s="68" t="n">
        <v>44.7038</v>
      </c>
      <c r="P7" s="68" t="n">
        <v>16382.072</v>
      </c>
      <c r="Q7" s="69" t="n">
        <v>38.188</v>
      </c>
      <c r="R7" s="68" t="n">
        <f aca="false">P7/3600</f>
        <v>4.55057555555556</v>
      </c>
      <c r="S7" s="70"/>
      <c r="T7" s="68" t="n">
        <v>35876.664</v>
      </c>
      <c r="U7" s="68" t="n">
        <v>39.7185</v>
      </c>
      <c r="V7" s="68" t="n">
        <v>44.9619</v>
      </c>
      <c r="W7" s="68" t="n">
        <v>44.6829</v>
      </c>
      <c r="X7" s="68" t="n">
        <v>14892.937</v>
      </c>
      <c r="Y7" s="69" t="n">
        <v>38.968</v>
      </c>
      <c r="Z7" s="68" t="n">
        <f aca="false">X7/3600</f>
        <v>4.13692694444444</v>
      </c>
      <c r="AA7" s="71" t="e">
        <f aca="false">RBJM($L7:$M10,T7:U10)</f>
        <v>#VALUE!</v>
      </c>
      <c r="AB7" s="71" t="e">
        <f aca="false">RBJM($D7:$E10,H7:I10)</f>
        <v>#VALUE!</v>
      </c>
      <c r="AC7" s="71" t="e">
        <f aca="false">RBJM($F7:$G10,J7:K10)</f>
        <v>#VALUE!</v>
      </c>
      <c r="AE7" s="55" t="n">
        <f aca="false">Q7/100</f>
        <v>0.38188</v>
      </c>
      <c r="AF7" s="55" t="n">
        <f aca="false">R7/100</f>
        <v>0.0455057555555556</v>
      </c>
      <c r="AG7" s="55" t="n">
        <f aca="false">Y7/100</f>
        <v>0.38968</v>
      </c>
      <c r="AH7" s="55" t="n">
        <f aca="false">Z7/100</f>
        <v>0.0413692694444444</v>
      </c>
    </row>
    <row r="8" customFormat="false" ht="11.25" hidden="false" customHeight="false" outlineLevel="0" collapsed="false">
      <c r="A8" s="72"/>
      <c r="B8" s="72"/>
      <c r="C8" s="72" t="n">
        <v>27</v>
      </c>
      <c r="D8" s="67" t="n">
        <f aca="false">L8</f>
        <v>17739.0144</v>
      </c>
      <c r="E8" s="67" t="n">
        <f aca="false">N8</f>
        <v>43.1407</v>
      </c>
      <c r="F8" s="67" t="n">
        <f aca="false">L8</f>
        <v>17739.0144</v>
      </c>
      <c r="G8" s="67" t="n">
        <f aca="false">O8</f>
        <v>43.3917</v>
      </c>
      <c r="H8" s="67" t="n">
        <f aca="false">T8</f>
        <v>17677.2144</v>
      </c>
      <c r="I8" s="67" t="n">
        <f aca="false">V8</f>
        <v>43.1176</v>
      </c>
      <c r="J8" s="67" t="n">
        <f aca="false">T8</f>
        <v>17677.2144</v>
      </c>
      <c r="K8" s="67" t="n">
        <f aca="false">W8</f>
        <v>43.3782</v>
      </c>
      <c r="L8" s="68" t="n">
        <v>17739.0144</v>
      </c>
      <c r="M8" s="68" t="n">
        <v>36.8769</v>
      </c>
      <c r="N8" s="68" t="n">
        <v>43.1407</v>
      </c>
      <c r="O8" s="68" t="n">
        <v>43.3917</v>
      </c>
      <c r="P8" s="68" t="n">
        <v>13954.187</v>
      </c>
      <c r="Q8" s="69" t="n">
        <v>32.968</v>
      </c>
      <c r="R8" s="68" t="n">
        <f aca="false">P8/3600</f>
        <v>3.87616305555556</v>
      </c>
      <c r="S8" s="70"/>
      <c r="T8" s="68" t="n">
        <v>17677.2144</v>
      </c>
      <c r="U8" s="68" t="n">
        <v>36.7951</v>
      </c>
      <c r="V8" s="68" t="n">
        <v>43.1176</v>
      </c>
      <c r="W8" s="68" t="n">
        <v>43.3782</v>
      </c>
      <c r="X8" s="68" t="n">
        <v>13769.671</v>
      </c>
      <c r="Y8" s="69" t="n">
        <v>32.265</v>
      </c>
      <c r="Z8" s="68" t="n">
        <f aca="false">X8/3600</f>
        <v>3.82490861111111</v>
      </c>
      <c r="AA8" s="70"/>
      <c r="AB8" s="70"/>
      <c r="AC8" s="70"/>
      <c r="AE8" s="55" t="n">
        <f aca="false">Q8/100</f>
        <v>0.32968</v>
      </c>
      <c r="AF8" s="55" t="n">
        <f aca="false">R8/100</f>
        <v>0.0387616305555556</v>
      </c>
      <c r="AG8" s="55" t="n">
        <f aca="false">Y8/100</f>
        <v>0.32265</v>
      </c>
      <c r="AH8" s="55" t="n">
        <f aca="false">Z8/100</f>
        <v>0.0382490861111111</v>
      </c>
    </row>
    <row r="9" customFormat="false" ht="11.25" hidden="false" customHeight="false" outlineLevel="0" collapsed="false">
      <c r="A9" s="72"/>
      <c r="B9" s="72"/>
      <c r="C9" s="72" t="n">
        <v>32</v>
      </c>
      <c r="D9" s="67" t="n">
        <f aca="false">L9</f>
        <v>9369.56</v>
      </c>
      <c r="E9" s="67" t="n">
        <f aca="false">N9</f>
        <v>41.3868</v>
      </c>
      <c r="F9" s="67" t="n">
        <f aca="false">L9</f>
        <v>9369.56</v>
      </c>
      <c r="G9" s="67" t="n">
        <f aca="false">O9</f>
        <v>42.0138</v>
      </c>
      <c r="H9" s="67" t="n">
        <f aca="false">T9</f>
        <v>9353.5616</v>
      </c>
      <c r="I9" s="67" t="n">
        <f aca="false">V9</f>
        <v>41.3812</v>
      </c>
      <c r="J9" s="67" t="n">
        <f aca="false">T9</f>
        <v>9353.5616</v>
      </c>
      <c r="K9" s="67" t="n">
        <f aca="false">W9</f>
        <v>42.007</v>
      </c>
      <c r="L9" s="68" t="n">
        <v>9369.56</v>
      </c>
      <c r="M9" s="68" t="n">
        <v>33.9058</v>
      </c>
      <c r="N9" s="68" t="n">
        <v>41.3868</v>
      </c>
      <c r="O9" s="68" t="n">
        <v>42.0138</v>
      </c>
      <c r="P9" s="68" t="n">
        <v>13114.296</v>
      </c>
      <c r="Q9" s="69" t="n">
        <v>26.171</v>
      </c>
      <c r="R9" s="68" t="n">
        <f aca="false">P9/3600</f>
        <v>3.64286</v>
      </c>
      <c r="S9" s="70"/>
      <c r="T9" s="68" t="n">
        <v>9353.5616</v>
      </c>
      <c r="U9" s="68" t="n">
        <v>33.8493</v>
      </c>
      <c r="V9" s="68" t="n">
        <v>41.3812</v>
      </c>
      <c r="W9" s="68" t="n">
        <v>42.007</v>
      </c>
      <c r="X9" s="68" t="n">
        <v>12997.343</v>
      </c>
      <c r="Y9" s="69" t="n">
        <v>27.781</v>
      </c>
      <c r="Z9" s="68" t="n">
        <f aca="false">X9/3600</f>
        <v>3.61037305555556</v>
      </c>
      <c r="AA9" s="70"/>
      <c r="AB9" s="70"/>
      <c r="AC9" s="70"/>
      <c r="AE9" s="55" t="n">
        <f aca="false">Q9/100</f>
        <v>0.26171</v>
      </c>
      <c r="AF9" s="55" t="n">
        <f aca="false">R9/100</f>
        <v>0.0364286</v>
      </c>
      <c r="AG9" s="55" t="n">
        <f aca="false">Y9/100</f>
        <v>0.27781</v>
      </c>
      <c r="AH9" s="55" t="n">
        <f aca="false">Z9/100</f>
        <v>0.0361037305555556</v>
      </c>
    </row>
    <row r="10" customFormat="false" ht="12" hidden="false" customHeight="false" outlineLevel="0" collapsed="false">
      <c r="A10" s="72"/>
      <c r="B10" s="73"/>
      <c r="C10" s="73" t="n">
        <v>37</v>
      </c>
      <c r="D10" s="74" t="n">
        <f aca="false">L10</f>
        <v>5200.0224</v>
      </c>
      <c r="E10" s="74" t="n">
        <f aca="false">N10</f>
        <v>39.7006</v>
      </c>
      <c r="F10" s="74" t="n">
        <f aca="false">L10</f>
        <v>5200.0224</v>
      </c>
      <c r="G10" s="74" t="n">
        <f aca="false">O10</f>
        <v>40.6106</v>
      </c>
      <c r="H10" s="74" t="n">
        <f aca="false">T10</f>
        <v>5198.88</v>
      </c>
      <c r="I10" s="74" t="n">
        <f aca="false">V10</f>
        <v>39.72</v>
      </c>
      <c r="J10" s="74" t="n">
        <f aca="false">T10</f>
        <v>5198.88</v>
      </c>
      <c r="K10" s="74" t="n">
        <f aca="false">W10</f>
        <v>40.6197</v>
      </c>
      <c r="L10" s="75" t="n">
        <v>5200.0224</v>
      </c>
      <c r="M10" s="75" t="n">
        <v>31.1368</v>
      </c>
      <c r="N10" s="75" t="n">
        <v>39.7006</v>
      </c>
      <c r="O10" s="75" t="n">
        <v>40.6106</v>
      </c>
      <c r="P10" s="75" t="n">
        <v>12496.421</v>
      </c>
      <c r="Q10" s="75" t="n">
        <v>24.078</v>
      </c>
      <c r="R10" s="75" t="n">
        <f aca="false">P10/3600</f>
        <v>3.47122805555556</v>
      </c>
      <c r="S10" s="73"/>
      <c r="T10" s="75" t="n">
        <v>5198.88</v>
      </c>
      <c r="U10" s="75" t="n">
        <v>31.0901</v>
      </c>
      <c r="V10" s="75" t="n">
        <v>39.72</v>
      </c>
      <c r="W10" s="75" t="n">
        <v>40.6197</v>
      </c>
      <c r="X10" s="75" t="n">
        <v>12434.703</v>
      </c>
      <c r="Y10" s="75" t="n">
        <v>25.703</v>
      </c>
      <c r="Z10" s="75" t="n">
        <f aca="false">X10/3600</f>
        <v>3.45408416666667</v>
      </c>
      <c r="AA10" s="73"/>
      <c r="AB10" s="73"/>
      <c r="AC10" s="73"/>
      <c r="AE10" s="55" t="n">
        <f aca="false">Q10/100</f>
        <v>0.24078</v>
      </c>
      <c r="AF10" s="55" t="n">
        <f aca="false">R10/100</f>
        <v>0.0347122805555556</v>
      </c>
      <c r="AG10" s="55" t="n">
        <f aca="false">Y10/100</f>
        <v>0.25703</v>
      </c>
      <c r="AH10" s="55" t="n">
        <f aca="false">Z10/100</f>
        <v>0.0345408416666667</v>
      </c>
    </row>
    <row r="11" customFormat="false" ht="11.25" hidden="false" customHeight="false" outlineLevel="0" collapsed="false">
      <c r="A11" s="72"/>
      <c r="B11" s="66" t="s">
        <v>48</v>
      </c>
      <c r="C11" s="66" t="n">
        <v>22</v>
      </c>
      <c r="D11" s="67" t="n">
        <f aca="false">L11</f>
        <v>249506.6</v>
      </c>
      <c r="E11" s="67" t="n">
        <f aca="false">N11</f>
        <v>39.1755</v>
      </c>
      <c r="F11" s="67" t="n">
        <f aca="false">L11</f>
        <v>249506.6</v>
      </c>
      <c r="G11" s="67" t="n">
        <f aca="false">O11</f>
        <v>37.6973</v>
      </c>
      <c r="H11" s="67" t="n">
        <f aca="false">T11</f>
        <v>251690.7952</v>
      </c>
      <c r="I11" s="67" t="n">
        <f aca="false">V11</f>
        <v>39.1168</v>
      </c>
      <c r="J11" s="67" t="n">
        <f aca="false">T11</f>
        <v>251690.7952</v>
      </c>
      <c r="K11" s="67" t="n">
        <f aca="false">W11</f>
        <v>37.6477</v>
      </c>
      <c r="L11" s="76" t="n">
        <v>249506.6</v>
      </c>
      <c r="M11" s="76" t="n">
        <v>37.3299</v>
      </c>
      <c r="N11" s="76" t="n">
        <v>39.1755</v>
      </c>
      <c r="O11" s="76" t="n">
        <v>37.6973</v>
      </c>
      <c r="P11" s="68" t="n">
        <v>37882.375</v>
      </c>
      <c r="Q11" s="69" t="n">
        <v>97.25</v>
      </c>
      <c r="R11" s="68" t="n">
        <f aca="false">P11/3600</f>
        <v>10.5228819444444</v>
      </c>
      <c r="S11" s="70"/>
      <c r="T11" s="76" t="n">
        <v>251690.7952</v>
      </c>
      <c r="U11" s="76" t="n">
        <v>37.2986</v>
      </c>
      <c r="V11" s="76" t="n">
        <v>39.1168</v>
      </c>
      <c r="W11" s="76" t="n">
        <v>37.6477</v>
      </c>
      <c r="X11" s="68" t="n">
        <v>37003.516</v>
      </c>
      <c r="Y11" s="69" t="n">
        <v>99.171</v>
      </c>
      <c r="Z11" s="68" t="n">
        <f aca="false">X11/3600</f>
        <v>10.2787544444444</v>
      </c>
      <c r="AA11" s="71" t="e">
        <f aca="false">RBJM($L11:$M14,T11:U14)</f>
        <v>#VALUE!</v>
      </c>
      <c r="AB11" s="71" t="e">
        <f aca="false">RBJM($D11:$E14,H11:I14)</f>
        <v>#VALUE!</v>
      </c>
      <c r="AC11" s="71" t="e">
        <f aca="false">RBJM($F11:$G14,J11:K14)</f>
        <v>#VALUE!</v>
      </c>
      <c r="AE11" s="55" t="n">
        <f aca="false">Q11/100</f>
        <v>0.9725</v>
      </c>
      <c r="AF11" s="55" t="n">
        <f aca="false">R11/100</f>
        <v>0.105228819444444</v>
      </c>
      <c r="AG11" s="55" t="n">
        <f aca="false">Y11/100</f>
        <v>0.99171</v>
      </c>
      <c r="AH11" s="55" t="n">
        <f aca="false">Z11/100</f>
        <v>0.102787544444444</v>
      </c>
    </row>
    <row r="12" customFormat="false" ht="11.25" hidden="false" customHeight="false" outlineLevel="0" collapsed="false">
      <c r="A12" s="72"/>
      <c r="B12" s="72"/>
      <c r="C12" s="72" t="n">
        <v>27</v>
      </c>
      <c r="D12" s="67" t="n">
        <f aca="false">L12</f>
        <v>105844.4608</v>
      </c>
      <c r="E12" s="67" t="n">
        <f aca="false">N12</f>
        <v>37.8977</v>
      </c>
      <c r="F12" s="67" t="n">
        <f aca="false">L12</f>
        <v>105844.4608</v>
      </c>
      <c r="G12" s="67" t="n">
        <f aca="false">O12</f>
        <v>36.4142</v>
      </c>
      <c r="H12" s="67" t="n">
        <f aca="false">T12</f>
        <v>106831.0128</v>
      </c>
      <c r="I12" s="67" t="n">
        <f aca="false">V12</f>
        <v>37.8394</v>
      </c>
      <c r="J12" s="67" t="n">
        <f aca="false">T12</f>
        <v>106831.0128</v>
      </c>
      <c r="K12" s="67" t="n">
        <f aca="false">W12</f>
        <v>36.356</v>
      </c>
      <c r="L12" s="68" t="n">
        <v>105844.4608</v>
      </c>
      <c r="M12" s="68" t="n">
        <v>32.3889</v>
      </c>
      <c r="N12" s="68" t="n">
        <v>37.8977</v>
      </c>
      <c r="O12" s="68" t="n">
        <v>36.4142</v>
      </c>
      <c r="P12" s="68" t="n">
        <v>32945.359</v>
      </c>
      <c r="Q12" s="69" t="n">
        <v>86.453</v>
      </c>
      <c r="R12" s="68" t="n">
        <f aca="false">P12/3600</f>
        <v>9.15148861111111</v>
      </c>
      <c r="S12" s="70"/>
      <c r="T12" s="68" t="n">
        <v>106831.0128</v>
      </c>
      <c r="U12" s="68" t="n">
        <v>32.3753</v>
      </c>
      <c r="V12" s="68" t="n">
        <v>37.8394</v>
      </c>
      <c r="W12" s="68" t="n">
        <v>36.356</v>
      </c>
      <c r="X12" s="68" t="n">
        <v>32067</v>
      </c>
      <c r="Y12" s="69" t="n">
        <v>85.437</v>
      </c>
      <c r="Z12" s="68" t="n">
        <f aca="false">X12/3600</f>
        <v>8.9075</v>
      </c>
      <c r="AA12" s="70"/>
      <c r="AB12" s="70"/>
      <c r="AC12" s="70"/>
      <c r="AE12" s="55" t="n">
        <f aca="false">Q12/100</f>
        <v>0.86453</v>
      </c>
      <c r="AF12" s="55" t="n">
        <f aca="false">R12/100</f>
        <v>0.0915148861111111</v>
      </c>
      <c r="AG12" s="55" t="n">
        <f aca="false">Y12/100</f>
        <v>0.85437</v>
      </c>
      <c r="AH12" s="55" t="n">
        <f aca="false">Z12/100</f>
        <v>0.089075</v>
      </c>
    </row>
    <row r="13" customFormat="false" ht="11.25" hidden="false" customHeight="false" outlineLevel="0" collapsed="false">
      <c r="A13" s="72"/>
      <c r="B13" s="72"/>
      <c r="C13" s="72" t="n">
        <v>32</v>
      </c>
      <c r="D13" s="67" t="n">
        <f aca="false">L13</f>
        <v>25681.2608</v>
      </c>
      <c r="E13" s="67" t="n">
        <f aca="false">N13</f>
        <v>36.6817</v>
      </c>
      <c r="F13" s="67" t="n">
        <f aca="false">L13</f>
        <v>25681.2608</v>
      </c>
      <c r="G13" s="67" t="n">
        <f aca="false">O13</f>
        <v>35.3134</v>
      </c>
      <c r="H13" s="67" t="n">
        <f aca="false">T13</f>
        <v>25777.5744</v>
      </c>
      <c r="I13" s="67" t="n">
        <f aca="false">V13</f>
        <v>36.6793</v>
      </c>
      <c r="J13" s="67" t="n">
        <f aca="false">T13</f>
        <v>25777.5744</v>
      </c>
      <c r="K13" s="67" t="n">
        <f aca="false">W13</f>
        <v>35.3046</v>
      </c>
      <c r="L13" s="68" t="n">
        <v>25681.2608</v>
      </c>
      <c r="M13" s="68" t="n">
        <v>28.9359</v>
      </c>
      <c r="N13" s="68" t="n">
        <v>36.6817</v>
      </c>
      <c r="O13" s="68" t="n">
        <v>35.3134</v>
      </c>
      <c r="P13" s="68" t="n">
        <v>27452.21</v>
      </c>
      <c r="Q13" s="69" t="n">
        <v>55.021</v>
      </c>
      <c r="R13" s="68" t="n">
        <f aca="false">P13/3600</f>
        <v>7.62561388888889</v>
      </c>
      <c r="S13" s="70"/>
      <c r="T13" s="68" t="n">
        <v>25777.5744</v>
      </c>
      <c r="U13" s="68" t="n">
        <v>28.9016</v>
      </c>
      <c r="V13" s="68" t="n">
        <v>36.6793</v>
      </c>
      <c r="W13" s="68" t="n">
        <v>35.3046</v>
      </c>
      <c r="X13" s="68" t="n">
        <v>27205</v>
      </c>
      <c r="Y13" s="69" t="n">
        <v>58.546</v>
      </c>
      <c r="Z13" s="68" t="n">
        <f aca="false">X13/3600</f>
        <v>7.55694444444444</v>
      </c>
      <c r="AA13" s="70"/>
      <c r="AB13" s="70"/>
      <c r="AC13" s="70"/>
      <c r="AE13" s="55" t="n">
        <f aca="false">Q13/100</f>
        <v>0.55021</v>
      </c>
      <c r="AF13" s="55" t="n">
        <f aca="false">R13/100</f>
        <v>0.0762561388888889</v>
      </c>
      <c r="AG13" s="55" t="n">
        <f aca="false">Y13/100</f>
        <v>0.58546</v>
      </c>
      <c r="AH13" s="55" t="n">
        <f aca="false">Z13/100</f>
        <v>0.0755694444444444</v>
      </c>
    </row>
    <row r="14" customFormat="false" ht="12" hidden="false" customHeight="false" outlineLevel="0" collapsed="false">
      <c r="A14" s="72"/>
      <c r="B14" s="73"/>
      <c r="C14" s="73" t="n">
        <v>37</v>
      </c>
      <c r="D14" s="74" t="n">
        <f aca="false">L14</f>
        <v>6982.552</v>
      </c>
      <c r="E14" s="74" t="n">
        <f aca="false">N14</f>
        <v>35.2544</v>
      </c>
      <c r="F14" s="74" t="n">
        <f aca="false">L14</f>
        <v>6982.552</v>
      </c>
      <c r="G14" s="74" t="n">
        <f aca="false">O14</f>
        <v>34.0282</v>
      </c>
      <c r="H14" s="74" t="n">
        <f aca="false">T14</f>
        <v>7125.144</v>
      </c>
      <c r="I14" s="74" t="n">
        <f aca="false">V14</f>
        <v>35.2718</v>
      </c>
      <c r="J14" s="74" t="n">
        <f aca="false">T14</f>
        <v>7125.144</v>
      </c>
      <c r="K14" s="74" t="n">
        <f aca="false">W14</f>
        <v>34.0349</v>
      </c>
      <c r="L14" s="75" t="n">
        <v>6982.552</v>
      </c>
      <c r="M14" s="75" t="n">
        <v>27.7744</v>
      </c>
      <c r="N14" s="75" t="n">
        <v>35.2544</v>
      </c>
      <c r="O14" s="75" t="n">
        <v>34.0282</v>
      </c>
      <c r="P14" s="75" t="n">
        <v>24865.07</v>
      </c>
      <c r="Q14" s="75" t="n">
        <v>43.274</v>
      </c>
      <c r="R14" s="75" t="n">
        <f aca="false">P14/3600</f>
        <v>6.90696388888889</v>
      </c>
      <c r="S14" s="73"/>
      <c r="T14" s="75" t="n">
        <v>7125.144</v>
      </c>
      <c r="U14" s="75" t="n">
        <v>27.771</v>
      </c>
      <c r="V14" s="75" t="n">
        <v>35.2718</v>
      </c>
      <c r="W14" s="75" t="n">
        <v>34.0349</v>
      </c>
      <c r="X14" s="75" t="n">
        <v>24696.953</v>
      </c>
      <c r="Y14" s="75" t="n">
        <v>44.875</v>
      </c>
      <c r="Z14" s="75" t="n">
        <f aca="false">X14/3600</f>
        <v>6.86026472222222</v>
      </c>
      <c r="AA14" s="73"/>
      <c r="AB14" s="73"/>
      <c r="AC14" s="73"/>
      <c r="AE14" s="55" t="n">
        <f aca="false">Q14/100</f>
        <v>0.43274</v>
      </c>
      <c r="AF14" s="55" t="n">
        <f aca="false">R14/100</f>
        <v>0.0690696388888889</v>
      </c>
      <c r="AG14" s="55" t="n">
        <f aca="false">Y14/100</f>
        <v>0.44875</v>
      </c>
      <c r="AH14" s="55" t="n">
        <f aca="false">Z14/100</f>
        <v>0.0686026472222222</v>
      </c>
    </row>
    <row r="15" customFormat="false" ht="11.25" hidden="false" customHeight="false" outlineLevel="0" collapsed="false">
      <c r="A15" s="72"/>
      <c r="B15" s="72" t="s">
        <v>49</v>
      </c>
      <c r="C15" s="66" t="n">
        <v>22</v>
      </c>
      <c r="D15" s="67" t="n">
        <f aca="false">L15</f>
        <v>23640.6</v>
      </c>
      <c r="E15" s="67" t="n">
        <f aca="false">N15</f>
        <v>46.3441</v>
      </c>
      <c r="F15" s="67" t="n">
        <f aca="false">L15</f>
        <v>23640.6</v>
      </c>
      <c r="G15" s="67" t="n">
        <f aca="false">O15</f>
        <v>45.9934</v>
      </c>
      <c r="H15" s="67" t="n">
        <f aca="false">T15</f>
        <v>23707.4032</v>
      </c>
      <c r="I15" s="67" t="n">
        <f aca="false">V15</f>
        <v>46.3368</v>
      </c>
      <c r="J15" s="67" t="n">
        <f aca="false">T15</f>
        <v>23707.4032</v>
      </c>
      <c r="K15" s="67" t="n">
        <f aca="false">W15</f>
        <v>45.9868</v>
      </c>
      <c r="L15" s="68" t="n">
        <v>23640.6</v>
      </c>
      <c r="M15" s="68" t="n">
        <v>41.0761</v>
      </c>
      <c r="N15" s="68" t="n">
        <v>46.3441</v>
      </c>
      <c r="O15" s="68" t="n">
        <v>45.9934</v>
      </c>
      <c r="P15" s="68" t="n">
        <v>28262.125</v>
      </c>
      <c r="Q15" s="69" t="n">
        <v>51.203</v>
      </c>
      <c r="R15" s="68" t="n">
        <f aca="false">P15/3600</f>
        <v>7.85059027777778</v>
      </c>
      <c r="S15" s="70"/>
      <c r="T15" s="68" t="n">
        <v>23707.4032</v>
      </c>
      <c r="U15" s="68" t="n">
        <v>41.0546</v>
      </c>
      <c r="V15" s="68" t="n">
        <v>46.3368</v>
      </c>
      <c r="W15" s="68" t="n">
        <v>45.9868</v>
      </c>
      <c r="X15" s="68" t="n">
        <v>28339.281</v>
      </c>
      <c r="Y15" s="69" t="n">
        <v>53.14</v>
      </c>
      <c r="Z15" s="68" t="n">
        <f aca="false">X15/3600</f>
        <v>7.8720225</v>
      </c>
      <c r="AA15" s="71" t="e">
        <f aca="false">RBJM($L15:$M18,T15:U18)</f>
        <v>#VALUE!</v>
      </c>
      <c r="AB15" s="71" t="e">
        <f aca="false">RBJM($D15:$E18,H15:I18)</f>
        <v>#VALUE!</v>
      </c>
      <c r="AC15" s="71" t="e">
        <f aca="false">RBJM($F15:$G18,J15:K18)</f>
        <v>#VALUE!</v>
      </c>
      <c r="AE15" s="55" t="n">
        <f aca="false">Q15/100</f>
        <v>0.51203</v>
      </c>
      <c r="AF15" s="55" t="n">
        <f aca="false">R15/100</f>
        <v>0.0785059027777778</v>
      </c>
      <c r="AG15" s="55" t="n">
        <f aca="false">Y15/100</f>
        <v>0.5314</v>
      </c>
      <c r="AH15" s="55" t="n">
        <f aca="false">Z15/100</f>
        <v>0.078720225</v>
      </c>
    </row>
    <row r="16" customFormat="false" ht="11.25" hidden="false" customHeight="false" outlineLevel="0" collapsed="false">
      <c r="A16" s="72"/>
      <c r="B16" s="72"/>
      <c r="C16" s="72" t="n">
        <v>27</v>
      </c>
      <c r="D16" s="67" t="n">
        <f aca="false">L16</f>
        <v>6650.1776</v>
      </c>
      <c r="E16" s="67" t="n">
        <f aca="false">N16</f>
        <v>45.6639</v>
      </c>
      <c r="F16" s="67" t="n">
        <f aca="false">L16</f>
        <v>6650.1776</v>
      </c>
      <c r="G16" s="67" t="n">
        <f aca="false">O16</f>
        <v>45.4245</v>
      </c>
      <c r="H16" s="67" t="n">
        <f aca="false">T16</f>
        <v>6662.9968</v>
      </c>
      <c r="I16" s="67" t="n">
        <f aca="false">V16</f>
        <v>45.6676</v>
      </c>
      <c r="J16" s="67" t="n">
        <f aca="false">T16</f>
        <v>6662.9968</v>
      </c>
      <c r="K16" s="67" t="n">
        <f aca="false">W16</f>
        <v>45.4268</v>
      </c>
      <c r="L16" s="68" t="n">
        <v>6650.1776</v>
      </c>
      <c r="M16" s="68" t="n">
        <v>39.8245</v>
      </c>
      <c r="N16" s="68" t="n">
        <v>45.6639</v>
      </c>
      <c r="O16" s="68" t="n">
        <v>45.4245</v>
      </c>
      <c r="P16" s="68" t="n">
        <v>27886.421</v>
      </c>
      <c r="Q16" s="69" t="n">
        <v>41.511</v>
      </c>
      <c r="R16" s="68" t="n">
        <f aca="false">P16/3600</f>
        <v>7.74622805555556</v>
      </c>
      <c r="S16" s="70"/>
      <c r="T16" s="68" t="n">
        <v>6662.9968</v>
      </c>
      <c r="U16" s="68" t="n">
        <v>39.8099</v>
      </c>
      <c r="V16" s="68" t="n">
        <v>45.6676</v>
      </c>
      <c r="W16" s="68" t="n">
        <v>45.4268</v>
      </c>
      <c r="X16" s="68" t="n">
        <v>25443.444</v>
      </c>
      <c r="Y16" s="69" t="n">
        <v>43.796</v>
      </c>
      <c r="Z16" s="68" t="n">
        <f aca="false">X16/3600</f>
        <v>7.06762333333333</v>
      </c>
      <c r="AA16" s="70"/>
      <c r="AB16" s="70"/>
      <c r="AC16" s="70"/>
      <c r="AE16" s="55" t="n">
        <f aca="false">Q16/100</f>
        <v>0.41511</v>
      </c>
      <c r="AF16" s="55" t="n">
        <f aca="false">R16/100</f>
        <v>0.0774622805555556</v>
      </c>
      <c r="AG16" s="55" t="n">
        <f aca="false">Y16/100</f>
        <v>0.43796</v>
      </c>
      <c r="AH16" s="55" t="n">
        <f aca="false">Z16/100</f>
        <v>0.0706762333333333</v>
      </c>
    </row>
    <row r="17" customFormat="false" ht="11.25" hidden="false" customHeight="false" outlineLevel="0" collapsed="false">
      <c r="A17" s="72"/>
      <c r="B17" s="72"/>
      <c r="C17" s="72" t="n">
        <v>32</v>
      </c>
      <c r="D17" s="67" t="n">
        <f aca="false">L17</f>
        <v>2870.7072</v>
      </c>
      <c r="E17" s="67" t="n">
        <f aca="false">N17</f>
        <v>45.0574</v>
      </c>
      <c r="F17" s="67" t="n">
        <f aca="false">L17</f>
        <v>2870.7072</v>
      </c>
      <c r="G17" s="67" t="n">
        <f aca="false">O17</f>
        <v>44.9632</v>
      </c>
      <c r="H17" s="67" t="n">
        <f aca="false">T17</f>
        <v>2845.7968</v>
      </c>
      <c r="I17" s="67" t="n">
        <f aca="false">V17</f>
        <v>45.0545</v>
      </c>
      <c r="J17" s="67" t="n">
        <f aca="false">T17</f>
        <v>2845.7968</v>
      </c>
      <c r="K17" s="67" t="n">
        <f aca="false">W17</f>
        <v>44.9679</v>
      </c>
      <c r="L17" s="68" t="n">
        <v>2870.7072</v>
      </c>
      <c r="M17" s="68" t="n">
        <v>38.5208</v>
      </c>
      <c r="N17" s="68" t="n">
        <v>45.0574</v>
      </c>
      <c r="O17" s="68" t="n">
        <v>44.9632</v>
      </c>
      <c r="P17" s="68" t="n">
        <v>23918.171</v>
      </c>
      <c r="Q17" s="69" t="n">
        <v>39.406</v>
      </c>
      <c r="R17" s="68" t="n">
        <f aca="false">P17/3600</f>
        <v>6.64393638888889</v>
      </c>
      <c r="S17" s="70"/>
      <c r="T17" s="68" t="n">
        <v>2845.7968</v>
      </c>
      <c r="U17" s="68" t="n">
        <v>38.4996</v>
      </c>
      <c r="V17" s="68" t="n">
        <v>45.0545</v>
      </c>
      <c r="W17" s="68" t="n">
        <v>44.9679</v>
      </c>
      <c r="X17" s="68" t="n">
        <v>24007.39</v>
      </c>
      <c r="Y17" s="69" t="n">
        <v>42.984</v>
      </c>
      <c r="Z17" s="68" t="n">
        <f aca="false">X17/3600</f>
        <v>6.66871944444444</v>
      </c>
      <c r="AA17" s="70"/>
      <c r="AB17" s="70"/>
      <c r="AC17" s="70"/>
      <c r="AE17" s="55" t="n">
        <f aca="false">Q17/100</f>
        <v>0.39406</v>
      </c>
      <c r="AF17" s="55" t="n">
        <f aca="false">R17/100</f>
        <v>0.0664393638888889</v>
      </c>
      <c r="AG17" s="55" t="n">
        <f aca="false">Y17/100</f>
        <v>0.42984</v>
      </c>
      <c r="AH17" s="55" t="n">
        <f aca="false">Z17/100</f>
        <v>0.0666871944444444</v>
      </c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424.4864</v>
      </c>
      <c r="E18" s="74" t="n">
        <f aca="false">N18</f>
        <v>44.4627</v>
      </c>
      <c r="F18" s="74" t="n">
        <f aca="false">L18</f>
        <v>1424.4864</v>
      </c>
      <c r="G18" s="74" t="n">
        <f aca="false">O18</f>
        <v>44.5116</v>
      </c>
      <c r="H18" s="74" t="n">
        <f aca="false">T18</f>
        <v>1422.5664</v>
      </c>
      <c r="I18" s="74" t="n">
        <f aca="false">V18</f>
        <v>44.468</v>
      </c>
      <c r="J18" s="74" t="n">
        <f aca="false">T18</f>
        <v>1422.5664</v>
      </c>
      <c r="K18" s="74" t="n">
        <f aca="false">W18</f>
        <v>44.517</v>
      </c>
      <c r="L18" s="75" t="n">
        <v>1424.4864</v>
      </c>
      <c r="M18" s="75" t="n">
        <v>36.8409</v>
      </c>
      <c r="N18" s="75" t="n">
        <v>44.4627</v>
      </c>
      <c r="O18" s="75" t="n">
        <v>44.5116</v>
      </c>
      <c r="P18" s="75" t="n">
        <v>22874.32</v>
      </c>
      <c r="Q18" s="75" t="n">
        <v>38.594</v>
      </c>
      <c r="R18" s="75" t="n">
        <f aca="false">P18/3600</f>
        <v>6.35397777777778</v>
      </c>
      <c r="S18" s="73"/>
      <c r="T18" s="75" t="n">
        <v>1422.5664</v>
      </c>
      <c r="U18" s="75" t="n">
        <v>36.8148</v>
      </c>
      <c r="V18" s="75" t="n">
        <v>44.468</v>
      </c>
      <c r="W18" s="75" t="n">
        <v>44.517</v>
      </c>
      <c r="X18" s="75" t="n">
        <v>23057.781</v>
      </c>
      <c r="Y18" s="75" t="n">
        <v>38.843</v>
      </c>
      <c r="Z18" s="75" t="n">
        <f aca="false">X18/3600</f>
        <v>6.40493916666667</v>
      </c>
      <c r="AA18" s="73"/>
      <c r="AB18" s="73"/>
      <c r="AC18" s="73"/>
      <c r="AE18" s="55" t="n">
        <f aca="false">Q18/100</f>
        <v>0.38594</v>
      </c>
      <c r="AF18" s="55" t="n">
        <f aca="false">R18/100</f>
        <v>0.0635397777777778</v>
      </c>
      <c r="AG18" s="55" t="n">
        <f aca="false">Y18/100</f>
        <v>0.38843</v>
      </c>
      <c r="AH18" s="55" t="n">
        <f aca="false">Z18/100</f>
        <v>0.0640493916666667</v>
      </c>
    </row>
    <row r="19" customFormat="false" ht="11.25" hidden="false" customHeight="false" outlineLevel="0" collapsed="false">
      <c r="A19" s="66" t="s">
        <v>7</v>
      </c>
      <c r="B19" s="66" t="s">
        <v>50</v>
      </c>
      <c r="C19" s="66" t="n">
        <v>22</v>
      </c>
      <c r="D19" s="67" t="n">
        <f aca="false">L19</f>
        <v>5241.696</v>
      </c>
      <c r="E19" s="67" t="n">
        <f aca="false">N19</f>
        <v>43.443</v>
      </c>
      <c r="F19" s="67" t="n">
        <f aca="false">L19</f>
        <v>5241.696</v>
      </c>
      <c r="G19" s="67" t="n">
        <f aca="false">O19</f>
        <v>45.2361</v>
      </c>
      <c r="H19" s="67" t="n">
        <f aca="false">T19</f>
        <v>5208.972</v>
      </c>
      <c r="I19" s="67" t="n">
        <f aca="false">V19</f>
        <v>43.4376</v>
      </c>
      <c r="J19" s="67" t="n">
        <f aca="false">T19</f>
        <v>5208.972</v>
      </c>
      <c r="K19" s="67" t="n">
        <f aca="false">W19</f>
        <v>45.2276</v>
      </c>
      <c r="L19" s="68" t="n">
        <v>5241.696</v>
      </c>
      <c r="M19" s="68" t="n">
        <v>41.4099</v>
      </c>
      <c r="N19" s="68" t="n">
        <v>43.443</v>
      </c>
      <c r="O19" s="68" t="n">
        <v>45.2361</v>
      </c>
      <c r="P19" s="68" t="n">
        <v>10914.746</v>
      </c>
      <c r="Q19" s="69" t="n">
        <v>22.464</v>
      </c>
      <c r="R19" s="68" t="n">
        <f aca="false">P19/3600</f>
        <v>3.03187388888889</v>
      </c>
      <c r="S19" s="70"/>
      <c r="T19" s="68" t="n">
        <v>5208.972</v>
      </c>
      <c r="U19" s="68" t="n">
        <v>41.3677</v>
      </c>
      <c r="V19" s="68" t="n">
        <v>43.4376</v>
      </c>
      <c r="W19" s="68" t="n">
        <v>45.2276</v>
      </c>
      <c r="X19" s="68" t="n">
        <v>10930.063</v>
      </c>
      <c r="Y19" s="69" t="n">
        <v>23.625</v>
      </c>
      <c r="Z19" s="68" t="n">
        <f aca="false">X19/3600</f>
        <v>3.03612861111111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5" t="n">
        <f aca="false">Q19/100</f>
        <v>0.22464</v>
      </c>
      <c r="AF19" s="55" t="n">
        <f aca="false">R19/100</f>
        <v>0.0303187388888889</v>
      </c>
      <c r="AG19" s="55" t="n">
        <f aca="false">Y19/100</f>
        <v>0.23625</v>
      </c>
      <c r="AH19" s="55" t="n">
        <f aca="false">Z19/100</f>
        <v>0.0303612861111111</v>
      </c>
    </row>
    <row r="20" customFormat="false" ht="11.25" hidden="false" customHeight="false" outlineLevel="0" collapsed="false">
      <c r="A20" s="72" t="s">
        <v>51</v>
      </c>
      <c r="B20" s="72"/>
      <c r="C20" s="72" t="n">
        <v>27</v>
      </c>
      <c r="D20" s="67" t="n">
        <f aca="false">L20</f>
        <v>2408.7088</v>
      </c>
      <c r="E20" s="67" t="n">
        <f aca="false">N20</f>
        <v>42.1291</v>
      </c>
      <c r="F20" s="67" t="n">
        <f aca="false">L20</f>
        <v>2408.7088</v>
      </c>
      <c r="G20" s="67" t="n">
        <f aca="false">O20</f>
        <v>43.4352</v>
      </c>
      <c r="H20" s="67" t="n">
        <f aca="false">T20</f>
        <v>2396.096</v>
      </c>
      <c r="I20" s="67" t="n">
        <f aca="false">V20</f>
        <v>42.1272</v>
      </c>
      <c r="J20" s="67" t="n">
        <f aca="false">T20</f>
        <v>2396.096</v>
      </c>
      <c r="K20" s="67" t="n">
        <f aca="false">W20</f>
        <v>43.4313</v>
      </c>
      <c r="L20" s="68" t="n">
        <v>2408.7088</v>
      </c>
      <c r="M20" s="68" t="n">
        <v>39.5301</v>
      </c>
      <c r="N20" s="68" t="n">
        <v>42.1291</v>
      </c>
      <c r="O20" s="68" t="n">
        <v>43.4352</v>
      </c>
      <c r="P20" s="68" t="n">
        <v>10169.312</v>
      </c>
      <c r="Q20" s="69" t="n">
        <v>19.703</v>
      </c>
      <c r="R20" s="68" t="n">
        <f aca="false">P20/3600</f>
        <v>2.82480888888889</v>
      </c>
      <c r="S20" s="70"/>
      <c r="T20" s="68" t="n">
        <v>2396.096</v>
      </c>
      <c r="U20" s="68" t="n">
        <v>39.4878</v>
      </c>
      <c r="V20" s="68" t="n">
        <v>42.1272</v>
      </c>
      <c r="W20" s="68" t="n">
        <v>43.4313</v>
      </c>
      <c r="X20" s="68" t="n">
        <v>10152.859</v>
      </c>
      <c r="Y20" s="69" t="n">
        <v>20.687</v>
      </c>
      <c r="Z20" s="68" t="n">
        <f aca="false">X20/3600</f>
        <v>2.82023861111111</v>
      </c>
      <c r="AA20" s="70"/>
      <c r="AB20" s="70"/>
      <c r="AC20" s="70"/>
      <c r="AE20" s="55" t="n">
        <f aca="false">Q20/100</f>
        <v>0.19703</v>
      </c>
      <c r="AF20" s="55" t="n">
        <f aca="false">R20/100</f>
        <v>0.0282480888888889</v>
      </c>
      <c r="AG20" s="55" t="n">
        <f aca="false">Y20/100</f>
        <v>0.20687</v>
      </c>
      <c r="AH20" s="55" t="n">
        <f aca="false">Z20/100</f>
        <v>0.0282023861111111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7" t="n">
        <f aca="false">L21</f>
        <v>1181.7064</v>
      </c>
      <c r="E21" s="67" t="n">
        <f aca="false">N21</f>
        <v>40.8515</v>
      </c>
      <c r="F21" s="67" t="n">
        <f aca="false">L21</f>
        <v>1181.7064</v>
      </c>
      <c r="G21" s="67" t="n">
        <f aca="false">O21</f>
        <v>42.0092</v>
      </c>
      <c r="H21" s="67" t="n">
        <f aca="false">T21</f>
        <v>1176.496</v>
      </c>
      <c r="I21" s="67" t="n">
        <f aca="false">V21</f>
        <v>40.8562</v>
      </c>
      <c r="J21" s="67" t="n">
        <f aca="false">T21</f>
        <v>1176.496</v>
      </c>
      <c r="K21" s="67" t="n">
        <f aca="false">W21</f>
        <v>42.0072</v>
      </c>
      <c r="L21" s="68" t="n">
        <v>1181.7064</v>
      </c>
      <c r="M21" s="68" t="n">
        <v>37.2225</v>
      </c>
      <c r="N21" s="68" t="n">
        <v>40.8515</v>
      </c>
      <c r="O21" s="68" t="n">
        <v>42.0092</v>
      </c>
      <c r="P21" s="68" t="n">
        <v>9515.453</v>
      </c>
      <c r="Q21" s="69" t="n">
        <v>18.843</v>
      </c>
      <c r="R21" s="68" t="n">
        <f aca="false">P21/3600</f>
        <v>2.64318138888889</v>
      </c>
      <c r="S21" s="70"/>
      <c r="T21" s="68" t="n">
        <v>1176.496</v>
      </c>
      <c r="U21" s="68" t="n">
        <v>37.1912</v>
      </c>
      <c r="V21" s="68" t="n">
        <v>40.8562</v>
      </c>
      <c r="W21" s="68" t="n">
        <v>42.0072</v>
      </c>
      <c r="X21" s="68" t="n">
        <v>9527.078</v>
      </c>
      <c r="Y21" s="69" t="n">
        <v>19.171</v>
      </c>
      <c r="Z21" s="68" t="n">
        <f aca="false">X21/3600</f>
        <v>2.64641055555556</v>
      </c>
      <c r="AA21" s="70"/>
      <c r="AB21" s="70"/>
      <c r="AC21" s="70"/>
      <c r="AE21" s="55" t="n">
        <f aca="false">Q21/100</f>
        <v>0.18843</v>
      </c>
      <c r="AF21" s="55" t="n">
        <f aca="false">R21/100</f>
        <v>0.0264318138888889</v>
      </c>
      <c r="AG21" s="55" t="n">
        <f aca="false">Y21/100</f>
        <v>0.19171</v>
      </c>
      <c r="AH21" s="55" t="n">
        <f aca="false">Z21/100</f>
        <v>0.0264641055555556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607.136</v>
      </c>
      <c r="E22" s="74" t="n">
        <f aca="false">N22</f>
        <v>39.6723</v>
      </c>
      <c r="F22" s="74" t="n">
        <f aca="false">L22</f>
        <v>607.136</v>
      </c>
      <c r="G22" s="74" t="n">
        <f aca="false">O22</f>
        <v>40.9412</v>
      </c>
      <c r="H22" s="74" t="n">
        <f aca="false">T22</f>
        <v>605.1016</v>
      </c>
      <c r="I22" s="74" t="n">
        <f aca="false">V22</f>
        <v>39.6774</v>
      </c>
      <c r="J22" s="74" t="n">
        <f aca="false">T22</f>
        <v>605.1016</v>
      </c>
      <c r="K22" s="74" t="n">
        <f aca="false">W22</f>
        <v>40.9425</v>
      </c>
      <c r="L22" s="75" t="n">
        <v>607.136</v>
      </c>
      <c r="M22" s="75" t="n">
        <v>34.913</v>
      </c>
      <c r="N22" s="75" t="n">
        <v>39.6723</v>
      </c>
      <c r="O22" s="75" t="n">
        <v>40.9412</v>
      </c>
      <c r="P22" s="75" t="n">
        <v>9619.179</v>
      </c>
      <c r="Q22" s="75" t="n">
        <v>18.938</v>
      </c>
      <c r="R22" s="75" t="n">
        <f aca="false">P22/3600</f>
        <v>2.67199416666667</v>
      </c>
      <c r="S22" s="73"/>
      <c r="T22" s="75" t="n">
        <v>605.1016</v>
      </c>
      <c r="U22" s="75" t="n">
        <v>34.8896</v>
      </c>
      <c r="V22" s="75" t="n">
        <v>39.6774</v>
      </c>
      <c r="W22" s="75" t="n">
        <v>40.9425</v>
      </c>
      <c r="X22" s="75" t="n">
        <v>9096.094</v>
      </c>
      <c r="Y22" s="75" t="n">
        <v>18.046</v>
      </c>
      <c r="Z22" s="75" t="n">
        <f aca="false">X22/3600</f>
        <v>2.52669277777778</v>
      </c>
      <c r="AA22" s="73"/>
      <c r="AB22" s="73"/>
      <c r="AC22" s="73"/>
      <c r="AE22" s="55" t="n">
        <f aca="false">Q22/100</f>
        <v>0.18938</v>
      </c>
      <c r="AF22" s="55" t="n">
        <f aca="false">R22/100</f>
        <v>0.0267199416666667</v>
      </c>
      <c r="AG22" s="55" t="n">
        <f aca="false">Y22/100</f>
        <v>0.18046</v>
      </c>
      <c r="AH22" s="55" t="n">
        <f aca="false">Z22/100</f>
        <v>0.0252669277777778</v>
      </c>
    </row>
    <row r="23" customFormat="false" ht="11.25" hidden="false" customHeight="false" outlineLevel="0" collapsed="false">
      <c r="A23" s="72"/>
      <c r="B23" s="66" t="s">
        <v>52</v>
      </c>
      <c r="C23" s="66" t="n">
        <v>22</v>
      </c>
      <c r="D23" s="77" t="n">
        <f aca="false">L23</f>
        <v>8441.2464</v>
      </c>
      <c r="E23" s="77" t="n">
        <f aca="false">N23</f>
        <v>42.4291</v>
      </c>
      <c r="F23" s="77" t="n">
        <f aca="false">L23</f>
        <v>8441.2464</v>
      </c>
      <c r="G23" s="77" t="n">
        <f aca="false">O23</f>
        <v>43.8363</v>
      </c>
      <c r="H23" s="77" t="n">
        <f aca="false">T23</f>
        <v>8364.8376</v>
      </c>
      <c r="I23" s="77" t="n">
        <f aca="false">V23</f>
        <v>42.4174</v>
      </c>
      <c r="J23" s="77" t="n">
        <f aca="false">T23</f>
        <v>8364.8376</v>
      </c>
      <c r="K23" s="77" t="n">
        <f aca="false">W23</f>
        <v>43.8161</v>
      </c>
      <c r="L23" s="76" t="n">
        <v>8441.2464</v>
      </c>
      <c r="M23" s="76" t="n">
        <v>39.9053</v>
      </c>
      <c r="N23" s="76" t="n">
        <v>42.4291</v>
      </c>
      <c r="O23" s="76" t="n">
        <v>43.8363</v>
      </c>
      <c r="P23" s="76" t="n">
        <v>10074.359</v>
      </c>
      <c r="Q23" s="69" t="n">
        <v>25.109</v>
      </c>
      <c r="R23" s="76" t="n">
        <f aca="false">P23/3600</f>
        <v>2.79843305555556</v>
      </c>
      <c r="S23" s="78"/>
      <c r="T23" s="76" t="n">
        <v>8364.8376</v>
      </c>
      <c r="U23" s="76" t="n">
        <v>39.7772</v>
      </c>
      <c r="V23" s="76" t="n">
        <v>42.4174</v>
      </c>
      <c r="W23" s="76" t="n">
        <v>43.8161</v>
      </c>
      <c r="X23" s="76" t="n">
        <v>9909.187</v>
      </c>
      <c r="Y23" s="69" t="n">
        <v>26.156</v>
      </c>
      <c r="Z23" s="76" t="n">
        <f aca="false">X23/3600</f>
        <v>2.75255194444444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5" t="n">
        <f aca="false">Q23/100</f>
        <v>0.25109</v>
      </c>
      <c r="AF23" s="55" t="n">
        <f aca="false">R23/100</f>
        <v>0.0279843305555556</v>
      </c>
      <c r="AG23" s="55" t="n">
        <f aca="false">Y23/100</f>
        <v>0.26156</v>
      </c>
      <c r="AH23" s="55" t="n">
        <f aca="false">Z23/100</f>
        <v>0.0275255194444444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7" t="n">
        <f aca="false">L24</f>
        <v>3745.7536</v>
      </c>
      <c r="E24" s="67" t="n">
        <f aca="false">N24</f>
        <v>40.5912</v>
      </c>
      <c r="F24" s="67" t="n">
        <f aca="false">L24</f>
        <v>3745.7536</v>
      </c>
      <c r="G24" s="67" t="n">
        <f aca="false">O24</f>
        <v>41.6344</v>
      </c>
      <c r="H24" s="67" t="n">
        <f aca="false">T24</f>
        <v>3711.4512</v>
      </c>
      <c r="I24" s="67" t="n">
        <f aca="false">V24</f>
        <v>40.5864</v>
      </c>
      <c r="J24" s="67" t="n">
        <f aca="false">T24</f>
        <v>3711.4512</v>
      </c>
      <c r="K24" s="67" t="n">
        <f aca="false">W24</f>
        <v>41.6264</v>
      </c>
      <c r="L24" s="68" t="n">
        <v>3745.7536</v>
      </c>
      <c r="M24" s="68" t="n">
        <v>37.3848</v>
      </c>
      <c r="N24" s="68" t="n">
        <v>40.5912</v>
      </c>
      <c r="O24" s="68" t="n">
        <v>41.6344</v>
      </c>
      <c r="P24" s="68" t="n">
        <v>9363.89</v>
      </c>
      <c r="Q24" s="69" t="n">
        <v>21.093</v>
      </c>
      <c r="R24" s="68" t="n">
        <f aca="false">P24/3600</f>
        <v>2.60108055555556</v>
      </c>
      <c r="S24" s="70"/>
      <c r="T24" s="68" t="n">
        <v>3711.4512</v>
      </c>
      <c r="U24" s="68" t="n">
        <v>37.2931</v>
      </c>
      <c r="V24" s="68" t="n">
        <v>40.5864</v>
      </c>
      <c r="W24" s="68" t="n">
        <v>41.6264</v>
      </c>
      <c r="X24" s="68" t="n">
        <v>9270.328</v>
      </c>
      <c r="Y24" s="69" t="n">
        <v>21.796</v>
      </c>
      <c r="Z24" s="68" t="n">
        <f aca="false">X24/3600</f>
        <v>2.57509111111111</v>
      </c>
      <c r="AA24" s="70"/>
      <c r="AB24" s="70"/>
      <c r="AC24" s="70"/>
      <c r="AE24" s="55" t="n">
        <f aca="false">Q24/100</f>
        <v>0.21093</v>
      </c>
      <c r="AF24" s="55" t="n">
        <f aca="false">R24/100</f>
        <v>0.0260108055555556</v>
      </c>
      <c r="AG24" s="55" t="n">
        <f aca="false">Y24/100</f>
        <v>0.21796</v>
      </c>
      <c r="AH24" s="55" t="n">
        <f aca="false">Z24/100</f>
        <v>0.0257509111111111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7" t="n">
        <f aca="false">L25</f>
        <v>1725.092</v>
      </c>
      <c r="E25" s="67" t="n">
        <f aca="false">N25</f>
        <v>38.8536</v>
      </c>
      <c r="F25" s="67" t="n">
        <f aca="false">L25</f>
        <v>1725.092</v>
      </c>
      <c r="G25" s="67" t="n">
        <f aca="false">O25</f>
        <v>39.9806</v>
      </c>
      <c r="H25" s="67" t="n">
        <f aca="false">T25</f>
        <v>1713.2032</v>
      </c>
      <c r="I25" s="67" t="n">
        <f aca="false">V25</f>
        <v>38.8545</v>
      </c>
      <c r="J25" s="67" t="n">
        <f aca="false">T25</f>
        <v>1713.2032</v>
      </c>
      <c r="K25" s="67" t="n">
        <f aca="false">W25</f>
        <v>39.9859</v>
      </c>
      <c r="L25" s="68" t="n">
        <v>1725.092</v>
      </c>
      <c r="M25" s="68" t="n">
        <v>34.7492</v>
      </c>
      <c r="N25" s="68" t="n">
        <v>38.8536</v>
      </c>
      <c r="O25" s="68" t="n">
        <v>39.9806</v>
      </c>
      <c r="P25" s="68" t="n">
        <v>8950.5</v>
      </c>
      <c r="Q25" s="69" t="n">
        <v>18.781</v>
      </c>
      <c r="R25" s="68" t="n">
        <f aca="false">P25/3600</f>
        <v>2.48625</v>
      </c>
      <c r="S25" s="70"/>
      <c r="T25" s="68" t="n">
        <v>1713.2032</v>
      </c>
      <c r="U25" s="68" t="n">
        <v>34.6927</v>
      </c>
      <c r="V25" s="68" t="n">
        <v>38.8545</v>
      </c>
      <c r="W25" s="68" t="n">
        <v>39.9859</v>
      </c>
      <c r="X25" s="68" t="n">
        <v>8929.609</v>
      </c>
      <c r="Y25" s="69" t="n">
        <v>20.046</v>
      </c>
      <c r="Z25" s="68" t="n">
        <f aca="false">X25/3600</f>
        <v>2.48044694444444</v>
      </c>
      <c r="AA25" s="70"/>
      <c r="AB25" s="70"/>
      <c r="AC25" s="70"/>
      <c r="AE25" s="55" t="n">
        <f aca="false">Q25/100</f>
        <v>0.18781</v>
      </c>
      <c r="AF25" s="55" t="n">
        <f aca="false">R25/100</f>
        <v>0.0248625</v>
      </c>
      <c r="AG25" s="55" t="n">
        <f aca="false">Y25/100</f>
        <v>0.20046</v>
      </c>
      <c r="AH25" s="55" t="n">
        <f aca="false">Z25/100</f>
        <v>0.0248044694444444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798.9136</v>
      </c>
      <c r="E26" s="74" t="n">
        <f aca="false">N26</f>
        <v>37.2594</v>
      </c>
      <c r="F26" s="74" t="n">
        <f aca="false">L26</f>
        <v>798.9136</v>
      </c>
      <c r="G26" s="74" t="n">
        <f aca="false">O26</f>
        <v>38.8486</v>
      </c>
      <c r="H26" s="74" t="n">
        <f aca="false">T26</f>
        <v>796.5408</v>
      </c>
      <c r="I26" s="74" t="n">
        <f aca="false">V26</f>
        <v>37.2665</v>
      </c>
      <c r="J26" s="74" t="n">
        <f aca="false">T26</f>
        <v>796.5408</v>
      </c>
      <c r="K26" s="74" t="n">
        <f aca="false">W26</f>
        <v>38.8577</v>
      </c>
      <c r="L26" s="75" t="n">
        <v>798.9136</v>
      </c>
      <c r="M26" s="75" t="n">
        <v>32.2604</v>
      </c>
      <c r="N26" s="75" t="n">
        <v>37.2594</v>
      </c>
      <c r="O26" s="75" t="n">
        <v>38.8486</v>
      </c>
      <c r="P26" s="75" t="n">
        <v>8677.655</v>
      </c>
      <c r="Q26" s="75" t="n">
        <v>17.69</v>
      </c>
      <c r="R26" s="75" t="n">
        <f aca="false">P26/3600</f>
        <v>2.41045972222222</v>
      </c>
      <c r="S26" s="73"/>
      <c r="T26" s="75" t="n">
        <v>796.5408</v>
      </c>
      <c r="U26" s="75" t="n">
        <v>32.2261</v>
      </c>
      <c r="V26" s="75" t="n">
        <v>37.2665</v>
      </c>
      <c r="W26" s="75" t="n">
        <v>38.8577</v>
      </c>
      <c r="X26" s="75" t="n">
        <v>8615.015</v>
      </c>
      <c r="Y26" s="75" t="n">
        <v>18.703</v>
      </c>
      <c r="Z26" s="75" t="n">
        <f aca="false">X26/3600</f>
        <v>2.39305972222222</v>
      </c>
      <c r="AA26" s="73"/>
      <c r="AB26" s="73"/>
      <c r="AC26" s="73"/>
      <c r="AE26" s="55" t="n">
        <f aca="false">Q26/100</f>
        <v>0.1769</v>
      </c>
      <c r="AF26" s="55" t="n">
        <f aca="false">R26/100</f>
        <v>0.0241045972222222</v>
      </c>
      <c r="AG26" s="55" t="n">
        <f aca="false">Y26/100</f>
        <v>0.18703</v>
      </c>
      <c r="AH26" s="55" t="n">
        <f aca="false">Z26/100</f>
        <v>0.0239305972222222</v>
      </c>
    </row>
    <row r="27" customFormat="false" ht="11.25" hidden="false" customHeight="false" outlineLevel="0" collapsed="false">
      <c r="A27" s="72"/>
      <c r="B27" s="66" t="s">
        <v>53</v>
      </c>
      <c r="C27" s="66" t="n">
        <v>22</v>
      </c>
      <c r="D27" s="77" t="n">
        <f aca="false">L27</f>
        <v>19053.2152</v>
      </c>
      <c r="E27" s="77" t="n">
        <f aca="false">N27</f>
        <v>39.9503</v>
      </c>
      <c r="F27" s="77" t="n">
        <f aca="false">L27</f>
        <v>19053.2152</v>
      </c>
      <c r="G27" s="77" t="n">
        <f aca="false">O27</f>
        <v>43.539</v>
      </c>
      <c r="H27" s="77" t="n">
        <f aca="false">T27</f>
        <v>18459.3176</v>
      </c>
      <c r="I27" s="77" t="n">
        <f aca="false">V27</f>
        <v>39.9354</v>
      </c>
      <c r="J27" s="77" t="n">
        <f aca="false">T27</f>
        <v>18459.3176</v>
      </c>
      <c r="K27" s="77" t="n">
        <f aca="false">W27</f>
        <v>43.5245</v>
      </c>
      <c r="L27" s="76" t="n">
        <v>19053.2152</v>
      </c>
      <c r="M27" s="76" t="n">
        <v>38.287</v>
      </c>
      <c r="N27" s="76" t="n">
        <v>39.9503</v>
      </c>
      <c r="O27" s="76" t="n">
        <v>43.539</v>
      </c>
      <c r="P27" s="76" t="n">
        <v>24766.353</v>
      </c>
      <c r="Q27" s="69" t="n">
        <v>53.289</v>
      </c>
      <c r="R27" s="76" t="n">
        <f aca="false">P27/3600</f>
        <v>6.8795425</v>
      </c>
      <c r="S27" s="78"/>
      <c r="T27" s="76" t="n">
        <v>18459.3176</v>
      </c>
      <c r="U27" s="76" t="n">
        <v>38.2131</v>
      </c>
      <c r="V27" s="76" t="n">
        <v>39.9354</v>
      </c>
      <c r="W27" s="76" t="n">
        <v>43.5245</v>
      </c>
      <c r="X27" s="76" t="n">
        <v>21820.453</v>
      </c>
      <c r="Y27" s="69" t="n">
        <v>48.937</v>
      </c>
      <c r="Z27" s="76" t="n">
        <f aca="false">X27/3600</f>
        <v>6.06123694444444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5" t="n">
        <f aca="false">Q27/100</f>
        <v>0.53289</v>
      </c>
      <c r="AF27" s="55" t="n">
        <f aca="false">R27/100</f>
        <v>0.068795425</v>
      </c>
      <c r="AG27" s="55" t="n">
        <f aca="false">Y27/100</f>
        <v>0.48937</v>
      </c>
      <c r="AH27" s="55" t="n">
        <f aca="false">Z27/100</f>
        <v>0.0606123694444444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7" t="n">
        <f aca="false">L28</f>
        <v>6432.8512</v>
      </c>
      <c r="E28" s="67" t="n">
        <f aca="false">N28</f>
        <v>39.0268</v>
      </c>
      <c r="F28" s="67" t="n">
        <f aca="false">L28</f>
        <v>6432.8512</v>
      </c>
      <c r="G28" s="67" t="n">
        <f aca="false">O28</f>
        <v>41.8261</v>
      </c>
      <c r="H28" s="67" t="n">
        <f aca="false">T28</f>
        <v>6358.036</v>
      </c>
      <c r="I28" s="67" t="n">
        <f aca="false">V28</f>
        <v>39.0218</v>
      </c>
      <c r="J28" s="67" t="n">
        <f aca="false">T28</f>
        <v>6358.036</v>
      </c>
      <c r="K28" s="67" t="n">
        <f aca="false">W28</f>
        <v>41.8255</v>
      </c>
      <c r="L28" s="68" t="n">
        <v>6432.8512</v>
      </c>
      <c r="M28" s="68" t="n">
        <v>36.6792</v>
      </c>
      <c r="N28" s="68" t="n">
        <v>39.0268</v>
      </c>
      <c r="O28" s="68" t="n">
        <v>41.8261</v>
      </c>
      <c r="P28" s="68" t="n">
        <v>19871.515</v>
      </c>
      <c r="Q28" s="69" t="n">
        <v>36.421</v>
      </c>
      <c r="R28" s="68" t="n">
        <f aca="false">P28/3600</f>
        <v>5.51986527777778</v>
      </c>
      <c r="S28" s="70"/>
      <c r="T28" s="68" t="n">
        <v>6358.036</v>
      </c>
      <c r="U28" s="68" t="n">
        <v>36.6305</v>
      </c>
      <c r="V28" s="68" t="n">
        <v>39.0218</v>
      </c>
      <c r="W28" s="68" t="n">
        <v>41.8255</v>
      </c>
      <c r="X28" s="68" t="n">
        <v>19782.765</v>
      </c>
      <c r="Y28" s="69" t="n">
        <v>36.812</v>
      </c>
      <c r="Z28" s="68" t="n">
        <f aca="false">X28/3600</f>
        <v>5.4952125</v>
      </c>
      <c r="AA28" s="70"/>
      <c r="AB28" s="70"/>
      <c r="AC28" s="70"/>
      <c r="AE28" s="55" t="n">
        <f aca="false">Q28/100</f>
        <v>0.36421</v>
      </c>
      <c r="AF28" s="55" t="n">
        <f aca="false">R28/100</f>
        <v>0.0551986527777778</v>
      </c>
      <c r="AG28" s="55" t="n">
        <f aca="false">Y28/100</f>
        <v>0.36812</v>
      </c>
      <c r="AH28" s="55" t="n">
        <f aca="false">Z28/100</f>
        <v>0.054952125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7" t="n">
        <f aca="false">L29</f>
        <v>3016.756</v>
      </c>
      <c r="E29" s="67" t="n">
        <f aca="false">N29</f>
        <v>38.148</v>
      </c>
      <c r="F29" s="67" t="n">
        <f aca="false">L29</f>
        <v>3016.756</v>
      </c>
      <c r="G29" s="67" t="n">
        <f aca="false">O29</f>
        <v>40.1276</v>
      </c>
      <c r="H29" s="67" t="n">
        <f aca="false">T29</f>
        <v>2995.2072</v>
      </c>
      <c r="I29" s="67" t="n">
        <f aca="false">V29</f>
        <v>38.149</v>
      </c>
      <c r="J29" s="67" t="n">
        <f aca="false">T29</f>
        <v>2995.2072</v>
      </c>
      <c r="K29" s="67" t="n">
        <f aca="false">W29</f>
        <v>40.1285</v>
      </c>
      <c r="L29" s="68" t="n">
        <v>3016.756</v>
      </c>
      <c r="M29" s="68" t="n">
        <v>34.7403</v>
      </c>
      <c r="N29" s="68" t="n">
        <v>38.148</v>
      </c>
      <c r="O29" s="68" t="n">
        <v>40.1276</v>
      </c>
      <c r="P29" s="68" t="n">
        <v>20907.468</v>
      </c>
      <c r="Q29" s="69" t="n">
        <v>37.018</v>
      </c>
      <c r="R29" s="68" t="n">
        <f aca="false">P29/3600</f>
        <v>5.80763</v>
      </c>
      <c r="S29" s="70"/>
      <c r="T29" s="68" t="n">
        <v>2995.2072</v>
      </c>
      <c r="U29" s="68" t="n">
        <v>34.705</v>
      </c>
      <c r="V29" s="68" t="n">
        <v>38.149</v>
      </c>
      <c r="W29" s="68" t="n">
        <v>40.1285</v>
      </c>
      <c r="X29" s="68" t="n">
        <v>18708.218</v>
      </c>
      <c r="Y29" s="69" t="n">
        <v>33.328</v>
      </c>
      <c r="Z29" s="68" t="n">
        <f aca="false">X29/3600</f>
        <v>5.19672722222222</v>
      </c>
      <c r="AA29" s="70"/>
      <c r="AB29" s="70"/>
      <c r="AC29" s="70"/>
      <c r="AE29" s="55" t="n">
        <f aca="false">Q29/100</f>
        <v>0.37018</v>
      </c>
      <c r="AF29" s="55" t="n">
        <f aca="false">R29/100</f>
        <v>0.0580763</v>
      </c>
      <c r="AG29" s="55" t="n">
        <f aca="false">Y29/100</f>
        <v>0.33328</v>
      </c>
      <c r="AH29" s="55" t="n">
        <f aca="false">Z29/100</f>
        <v>0.0519672722222222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526.5552</v>
      </c>
      <c r="E30" s="74" t="n">
        <f aca="false">N30</f>
        <v>37.1189</v>
      </c>
      <c r="F30" s="74" t="n">
        <f aca="false">L30</f>
        <v>1526.5552</v>
      </c>
      <c r="G30" s="74" t="n">
        <f aca="false">O30</f>
        <v>38.4184</v>
      </c>
      <c r="H30" s="74" t="n">
        <f aca="false">T30</f>
        <v>1516.8656</v>
      </c>
      <c r="I30" s="74" t="n">
        <f aca="false">V30</f>
        <v>37.1282</v>
      </c>
      <c r="J30" s="74" t="n">
        <f aca="false">T30</f>
        <v>1516.8656</v>
      </c>
      <c r="K30" s="74" t="n">
        <f aca="false">W30</f>
        <v>38.4347</v>
      </c>
      <c r="L30" s="75" t="n">
        <v>1526.5552</v>
      </c>
      <c r="M30" s="75" t="n">
        <v>32.5684</v>
      </c>
      <c r="N30" s="75" t="n">
        <v>37.1189</v>
      </c>
      <c r="O30" s="75" t="n">
        <v>38.4184</v>
      </c>
      <c r="P30" s="75" t="n">
        <v>18052.109</v>
      </c>
      <c r="Q30" s="75" t="n">
        <v>29.765</v>
      </c>
      <c r="R30" s="75" t="n">
        <f aca="false">P30/3600</f>
        <v>5.01447472222222</v>
      </c>
      <c r="S30" s="73"/>
      <c r="T30" s="75" t="n">
        <v>1516.8656</v>
      </c>
      <c r="U30" s="75" t="n">
        <v>32.5386</v>
      </c>
      <c r="V30" s="75" t="n">
        <v>37.1282</v>
      </c>
      <c r="W30" s="75" t="n">
        <v>38.4347</v>
      </c>
      <c r="X30" s="75" t="n">
        <v>18144.468</v>
      </c>
      <c r="Y30" s="75" t="n">
        <v>31.687</v>
      </c>
      <c r="Z30" s="75" t="n">
        <f aca="false">X30/3600</f>
        <v>5.04013</v>
      </c>
      <c r="AA30" s="73"/>
      <c r="AB30" s="73"/>
      <c r="AC30" s="73"/>
      <c r="AE30" s="55" t="n">
        <f aca="false">Q30/100</f>
        <v>0.29765</v>
      </c>
      <c r="AF30" s="55" t="n">
        <f aca="false">R30/100</f>
        <v>0.0501447472222222</v>
      </c>
      <c r="AG30" s="55" t="n">
        <f aca="false">Y30/100</f>
        <v>0.31687</v>
      </c>
      <c r="AH30" s="55" t="n">
        <f aca="false">Z30/100</f>
        <v>0.0504013</v>
      </c>
    </row>
    <row r="31" customFormat="false" ht="11.25" hidden="false" customHeight="false" outlineLevel="0" collapsed="false">
      <c r="A31" s="72"/>
      <c r="B31" s="66" t="s">
        <v>54</v>
      </c>
      <c r="C31" s="66" t="n">
        <v>22</v>
      </c>
      <c r="D31" s="79" t="n">
        <f aca="false">L31</f>
        <v>18434.0016</v>
      </c>
      <c r="E31" s="79" t="n">
        <f aca="false">N31</f>
        <v>43.7625</v>
      </c>
      <c r="F31" s="79" t="n">
        <f aca="false">L31</f>
        <v>18434.0016</v>
      </c>
      <c r="G31" s="79" t="n">
        <f aca="false">O31</f>
        <v>44.9632</v>
      </c>
      <c r="H31" s="79" t="n">
        <f aca="false">T31</f>
        <v>18285.32</v>
      </c>
      <c r="I31" s="79" t="n">
        <f aca="false">V31</f>
        <v>43.7533</v>
      </c>
      <c r="J31" s="79" t="n">
        <f aca="false">T31</f>
        <v>18285.32</v>
      </c>
      <c r="K31" s="79" t="n">
        <f aca="false">W31</f>
        <v>44.9457</v>
      </c>
      <c r="L31" s="76" t="n">
        <v>18434.0016</v>
      </c>
      <c r="M31" s="76" t="n">
        <v>38.9248</v>
      </c>
      <c r="N31" s="76" t="n">
        <v>43.7625</v>
      </c>
      <c r="O31" s="76" t="n">
        <v>44.9632</v>
      </c>
      <c r="P31" s="76" t="n">
        <v>25506.859</v>
      </c>
      <c r="Q31" s="69" t="n">
        <v>52.156</v>
      </c>
      <c r="R31" s="76" t="n">
        <f aca="false">P31/3600</f>
        <v>7.08523861111111</v>
      </c>
      <c r="S31" s="78"/>
      <c r="T31" s="76" t="n">
        <v>18285.32</v>
      </c>
      <c r="U31" s="76" t="n">
        <v>38.8755</v>
      </c>
      <c r="V31" s="76" t="n">
        <v>43.7533</v>
      </c>
      <c r="W31" s="76" t="n">
        <v>44.9457</v>
      </c>
      <c r="X31" s="76" t="n">
        <v>25320.281</v>
      </c>
      <c r="Y31" s="69" t="n">
        <v>53.562</v>
      </c>
      <c r="Z31" s="76" t="n">
        <f aca="false">X31/3600</f>
        <v>7.03341138888889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5" t="n">
        <f aca="false">Q31/100</f>
        <v>0.52156</v>
      </c>
      <c r="AF31" s="55" t="n">
        <f aca="false">R31/100</f>
        <v>0.0708523861111111</v>
      </c>
      <c r="AG31" s="55" t="n">
        <f aca="false">Y31/100</f>
        <v>0.53562</v>
      </c>
      <c r="AH31" s="55" t="n">
        <f aca="false">Z31/100</f>
        <v>0.0703341138888889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6732.9528</v>
      </c>
      <c r="E32" s="80" t="n">
        <f aca="false">N32</f>
        <v>42.4967</v>
      </c>
      <c r="F32" s="80" t="n">
        <f aca="false">L32</f>
        <v>6732.9528</v>
      </c>
      <c r="G32" s="80" t="n">
        <f aca="false">O32</f>
        <v>42.9512</v>
      </c>
      <c r="H32" s="80" t="n">
        <f aca="false">T32</f>
        <v>6699.7008</v>
      </c>
      <c r="I32" s="80" t="n">
        <f aca="false">V32</f>
        <v>42.4913</v>
      </c>
      <c r="J32" s="80" t="n">
        <f aca="false">T32</f>
        <v>6699.7008</v>
      </c>
      <c r="K32" s="80" t="n">
        <f aca="false">W32</f>
        <v>42.9448</v>
      </c>
      <c r="L32" s="68" t="n">
        <v>6732.9528</v>
      </c>
      <c r="M32" s="68" t="n">
        <v>37.2776</v>
      </c>
      <c r="N32" s="68" t="n">
        <v>42.4967</v>
      </c>
      <c r="O32" s="68" t="n">
        <v>42.9512</v>
      </c>
      <c r="P32" s="68" t="n">
        <v>23061.052</v>
      </c>
      <c r="Q32" s="69" t="n">
        <v>42.416</v>
      </c>
      <c r="R32" s="68" t="n">
        <f aca="false">P32/3600</f>
        <v>6.40584777777778</v>
      </c>
      <c r="S32" s="70"/>
      <c r="T32" s="68" t="n">
        <v>6699.7008</v>
      </c>
      <c r="U32" s="68" t="n">
        <v>37.2347</v>
      </c>
      <c r="V32" s="68" t="n">
        <v>42.4913</v>
      </c>
      <c r="W32" s="68" t="n">
        <v>42.9448</v>
      </c>
      <c r="X32" s="68" t="n">
        <v>23233.156</v>
      </c>
      <c r="Y32" s="69" t="n">
        <v>44.515</v>
      </c>
      <c r="Z32" s="68" t="n">
        <f aca="false">X32/3600</f>
        <v>6.45365444444444</v>
      </c>
      <c r="AA32" s="70"/>
      <c r="AB32" s="70"/>
      <c r="AC32" s="70"/>
      <c r="AE32" s="55" t="n">
        <f aca="false">Q32/100</f>
        <v>0.42416</v>
      </c>
      <c r="AF32" s="55" t="n">
        <f aca="false">R32/100</f>
        <v>0.0640584777777778</v>
      </c>
      <c r="AG32" s="55" t="n">
        <f aca="false">Y32/100</f>
        <v>0.44515</v>
      </c>
      <c r="AH32" s="55" t="n">
        <f aca="false">Z32/100</f>
        <v>0.0645365444444444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3152.348</v>
      </c>
      <c r="E33" s="80" t="n">
        <f aca="false">N33</f>
        <v>41.106</v>
      </c>
      <c r="F33" s="80" t="n">
        <f aca="false">L33</f>
        <v>3152.348</v>
      </c>
      <c r="G33" s="80" t="n">
        <f aca="false">O33</f>
        <v>40.8449</v>
      </c>
      <c r="H33" s="80" t="n">
        <f aca="false">T33</f>
        <v>3140.5496</v>
      </c>
      <c r="I33" s="80" t="n">
        <f aca="false">V33</f>
        <v>41.1036</v>
      </c>
      <c r="J33" s="80" t="n">
        <f aca="false">T33</f>
        <v>3140.5496</v>
      </c>
      <c r="K33" s="80" t="n">
        <f aca="false">W33</f>
        <v>40.8501</v>
      </c>
      <c r="L33" s="68" t="n">
        <v>3152.348</v>
      </c>
      <c r="M33" s="68" t="n">
        <v>35.4022</v>
      </c>
      <c r="N33" s="68" t="n">
        <v>41.106</v>
      </c>
      <c r="O33" s="68" t="n">
        <v>40.8449</v>
      </c>
      <c r="P33" s="68" t="n">
        <v>21851.972</v>
      </c>
      <c r="Q33" s="69" t="n">
        <v>39.546</v>
      </c>
      <c r="R33" s="68" t="n">
        <f aca="false">P33/3600</f>
        <v>6.06999222222222</v>
      </c>
      <c r="S33" s="70"/>
      <c r="T33" s="68" t="n">
        <v>3140.5496</v>
      </c>
      <c r="U33" s="68" t="n">
        <v>35.3668</v>
      </c>
      <c r="V33" s="68" t="n">
        <v>41.1036</v>
      </c>
      <c r="W33" s="68" t="n">
        <v>40.8501</v>
      </c>
      <c r="X33" s="68" t="n">
        <v>21794.328</v>
      </c>
      <c r="Y33" s="69" t="n">
        <v>40.375</v>
      </c>
      <c r="Z33" s="68" t="n">
        <f aca="false">X33/3600</f>
        <v>6.05398</v>
      </c>
      <c r="AA33" s="70"/>
      <c r="AB33" s="70"/>
      <c r="AC33" s="70"/>
      <c r="AE33" s="55" t="n">
        <f aca="false">Q33/100</f>
        <v>0.39546</v>
      </c>
      <c r="AF33" s="55" t="n">
        <f aca="false">R33/100</f>
        <v>0.0606999222222222</v>
      </c>
      <c r="AG33" s="55" t="n">
        <f aca="false">Y33/100</f>
        <v>0.40375</v>
      </c>
      <c r="AH33" s="55" t="n">
        <f aca="false">Z33/100</f>
        <v>0.0605398</v>
      </c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1634.5824</v>
      </c>
      <c r="E34" s="81" t="n">
        <f aca="false">N34</f>
        <v>39.6812</v>
      </c>
      <c r="F34" s="81" t="n">
        <f aca="false">L34</f>
        <v>1634.5824</v>
      </c>
      <c r="G34" s="81" t="n">
        <f aca="false">O34</f>
        <v>38.8359</v>
      </c>
      <c r="H34" s="81" t="n">
        <f aca="false">T34</f>
        <v>1629.5032</v>
      </c>
      <c r="I34" s="81" t="n">
        <f aca="false">V34</f>
        <v>39.6898</v>
      </c>
      <c r="J34" s="81" t="n">
        <f aca="false">T34</f>
        <v>1629.5032</v>
      </c>
      <c r="K34" s="81" t="n">
        <f aca="false">W34</f>
        <v>38.8473</v>
      </c>
      <c r="L34" s="75" t="n">
        <v>1634.5824</v>
      </c>
      <c r="M34" s="75" t="n">
        <v>33.4186</v>
      </c>
      <c r="N34" s="75" t="n">
        <v>39.6812</v>
      </c>
      <c r="O34" s="75" t="n">
        <v>38.8359</v>
      </c>
      <c r="P34" s="75" t="n">
        <v>20676.625</v>
      </c>
      <c r="Q34" s="75" t="n">
        <v>36.39</v>
      </c>
      <c r="R34" s="75" t="n">
        <f aca="false">P34/3600</f>
        <v>5.74350694444444</v>
      </c>
      <c r="S34" s="73"/>
      <c r="T34" s="75" t="n">
        <v>1629.5032</v>
      </c>
      <c r="U34" s="75" t="n">
        <v>33.3906</v>
      </c>
      <c r="V34" s="75" t="n">
        <v>39.6898</v>
      </c>
      <c r="W34" s="75" t="n">
        <v>38.8473</v>
      </c>
      <c r="X34" s="75" t="n">
        <v>20758.859</v>
      </c>
      <c r="Y34" s="75" t="n">
        <v>38.156</v>
      </c>
      <c r="Z34" s="75" t="n">
        <f aca="false">X34/3600</f>
        <v>5.76634972222222</v>
      </c>
      <c r="AA34" s="73"/>
      <c r="AB34" s="73"/>
      <c r="AC34" s="73"/>
      <c r="AE34" s="55" t="n">
        <f aca="false">Q34/100</f>
        <v>0.3639</v>
      </c>
      <c r="AF34" s="55" t="n">
        <f aca="false">R34/100</f>
        <v>0.0574350694444444</v>
      </c>
      <c r="AG34" s="55" t="n">
        <f aca="false">Y34/100</f>
        <v>0.38156</v>
      </c>
      <c r="AH34" s="55" t="n">
        <f aca="false">Z34/100</f>
        <v>0.0576634972222222</v>
      </c>
    </row>
    <row r="35" customFormat="false" ht="11.2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38894.4896</v>
      </c>
      <c r="E35" s="79" t="n">
        <f aca="false">N35</f>
        <v>42.174</v>
      </c>
      <c r="F35" s="79" t="n">
        <f aca="false">L35</f>
        <v>38894.4896</v>
      </c>
      <c r="G35" s="79" t="n">
        <f aca="false">O35</f>
        <v>44.3305</v>
      </c>
      <c r="H35" s="79" t="n">
        <f aca="false">T35</f>
        <v>38483.4064</v>
      </c>
      <c r="I35" s="79" t="n">
        <f aca="false">V35</f>
        <v>42.1513</v>
      </c>
      <c r="J35" s="79" t="n">
        <f aca="false">T35</f>
        <v>38483.4064</v>
      </c>
      <c r="K35" s="79" t="n">
        <f aca="false">W35</f>
        <v>44.3122</v>
      </c>
      <c r="L35" s="76" t="n">
        <v>38894.4896</v>
      </c>
      <c r="M35" s="76" t="n">
        <v>37.0148</v>
      </c>
      <c r="N35" s="76" t="n">
        <v>42.174</v>
      </c>
      <c r="O35" s="76" t="n">
        <v>44.3305</v>
      </c>
      <c r="P35" s="76" t="n">
        <v>28201.89</v>
      </c>
      <c r="Q35" s="69" t="n">
        <v>73.265</v>
      </c>
      <c r="R35" s="76" t="n">
        <f aca="false">P35/3600</f>
        <v>7.83385833333333</v>
      </c>
      <c r="S35" s="78"/>
      <c r="T35" s="76" t="n">
        <v>38483.4064</v>
      </c>
      <c r="U35" s="76" t="n">
        <v>36.9165</v>
      </c>
      <c r="V35" s="76" t="n">
        <v>42.1513</v>
      </c>
      <c r="W35" s="76" t="n">
        <v>44.3122</v>
      </c>
      <c r="X35" s="76" t="n">
        <v>27290.343</v>
      </c>
      <c r="Y35" s="69" t="n">
        <v>75.265</v>
      </c>
      <c r="Z35" s="76" t="n">
        <f aca="false">X35/3600</f>
        <v>7.58065083333333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5" t="n">
        <f aca="false">Q35/100</f>
        <v>0.73265</v>
      </c>
      <c r="AF35" s="55" t="n">
        <f aca="false">R35/100</f>
        <v>0.0783385833333333</v>
      </c>
      <c r="AG35" s="55" t="n">
        <f aca="false">Y35/100</f>
        <v>0.75265</v>
      </c>
      <c r="AH35" s="55" t="n">
        <f aca="false">Z35/100</f>
        <v>0.0758065083333333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7738.476</v>
      </c>
      <c r="E36" s="80" t="n">
        <f aca="false">N36</f>
        <v>40.9226</v>
      </c>
      <c r="F36" s="80" t="n">
        <f aca="false">L36</f>
        <v>7738.476</v>
      </c>
      <c r="G36" s="80" t="n">
        <f aca="false">O36</f>
        <v>43.2058</v>
      </c>
      <c r="H36" s="80" t="n">
        <f aca="false">T36</f>
        <v>7582.212</v>
      </c>
      <c r="I36" s="80" t="n">
        <f aca="false">V36</f>
        <v>40.9181</v>
      </c>
      <c r="J36" s="80" t="n">
        <f aca="false">T36</f>
        <v>7582.212</v>
      </c>
      <c r="K36" s="80" t="n">
        <f aca="false">W36</f>
        <v>43.2101</v>
      </c>
      <c r="L36" s="68" t="n">
        <v>7738.476</v>
      </c>
      <c r="M36" s="68" t="n">
        <v>35.1017</v>
      </c>
      <c r="N36" s="68" t="n">
        <v>40.9226</v>
      </c>
      <c r="O36" s="68" t="n">
        <v>43.2058</v>
      </c>
      <c r="P36" s="68" t="n">
        <v>23838.183</v>
      </c>
      <c r="Q36" s="69" t="n">
        <v>48.313</v>
      </c>
      <c r="R36" s="68" t="n">
        <f aca="false">P36/3600</f>
        <v>6.6217175</v>
      </c>
      <c r="S36" s="70"/>
      <c r="T36" s="68" t="n">
        <v>7582.212</v>
      </c>
      <c r="U36" s="68" t="n">
        <v>35.0394</v>
      </c>
      <c r="V36" s="68" t="n">
        <v>40.9181</v>
      </c>
      <c r="W36" s="68" t="n">
        <v>43.2101</v>
      </c>
      <c r="X36" s="68" t="n">
        <v>23813.156</v>
      </c>
      <c r="Y36" s="69" t="n">
        <v>49.953</v>
      </c>
      <c r="Z36" s="68" t="n">
        <f aca="false">X36/3600</f>
        <v>6.61476555555556</v>
      </c>
      <c r="AA36" s="70"/>
      <c r="AB36" s="70"/>
      <c r="AC36" s="70"/>
      <c r="AE36" s="55" t="n">
        <f aca="false">Q36/100</f>
        <v>0.48313</v>
      </c>
      <c r="AF36" s="55" t="n">
        <f aca="false">R36/100</f>
        <v>0.066217175</v>
      </c>
      <c r="AG36" s="55" t="n">
        <f aca="false">Y36/100</f>
        <v>0.49953</v>
      </c>
      <c r="AH36" s="55" t="n">
        <f aca="false">Z36/100</f>
        <v>0.0661476555555556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2564.4536</v>
      </c>
      <c r="E37" s="80" t="n">
        <f aca="false">N37</f>
        <v>39.6126</v>
      </c>
      <c r="F37" s="80" t="n">
        <f aca="false">L37</f>
        <v>2564.4536</v>
      </c>
      <c r="G37" s="80" t="n">
        <f aca="false">O37</f>
        <v>42.0759</v>
      </c>
      <c r="H37" s="80" t="n">
        <f aca="false">T37</f>
        <v>2511.7752</v>
      </c>
      <c r="I37" s="80" t="n">
        <f aca="false">V37</f>
        <v>39.6118</v>
      </c>
      <c r="J37" s="80" t="n">
        <f aca="false">T37</f>
        <v>2511.7752</v>
      </c>
      <c r="K37" s="80" t="n">
        <f aca="false">W37</f>
        <v>42.0852</v>
      </c>
      <c r="L37" s="68" t="n">
        <v>2564.4536</v>
      </c>
      <c r="M37" s="68" t="n">
        <v>33.6445</v>
      </c>
      <c r="N37" s="68" t="n">
        <v>39.6126</v>
      </c>
      <c r="O37" s="68" t="n">
        <v>42.0759</v>
      </c>
      <c r="P37" s="68" t="n">
        <v>22767.319</v>
      </c>
      <c r="Q37" s="69" t="n">
        <v>42.51</v>
      </c>
      <c r="R37" s="68" t="n">
        <f aca="false">P37/3600</f>
        <v>6.32425527777778</v>
      </c>
      <c r="S37" s="70"/>
      <c r="T37" s="68" t="n">
        <v>2511.7752</v>
      </c>
      <c r="U37" s="68" t="n">
        <v>33.5764</v>
      </c>
      <c r="V37" s="68" t="n">
        <v>39.6118</v>
      </c>
      <c r="W37" s="68" t="n">
        <v>42.0852</v>
      </c>
      <c r="X37" s="68" t="n">
        <v>22553.843</v>
      </c>
      <c r="Y37" s="69" t="n">
        <v>44.484</v>
      </c>
      <c r="Z37" s="68" t="n">
        <f aca="false">X37/3600</f>
        <v>6.26495638888889</v>
      </c>
      <c r="AA37" s="70"/>
      <c r="AB37" s="70"/>
      <c r="AC37" s="70"/>
      <c r="AE37" s="55" t="n">
        <f aca="false">Q37/100</f>
        <v>0.4251</v>
      </c>
      <c r="AF37" s="55" t="n">
        <f aca="false">R37/100</f>
        <v>0.0632425527777778</v>
      </c>
      <c r="AG37" s="55" t="n">
        <f aca="false">Y37/100</f>
        <v>0.44484</v>
      </c>
      <c r="AH37" s="55" t="n">
        <f aca="false">Z37/100</f>
        <v>0.0626495638888889</v>
      </c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1169.0712</v>
      </c>
      <c r="E38" s="81" t="n">
        <f aca="false">N38</f>
        <v>38.4064</v>
      </c>
      <c r="F38" s="81" t="n">
        <f aca="false">L38</f>
        <v>1169.0712</v>
      </c>
      <c r="G38" s="81" t="n">
        <f aca="false">O38</f>
        <v>40.9899</v>
      </c>
      <c r="H38" s="81" t="n">
        <f aca="false">T38</f>
        <v>1160.1744</v>
      </c>
      <c r="I38" s="81" t="n">
        <f aca="false">V38</f>
        <v>38.4129</v>
      </c>
      <c r="J38" s="81" t="n">
        <f aca="false">T38</f>
        <v>1160.1744</v>
      </c>
      <c r="K38" s="81" t="n">
        <f aca="false">W38</f>
        <v>40.9992</v>
      </c>
      <c r="L38" s="75" t="n">
        <v>1169.0712</v>
      </c>
      <c r="M38" s="75" t="n">
        <v>31.7636</v>
      </c>
      <c r="N38" s="75" t="n">
        <v>38.4064</v>
      </c>
      <c r="O38" s="75" t="n">
        <v>40.9899</v>
      </c>
      <c r="P38" s="75" t="n">
        <v>22117.437</v>
      </c>
      <c r="Q38" s="75" t="n">
        <v>40.687</v>
      </c>
      <c r="R38" s="75" t="n">
        <f aca="false">P38/3600</f>
        <v>6.1437325</v>
      </c>
      <c r="S38" s="73"/>
      <c r="T38" s="75" t="n">
        <v>1160.1744</v>
      </c>
      <c r="U38" s="75" t="n">
        <v>31.7244</v>
      </c>
      <c r="V38" s="75" t="n">
        <v>38.4129</v>
      </c>
      <c r="W38" s="75" t="n">
        <v>40.9992</v>
      </c>
      <c r="X38" s="75" t="n">
        <v>22082.359</v>
      </c>
      <c r="Y38" s="75" t="n">
        <v>42.828</v>
      </c>
      <c r="Z38" s="75" t="n">
        <f aca="false">X38/3600</f>
        <v>6.13398861111111</v>
      </c>
      <c r="AA38" s="73"/>
      <c r="AB38" s="73"/>
      <c r="AC38" s="73"/>
      <c r="AE38" s="55" t="n">
        <f aca="false">Q38/100</f>
        <v>0.40687</v>
      </c>
      <c r="AF38" s="55" t="n">
        <f aca="false">R38/100</f>
        <v>0.061437325</v>
      </c>
      <c r="AG38" s="55" t="n">
        <f aca="false">Y38/100</f>
        <v>0.42828</v>
      </c>
      <c r="AH38" s="55" t="n">
        <f aca="false">Z38/100</f>
        <v>0.0613398861111111</v>
      </c>
    </row>
    <row r="39" customFormat="false" ht="11.25" hidden="false" customHeight="false" outlineLevel="0" collapsed="false">
      <c r="A39" s="66" t="s">
        <v>8</v>
      </c>
      <c r="B39" s="66" t="s">
        <v>56</v>
      </c>
      <c r="C39" s="66" t="n">
        <v>22</v>
      </c>
      <c r="D39" s="79" t="n">
        <f aca="false">L39</f>
        <v>3818.5976</v>
      </c>
      <c r="E39" s="79" t="n">
        <f aca="false">N39</f>
        <v>42.9274</v>
      </c>
      <c r="F39" s="79" t="n">
        <f aca="false">L39</f>
        <v>3818.5976</v>
      </c>
      <c r="G39" s="79" t="n">
        <f aca="false">O39</f>
        <v>43.4013</v>
      </c>
      <c r="H39" s="79" t="n">
        <f aca="false">T39</f>
        <v>3791.9936</v>
      </c>
      <c r="I39" s="79" t="n">
        <f aca="false">V39</f>
        <v>42.9054</v>
      </c>
      <c r="J39" s="79" t="n">
        <f aca="false">T39</f>
        <v>3791.9936</v>
      </c>
      <c r="K39" s="79" t="n">
        <f aca="false">W39</f>
        <v>43.3763</v>
      </c>
      <c r="L39" s="76" t="n">
        <v>3818.5976</v>
      </c>
      <c r="M39" s="76" t="n">
        <v>40.0385</v>
      </c>
      <c r="N39" s="76" t="n">
        <v>42.9274</v>
      </c>
      <c r="O39" s="76" t="n">
        <v>43.4013</v>
      </c>
      <c r="P39" s="76" t="n">
        <v>4465.734</v>
      </c>
      <c r="Q39" s="69" t="n">
        <v>9.343</v>
      </c>
      <c r="R39" s="76" t="n">
        <f aca="false">P39/3600</f>
        <v>1.24048166666667</v>
      </c>
      <c r="S39" s="78"/>
      <c r="T39" s="76" t="n">
        <v>3791.9936</v>
      </c>
      <c r="U39" s="76" t="n">
        <v>39.9364</v>
      </c>
      <c r="V39" s="76" t="n">
        <v>42.9054</v>
      </c>
      <c r="W39" s="76" t="n">
        <v>43.3763</v>
      </c>
      <c r="X39" s="76" t="n">
        <v>4408.718</v>
      </c>
      <c r="Y39" s="69" t="n">
        <v>9.859</v>
      </c>
      <c r="Z39" s="76" t="n">
        <f aca="false">X39/3600</f>
        <v>1.22464388888889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5" t="n">
        <f aca="false">Q39/100</f>
        <v>0.09343</v>
      </c>
      <c r="AF39" s="55" t="n">
        <f aca="false">R39/100</f>
        <v>0.0124048166666667</v>
      </c>
      <c r="AG39" s="55" t="n">
        <f aca="false">Y39/100</f>
        <v>0.09859</v>
      </c>
      <c r="AH39" s="55" t="n">
        <f aca="false">Z39/100</f>
        <v>0.0122464388888889</v>
      </c>
    </row>
    <row r="40" customFormat="false" ht="11.25" hidden="false" customHeight="false" outlineLevel="0" collapsed="false">
      <c r="A40" s="72" t="s">
        <v>57</v>
      </c>
      <c r="B40" s="72"/>
      <c r="C40" s="72" t="n">
        <v>27</v>
      </c>
      <c r="D40" s="80" t="n">
        <f aca="false">L40</f>
        <v>1841.7176</v>
      </c>
      <c r="E40" s="80" t="n">
        <f aca="false">N40</f>
        <v>40.4744</v>
      </c>
      <c r="F40" s="80" t="n">
        <f aca="false">L40</f>
        <v>1841.7176</v>
      </c>
      <c r="G40" s="80" t="n">
        <f aca="false">O40</f>
        <v>40.5262</v>
      </c>
      <c r="H40" s="80" t="n">
        <f aca="false">T40</f>
        <v>1826.0344</v>
      </c>
      <c r="I40" s="80" t="n">
        <f aca="false">V40</f>
        <v>40.4662</v>
      </c>
      <c r="J40" s="80" t="n">
        <f aca="false">T40</f>
        <v>1826.0344</v>
      </c>
      <c r="K40" s="80" t="n">
        <f aca="false">W40</f>
        <v>40.5259</v>
      </c>
      <c r="L40" s="68" t="n">
        <v>1841.7176</v>
      </c>
      <c r="M40" s="68" t="n">
        <v>36.9042</v>
      </c>
      <c r="N40" s="68" t="n">
        <v>40.4744</v>
      </c>
      <c r="O40" s="68" t="n">
        <v>40.5262</v>
      </c>
      <c r="P40" s="68" t="n">
        <v>4133.671</v>
      </c>
      <c r="Q40" s="69" t="n">
        <v>7.906</v>
      </c>
      <c r="R40" s="68" t="n">
        <f aca="false">P40/3600</f>
        <v>1.14824194444444</v>
      </c>
      <c r="S40" s="70"/>
      <c r="T40" s="68" t="n">
        <v>1826.0344</v>
      </c>
      <c r="U40" s="68" t="n">
        <v>36.8363</v>
      </c>
      <c r="V40" s="68" t="n">
        <v>40.4662</v>
      </c>
      <c r="W40" s="68" t="n">
        <v>40.5259</v>
      </c>
      <c r="X40" s="68" t="n">
        <v>4111.11</v>
      </c>
      <c r="Y40" s="69" t="n">
        <v>8.359</v>
      </c>
      <c r="Z40" s="68" t="n">
        <f aca="false">X40/3600</f>
        <v>1.141975</v>
      </c>
      <c r="AA40" s="70"/>
      <c r="AB40" s="70"/>
      <c r="AC40" s="70"/>
      <c r="AE40" s="55" t="n">
        <f aca="false">Q40/100</f>
        <v>0.07906</v>
      </c>
      <c r="AF40" s="55" t="n">
        <f aca="false">R40/100</f>
        <v>0.0114824194444444</v>
      </c>
      <c r="AG40" s="55" t="n">
        <f aca="false">Y40/100</f>
        <v>0.08359</v>
      </c>
      <c r="AH40" s="55" t="n">
        <f aca="false">Z40/100</f>
        <v>0.01141975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887.5392</v>
      </c>
      <c r="E41" s="80" t="n">
        <f aca="false">N41</f>
        <v>38.1967</v>
      </c>
      <c r="F41" s="80" t="n">
        <f aca="false">L41</f>
        <v>887.5392</v>
      </c>
      <c r="G41" s="80" t="n">
        <f aca="false">O41</f>
        <v>37.9627</v>
      </c>
      <c r="H41" s="80" t="n">
        <f aca="false">T41</f>
        <v>881.8696</v>
      </c>
      <c r="I41" s="80" t="n">
        <f aca="false">V41</f>
        <v>38.1981</v>
      </c>
      <c r="J41" s="80" t="n">
        <f aca="false">T41</f>
        <v>881.8696</v>
      </c>
      <c r="K41" s="80" t="n">
        <f aca="false">W41</f>
        <v>37.959</v>
      </c>
      <c r="L41" s="68" t="n">
        <v>887.5392</v>
      </c>
      <c r="M41" s="68" t="n">
        <v>34.0263</v>
      </c>
      <c r="N41" s="68" t="n">
        <v>38.1967</v>
      </c>
      <c r="O41" s="68" t="n">
        <v>37.9627</v>
      </c>
      <c r="P41" s="68" t="n">
        <v>3882.781</v>
      </c>
      <c r="Q41" s="69" t="n">
        <v>6.765</v>
      </c>
      <c r="R41" s="68" t="n">
        <f aca="false">P41/3600</f>
        <v>1.07855027777778</v>
      </c>
      <c r="S41" s="70"/>
      <c r="T41" s="68" t="n">
        <v>881.8696</v>
      </c>
      <c r="U41" s="68" t="n">
        <v>33.9859</v>
      </c>
      <c r="V41" s="68" t="n">
        <v>38.1981</v>
      </c>
      <c r="W41" s="68" t="n">
        <v>37.959</v>
      </c>
      <c r="X41" s="68" t="n">
        <v>3852.578</v>
      </c>
      <c r="Y41" s="69" t="n">
        <v>7.078</v>
      </c>
      <c r="Z41" s="68" t="n">
        <f aca="false">X41/3600</f>
        <v>1.07016055555556</v>
      </c>
      <c r="AA41" s="70"/>
      <c r="AB41" s="70"/>
      <c r="AC41" s="70"/>
      <c r="AE41" s="55" t="n">
        <f aca="false">Q41/100</f>
        <v>0.06765</v>
      </c>
      <c r="AF41" s="55" t="n">
        <f aca="false">R41/100</f>
        <v>0.0107855027777778</v>
      </c>
      <c r="AG41" s="55" t="n">
        <f aca="false">Y41/100</f>
        <v>0.07078</v>
      </c>
      <c r="AH41" s="55" t="n">
        <f aca="false">Z41/100</f>
        <v>0.0107016055555556</v>
      </c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446.6896</v>
      </c>
      <c r="E42" s="81" t="n">
        <f aca="false">N42</f>
        <v>36.0856</v>
      </c>
      <c r="F42" s="81" t="n">
        <f aca="false">L42</f>
        <v>446.6896</v>
      </c>
      <c r="G42" s="81" t="n">
        <f aca="false">O42</f>
        <v>35.6082</v>
      </c>
      <c r="H42" s="81" t="n">
        <f aca="false">T42</f>
        <v>444.736</v>
      </c>
      <c r="I42" s="81" t="n">
        <f aca="false">V42</f>
        <v>36.0883</v>
      </c>
      <c r="J42" s="81" t="n">
        <f aca="false">T42</f>
        <v>444.736</v>
      </c>
      <c r="K42" s="81" t="n">
        <f aca="false">W42</f>
        <v>35.6053</v>
      </c>
      <c r="L42" s="75" t="n">
        <v>446.6896</v>
      </c>
      <c r="M42" s="75" t="n">
        <v>31.5371</v>
      </c>
      <c r="N42" s="75" t="n">
        <v>36.0856</v>
      </c>
      <c r="O42" s="75" t="n">
        <v>35.6082</v>
      </c>
      <c r="P42" s="75" t="n">
        <v>3693.437</v>
      </c>
      <c r="Q42" s="75" t="n">
        <v>6.078</v>
      </c>
      <c r="R42" s="75" t="n">
        <f aca="false">P42/3600</f>
        <v>1.02595472222222</v>
      </c>
      <c r="S42" s="73"/>
      <c r="T42" s="75" t="n">
        <v>444.736</v>
      </c>
      <c r="U42" s="75" t="n">
        <v>31.5156</v>
      </c>
      <c r="V42" s="75" t="n">
        <v>36.0883</v>
      </c>
      <c r="W42" s="75" t="n">
        <v>35.6053</v>
      </c>
      <c r="X42" s="75" t="n">
        <v>3676.812</v>
      </c>
      <c r="Y42" s="75" t="n">
        <v>6.5</v>
      </c>
      <c r="Z42" s="75" t="n">
        <f aca="false">X42/3600</f>
        <v>1.02133666666667</v>
      </c>
      <c r="AA42" s="73"/>
      <c r="AB42" s="73"/>
      <c r="AC42" s="73"/>
      <c r="AE42" s="55" t="n">
        <f aca="false">Q42/100</f>
        <v>0.06078</v>
      </c>
      <c r="AF42" s="55" t="n">
        <f aca="false">R42/100</f>
        <v>0.0102595472222222</v>
      </c>
      <c r="AG42" s="55" t="n">
        <f aca="false">Y42/100</f>
        <v>0.065</v>
      </c>
      <c r="AH42" s="55" t="n">
        <f aca="false">Z42/100</f>
        <v>0.0102133666666667</v>
      </c>
    </row>
    <row r="43" customFormat="false" ht="11.25" hidden="false" customHeight="false" outlineLevel="0" collapsed="false">
      <c r="A43" s="72"/>
      <c r="B43" s="66" t="s">
        <v>58</v>
      </c>
      <c r="C43" s="66" t="n">
        <v>22</v>
      </c>
      <c r="D43" s="79" t="n">
        <f aca="false">L43</f>
        <v>4013.8664</v>
      </c>
      <c r="E43" s="79" t="n">
        <f aca="false">N43</f>
        <v>43.547</v>
      </c>
      <c r="F43" s="79" t="n">
        <f aca="false">L43</f>
        <v>4013.8664</v>
      </c>
      <c r="G43" s="79" t="n">
        <f aca="false">O43</f>
        <v>45.0216</v>
      </c>
      <c r="H43" s="79" t="n">
        <f aca="false">T43</f>
        <v>3993.484</v>
      </c>
      <c r="I43" s="79" t="n">
        <f aca="false">V43</f>
        <v>43.5336</v>
      </c>
      <c r="J43" s="79" t="n">
        <f aca="false">T43</f>
        <v>3993.484</v>
      </c>
      <c r="K43" s="79" t="n">
        <f aca="false">W43</f>
        <v>45.0053</v>
      </c>
      <c r="L43" s="76" t="n">
        <v>4013.8664</v>
      </c>
      <c r="M43" s="76" t="n">
        <v>40.0043</v>
      </c>
      <c r="N43" s="76" t="n">
        <v>43.547</v>
      </c>
      <c r="O43" s="76" t="n">
        <v>45.0216</v>
      </c>
      <c r="P43" s="76" t="n">
        <v>5197.125</v>
      </c>
      <c r="Q43" s="69" t="n">
        <v>11.328</v>
      </c>
      <c r="R43" s="76" t="n">
        <f aca="false">P43/3600</f>
        <v>1.44364583333333</v>
      </c>
      <c r="S43" s="78"/>
      <c r="T43" s="76" t="n">
        <v>3993.484</v>
      </c>
      <c r="U43" s="76" t="n">
        <v>39.8545</v>
      </c>
      <c r="V43" s="76" t="n">
        <v>43.5336</v>
      </c>
      <c r="W43" s="76" t="n">
        <v>45.0053</v>
      </c>
      <c r="X43" s="76" t="n">
        <v>5136.765</v>
      </c>
      <c r="Y43" s="69" t="n">
        <v>11.703</v>
      </c>
      <c r="Z43" s="76" t="n">
        <f aca="false">X43/3600</f>
        <v>1.42687916666667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5" t="n">
        <f aca="false">Q43/100</f>
        <v>0.11328</v>
      </c>
      <c r="AF43" s="55" t="n">
        <f aca="false">R43/100</f>
        <v>0.0144364583333333</v>
      </c>
      <c r="AG43" s="55" t="n">
        <f aca="false">Y43/100</f>
        <v>0.11703</v>
      </c>
      <c r="AH43" s="55" t="n">
        <f aca="false">Z43/100</f>
        <v>0.0142687916666667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1902.9936</v>
      </c>
      <c r="E44" s="80" t="n">
        <f aca="false">N44</f>
        <v>41.6772</v>
      </c>
      <c r="F44" s="80" t="n">
        <f aca="false">L44</f>
        <v>1902.9936</v>
      </c>
      <c r="G44" s="80" t="n">
        <f aca="false">O44</f>
        <v>42.7858</v>
      </c>
      <c r="H44" s="80" t="n">
        <f aca="false">T44</f>
        <v>1888.512</v>
      </c>
      <c r="I44" s="80" t="n">
        <f aca="false">V44</f>
        <v>41.6772</v>
      </c>
      <c r="J44" s="80" t="n">
        <f aca="false">T44</f>
        <v>1888.512</v>
      </c>
      <c r="K44" s="80" t="n">
        <f aca="false">W44</f>
        <v>42.7793</v>
      </c>
      <c r="L44" s="68" t="n">
        <v>1902.9936</v>
      </c>
      <c r="M44" s="68" t="n">
        <v>37.466</v>
      </c>
      <c r="N44" s="68" t="n">
        <v>41.6772</v>
      </c>
      <c r="O44" s="68" t="n">
        <v>42.7858</v>
      </c>
      <c r="P44" s="68" t="n">
        <v>4816.648</v>
      </c>
      <c r="Q44" s="69" t="n">
        <v>9.531</v>
      </c>
      <c r="R44" s="68" t="n">
        <f aca="false">P44/3600</f>
        <v>1.33795777777778</v>
      </c>
      <c r="S44" s="70"/>
      <c r="T44" s="68" t="n">
        <v>1888.512</v>
      </c>
      <c r="U44" s="68" t="n">
        <v>37.3445</v>
      </c>
      <c r="V44" s="68" t="n">
        <v>41.6772</v>
      </c>
      <c r="W44" s="68" t="n">
        <v>42.7793</v>
      </c>
      <c r="X44" s="68" t="n">
        <v>4826.562</v>
      </c>
      <c r="Y44" s="69" t="n">
        <v>10.031</v>
      </c>
      <c r="Z44" s="68" t="n">
        <f aca="false">X44/3600</f>
        <v>1.34071166666667</v>
      </c>
      <c r="AA44" s="70"/>
      <c r="AB44" s="70"/>
      <c r="AC44" s="70"/>
      <c r="AE44" s="55" t="n">
        <f aca="false">Q44/100</f>
        <v>0.09531</v>
      </c>
      <c r="AF44" s="55" t="n">
        <f aca="false">R44/100</f>
        <v>0.0133795777777778</v>
      </c>
      <c r="AG44" s="55" t="n">
        <f aca="false">Y44/100</f>
        <v>0.10031</v>
      </c>
      <c r="AH44" s="55" t="n">
        <f aca="false">Z44/100</f>
        <v>0.0134071166666667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955.8384</v>
      </c>
      <c r="E45" s="80" t="n">
        <f aca="false">N45</f>
        <v>39.8349</v>
      </c>
      <c r="F45" s="80" t="n">
        <f aca="false">L45</f>
        <v>955.8384</v>
      </c>
      <c r="G45" s="80" t="n">
        <f aca="false">O45</f>
        <v>40.687</v>
      </c>
      <c r="H45" s="80" t="n">
        <f aca="false">T45</f>
        <v>950.68</v>
      </c>
      <c r="I45" s="80" t="n">
        <f aca="false">V45</f>
        <v>39.8354</v>
      </c>
      <c r="J45" s="80" t="n">
        <f aca="false">T45</f>
        <v>950.68</v>
      </c>
      <c r="K45" s="80" t="n">
        <f aca="false">W45</f>
        <v>40.7059</v>
      </c>
      <c r="L45" s="68" t="n">
        <v>955.8384</v>
      </c>
      <c r="M45" s="68" t="n">
        <v>34.6859</v>
      </c>
      <c r="N45" s="68" t="n">
        <v>39.8349</v>
      </c>
      <c r="O45" s="68" t="n">
        <v>40.687</v>
      </c>
      <c r="P45" s="68" t="n">
        <v>4613.25</v>
      </c>
      <c r="Q45" s="69" t="n">
        <v>8.453</v>
      </c>
      <c r="R45" s="68" t="n">
        <f aca="false">P45/3600</f>
        <v>1.28145833333333</v>
      </c>
      <c r="S45" s="70"/>
      <c r="T45" s="68" t="n">
        <v>950.68</v>
      </c>
      <c r="U45" s="68" t="n">
        <v>34.6075</v>
      </c>
      <c r="V45" s="68" t="n">
        <v>39.8354</v>
      </c>
      <c r="W45" s="68" t="n">
        <v>40.7059</v>
      </c>
      <c r="X45" s="68" t="n">
        <v>4603.718</v>
      </c>
      <c r="Y45" s="69" t="n">
        <v>8.921</v>
      </c>
      <c r="Z45" s="68" t="n">
        <f aca="false">X45/3600</f>
        <v>1.27881055555556</v>
      </c>
      <c r="AA45" s="70"/>
      <c r="AB45" s="70"/>
      <c r="AC45" s="70"/>
      <c r="AE45" s="55" t="n">
        <f aca="false">Q45/100</f>
        <v>0.08453</v>
      </c>
      <c r="AF45" s="55" t="n">
        <f aca="false">R45/100</f>
        <v>0.0128145833333333</v>
      </c>
      <c r="AG45" s="55" t="n">
        <f aca="false">Y45/100</f>
        <v>0.08921</v>
      </c>
      <c r="AH45" s="55" t="n">
        <f aca="false">Z45/100</f>
        <v>0.0127881055555556</v>
      </c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496.9408</v>
      </c>
      <c r="E46" s="81" t="n">
        <f aca="false">N46</f>
        <v>38.0576</v>
      </c>
      <c r="F46" s="81" t="n">
        <f aca="false">L46</f>
        <v>496.9408</v>
      </c>
      <c r="G46" s="81" t="n">
        <f aca="false">O46</f>
        <v>38.7552</v>
      </c>
      <c r="H46" s="81" t="n">
        <f aca="false">T46</f>
        <v>495.0992</v>
      </c>
      <c r="I46" s="81" t="n">
        <f aca="false">V46</f>
        <v>38.0973</v>
      </c>
      <c r="J46" s="81" t="n">
        <f aca="false">T46</f>
        <v>495.0992</v>
      </c>
      <c r="K46" s="81" t="n">
        <f aca="false">W46</f>
        <v>38.7805</v>
      </c>
      <c r="L46" s="75" t="n">
        <v>496.9408</v>
      </c>
      <c r="M46" s="75" t="n">
        <v>31.9281</v>
      </c>
      <c r="N46" s="75" t="n">
        <v>38.0576</v>
      </c>
      <c r="O46" s="75" t="n">
        <v>38.7552</v>
      </c>
      <c r="P46" s="75" t="n">
        <v>4464.588</v>
      </c>
      <c r="Q46" s="75" t="n">
        <v>7.784</v>
      </c>
      <c r="R46" s="75" t="n">
        <f aca="false">P46/3600</f>
        <v>1.24016333333333</v>
      </c>
      <c r="S46" s="73"/>
      <c r="T46" s="75" t="n">
        <v>495.0992</v>
      </c>
      <c r="U46" s="75" t="n">
        <v>31.8721</v>
      </c>
      <c r="V46" s="75" t="n">
        <v>38.0973</v>
      </c>
      <c r="W46" s="75" t="n">
        <v>38.7805</v>
      </c>
      <c r="X46" s="75" t="n">
        <v>4443.765</v>
      </c>
      <c r="Y46" s="75" t="n">
        <v>8.171</v>
      </c>
      <c r="Z46" s="75" t="n">
        <f aca="false">X46/3600</f>
        <v>1.23437916666667</v>
      </c>
      <c r="AA46" s="73"/>
      <c r="AB46" s="73"/>
      <c r="AC46" s="73"/>
      <c r="AE46" s="55" t="n">
        <f aca="false">Q46/100</f>
        <v>0.07784</v>
      </c>
      <c r="AF46" s="55" t="n">
        <f aca="false">R46/100</f>
        <v>0.0124016333333333</v>
      </c>
      <c r="AG46" s="55" t="n">
        <f aca="false">Y46/100</f>
        <v>0.08171</v>
      </c>
      <c r="AH46" s="55" t="n">
        <f aca="false">Z46/100</f>
        <v>0.0123437916666667</v>
      </c>
    </row>
    <row r="47" customFormat="false" ht="11.25" hidden="false" customHeight="false" outlineLevel="0" collapsed="false">
      <c r="A47" s="72"/>
      <c r="B47" s="66" t="s">
        <v>59</v>
      </c>
      <c r="C47" s="66" t="n">
        <v>22</v>
      </c>
      <c r="D47" s="79" t="n">
        <f aca="false">L47</f>
        <v>7298.5864</v>
      </c>
      <c r="E47" s="79" t="n">
        <f aca="false">N47</f>
        <v>41.4034</v>
      </c>
      <c r="F47" s="79" t="n">
        <f aca="false">L47</f>
        <v>7298.5864</v>
      </c>
      <c r="G47" s="79" t="n">
        <f aca="false">O47</f>
        <v>42.4103</v>
      </c>
      <c r="H47" s="79" t="n">
        <f aca="false">T47</f>
        <v>7259.7312</v>
      </c>
      <c r="I47" s="79" t="n">
        <f aca="false">V47</f>
        <v>41.3893</v>
      </c>
      <c r="J47" s="79" t="n">
        <f aca="false">T47</f>
        <v>7259.7312</v>
      </c>
      <c r="K47" s="79" t="n">
        <f aca="false">W47</f>
        <v>42.4017</v>
      </c>
      <c r="L47" s="76" t="n">
        <v>7298.5864</v>
      </c>
      <c r="M47" s="76" t="n">
        <v>37.988</v>
      </c>
      <c r="N47" s="76" t="n">
        <v>41.4034</v>
      </c>
      <c r="O47" s="76" t="n">
        <v>42.4103</v>
      </c>
      <c r="P47" s="76" t="n">
        <v>4451.935</v>
      </c>
      <c r="Q47" s="69" t="n">
        <v>12.043</v>
      </c>
      <c r="R47" s="76" t="n">
        <f aca="false">P47/3600</f>
        <v>1.23664861111111</v>
      </c>
      <c r="S47" s="78"/>
      <c r="T47" s="76" t="n">
        <v>7259.7312</v>
      </c>
      <c r="U47" s="76" t="n">
        <v>37.7284</v>
      </c>
      <c r="V47" s="76" t="n">
        <v>41.3893</v>
      </c>
      <c r="W47" s="76" t="n">
        <v>42.4017</v>
      </c>
      <c r="X47" s="76" t="n">
        <v>4292.562</v>
      </c>
      <c r="Y47" s="69" t="n">
        <v>12.5</v>
      </c>
      <c r="Z47" s="76" t="n">
        <f aca="false">X47/3600</f>
        <v>1.19237833333333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5" t="n">
        <f aca="false">Q47/100</f>
        <v>0.12043</v>
      </c>
      <c r="AF47" s="55" t="n">
        <f aca="false">R47/100</f>
        <v>0.0123664861111111</v>
      </c>
      <c r="AG47" s="55" t="n">
        <f aca="false">Y47/100</f>
        <v>0.125</v>
      </c>
      <c r="AH47" s="55" t="n">
        <f aca="false">Z47/100</f>
        <v>0.0119237833333333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3349.9008</v>
      </c>
      <c r="E48" s="80" t="n">
        <f aca="false">N48</f>
        <v>38.8721</v>
      </c>
      <c r="F48" s="80" t="n">
        <f aca="false">L48</f>
        <v>3349.9008</v>
      </c>
      <c r="G48" s="80" t="n">
        <f aca="false">O48</f>
        <v>39.7695</v>
      </c>
      <c r="H48" s="80" t="n">
        <f aca="false">T48</f>
        <v>3315.3024</v>
      </c>
      <c r="I48" s="80" t="n">
        <f aca="false">V48</f>
        <v>38.8607</v>
      </c>
      <c r="J48" s="80" t="n">
        <f aca="false">T48</f>
        <v>3315.3024</v>
      </c>
      <c r="K48" s="80" t="n">
        <f aca="false">W48</f>
        <v>39.7536</v>
      </c>
      <c r="L48" s="68" t="n">
        <v>3349.9008</v>
      </c>
      <c r="M48" s="68" t="n">
        <v>34.5172</v>
      </c>
      <c r="N48" s="68" t="n">
        <v>38.8721</v>
      </c>
      <c r="O48" s="68" t="n">
        <v>39.7695</v>
      </c>
      <c r="P48" s="68" t="n">
        <v>4086.953</v>
      </c>
      <c r="Q48" s="69" t="n">
        <v>9.671</v>
      </c>
      <c r="R48" s="68" t="n">
        <f aca="false">P48/3600</f>
        <v>1.13526472222222</v>
      </c>
      <c r="S48" s="70"/>
      <c r="T48" s="68" t="n">
        <v>3315.3024</v>
      </c>
      <c r="U48" s="68" t="n">
        <v>34.3237</v>
      </c>
      <c r="V48" s="68" t="n">
        <v>38.8607</v>
      </c>
      <c r="W48" s="68" t="n">
        <v>39.7536</v>
      </c>
      <c r="X48" s="68" t="n">
        <v>4006.437</v>
      </c>
      <c r="Y48" s="69" t="n">
        <v>10.046</v>
      </c>
      <c r="Z48" s="68" t="n">
        <f aca="false">X48/3600</f>
        <v>1.11289916666667</v>
      </c>
      <c r="AA48" s="70"/>
      <c r="AB48" s="70"/>
      <c r="AC48" s="70"/>
      <c r="AE48" s="55" t="n">
        <f aca="false">Q48/100</f>
        <v>0.09671</v>
      </c>
      <c r="AF48" s="55" t="n">
        <f aca="false">R48/100</f>
        <v>0.0113526472222222</v>
      </c>
      <c r="AG48" s="55" t="n">
        <f aca="false">Y48/100</f>
        <v>0.10046</v>
      </c>
      <c r="AH48" s="55" t="n">
        <f aca="false">Z48/100</f>
        <v>0.0111289916666667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567.9608</v>
      </c>
      <c r="E49" s="80" t="n">
        <f aca="false">N49</f>
        <v>36.7804</v>
      </c>
      <c r="F49" s="80" t="n">
        <f aca="false">L49</f>
        <v>1567.9608</v>
      </c>
      <c r="G49" s="80" t="n">
        <f aca="false">O49</f>
        <v>37.5639</v>
      </c>
      <c r="H49" s="80" t="n">
        <f aca="false">T49</f>
        <v>1548.3432</v>
      </c>
      <c r="I49" s="80" t="n">
        <f aca="false">V49</f>
        <v>36.7786</v>
      </c>
      <c r="J49" s="80" t="n">
        <f aca="false">T49</f>
        <v>1548.3432</v>
      </c>
      <c r="K49" s="80" t="n">
        <f aca="false">W49</f>
        <v>37.5702</v>
      </c>
      <c r="L49" s="68" t="n">
        <v>1567.9608</v>
      </c>
      <c r="M49" s="68" t="n">
        <v>31.3792</v>
      </c>
      <c r="N49" s="68" t="n">
        <v>36.7804</v>
      </c>
      <c r="O49" s="68" t="n">
        <v>37.5639</v>
      </c>
      <c r="P49" s="68" t="n">
        <v>4116.504</v>
      </c>
      <c r="Q49" s="69" t="n">
        <v>8.268</v>
      </c>
      <c r="R49" s="68" t="n">
        <f aca="false">P49/3600</f>
        <v>1.14347333333333</v>
      </c>
      <c r="S49" s="70"/>
      <c r="T49" s="68" t="n">
        <v>1548.3432</v>
      </c>
      <c r="U49" s="68" t="n">
        <v>31.2517</v>
      </c>
      <c r="V49" s="68" t="n">
        <v>36.7786</v>
      </c>
      <c r="W49" s="68" t="n">
        <v>37.5702</v>
      </c>
      <c r="X49" s="68" t="n">
        <v>3820.968</v>
      </c>
      <c r="Y49" s="69" t="n">
        <v>8.64</v>
      </c>
      <c r="Z49" s="68" t="n">
        <f aca="false">X49/3600</f>
        <v>1.06138</v>
      </c>
      <c r="AA49" s="70"/>
      <c r="AB49" s="70"/>
      <c r="AC49" s="70"/>
      <c r="AE49" s="55" t="n">
        <f aca="false">Q49/100</f>
        <v>0.08268</v>
      </c>
      <c r="AF49" s="55" t="n">
        <f aca="false">R49/100</f>
        <v>0.0114347333333333</v>
      </c>
      <c r="AG49" s="55" t="n">
        <f aca="false">Y49/100</f>
        <v>0.0864</v>
      </c>
      <c r="AH49" s="55" t="n">
        <f aca="false">Z49/100</f>
        <v>0.0106138</v>
      </c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723.0248</v>
      </c>
      <c r="E50" s="81" t="n">
        <f aca="false">N50</f>
        <v>35.0001</v>
      </c>
      <c r="F50" s="81" t="n">
        <f aca="false">L50</f>
        <v>723.0248</v>
      </c>
      <c r="G50" s="81" t="n">
        <f aca="false">O50</f>
        <v>35.6737</v>
      </c>
      <c r="H50" s="81" t="n">
        <f aca="false">T50</f>
        <v>712.5648</v>
      </c>
      <c r="I50" s="81" t="n">
        <f aca="false">V50</f>
        <v>35.0238</v>
      </c>
      <c r="J50" s="81" t="n">
        <f aca="false">T50</f>
        <v>712.5648</v>
      </c>
      <c r="K50" s="81" t="n">
        <f aca="false">W50</f>
        <v>35.6999</v>
      </c>
      <c r="L50" s="75" t="n">
        <v>723.0248</v>
      </c>
      <c r="M50" s="75" t="n">
        <v>28.4712</v>
      </c>
      <c r="N50" s="75" t="n">
        <v>35.0001</v>
      </c>
      <c r="O50" s="75" t="n">
        <v>35.6737</v>
      </c>
      <c r="P50" s="75" t="n">
        <v>4038.051</v>
      </c>
      <c r="Q50" s="75" t="n">
        <v>7.722</v>
      </c>
      <c r="R50" s="75" t="n">
        <f aca="false">P50/3600</f>
        <v>1.12168083333333</v>
      </c>
      <c r="S50" s="73"/>
      <c r="T50" s="75" t="n">
        <v>712.5648</v>
      </c>
      <c r="U50" s="75" t="n">
        <v>28.3993</v>
      </c>
      <c r="V50" s="75" t="n">
        <v>35.0238</v>
      </c>
      <c r="W50" s="75" t="n">
        <v>35.6999</v>
      </c>
      <c r="X50" s="75" t="n">
        <v>3700.031</v>
      </c>
      <c r="Y50" s="75" t="n">
        <v>7.828</v>
      </c>
      <c r="Z50" s="75" t="n">
        <f aca="false">X50/3600</f>
        <v>1.02778638888889</v>
      </c>
      <c r="AA50" s="73"/>
      <c r="AB50" s="73"/>
      <c r="AC50" s="73"/>
      <c r="AE50" s="55" t="n">
        <f aca="false">Q50/100</f>
        <v>0.07722</v>
      </c>
      <c r="AF50" s="55" t="n">
        <f aca="false">R50/100</f>
        <v>0.0112168083333333</v>
      </c>
      <c r="AG50" s="55" t="n">
        <f aca="false">Y50/100</f>
        <v>0.07828</v>
      </c>
      <c r="AH50" s="55" t="n">
        <f aca="false">Z50/100</f>
        <v>0.0102778638888889</v>
      </c>
    </row>
    <row r="51" customFormat="false" ht="11.25" hidden="false" customHeight="false" outlineLevel="0" collapsed="false">
      <c r="A51" s="72"/>
      <c r="B51" s="66" t="s">
        <v>60</v>
      </c>
      <c r="C51" s="66" t="n">
        <v>22</v>
      </c>
      <c r="D51" s="79" t="n">
        <f aca="false">L51</f>
        <v>5154.48</v>
      </c>
      <c r="E51" s="79" t="n">
        <f aca="false">N51</f>
        <v>41.3701</v>
      </c>
      <c r="F51" s="79" t="n">
        <f aca="false">L51</f>
        <v>5154.48</v>
      </c>
      <c r="G51" s="79" t="n">
        <f aca="false">O51</f>
        <v>42.7828</v>
      </c>
      <c r="H51" s="79" t="n">
        <f aca="false">T51</f>
        <v>5133.604</v>
      </c>
      <c r="I51" s="79" t="n">
        <f aca="false">V51</f>
        <v>41.345</v>
      </c>
      <c r="J51" s="79" t="n">
        <f aca="false">T51</f>
        <v>5133.604</v>
      </c>
      <c r="K51" s="79" t="n">
        <f aca="false">W51</f>
        <v>42.7571</v>
      </c>
      <c r="L51" s="76" t="n">
        <v>5154.48</v>
      </c>
      <c r="M51" s="76" t="n">
        <v>38.716</v>
      </c>
      <c r="N51" s="76" t="n">
        <v>41.3701</v>
      </c>
      <c r="O51" s="76" t="n">
        <v>42.7828</v>
      </c>
      <c r="P51" s="76" t="n">
        <v>3325.671</v>
      </c>
      <c r="Q51" s="69" t="n">
        <v>7.875</v>
      </c>
      <c r="R51" s="76" t="n">
        <f aca="false">P51/3600</f>
        <v>0.9237975</v>
      </c>
      <c r="S51" s="78"/>
      <c r="T51" s="76" t="n">
        <v>5133.604</v>
      </c>
      <c r="U51" s="76" t="n">
        <v>38.5367</v>
      </c>
      <c r="V51" s="76" t="n">
        <v>41.345</v>
      </c>
      <c r="W51" s="76" t="n">
        <v>42.7571</v>
      </c>
      <c r="X51" s="76" t="n">
        <v>3260.765</v>
      </c>
      <c r="Y51" s="69" t="n">
        <v>8.171</v>
      </c>
      <c r="Z51" s="76" t="n">
        <f aca="false">X51/3600</f>
        <v>0.905768055555556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5" t="n">
        <f aca="false">Q51/100</f>
        <v>0.07875</v>
      </c>
      <c r="AF51" s="55" t="n">
        <f aca="false">R51/100</f>
        <v>0.009237975</v>
      </c>
      <c r="AG51" s="55" t="n">
        <f aca="false">Y51/100</f>
        <v>0.08171</v>
      </c>
      <c r="AH51" s="55" t="n">
        <f aca="false">Z51/100</f>
        <v>0.00905768055555556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2240.7576</v>
      </c>
      <c r="E52" s="80" t="n">
        <f aca="false">N52</f>
        <v>39.0187</v>
      </c>
      <c r="F52" s="80" t="n">
        <f aca="false">L52</f>
        <v>2240.7576</v>
      </c>
      <c r="G52" s="80" t="n">
        <f aca="false">O52</f>
        <v>40.6073</v>
      </c>
      <c r="H52" s="80" t="n">
        <f aca="false">T52</f>
        <v>2214.0888</v>
      </c>
      <c r="I52" s="80" t="n">
        <f aca="false">V52</f>
        <v>39.0082</v>
      </c>
      <c r="J52" s="80" t="n">
        <f aca="false">T52</f>
        <v>2214.0888</v>
      </c>
      <c r="K52" s="80" t="n">
        <f aca="false">W52</f>
        <v>40.5917</v>
      </c>
      <c r="L52" s="68" t="n">
        <v>2240.7576</v>
      </c>
      <c r="M52" s="68" t="n">
        <v>35.5841</v>
      </c>
      <c r="N52" s="68" t="n">
        <v>39.0187</v>
      </c>
      <c r="O52" s="68" t="n">
        <v>40.6073</v>
      </c>
      <c r="P52" s="68" t="n">
        <v>2971.296</v>
      </c>
      <c r="Q52" s="69" t="n">
        <v>6.234</v>
      </c>
      <c r="R52" s="68" t="n">
        <f aca="false">P52/3600</f>
        <v>0.82536</v>
      </c>
      <c r="S52" s="70"/>
      <c r="T52" s="68" t="n">
        <v>2214.0888</v>
      </c>
      <c r="U52" s="68" t="n">
        <v>35.4364</v>
      </c>
      <c r="V52" s="68" t="n">
        <v>39.0082</v>
      </c>
      <c r="W52" s="68" t="n">
        <v>40.5917</v>
      </c>
      <c r="X52" s="68" t="n">
        <v>2947.546</v>
      </c>
      <c r="Y52" s="69" t="n">
        <v>6.5</v>
      </c>
      <c r="Z52" s="68" t="n">
        <f aca="false">X52/3600</f>
        <v>0.818762777777778</v>
      </c>
      <c r="AA52" s="70"/>
      <c r="AB52" s="70"/>
      <c r="AC52" s="70"/>
      <c r="AE52" s="55" t="n">
        <f aca="false">Q52/100</f>
        <v>0.06234</v>
      </c>
      <c r="AF52" s="55" t="n">
        <f aca="false">R52/100</f>
        <v>0.0082536</v>
      </c>
      <c r="AG52" s="55" t="n">
        <f aca="false">Y52/100</f>
        <v>0.065</v>
      </c>
      <c r="AH52" s="55" t="n">
        <f aca="false">Z52/100</f>
        <v>0.00818762777777778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1048.4608</v>
      </c>
      <c r="E53" s="80" t="n">
        <f aca="false">N53</f>
        <v>36.9242</v>
      </c>
      <c r="F53" s="80" t="n">
        <f aca="false">L53</f>
        <v>1048.4608</v>
      </c>
      <c r="G53" s="80" t="n">
        <f aca="false">O53</f>
        <v>38.6074</v>
      </c>
      <c r="H53" s="80" t="n">
        <f aca="false">T53</f>
        <v>1039.604</v>
      </c>
      <c r="I53" s="80" t="n">
        <f aca="false">V53</f>
        <v>36.9254</v>
      </c>
      <c r="J53" s="80" t="n">
        <f aca="false">T53</f>
        <v>1039.604</v>
      </c>
      <c r="K53" s="80" t="n">
        <f aca="false">W53</f>
        <v>38.6117</v>
      </c>
      <c r="L53" s="68" t="n">
        <v>1048.4608</v>
      </c>
      <c r="M53" s="68" t="n">
        <v>32.7051</v>
      </c>
      <c r="N53" s="68" t="n">
        <v>36.9242</v>
      </c>
      <c r="O53" s="68" t="n">
        <v>38.6074</v>
      </c>
      <c r="P53" s="68" t="n">
        <v>2710.828</v>
      </c>
      <c r="Q53" s="69" t="n">
        <v>5.328</v>
      </c>
      <c r="R53" s="68" t="n">
        <f aca="false">P53/3600</f>
        <v>0.753007777777778</v>
      </c>
      <c r="S53" s="70"/>
      <c r="T53" s="68" t="n">
        <v>1039.604</v>
      </c>
      <c r="U53" s="68" t="n">
        <v>32.6283</v>
      </c>
      <c r="V53" s="68" t="n">
        <v>36.9254</v>
      </c>
      <c r="W53" s="68" t="n">
        <v>38.6117</v>
      </c>
      <c r="X53" s="68" t="n">
        <v>2705.125</v>
      </c>
      <c r="Y53" s="69" t="n">
        <v>5.468</v>
      </c>
      <c r="Z53" s="68" t="n">
        <f aca="false">X53/3600</f>
        <v>0.751423611111111</v>
      </c>
      <c r="AA53" s="70"/>
      <c r="AB53" s="70"/>
      <c r="AC53" s="70"/>
      <c r="AE53" s="55" t="n">
        <f aca="false">Q53/100</f>
        <v>0.05328</v>
      </c>
      <c r="AF53" s="55" t="n">
        <f aca="false">R53/100</f>
        <v>0.00753007777777778</v>
      </c>
      <c r="AG53" s="55" t="n">
        <f aca="false">Y53/100</f>
        <v>0.05468</v>
      </c>
      <c r="AH53" s="55" t="n">
        <f aca="false">Z53/100</f>
        <v>0.00751423611111111</v>
      </c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493.4336</v>
      </c>
      <c r="E54" s="81" t="n">
        <f aca="false">N54</f>
        <v>35.1028</v>
      </c>
      <c r="F54" s="81" t="n">
        <f aca="false">L54</f>
        <v>493.4336</v>
      </c>
      <c r="G54" s="81" t="n">
        <f aca="false">O54</f>
        <v>36.7372</v>
      </c>
      <c r="H54" s="81" t="n">
        <f aca="false">T54</f>
        <v>489.336</v>
      </c>
      <c r="I54" s="81" t="n">
        <f aca="false">V54</f>
        <v>35.1133</v>
      </c>
      <c r="J54" s="81" t="n">
        <f aca="false">T54</f>
        <v>489.336</v>
      </c>
      <c r="K54" s="81" t="n">
        <f aca="false">W54</f>
        <v>36.7579</v>
      </c>
      <c r="L54" s="75" t="n">
        <v>493.4336</v>
      </c>
      <c r="M54" s="75" t="n">
        <v>30.0455</v>
      </c>
      <c r="N54" s="75" t="n">
        <v>35.1028</v>
      </c>
      <c r="O54" s="75" t="n">
        <v>36.7372</v>
      </c>
      <c r="P54" s="75" t="n">
        <v>2513.008</v>
      </c>
      <c r="Q54" s="75" t="n">
        <v>4.617</v>
      </c>
      <c r="R54" s="75" t="n">
        <f aca="false">P54/3600</f>
        <v>0.698057777777778</v>
      </c>
      <c r="S54" s="73"/>
      <c r="T54" s="75" t="n">
        <v>489.336</v>
      </c>
      <c r="U54" s="75" t="n">
        <v>30.0018</v>
      </c>
      <c r="V54" s="75" t="n">
        <v>35.1133</v>
      </c>
      <c r="W54" s="75" t="n">
        <v>36.7579</v>
      </c>
      <c r="X54" s="75" t="n">
        <v>2532.765</v>
      </c>
      <c r="Y54" s="75" t="n">
        <v>4.843</v>
      </c>
      <c r="Z54" s="75" t="n">
        <f aca="false">X54/3600</f>
        <v>0.703545833333333</v>
      </c>
      <c r="AA54" s="73"/>
      <c r="AB54" s="73"/>
      <c r="AC54" s="73"/>
      <c r="AE54" s="55" t="n">
        <f aca="false">Q54/100</f>
        <v>0.04617</v>
      </c>
      <c r="AF54" s="55" t="n">
        <f aca="false">R54/100</f>
        <v>0.00698057777777778</v>
      </c>
      <c r="AG54" s="55" t="n">
        <f aca="false">Y54/100</f>
        <v>0.04843</v>
      </c>
      <c r="AH54" s="55" t="n">
        <f aca="false">Z54/100</f>
        <v>0.00703545833333333</v>
      </c>
    </row>
    <row r="55" customFormat="false" ht="11.25" hidden="false" customHeight="false" outlineLevel="0" collapsed="false">
      <c r="A55" s="66" t="s">
        <v>9</v>
      </c>
      <c r="B55" s="66" t="s">
        <v>61</v>
      </c>
      <c r="C55" s="66" t="n">
        <v>22</v>
      </c>
      <c r="D55" s="79" t="n">
        <f aca="false">L55</f>
        <v>1646.556</v>
      </c>
      <c r="E55" s="79" t="n">
        <f aca="false">N55</f>
        <v>43.8703</v>
      </c>
      <c r="F55" s="79" t="n">
        <f aca="false">L55</f>
        <v>1646.556</v>
      </c>
      <c r="G55" s="79" t="n">
        <f aca="false">O55</f>
        <v>42.9992</v>
      </c>
      <c r="H55" s="79" t="n">
        <f aca="false">T55</f>
        <v>1644.0672</v>
      </c>
      <c r="I55" s="79" t="n">
        <f aca="false">V55</f>
        <v>43.8411</v>
      </c>
      <c r="J55" s="79" t="n">
        <f aca="false">T55</f>
        <v>1644.0672</v>
      </c>
      <c r="K55" s="79" t="n">
        <f aca="false">W55</f>
        <v>42.9653</v>
      </c>
      <c r="L55" s="76" t="n">
        <v>1646.556</v>
      </c>
      <c r="M55" s="76" t="n">
        <v>40.3759</v>
      </c>
      <c r="N55" s="76" t="n">
        <v>43.8703</v>
      </c>
      <c r="O55" s="76" t="n">
        <v>42.9992</v>
      </c>
      <c r="P55" s="76" t="n">
        <v>1204.821</v>
      </c>
      <c r="Q55" s="69" t="n">
        <v>2.901</v>
      </c>
      <c r="R55" s="76" t="n">
        <f aca="false">P55/3600</f>
        <v>0.3346725</v>
      </c>
      <c r="S55" s="78"/>
      <c r="T55" s="76" t="n">
        <v>1644.0672</v>
      </c>
      <c r="U55" s="76" t="n">
        <v>40.1713</v>
      </c>
      <c r="V55" s="76" t="n">
        <v>43.8411</v>
      </c>
      <c r="W55" s="76" t="n">
        <v>42.9653</v>
      </c>
      <c r="X55" s="76" t="n">
        <v>1150.506</v>
      </c>
      <c r="Y55" s="69" t="n">
        <v>2.953</v>
      </c>
      <c r="Z55" s="76" t="n">
        <f aca="false">X55/3600</f>
        <v>0.319585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5" t="n">
        <f aca="false">Q55/100</f>
        <v>0.02901</v>
      </c>
      <c r="AF55" s="55" t="n">
        <f aca="false">R55/100</f>
        <v>0.003346725</v>
      </c>
      <c r="AG55" s="55" t="n">
        <f aca="false">Y55/100</f>
        <v>0.02953</v>
      </c>
      <c r="AH55" s="55" t="n">
        <f aca="false">Z55/100</f>
        <v>0.00319585</v>
      </c>
    </row>
    <row r="56" customFormat="false" ht="11.25" hidden="false" customHeight="false" outlineLevel="0" collapsed="false">
      <c r="A56" s="72" t="s">
        <v>62</v>
      </c>
      <c r="B56" s="72"/>
      <c r="C56" s="72" t="n">
        <v>27</v>
      </c>
      <c r="D56" s="80" t="n">
        <f aca="false">L56</f>
        <v>825.5608</v>
      </c>
      <c r="E56" s="80" t="n">
        <f aca="false">N56</f>
        <v>41.259</v>
      </c>
      <c r="F56" s="80" t="n">
        <f aca="false">L56</f>
        <v>825.5608</v>
      </c>
      <c r="G56" s="80" t="n">
        <f aca="false">O56</f>
        <v>39.94</v>
      </c>
      <c r="H56" s="80" t="n">
        <f aca="false">T56</f>
        <v>819.864</v>
      </c>
      <c r="I56" s="80" t="n">
        <f aca="false">V56</f>
        <v>41.2342</v>
      </c>
      <c r="J56" s="80" t="n">
        <f aca="false">T56</f>
        <v>819.864</v>
      </c>
      <c r="K56" s="80" t="n">
        <f aca="false">W56</f>
        <v>39.928</v>
      </c>
      <c r="L56" s="68" t="n">
        <v>825.5608</v>
      </c>
      <c r="M56" s="68" t="n">
        <v>36.641</v>
      </c>
      <c r="N56" s="68" t="n">
        <v>41.259</v>
      </c>
      <c r="O56" s="68" t="n">
        <v>39.94</v>
      </c>
      <c r="P56" s="68" t="n">
        <v>1088.796</v>
      </c>
      <c r="Q56" s="69" t="n">
        <v>2.421</v>
      </c>
      <c r="R56" s="68" t="n">
        <f aca="false">P56/3600</f>
        <v>0.302443333333333</v>
      </c>
      <c r="S56" s="70"/>
      <c r="T56" s="68" t="n">
        <v>819.864</v>
      </c>
      <c r="U56" s="68" t="n">
        <v>36.4952</v>
      </c>
      <c r="V56" s="68" t="n">
        <v>41.2342</v>
      </c>
      <c r="W56" s="68" t="n">
        <v>39.928</v>
      </c>
      <c r="X56" s="68" t="n">
        <v>1073.546</v>
      </c>
      <c r="Y56" s="69" t="n">
        <v>2.5</v>
      </c>
      <c r="Z56" s="68" t="n">
        <f aca="false">X56/3600</f>
        <v>0.298207222222222</v>
      </c>
      <c r="AA56" s="70"/>
      <c r="AB56" s="70"/>
      <c r="AC56" s="70"/>
      <c r="AE56" s="55" t="n">
        <f aca="false">Q56/100</f>
        <v>0.02421</v>
      </c>
      <c r="AF56" s="55" t="n">
        <f aca="false">R56/100</f>
        <v>0.00302443333333333</v>
      </c>
      <c r="AG56" s="55" t="n">
        <f aca="false">Y56/100</f>
        <v>0.025</v>
      </c>
      <c r="AH56" s="55" t="n">
        <f aca="false">Z56/100</f>
        <v>0.00298207222222222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405.9352</v>
      </c>
      <c r="E57" s="80" t="n">
        <f aca="false">N57</f>
        <v>38.9756</v>
      </c>
      <c r="F57" s="80" t="n">
        <f aca="false">L57</f>
        <v>405.9352</v>
      </c>
      <c r="G57" s="80" t="n">
        <f aca="false">O57</f>
        <v>37.2849</v>
      </c>
      <c r="H57" s="80" t="n">
        <f aca="false">T57</f>
        <v>403.756</v>
      </c>
      <c r="I57" s="80" t="n">
        <f aca="false">V57</f>
        <v>38.9868</v>
      </c>
      <c r="J57" s="80" t="n">
        <f aca="false">T57</f>
        <v>403.756</v>
      </c>
      <c r="K57" s="80" t="n">
        <f aca="false">W57</f>
        <v>37.2747</v>
      </c>
      <c r="L57" s="68" t="n">
        <v>405.9352</v>
      </c>
      <c r="M57" s="68" t="n">
        <v>33.307</v>
      </c>
      <c r="N57" s="68" t="n">
        <v>38.9756</v>
      </c>
      <c r="O57" s="68" t="n">
        <v>37.2849</v>
      </c>
      <c r="P57" s="68" t="n">
        <v>1012.051</v>
      </c>
      <c r="Q57" s="69" t="n">
        <v>2.028</v>
      </c>
      <c r="R57" s="68" t="n">
        <f aca="false">P57/3600</f>
        <v>0.281125277777778</v>
      </c>
      <c r="S57" s="70"/>
      <c r="T57" s="68" t="n">
        <v>403.756</v>
      </c>
      <c r="U57" s="68" t="n">
        <v>33.2287</v>
      </c>
      <c r="V57" s="68" t="n">
        <v>38.9868</v>
      </c>
      <c r="W57" s="68" t="n">
        <v>37.2747</v>
      </c>
      <c r="X57" s="68" t="n">
        <v>1008.25</v>
      </c>
      <c r="Y57" s="69" t="n">
        <v>2.14</v>
      </c>
      <c r="Z57" s="68" t="n">
        <f aca="false">X57/3600</f>
        <v>0.280069444444444</v>
      </c>
      <c r="AA57" s="70"/>
      <c r="AB57" s="70"/>
      <c r="AC57" s="70"/>
      <c r="AE57" s="55" t="n">
        <f aca="false">Q57/100</f>
        <v>0.02028</v>
      </c>
      <c r="AF57" s="55" t="n">
        <f aca="false">R57/100</f>
        <v>0.00281125277777778</v>
      </c>
      <c r="AG57" s="55" t="n">
        <f aca="false">Y57/100</f>
        <v>0.0214</v>
      </c>
      <c r="AH57" s="55" t="n">
        <f aca="false">Z57/100</f>
        <v>0.00280069444444444</v>
      </c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204.5472</v>
      </c>
      <c r="E58" s="81" t="n">
        <f aca="false">N58</f>
        <v>36.9376</v>
      </c>
      <c r="F58" s="81" t="n">
        <f aca="false">L58</f>
        <v>204.5472</v>
      </c>
      <c r="G58" s="81" t="n">
        <f aca="false">O58</f>
        <v>34.9467</v>
      </c>
      <c r="H58" s="81" t="n">
        <f aca="false">T58</f>
        <v>202.988</v>
      </c>
      <c r="I58" s="81" t="n">
        <f aca="false">V58</f>
        <v>36.9317</v>
      </c>
      <c r="J58" s="81" t="n">
        <f aca="false">T58</f>
        <v>202.988</v>
      </c>
      <c r="K58" s="81" t="n">
        <f aca="false">W58</f>
        <v>34.9644</v>
      </c>
      <c r="L58" s="75" t="n">
        <v>204.5472</v>
      </c>
      <c r="M58" s="75" t="n">
        <v>30.5301</v>
      </c>
      <c r="N58" s="75" t="n">
        <v>36.9376</v>
      </c>
      <c r="O58" s="75" t="n">
        <v>34.9467</v>
      </c>
      <c r="P58" s="75" t="n">
        <v>960.546</v>
      </c>
      <c r="Q58" s="75" t="n">
        <v>1.859</v>
      </c>
      <c r="R58" s="75" t="n">
        <f aca="false">P58/3600</f>
        <v>0.266818333333333</v>
      </c>
      <c r="S58" s="73"/>
      <c r="T58" s="75" t="n">
        <v>202.988</v>
      </c>
      <c r="U58" s="75" t="n">
        <v>30.478</v>
      </c>
      <c r="V58" s="75" t="n">
        <v>36.9317</v>
      </c>
      <c r="W58" s="75" t="n">
        <v>34.9644</v>
      </c>
      <c r="X58" s="75" t="n">
        <v>955.819</v>
      </c>
      <c r="Y58" s="75" t="n">
        <v>1.906</v>
      </c>
      <c r="Z58" s="75" t="n">
        <f aca="false">X58/3600</f>
        <v>0.265505277777778</v>
      </c>
      <c r="AA58" s="73"/>
      <c r="AB58" s="73"/>
      <c r="AC58" s="73"/>
      <c r="AE58" s="55" t="n">
        <f aca="false">Q58/100</f>
        <v>0.01859</v>
      </c>
      <c r="AF58" s="55" t="n">
        <f aca="false">R58/100</f>
        <v>0.00266818333333333</v>
      </c>
      <c r="AG58" s="55" t="n">
        <f aca="false">Y58/100</f>
        <v>0.01906</v>
      </c>
      <c r="AH58" s="55" t="n">
        <f aca="false">Z58/100</f>
        <v>0.00265505277777778</v>
      </c>
    </row>
    <row r="59" customFormat="false" ht="11.25" hidden="false" customHeight="false" outlineLevel="0" collapsed="false">
      <c r="A59" s="72"/>
      <c r="B59" s="66" t="s">
        <v>63</v>
      </c>
      <c r="C59" s="66" t="n">
        <v>22</v>
      </c>
      <c r="D59" s="77" t="n">
        <f aca="false">L59</f>
        <v>1715.2672</v>
      </c>
      <c r="E59" s="77" t="n">
        <f aca="false">N59</f>
        <v>43.2021</v>
      </c>
      <c r="F59" s="77" t="n">
        <f aca="false">L59</f>
        <v>1715.2672</v>
      </c>
      <c r="G59" s="77" t="n">
        <f aca="false">O59</f>
        <v>44.1925</v>
      </c>
      <c r="H59" s="77" t="n">
        <f aca="false">T59</f>
        <v>1700.2152</v>
      </c>
      <c r="I59" s="77" t="n">
        <f aca="false">V59</f>
        <v>43.1758</v>
      </c>
      <c r="J59" s="77" t="n">
        <f aca="false">T59</f>
        <v>1700.2152</v>
      </c>
      <c r="K59" s="77" t="n">
        <f aca="false">W59</f>
        <v>44.1685</v>
      </c>
      <c r="L59" s="76" t="n">
        <v>1715.2672</v>
      </c>
      <c r="M59" s="76" t="n">
        <v>37.6705</v>
      </c>
      <c r="N59" s="76" t="n">
        <v>43.2021</v>
      </c>
      <c r="O59" s="76" t="n">
        <v>44.1925</v>
      </c>
      <c r="P59" s="76" t="n">
        <v>1211.828</v>
      </c>
      <c r="Q59" s="69" t="n">
        <v>3.468</v>
      </c>
      <c r="R59" s="76" t="n">
        <f aca="false">P59/3600</f>
        <v>0.336618888888889</v>
      </c>
      <c r="S59" s="78"/>
      <c r="T59" s="76" t="n">
        <v>1700.2152</v>
      </c>
      <c r="U59" s="76" t="n">
        <v>37.3386</v>
      </c>
      <c r="V59" s="76" t="n">
        <v>43.1758</v>
      </c>
      <c r="W59" s="76" t="n">
        <v>44.1685</v>
      </c>
      <c r="X59" s="76" t="n">
        <v>1161.187</v>
      </c>
      <c r="Y59" s="69" t="n">
        <v>3.593</v>
      </c>
      <c r="Z59" s="76" t="n">
        <f aca="false">X59/3600</f>
        <v>0.322551944444444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5" t="n">
        <f aca="false">Q59/100</f>
        <v>0.03468</v>
      </c>
      <c r="AF59" s="55" t="n">
        <f aca="false">R59/100</f>
        <v>0.00336618888888889</v>
      </c>
      <c r="AG59" s="55" t="n">
        <f aca="false">Y59/100</f>
        <v>0.03593</v>
      </c>
      <c r="AH59" s="55" t="n">
        <f aca="false">Z59/100</f>
        <v>0.00322551944444444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7" t="n">
        <f aca="false">L60</f>
        <v>669.952</v>
      </c>
      <c r="E60" s="67" t="n">
        <f aca="false">N60</f>
        <v>41.1918</v>
      </c>
      <c r="F60" s="67" t="n">
        <f aca="false">L60</f>
        <v>669.952</v>
      </c>
      <c r="G60" s="67" t="n">
        <f aca="false">O60</f>
        <v>42.0953</v>
      </c>
      <c r="H60" s="67" t="n">
        <f aca="false">T60</f>
        <v>663.6096</v>
      </c>
      <c r="I60" s="67" t="n">
        <f aca="false">V60</f>
        <v>41.2072</v>
      </c>
      <c r="J60" s="67" t="n">
        <f aca="false">T60</f>
        <v>663.6096</v>
      </c>
      <c r="K60" s="67" t="n">
        <f aca="false">W60</f>
        <v>42.0956</v>
      </c>
      <c r="L60" s="68" t="n">
        <v>669.952</v>
      </c>
      <c r="M60" s="68" t="n">
        <v>34.3757</v>
      </c>
      <c r="N60" s="68" t="n">
        <v>41.1918</v>
      </c>
      <c r="O60" s="68" t="n">
        <v>42.0953</v>
      </c>
      <c r="P60" s="68" t="n">
        <v>1136.633</v>
      </c>
      <c r="Q60" s="69" t="n">
        <v>2.667</v>
      </c>
      <c r="R60" s="68" t="n">
        <f aca="false">P60/3600</f>
        <v>0.315731388888889</v>
      </c>
      <c r="S60" s="70"/>
      <c r="T60" s="68" t="n">
        <v>663.6096</v>
      </c>
      <c r="U60" s="68" t="n">
        <v>34.143</v>
      </c>
      <c r="V60" s="68" t="n">
        <v>41.2072</v>
      </c>
      <c r="W60" s="68" t="n">
        <v>42.0956</v>
      </c>
      <c r="X60" s="68" t="n">
        <v>1086.671</v>
      </c>
      <c r="Y60" s="69" t="n">
        <v>2.812</v>
      </c>
      <c r="Z60" s="68" t="n">
        <f aca="false">X60/3600</f>
        <v>0.301853055555556</v>
      </c>
      <c r="AA60" s="70"/>
      <c r="AB60" s="70"/>
      <c r="AC60" s="70"/>
      <c r="AE60" s="55" t="n">
        <f aca="false">Q60/100</f>
        <v>0.02667</v>
      </c>
      <c r="AF60" s="55" t="n">
        <f aca="false">R60/100</f>
        <v>0.00315731388888889</v>
      </c>
      <c r="AG60" s="55" t="n">
        <f aca="false">Y60/100</f>
        <v>0.02812</v>
      </c>
      <c r="AH60" s="55" t="n">
        <f aca="false">Z60/100</f>
        <v>0.00301853055555556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7" t="n">
        <f aca="false">L61</f>
        <v>303.928</v>
      </c>
      <c r="E61" s="67" t="n">
        <f aca="false">N61</f>
        <v>39.4597</v>
      </c>
      <c r="F61" s="67" t="n">
        <f aca="false">L61</f>
        <v>303.928</v>
      </c>
      <c r="G61" s="67" t="n">
        <f aca="false">O61</f>
        <v>40.3329</v>
      </c>
      <c r="H61" s="67" t="n">
        <f aca="false">T61</f>
        <v>300.3288</v>
      </c>
      <c r="I61" s="67" t="n">
        <f aca="false">V61</f>
        <v>39.486</v>
      </c>
      <c r="J61" s="67" t="n">
        <f aca="false">T61</f>
        <v>300.3288</v>
      </c>
      <c r="K61" s="67" t="n">
        <f aca="false">W61</f>
        <v>40.3669</v>
      </c>
      <c r="L61" s="68" t="n">
        <v>303.928</v>
      </c>
      <c r="M61" s="68" t="n">
        <v>31.6356</v>
      </c>
      <c r="N61" s="68" t="n">
        <v>39.4597</v>
      </c>
      <c r="O61" s="68" t="n">
        <v>40.3329</v>
      </c>
      <c r="P61" s="68" t="n">
        <v>1062.656</v>
      </c>
      <c r="Q61" s="69" t="n">
        <v>2.359</v>
      </c>
      <c r="R61" s="68" t="n">
        <f aca="false">P61/3600</f>
        <v>0.295182222222222</v>
      </c>
      <c r="S61" s="70"/>
      <c r="T61" s="68" t="n">
        <v>300.3288</v>
      </c>
      <c r="U61" s="68" t="n">
        <v>31.4554</v>
      </c>
      <c r="V61" s="68" t="n">
        <v>39.486</v>
      </c>
      <c r="W61" s="68" t="n">
        <v>40.3669</v>
      </c>
      <c r="X61" s="68" t="n">
        <v>1046.921</v>
      </c>
      <c r="Y61" s="69" t="n">
        <v>2.453</v>
      </c>
      <c r="Z61" s="68" t="n">
        <f aca="false">X61/3600</f>
        <v>0.290811388888889</v>
      </c>
      <c r="AA61" s="70"/>
      <c r="AB61" s="70"/>
      <c r="AC61" s="70"/>
      <c r="AE61" s="55" t="n">
        <f aca="false">Q61/100</f>
        <v>0.02359</v>
      </c>
      <c r="AF61" s="55" t="n">
        <f aca="false">R61/100</f>
        <v>0.00295182222222222</v>
      </c>
      <c r="AG61" s="55" t="n">
        <f aca="false">Y61/100</f>
        <v>0.02453</v>
      </c>
      <c r="AH61" s="55" t="n">
        <f aca="false">Z61/100</f>
        <v>0.00290811388888889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153.5024</v>
      </c>
      <c r="E62" s="74" t="n">
        <f aca="false">N62</f>
        <v>38.0149</v>
      </c>
      <c r="F62" s="74" t="n">
        <f aca="false">L62</f>
        <v>153.5024</v>
      </c>
      <c r="G62" s="74" t="n">
        <f aca="false">O62</f>
        <v>38.7857</v>
      </c>
      <c r="H62" s="74" t="n">
        <f aca="false">T62</f>
        <v>151.6472</v>
      </c>
      <c r="I62" s="74" t="n">
        <f aca="false">V62</f>
        <v>38.0687</v>
      </c>
      <c r="J62" s="74" t="n">
        <f aca="false">T62</f>
        <v>151.6472</v>
      </c>
      <c r="K62" s="74" t="n">
        <f aca="false">W62</f>
        <v>38.8448</v>
      </c>
      <c r="L62" s="75" t="n">
        <v>153.5024</v>
      </c>
      <c r="M62" s="75" t="n">
        <v>28.9763</v>
      </c>
      <c r="N62" s="75" t="n">
        <v>38.0149</v>
      </c>
      <c r="O62" s="75" t="n">
        <v>38.7857</v>
      </c>
      <c r="P62" s="75" t="n">
        <v>1060.193</v>
      </c>
      <c r="Q62" s="75" t="n">
        <v>2.652</v>
      </c>
      <c r="R62" s="75" t="n">
        <f aca="false">P62/3600</f>
        <v>0.294498055555556</v>
      </c>
      <c r="S62" s="73"/>
      <c r="T62" s="75" t="n">
        <v>151.6472</v>
      </c>
      <c r="U62" s="75" t="n">
        <v>28.8479</v>
      </c>
      <c r="V62" s="75" t="n">
        <v>38.0687</v>
      </c>
      <c r="W62" s="75" t="n">
        <v>38.8448</v>
      </c>
      <c r="X62" s="75" t="n">
        <v>1028.641</v>
      </c>
      <c r="Y62" s="75" t="n">
        <v>2.328</v>
      </c>
      <c r="Z62" s="75" t="n">
        <f aca="false">X62/3600</f>
        <v>0.285733611111111</v>
      </c>
      <c r="AA62" s="73"/>
      <c r="AB62" s="73"/>
      <c r="AC62" s="73"/>
      <c r="AE62" s="55" t="n">
        <f aca="false">Q62/100</f>
        <v>0.02652</v>
      </c>
      <c r="AF62" s="55" t="n">
        <f aca="false">R62/100</f>
        <v>0.00294498055555556</v>
      </c>
      <c r="AG62" s="55" t="n">
        <f aca="false">Y62/100</f>
        <v>0.02328</v>
      </c>
      <c r="AH62" s="55" t="n">
        <f aca="false">Z62/100</f>
        <v>0.00285733611111111</v>
      </c>
    </row>
    <row r="63" customFormat="false" ht="11.25" hidden="false" customHeight="false" outlineLevel="0" collapsed="false">
      <c r="A63" s="72"/>
      <c r="B63" s="66" t="s">
        <v>64</v>
      </c>
      <c r="C63" s="66" t="n">
        <v>22</v>
      </c>
      <c r="D63" s="79" t="n">
        <f aca="false">L63</f>
        <v>1740.3344</v>
      </c>
      <c r="E63" s="79" t="n">
        <f aca="false">N63</f>
        <v>41.2766</v>
      </c>
      <c r="F63" s="79" t="n">
        <f aca="false">L63</f>
        <v>1740.3344</v>
      </c>
      <c r="G63" s="79" t="n">
        <f aca="false">O63</f>
        <v>42.2176</v>
      </c>
      <c r="H63" s="79" t="n">
        <f aca="false">T63</f>
        <v>1735.4344</v>
      </c>
      <c r="I63" s="79" t="n">
        <f aca="false">V63</f>
        <v>41.2583</v>
      </c>
      <c r="J63" s="79" t="n">
        <f aca="false">T63</f>
        <v>1735.4344</v>
      </c>
      <c r="K63" s="79" t="n">
        <f aca="false">W63</f>
        <v>42.2073</v>
      </c>
      <c r="L63" s="76" t="n">
        <v>1740.3344</v>
      </c>
      <c r="M63" s="76" t="n">
        <v>38.0098</v>
      </c>
      <c r="N63" s="76" t="n">
        <v>41.2766</v>
      </c>
      <c r="O63" s="76" t="n">
        <v>42.2176</v>
      </c>
      <c r="P63" s="76" t="n">
        <v>1049.382</v>
      </c>
      <c r="Q63" s="69" t="n">
        <v>3.104</v>
      </c>
      <c r="R63" s="76" t="n">
        <f aca="false">P63/3600</f>
        <v>0.291495</v>
      </c>
      <c r="S63" s="78"/>
      <c r="T63" s="76" t="n">
        <v>1735.4344</v>
      </c>
      <c r="U63" s="76" t="n">
        <v>37.7273</v>
      </c>
      <c r="V63" s="76" t="n">
        <v>41.2583</v>
      </c>
      <c r="W63" s="76" t="n">
        <v>42.2073</v>
      </c>
      <c r="X63" s="76" t="n">
        <v>976.843</v>
      </c>
      <c r="Y63" s="69" t="n">
        <v>2.984</v>
      </c>
      <c r="Z63" s="76" t="n">
        <f aca="false">X63/3600</f>
        <v>0.271345277777778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5" t="n">
        <f aca="false">Q63/100</f>
        <v>0.03104</v>
      </c>
      <c r="AF63" s="55" t="n">
        <f aca="false">R63/100</f>
        <v>0.00291495</v>
      </c>
      <c r="AG63" s="55" t="n">
        <f aca="false">Y63/100</f>
        <v>0.02984</v>
      </c>
      <c r="AH63" s="55" t="n">
        <f aca="false">Z63/100</f>
        <v>0.00271345277777778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809.372</v>
      </c>
      <c r="E64" s="80" t="n">
        <f aca="false">N64</f>
        <v>38.7097</v>
      </c>
      <c r="F64" s="80" t="n">
        <f aca="false">L64</f>
        <v>809.372</v>
      </c>
      <c r="G64" s="80" t="n">
        <f aca="false">O64</f>
        <v>39.4713</v>
      </c>
      <c r="H64" s="80" t="n">
        <f aca="false">T64</f>
        <v>801.816</v>
      </c>
      <c r="I64" s="80" t="n">
        <f aca="false">V64</f>
        <v>38.7126</v>
      </c>
      <c r="J64" s="80" t="n">
        <f aca="false">T64</f>
        <v>801.816</v>
      </c>
      <c r="K64" s="80" t="n">
        <f aca="false">W64</f>
        <v>39.466</v>
      </c>
      <c r="L64" s="68" t="n">
        <v>809.372</v>
      </c>
      <c r="M64" s="68" t="n">
        <v>34.6817</v>
      </c>
      <c r="N64" s="68" t="n">
        <v>38.7097</v>
      </c>
      <c r="O64" s="68" t="n">
        <v>39.4713</v>
      </c>
      <c r="P64" s="68" t="n">
        <v>1087.181</v>
      </c>
      <c r="Q64" s="69" t="n">
        <v>2.371</v>
      </c>
      <c r="R64" s="68" t="n">
        <f aca="false">P64/3600</f>
        <v>0.301994722222222</v>
      </c>
      <c r="S64" s="70"/>
      <c r="T64" s="68" t="n">
        <v>801.816</v>
      </c>
      <c r="U64" s="68" t="n">
        <v>34.4582</v>
      </c>
      <c r="V64" s="68" t="n">
        <v>38.7126</v>
      </c>
      <c r="W64" s="68" t="n">
        <v>39.466</v>
      </c>
      <c r="X64" s="68" t="n">
        <v>919.093</v>
      </c>
      <c r="Y64" s="69" t="n">
        <v>2.406</v>
      </c>
      <c r="Z64" s="68" t="n">
        <f aca="false">X64/3600</f>
        <v>0.255303611111111</v>
      </c>
      <c r="AA64" s="70"/>
      <c r="AB64" s="70"/>
      <c r="AC64" s="70"/>
      <c r="AE64" s="55" t="n">
        <f aca="false">Q64/100</f>
        <v>0.02371</v>
      </c>
      <c r="AF64" s="55" t="n">
        <f aca="false">R64/100</f>
        <v>0.00301994722222222</v>
      </c>
      <c r="AG64" s="55" t="n">
        <f aca="false">Y64/100</f>
        <v>0.02406</v>
      </c>
      <c r="AH64" s="55" t="n">
        <f aca="false">Z64/100</f>
        <v>0.00255303611111111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378.2912</v>
      </c>
      <c r="E65" s="80" t="n">
        <f aca="false">N65</f>
        <v>36.4961</v>
      </c>
      <c r="F65" s="80" t="n">
        <f aca="false">L65</f>
        <v>378.2912</v>
      </c>
      <c r="G65" s="80" t="n">
        <f aca="false">O65</f>
        <v>37.1976</v>
      </c>
      <c r="H65" s="80" t="n">
        <f aca="false">T65</f>
        <v>373.8136</v>
      </c>
      <c r="I65" s="80" t="n">
        <f aca="false">V65</f>
        <v>36.5045</v>
      </c>
      <c r="J65" s="80" t="n">
        <f aca="false">T65</f>
        <v>373.8136</v>
      </c>
      <c r="K65" s="80" t="n">
        <f aca="false">W65</f>
        <v>37.2179</v>
      </c>
      <c r="L65" s="68" t="n">
        <v>378.2912</v>
      </c>
      <c r="M65" s="68" t="n">
        <v>31.4886</v>
      </c>
      <c r="N65" s="68" t="n">
        <v>36.4961</v>
      </c>
      <c r="O65" s="68" t="n">
        <v>37.1976</v>
      </c>
      <c r="P65" s="68" t="n">
        <v>1038.556</v>
      </c>
      <c r="Q65" s="69" t="n">
        <v>1.981</v>
      </c>
      <c r="R65" s="68" t="n">
        <f aca="false">P65/3600</f>
        <v>0.288487777777778</v>
      </c>
      <c r="S65" s="70"/>
      <c r="T65" s="68" t="n">
        <v>373.8136</v>
      </c>
      <c r="U65" s="68" t="n">
        <v>31.3586</v>
      </c>
      <c r="V65" s="68" t="n">
        <v>36.5045</v>
      </c>
      <c r="W65" s="68" t="n">
        <v>37.2179</v>
      </c>
      <c r="X65" s="68" t="n">
        <v>878.171</v>
      </c>
      <c r="Y65" s="69" t="n">
        <v>2.046</v>
      </c>
      <c r="Z65" s="68" t="n">
        <f aca="false">X65/3600</f>
        <v>0.243936388888889</v>
      </c>
      <c r="AA65" s="70"/>
      <c r="AB65" s="70"/>
      <c r="AC65" s="70"/>
      <c r="AE65" s="55" t="n">
        <f aca="false">Q65/100</f>
        <v>0.01981</v>
      </c>
      <c r="AF65" s="55" t="n">
        <f aca="false">R65/100</f>
        <v>0.00288487777777778</v>
      </c>
      <c r="AG65" s="55" t="n">
        <f aca="false">Y65/100</f>
        <v>0.02046</v>
      </c>
      <c r="AH65" s="55" t="n">
        <f aca="false">Z65/100</f>
        <v>0.00243936388888889</v>
      </c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174.3816</v>
      </c>
      <c r="E66" s="81" t="n">
        <f aca="false">N66</f>
        <v>34.5555</v>
      </c>
      <c r="F66" s="81" t="n">
        <f aca="false">L66</f>
        <v>174.3816</v>
      </c>
      <c r="G66" s="81" t="n">
        <f aca="false">O66</f>
        <v>35.1912</v>
      </c>
      <c r="H66" s="81" t="n">
        <f aca="false">T66</f>
        <v>172.2072</v>
      </c>
      <c r="I66" s="81" t="n">
        <f aca="false">V66</f>
        <v>34.5876</v>
      </c>
      <c r="J66" s="81" t="n">
        <f aca="false">T66</f>
        <v>172.2072</v>
      </c>
      <c r="K66" s="81" t="n">
        <f aca="false">W66</f>
        <v>35.2065</v>
      </c>
      <c r="L66" s="75" t="n">
        <v>174.3816</v>
      </c>
      <c r="M66" s="75" t="n">
        <v>28.6011</v>
      </c>
      <c r="N66" s="75" t="n">
        <v>34.5555</v>
      </c>
      <c r="O66" s="75" t="n">
        <v>35.1912</v>
      </c>
      <c r="P66" s="75" t="n">
        <v>863.703</v>
      </c>
      <c r="Q66" s="75" t="n">
        <v>1.75</v>
      </c>
      <c r="R66" s="75" t="n">
        <f aca="false">P66/3600</f>
        <v>0.2399175</v>
      </c>
      <c r="S66" s="73"/>
      <c r="T66" s="75" t="n">
        <v>172.2072</v>
      </c>
      <c r="U66" s="75" t="n">
        <v>28.5288</v>
      </c>
      <c r="V66" s="75" t="n">
        <v>34.5876</v>
      </c>
      <c r="W66" s="75" t="n">
        <v>35.2065</v>
      </c>
      <c r="X66" s="75" t="n">
        <v>853.819</v>
      </c>
      <c r="Y66" s="75" t="n">
        <v>1.828</v>
      </c>
      <c r="Z66" s="75" t="n">
        <f aca="false">X66/3600</f>
        <v>0.237171944444444</v>
      </c>
      <c r="AA66" s="73"/>
      <c r="AB66" s="73"/>
      <c r="AC66" s="73"/>
      <c r="AE66" s="55" t="n">
        <f aca="false">Q66/100</f>
        <v>0.0175</v>
      </c>
      <c r="AF66" s="55" t="n">
        <f aca="false">R66/100</f>
        <v>0.002399175</v>
      </c>
      <c r="AG66" s="55" t="n">
        <f aca="false">Y66/100</f>
        <v>0.01828</v>
      </c>
      <c r="AH66" s="55" t="n">
        <f aca="false">Z66/100</f>
        <v>0.00237171944444444</v>
      </c>
    </row>
    <row r="67" customFormat="false" ht="11.25" hidden="false" customHeight="false" outlineLevel="0" collapsed="false">
      <c r="A67" s="72"/>
      <c r="B67" s="66" t="s">
        <v>60</v>
      </c>
      <c r="C67" s="66" t="n">
        <v>22</v>
      </c>
      <c r="D67" s="77" t="n">
        <f aca="false">L67</f>
        <v>1314.2024</v>
      </c>
      <c r="E67" s="77" t="n">
        <f aca="false">N67</f>
        <v>41.5379</v>
      </c>
      <c r="F67" s="77" t="n">
        <f aca="false">L67</f>
        <v>1314.2024</v>
      </c>
      <c r="G67" s="77" t="n">
        <f aca="false">O67</f>
        <v>42.5885</v>
      </c>
      <c r="H67" s="77" t="n">
        <f aca="false">T67</f>
        <v>1310.7032</v>
      </c>
      <c r="I67" s="77" t="n">
        <f aca="false">V67</f>
        <v>41.5205</v>
      </c>
      <c r="J67" s="77" t="n">
        <f aca="false">T67</f>
        <v>1310.7032</v>
      </c>
      <c r="K67" s="77" t="n">
        <f aca="false">W67</f>
        <v>42.5719</v>
      </c>
      <c r="L67" s="76" t="n">
        <v>1314.2024</v>
      </c>
      <c r="M67" s="76" t="n">
        <v>39.2332</v>
      </c>
      <c r="N67" s="76" t="n">
        <v>41.5379</v>
      </c>
      <c r="O67" s="76" t="n">
        <v>42.5885</v>
      </c>
      <c r="P67" s="76" t="n">
        <v>760.158</v>
      </c>
      <c r="Q67" s="69" t="n">
        <v>2.059</v>
      </c>
      <c r="R67" s="76" t="n">
        <f aca="false">P67/3600</f>
        <v>0.211155</v>
      </c>
      <c r="S67" s="78"/>
      <c r="T67" s="76" t="n">
        <v>1310.7032</v>
      </c>
      <c r="U67" s="76" t="n">
        <v>38.984</v>
      </c>
      <c r="V67" s="76" t="n">
        <v>41.5205</v>
      </c>
      <c r="W67" s="76" t="n">
        <v>42.5719</v>
      </c>
      <c r="X67" s="76" t="n">
        <v>748.671</v>
      </c>
      <c r="Y67" s="69" t="n">
        <v>2.218</v>
      </c>
      <c r="Z67" s="76" t="n">
        <f aca="false">X67/3600</f>
        <v>0.207964166666667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5" t="n">
        <f aca="false">Q67/100</f>
        <v>0.02059</v>
      </c>
      <c r="AF67" s="55" t="n">
        <f aca="false">R67/100</f>
        <v>0.00211155</v>
      </c>
      <c r="AG67" s="55" t="n">
        <f aca="false">Y67/100</f>
        <v>0.02218</v>
      </c>
      <c r="AH67" s="55" t="n">
        <f aca="false">Z67/100</f>
        <v>0.00207964166666667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7" t="n">
        <f aca="false">L68</f>
        <v>652.5416</v>
      </c>
      <c r="E68" s="67" t="n">
        <f aca="false">N68</f>
        <v>38.8065</v>
      </c>
      <c r="F68" s="67" t="n">
        <f aca="false">L68</f>
        <v>652.5416</v>
      </c>
      <c r="G68" s="67" t="n">
        <f aca="false">O68</f>
        <v>40.0069</v>
      </c>
      <c r="H68" s="67" t="n">
        <f aca="false">T68</f>
        <v>647.2784</v>
      </c>
      <c r="I68" s="67" t="n">
        <f aca="false">V68</f>
        <v>38.7985</v>
      </c>
      <c r="J68" s="67" t="n">
        <f aca="false">T68</f>
        <v>647.2784</v>
      </c>
      <c r="K68" s="67" t="n">
        <f aca="false">W68</f>
        <v>39.9853</v>
      </c>
      <c r="L68" s="68" t="n">
        <v>652.5416</v>
      </c>
      <c r="M68" s="68" t="n">
        <v>35.499</v>
      </c>
      <c r="N68" s="68" t="n">
        <v>38.8065</v>
      </c>
      <c r="O68" s="68" t="n">
        <v>40.0069</v>
      </c>
      <c r="P68" s="68" t="n">
        <v>695.106</v>
      </c>
      <c r="Q68" s="69" t="n">
        <v>1.731</v>
      </c>
      <c r="R68" s="68" t="n">
        <f aca="false">P68/3600</f>
        <v>0.193085</v>
      </c>
      <c r="S68" s="70"/>
      <c r="T68" s="68" t="n">
        <v>647.2784</v>
      </c>
      <c r="U68" s="68" t="n">
        <v>35.3367</v>
      </c>
      <c r="V68" s="68" t="n">
        <v>38.7985</v>
      </c>
      <c r="W68" s="68" t="n">
        <v>39.9853</v>
      </c>
      <c r="X68" s="68" t="n">
        <v>685.421</v>
      </c>
      <c r="Y68" s="69" t="n">
        <v>1.796</v>
      </c>
      <c r="Z68" s="68" t="n">
        <f aca="false">X68/3600</f>
        <v>0.190394722222222</v>
      </c>
      <c r="AA68" s="70"/>
      <c r="AB68" s="70"/>
      <c r="AC68" s="70"/>
      <c r="AE68" s="55" t="n">
        <f aca="false">Q68/100</f>
        <v>0.01731</v>
      </c>
      <c r="AF68" s="55" t="n">
        <f aca="false">R68/100</f>
        <v>0.00193085</v>
      </c>
      <c r="AG68" s="55" t="n">
        <f aca="false">Y68/100</f>
        <v>0.01796</v>
      </c>
      <c r="AH68" s="55" t="n">
        <f aca="false">Z68/100</f>
        <v>0.00190394722222222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7" t="n">
        <f aca="false">L69</f>
        <v>314.5952</v>
      </c>
      <c r="E69" s="67" t="n">
        <f aca="false">N69</f>
        <v>36.5416</v>
      </c>
      <c r="F69" s="67" t="n">
        <f aca="false">L69</f>
        <v>314.5952</v>
      </c>
      <c r="G69" s="67" t="n">
        <f aca="false">O69</f>
        <v>37.7186</v>
      </c>
      <c r="H69" s="67" t="n">
        <f aca="false">T69</f>
        <v>311.8896</v>
      </c>
      <c r="I69" s="67" t="n">
        <f aca="false">V69</f>
        <v>36.5699</v>
      </c>
      <c r="J69" s="67" t="n">
        <f aca="false">T69</f>
        <v>311.8896</v>
      </c>
      <c r="K69" s="67" t="n">
        <f aca="false">W69</f>
        <v>37.7261</v>
      </c>
      <c r="L69" s="68" t="n">
        <v>314.5952</v>
      </c>
      <c r="M69" s="68" t="n">
        <v>32.0581</v>
      </c>
      <c r="N69" s="68" t="n">
        <v>36.5416</v>
      </c>
      <c r="O69" s="68" t="n">
        <v>37.7186</v>
      </c>
      <c r="P69" s="68" t="n">
        <v>656.781</v>
      </c>
      <c r="Q69" s="69" t="n">
        <v>1.453</v>
      </c>
      <c r="R69" s="68" t="n">
        <f aca="false">P69/3600</f>
        <v>0.182439166666667</v>
      </c>
      <c r="S69" s="70"/>
      <c r="T69" s="68" t="n">
        <v>311.8896</v>
      </c>
      <c r="U69" s="68" t="n">
        <v>31.9787</v>
      </c>
      <c r="V69" s="68" t="n">
        <v>36.5699</v>
      </c>
      <c r="W69" s="68" t="n">
        <v>37.7261</v>
      </c>
      <c r="X69" s="68" t="n">
        <v>631.203</v>
      </c>
      <c r="Y69" s="69" t="n">
        <v>1.5</v>
      </c>
      <c r="Z69" s="68" t="n">
        <f aca="false">X69/3600</f>
        <v>0.175334166666667</v>
      </c>
      <c r="AA69" s="70"/>
      <c r="AB69" s="70"/>
      <c r="AC69" s="70"/>
      <c r="AE69" s="55" t="n">
        <f aca="false">Q69/100</f>
        <v>0.01453</v>
      </c>
      <c r="AF69" s="55" t="n">
        <f aca="false">R69/100</f>
        <v>0.00182439166666667</v>
      </c>
      <c r="AG69" s="55" t="n">
        <f aca="false">Y69/100</f>
        <v>0.015</v>
      </c>
      <c r="AH69" s="55" t="n">
        <f aca="false">Z69/100</f>
        <v>0.00175334166666667</v>
      </c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150.052</v>
      </c>
      <c r="E70" s="82" t="n">
        <f aca="false">N70</f>
        <v>34.5654</v>
      </c>
      <c r="F70" s="82" t="n">
        <f aca="false">L70</f>
        <v>150.052</v>
      </c>
      <c r="G70" s="82" t="n">
        <f aca="false">O70</f>
        <v>35.6154</v>
      </c>
      <c r="H70" s="82" t="n">
        <f aca="false">T70</f>
        <v>148.7056</v>
      </c>
      <c r="I70" s="82" t="n">
        <f aca="false">V70</f>
        <v>34.5914</v>
      </c>
      <c r="J70" s="82" t="n">
        <f aca="false">T70</f>
        <v>148.7056</v>
      </c>
      <c r="K70" s="82" t="n">
        <f aca="false">W70</f>
        <v>35.6472</v>
      </c>
      <c r="L70" s="75" t="n">
        <v>150.052</v>
      </c>
      <c r="M70" s="75" t="n">
        <v>29.2987</v>
      </c>
      <c r="N70" s="75" t="n">
        <v>34.5654</v>
      </c>
      <c r="O70" s="75" t="n">
        <v>35.6154</v>
      </c>
      <c r="P70" s="75" t="n">
        <v>594.281</v>
      </c>
      <c r="Q70" s="75" t="n">
        <v>1.25</v>
      </c>
      <c r="R70" s="75" t="n">
        <f aca="false">P70/3600</f>
        <v>0.165078055555556</v>
      </c>
      <c r="S70" s="73"/>
      <c r="T70" s="75" t="n">
        <v>148.7056</v>
      </c>
      <c r="U70" s="75" t="n">
        <v>29.2456</v>
      </c>
      <c r="V70" s="75" t="n">
        <v>34.5914</v>
      </c>
      <c r="W70" s="75" t="n">
        <v>35.6472</v>
      </c>
      <c r="X70" s="75" t="n">
        <v>588.656</v>
      </c>
      <c r="Y70" s="75" t="n">
        <v>1.312</v>
      </c>
      <c r="Z70" s="75" t="n">
        <f aca="false">X70/3600</f>
        <v>0.163515555555556</v>
      </c>
      <c r="AA70" s="73"/>
      <c r="AB70" s="73"/>
      <c r="AC70" s="73"/>
      <c r="AE70" s="55" t="n">
        <f aca="false">Q70/100</f>
        <v>0.0125</v>
      </c>
      <c r="AF70" s="55" t="n">
        <f aca="false">R70/100</f>
        <v>0.00165078055555556</v>
      </c>
      <c r="AG70" s="55" t="n">
        <f aca="false">Y70/100</f>
        <v>0.01312</v>
      </c>
      <c r="AH70" s="55" t="n">
        <f aca="false">Z70/100</f>
        <v>0.00163515555555556</v>
      </c>
    </row>
    <row r="71" customFormat="false" ht="11.25" hidden="false" customHeight="false" outlineLevel="0" collapsed="false">
      <c r="A71" s="98" t="s">
        <v>65</v>
      </c>
      <c r="B71" s="98" t="s">
        <v>66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  <c r="AE71" s="55" t="n">
        <f aca="false">Q71/100</f>
        <v>0</v>
      </c>
      <c r="AF71" s="55" t="n">
        <f aca="false">R71/100</f>
        <v>0</v>
      </c>
      <c r="AG71" s="55" t="n">
        <f aca="false">Y71/100</f>
        <v>0</v>
      </c>
      <c r="AH71" s="55" t="n">
        <f aca="false">Z71/100</f>
        <v>0</v>
      </c>
    </row>
    <row r="72" customFormat="false" ht="11.25" hidden="false" customHeight="false" outlineLevel="0" collapsed="false">
      <c r="A72" s="103" t="s">
        <v>67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  <c r="AE72" s="55" t="n">
        <f aca="false">Q72/100</f>
        <v>0</v>
      </c>
      <c r="AF72" s="55" t="n">
        <f aca="false">R72/100</f>
        <v>0</v>
      </c>
      <c r="AG72" s="55" t="n">
        <f aca="false">Y72/100</f>
        <v>0</v>
      </c>
      <c r="AH72" s="55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  <c r="AE73" s="55" t="n">
        <f aca="false">Q73/100</f>
        <v>0</v>
      </c>
      <c r="AF73" s="55" t="n">
        <f aca="false">R73/100</f>
        <v>0</v>
      </c>
      <c r="AG73" s="55" t="n">
        <f aca="false">Y73/100</f>
        <v>0</v>
      </c>
      <c r="AH73" s="55" t="n">
        <f aca="false">Z73/100</f>
        <v>0</v>
      </c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  <c r="AE74" s="55" t="n">
        <f aca="false">Q74/100</f>
        <v>0</v>
      </c>
      <c r="AF74" s="55" t="n">
        <f aca="false">R74/100</f>
        <v>0</v>
      </c>
      <c r="AG74" s="55" t="n">
        <f aca="false">Y74/100</f>
        <v>0</v>
      </c>
      <c r="AH74" s="55" t="n">
        <f aca="false">Z74/100</f>
        <v>0</v>
      </c>
    </row>
    <row r="75" customFormat="false" ht="11.25" hidden="false" customHeight="false" outlineLevel="0" collapsed="false">
      <c r="A75" s="103"/>
      <c r="B75" s="98" t="s">
        <v>68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  <c r="AE75" s="55" t="n">
        <f aca="false">Q75/100</f>
        <v>0</v>
      </c>
      <c r="AF75" s="55" t="n">
        <f aca="false">R75/100</f>
        <v>0</v>
      </c>
      <c r="AG75" s="55" t="n">
        <f aca="false">Y75/100</f>
        <v>0</v>
      </c>
      <c r="AH75" s="55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  <c r="AE76" s="55" t="n">
        <f aca="false">Q76/100</f>
        <v>0</v>
      </c>
      <c r="AF76" s="55" t="n">
        <f aca="false">R76/100</f>
        <v>0</v>
      </c>
      <c r="AG76" s="55" t="n">
        <f aca="false">Y76/100</f>
        <v>0</v>
      </c>
      <c r="AH76" s="55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  <c r="AE77" s="55" t="n">
        <f aca="false">Q77/100</f>
        <v>0</v>
      </c>
      <c r="AF77" s="55" t="n">
        <f aca="false">R77/100</f>
        <v>0</v>
      </c>
      <c r="AG77" s="55" t="n">
        <f aca="false">Y77/100</f>
        <v>0</v>
      </c>
      <c r="AH77" s="55" t="n">
        <f aca="false">Z77/100</f>
        <v>0</v>
      </c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  <c r="AE78" s="55" t="n">
        <f aca="false">Q78/100</f>
        <v>0</v>
      </c>
      <c r="AF78" s="55" t="n">
        <f aca="false">R78/100</f>
        <v>0</v>
      </c>
      <c r="AG78" s="55" t="n">
        <f aca="false">Y78/100</f>
        <v>0</v>
      </c>
      <c r="AH78" s="55" t="n">
        <f aca="false">Z78/100</f>
        <v>0</v>
      </c>
    </row>
    <row r="79" customFormat="false" ht="11.25" hidden="false" customHeight="false" outlineLevel="0" collapsed="false">
      <c r="A79" s="103"/>
      <c r="B79" s="98" t="s">
        <v>69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  <c r="AE79" s="55" t="n">
        <f aca="false">Q79/100</f>
        <v>0</v>
      </c>
      <c r="AF79" s="55" t="n">
        <f aca="false">R79/100</f>
        <v>0</v>
      </c>
      <c r="AG79" s="55" t="n">
        <f aca="false">Y79/100</f>
        <v>0</v>
      </c>
      <c r="AH79" s="55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  <c r="AE80" s="55" t="n">
        <f aca="false">Q80/100</f>
        <v>0</v>
      </c>
      <c r="AF80" s="55" t="n">
        <f aca="false">R80/100</f>
        <v>0</v>
      </c>
      <c r="AG80" s="55" t="n">
        <f aca="false">Y80/100</f>
        <v>0</v>
      </c>
      <c r="AH80" s="55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  <c r="AE81" s="55" t="n">
        <f aca="false">Q81/100</f>
        <v>0</v>
      </c>
      <c r="AF81" s="55" t="n">
        <f aca="false">R81/100</f>
        <v>0</v>
      </c>
      <c r="AG81" s="55" t="n">
        <f aca="false">Y81/100</f>
        <v>0</v>
      </c>
      <c r="AH81" s="55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  <c r="AE82" s="55" t="n">
        <f aca="false">Q82/100</f>
        <v>0</v>
      </c>
      <c r="AF82" s="55" t="n">
        <f aca="false">R82/100</f>
        <v>0</v>
      </c>
      <c r="AG82" s="55" t="n">
        <f aca="false">Y82/100</f>
        <v>0</v>
      </c>
      <c r="AH82" s="55" t="n">
        <f aca="false">Z82/100</f>
        <v>0</v>
      </c>
    </row>
    <row r="83" customFormat="false" ht="11.25" hidden="false" customHeight="false" outlineLevel="0" collapsed="false">
      <c r="B83" s="55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5" t="s">
        <v>7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5" t="s">
        <v>8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5" t="s">
        <v>9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10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91" t="s">
        <v>11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5" t="s">
        <v>70</v>
      </c>
      <c r="P89" s="87"/>
      <c r="Q89" s="87" t="n">
        <f aca="false">GEOMEAN(AE3:AE70)*100</f>
        <v>12.6186872514331</v>
      </c>
      <c r="R89" s="87" t="n">
        <f aca="false">GEOMEAN(AF3:AF70)*100</f>
        <v>1.6980076015302</v>
      </c>
      <c r="S89" s="87"/>
      <c r="T89" s="87"/>
      <c r="U89" s="87"/>
      <c r="V89" s="87"/>
      <c r="W89" s="87"/>
      <c r="X89" s="87"/>
      <c r="Y89" s="87" t="n">
        <f aca="false">GEOMEAN(AG3:AG70)*100</f>
        <v>13.0001332772947</v>
      </c>
      <c r="Z89" s="87" t="n">
        <f aca="false">GEOMEAN(AH3:AH70)*100</f>
        <v>1.65752478830005</v>
      </c>
    </row>
    <row r="90" customFormat="false" ht="11.25" hidden="false" customHeight="false" outlineLevel="0" collapsed="false">
      <c r="B90" s="55" t="s">
        <v>71</v>
      </c>
      <c r="X90" s="97"/>
      <c r="Y90" s="97" t="n">
        <f aca="false">Y89/Q89</f>
        <v>1.03022866152882</v>
      </c>
      <c r="Z90" s="97" t="n">
        <f aca="false">Z89/R89</f>
        <v>0.976158638398517</v>
      </c>
    </row>
    <row r="91" customFormat="false" ht="11.25" hidden="false" customHeight="false" outlineLevel="0" collapsed="false">
      <c r="B91" s="55" t="s">
        <v>72</v>
      </c>
      <c r="P91" s="86"/>
      <c r="Q91" s="86" t="n">
        <f aca="false">SUM(Q3:Q70)/3600</f>
        <v>0.423331944444445</v>
      </c>
      <c r="R91" s="86" t="n">
        <f aca="false">SUM(R3:R70)</f>
        <v>209.4386</v>
      </c>
      <c r="X91" s="86"/>
      <c r="Y91" s="86" t="n">
        <f aca="false">SUM(Y3:Y70)/3600</f>
        <v>0.434449444444444</v>
      </c>
      <c r="Z91" s="86" t="n">
        <f aca="false">SUM(Z3:Z70)</f>
        <v>205.1807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8" min="16" style="55" width="9.14"/>
    <col collapsed="false" customWidth="true" hidden="false" outlineLevel="0" max="19" min="19" style="55" width="7.85"/>
    <col collapsed="false" customWidth="false" hidden="false" outlineLevel="0" max="20" min="20" style="55" width="9.14"/>
    <col collapsed="false" customWidth="true" hidden="false" outlineLevel="0" max="23" min="21" style="55" width="6.41"/>
    <col collapsed="false" customWidth="true" hidden="false" outlineLevel="0" max="24" min="24" style="55" width="8.56"/>
    <col collapsed="false" customWidth="false" hidden="false" outlineLevel="0" max="30" min="25" style="55" width="9.14"/>
    <col collapsed="false" customWidth="true" hidden="true" outlineLevel="0" max="34" min="31" style="55" width="9.06"/>
    <col collapsed="false" customWidth="false" hidden="false" outlineLevel="0" max="257" min="35" style="55" width="9.14"/>
  </cols>
  <sheetData>
    <row r="1" customFormat="false" ht="13.5" hidden="false" customHeight="true" outlineLevel="0" collapsed="false">
      <c r="D1" s="59" t="s">
        <v>30</v>
      </c>
      <c r="E1" s="59" t="s">
        <v>30</v>
      </c>
      <c r="F1" s="60" t="s">
        <v>30</v>
      </c>
      <c r="G1" s="59" t="s">
        <v>30</v>
      </c>
      <c r="H1" s="59" t="s">
        <v>31</v>
      </c>
      <c r="I1" s="59" t="s">
        <v>31</v>
      </c>
      <c r="J1" s="59" t="s">
        <v>31</v>
      </c>
      <c r="K1" s="59" t="s">
        <v>31</v>
      </c>
      <c r="L1" s="61" t="s">
        <v>32</v>
      </c>
      <c r="M1" s="61"/>
      <c r="N1" s="61"/>
      <c r="O1" s="61"/>
      <c r="P1" s="61"/>
      <c r="Q1" s="61"/>
      <c r="R1" s="61"/>
      <c r="S1" s="61"/>
      <c r="T1" s="61" t="s">
        <v>29</v>
      </c>
      <c r="U1" s="61"/>
      <c r="V1" s="61"/>
      <c r="W1" s="61"/>
      <c r="X1" s="61"/>
      <c r="Y1" s="61"/>
      <c r="Z1" s="61"/>
      <c r="AA1" s="61"/>
    </row>
    <row r="2" customFormat="false" ht="12" hidden="false" customHeight="false" outlineLevel="0" collapsed="false">
      <c r="C2" s="62" t="s">
        <v>33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T2</f>
        <v>kbps</v>
      </c>
      <c r="I2" s="63" t="str">
        <f aca="false">V2</f>
        <v>U psnr</v>
      </c>
      <c r="J2" s="63" t="str">
        <f aca="false">T2</f>
        <v>kbps</v>
      </c>
      <c r="K2" s="63" t="str">
        <f aca="false">W2</f>
        <v>V psnr</v>
      </c>
      <c r="L2" s="64" t="s">
        <v>34</v>
      </c>
      <c r="M2" s="64" t="s">
        <v>35</v>
      </c>
      <c r="N2" s="64" t="s">
        <v>36</v>
      </c>
      <c r="O2" s="64" t="s">
        <v>37</v>
      </c>
      <c r="P2" s="64" t="s">
        <v>38</v>
      </c>
      <c r="Q2" s="64" t="s">
        <v>39</v>
      </c>
      <c r="R2" s="64" t="s">
        <v>40</v>
      </c>
      <c r="S2" s="65"/>
      <c r="T2" s="64" t="s">
        <v>34</v>
      </c>
      <c r="U2" s="64" t="s">
        <v>35</v>
      </c>
      <c r="V2" s="64" t="s">
        <v>36</v>
      </c>
      <c r="W2" s="64" t="s">
        <v>37</v>
      </c>
      <c r="X2" s="64" t="s">
        <v>41</v>
      </c>
      <c r="Y2" s="64" t="s">
        <v>39</v>
      </c>
      <c r="Z2" s="64" t="s">
        <v>40</v>
      </c>
      <c r="AA2" s="65" t="s">
        <v>42</v>
      </c>
      <c r="AB2" s="65" t="s">
        <v>43</v>
      </c>
      <c r="AC2" s="65" t="s">
        <v>44</v>
      </c>
    </row>
    <row r="3" customFormat="false" ht="11.25" hidden="false" customHeight="false" outlineLevel="0" collapsed="false">
      <c r="A3" s="98" t="s">
        <v>5</v>
      </c>
      <c r="B3" s="98" t="s">
        <v>45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  <c r="AE3" s="55" t="n">
        <f aca="false">Q3/100</f>
        <v>0</v>
      </c>
      <c r="AF3" s="55" t="n">
        <f aca="false">R3/100</f>
        <v>0</v>
      </c>
      <c r="AG3" s="55" t="n">
        <f aca="false">Y3/100</f>
        <v>0</v>
      </c>
      <c r="AH3" s="55" t="n">
        <f aca="false">Z3/100</f>
        <v>0</v>
      </c>
    </row>
    <row r="4" customFormat="false" ht="11.25" hidden="false" customHeight="false" outlineLevel="0" collapsed="false">
      <c r="A4" s="103" t="s">
        <v>46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  <c r="AE4" s="55" t="n">
        <f aca="false">Q4/100</f>
        <v>0</v>
      </c>
      <c r="AF4" s="55" t="n">
        <f aca="false">R4/100</f>
        <v>0</v>
      </c>
      <c r="AG4" s="55" t="n">
        <f aca="false">Y4/100</f>
        <v>0</v>
      </c>
      <c r="AH4" s="55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  <c r="AE5" s="55" t="n">
        <f aca="false">Q5/100</f>
        <v>0</v>
      </c>
      <c r="AF5" s="55" t="n">
        <f aca="false">R5/100</f>
        <v>0</v>
      </c>
      <c r="AG5" s="55" t="n">
        <f aca="false">Y5/100</f>
        <v>0</v>
      </c>
      <c r="AH5" s="55" t="n">
        <f aca="false">Z5/100</f>
        <v>0</v>
      </c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  <c r="AE6" s="55" t="n">
        <f aca="false">Q6/100</f>
        <v>0</v>
      </c>
      <c r="AF6" s="55" t="n">
        <f aca="false">R6/100</f>
        <v>0</v>
      </c>
      <c r="AG6" s="55" t="n">
        <f aca="false">Y6/100</f>
        <v>0</v>
      </c>
      <c r="AH6" s="55" t="n">
        <f aca="false">Z6/100</f>
        <v>0</v>
      </c>
    </row>
    <row r="7" customFormat="false" ht="11.25" hidden="false" customHeight="false" outlineLevel="0" collapsed="false">
      <c r="A7" s="103"/>
      <c r="B7" s="103" t="s">
        <v>47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  <c r="AE7" s="55" t="n">
        <f aca="false">Q7/100</f>
        <v>0</v>
      </c>
      <c r="AF7" s="55" t="n">
        <f aca="false">R7/100</f>
        <v>0</v>
      </c>
      <c r="AG7" s="55" t="n">
        <f aca="false">Y7/100</f>
        <v>0</v>
      </c>
      <c r="AH7" s="55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  <c r="AE8" s="55" t="n">
        <f aca="false">Q8/100</f>
        <v>0</v>
      </c>
      <c r="AF8" s="55" t="n">
        <f aca="false">R8/100</f>
        <v>0</v>
      </c>
      <c r="AG8" s="55" t="n">
        <f aca="false">Y8/100</f>
        <v>0</v>
      </c>
      <c r="AH8" s="55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  <c r="AE9" s="55" t="n">
        <f aca="false">Q9/100</f>
        <v>0</v>
      </c>
      <c r="AF9" s="55" t="n">
        <f aca="false">R9/100</f>
        <v>0</v>
      </c>
      <c r="AG9" s="55" t="n">
        <f aca="false">Y9/100</f>
        <v>0</v>
      </c>
      <c r="AH9" s="55" t="n">
        <f aca="false">Z9/100</f>
        <v>0</v>
      </c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  <c r="AE10" s="55" t="n">
        <f aca="false">Q10/100</f>
        <v>0</v>
      </c>
      <c r="AF10" s="55" t="n">
        <f aca="false">R10/100</f>
        <v>0</v>
      </c>
      <c r="AG10" s="55" t="n">
        <f aca="false">Y10/100</f>
        <v>0</v>
      </c>
      <c r="AH10" s="55" t="n">
        <f aca="false">Z10/100</f>
        <v>0</v>
      </c>
    </row>
    <row r="11" customFormat="false" ht="11.25" hidden="false" customHeight="false" outlineLevel="0" collapsed="false">
      <c r="A11" s="103"/>
      <c r="B11" s="98" t="s">
        <v>48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  <c r="AE11" s="55" t="n">
        <f aca="false">Q11/100</f>
        <v>0</v>
      </c>
      <c r="AF11" s="55" t="n">
        <f aca="false">R11/100</f>
        <v>0</v>
      </c>
      <c r="AG11" s="55" t="n">
        <f aca="false">Y11/100</f>
        <v>0</v>
      </c>
      <c r="AH11" s="55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  <c r="AE12" s="55" t="n">
        <f aca="false">Q12/100</f>
        <v>0</v>
      </c>
      <c r="AF12" s="55" t="n">
        <f aca="false">R12/100</f>
        <v>0</v>
      </c>
      <c r="AG12" s="55" t="n">
        <f aca="false">Y12/100</f>
        <v>0</v>
      </c>
      <c r="AH12" s="55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  <c r="AE13" s="55" t="n">
        <f aca="false">Q13/100</f>
        <v>0</v>
      </c>
      <c r="AF13" s="55" t="n">
        <f aca="false">R13/100</f>
        <v>0</v>
      </c>
      <c r="AG13" s="55" t="n">
        <f aca="false">Y13/100</f>
        <v>0</v>
      </c>
      <c r="AH13" s="55" t="n">
        <f aca="false">Z13/100</f>
        <v>0</v>
      </c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  <c r="AE14" s="55" t="n">
        <f aca="false">Q14/100</f>
        <v>0</v>
      </c>
      <c r="AF14" s="55" t="n">
        <f aca="false">R14/100</f>
        <v>0</v>
      </c>
      <c r="AG14" s="55" t="n">
        <f aca="false">Y14/100</f>
        <v>0</v>
      </c>
      <c r="AH14" s="55" t="n">
        <f aca="false">Z14/100</f>
        <v>0</v>
      </c>
    </row>
    <row r="15" customFormat="false" ht="11.25" hidden="false" customHeight="false" outlineLevel="0" collapsed="false">
      <c r="A15" s="103"/>
      <c r="B15" s="103" t="s">
        <v>49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  <c r="AE15" s="55" t="n">
        <f aca="false">Q15/100</f>
        <v>0</v>
      </c>
      <c r="AF15" s="55" t="n">
        <f aca="false">R15/100</f>
        <v>0</v>
      </c>
      <c r="AG15" s="55" t="n">
        <f aca="false">Y15/100</f>
        <v>0</v>
      </c>
      <c r="AH15" s="55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  <c r="AE16" s="55" t="n">
        <f aca="false">Q16/100</f>
        <v>0</v>
      </c>
      <c r="AF16" s="55" t="n">
        <f aca="false">R16/100</f>
        <v>0</v>
      </c>
      <c r="AG16" s="55" t="n">
        <f aca="false">Y16/100</f>
        <v>0</v>
      </c>
      <c r="AH16" s="55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  <c r="AE17" s="55" t="n">
        <f aca="false">Q17/100</f>
        <v>0</v>
      </c>
      <c r="AF17" s="55" t="n">
        <f aca="false">R17/100</f>
        <v>0</v>
      </c>
      <c r="AG17" s="55" t="n">
        <f aca="false">Y17/100</f>
        <v>0</v>
      </c>
      <c r="AH17" s="55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  <c r="AE18" s="55" t="n">
        <f aca="false">Q18/100</f>
        <v>0</v>
      </c>
      <c r="AF18" s="55" t="n">
        <f aca="false">R18/100</f>
        <v>0</v>
      </c>
      <c r="AG18" s="55" t="n">
        <f aca="false">Y18/100</f>
        <v>0</v>
      </c>
      <c r="AH18" s="55" t="n">
        <f aca="false">Z18/100</f>
        <v>0</v>
      </c>
    </row>
    <row r="19" customFormat="false" ht="11.25" hidden="false" customHeight="false" outlineLevel="0" collapsed="false">
      <c r="A19" s="66" t="s">
        <v>7</v>
      </c>
      <c r="B19" s="66" t="s">
        <v>50</v>
      </c>
      <c r="C19" s="66" t="n">
        <v>22</v>
      </c>
      <c r="D19" s="67" t="n">
        <f aca="false">L19</f>
        <v>5410.256</v>
      </c>
      <c r="E19" s="67" t="n">
        <f aca="false">N19</f>
        <v>43.4508</v>
      </c>
      <c r="F19" s="67" t="n">
        <f aca="false">L19</f>
        <v>5410.256</v>
      </c>
      <c r="G19" s="67" t="n">
        <f aca="false">O19</f>
        <v>44.8562</v>
      </c>
      <c r="H19" s="67" t="n">
        <f aca="false">T19</f>
        <v>5415.0528</v>
      </c>
      <c r="I19" s="67" t="n">
        <f aca="false">V19</f>
        <v>43.4372</v>
      </c>
      <c r="J19" s="67" t="n">
        <f aca="false">T19</f>
        <v>5415.0528</v>
      </c>
      <c r="K19" s="67" t="n">
        <f aca="false">W19</f>
        <v>44.8355</v>
      </c>
      <c r="L19" s="68" t="n">
        <v>5410.256</v>
      </c>
      <c r="M19" s="68" t="n">
        <v>41.8761</v>
      </c>
      <c r="N19" s="68" t="n">
        <v>43.4508</v>
      </c>
      <c r="O19" s="68" t="n">
        <v>44.8562</v>
      </c>
      <c r="P19" s="68" t="n">
        <v>21933.357</v>
      </c>
      <c r="Q19" s="69" t="n">
        <v>56.378</v>
      </c>
      <c r="R19" s="68" t="n">
        <f aca="false">P19/3600</f>
        <v>6.09259916666667</v>
      </c>
      <c r="S19" s="70"/>
      <c r="T19" s="68" t="n">
        <v>5415.0528</v>
      </c>
      <c r="U19" s="68" t="n">
        <v>41.8603</v>
      </c>
      <c r="V19" s="68" t="n">
        <v>43.4372</v>
      </c>
      <c r="W19" s="68" t="n">
        <v>44.8355</v>
      </c>
      <c r="X19" s="68" t="n">
        <v>17610.953</v>
      </c>
      <c r="Y19" s="68" t="n">
        <v>51.343</v>
      </c>
      <c r="Z19" s="68" t="n">
        <f aca="false">X19/3600</f>
        <v>4.89193138888889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5" t="n">
        <f aca="false">Q19/100</f>
        <v>0.56378</v>
      </c>
      <c r="AF19" s="55" t="n">
        <f aca="false">R19/100</f>
        <v>0.0609259916666667</v>
      </c>
      <c r="AG19" s="55" t="n">
        <f aca="false">Y19/100</f>
        <v>0.51343</v>
      </c>
      <c r="AH19" s="55" t="n">
        <f aca="false">Z19/100</f>
        <v>0.0489193138888889</v>
      </c>
    </row>
    <row r="20" customFormat="false" ht="11.25" hidden="false" customHeight="false" outlineLevel="0" collapsed="false">
      <c r="A20" s="72" t="s">
        <v>51</v>
      </c>
      <c r="B20" s="72"/>
      <c r="C20" s="72" t="n">
        <v>27</v>
      </c>
      <c r="D20" s="67" t="n">
        <f aca="false">L20</f>
        <v>2514.1736</v>
      </c>
      <c r="E20" s="67" t="n">
        <f aca="false">N20</f>
        <v>41.742</v>
      </c>
      <c r="F20" s="67" t="n">
        <f aca="false">L20</f>
        <v>2514.1736</v>
      </c>
      <c r="G20" s="67" t="n">
        <f aca="false">O20</f>
        <v>42.8202</v>
      </c>
      <c r="H20" s="67" t="n">
        <f aca="false">T20</f>
        <v>2519.7064</v>
      </c>
      <c r="I20" s="67" t="n">
        <f aca="false">V20</f>
        <v>41.7382</v>
      </c>
      <c r="J20" s="67" t="n">
        <f aca="false">T20</f>
        <v>2519.7064</v>
      </c>
      <c r="K20" s="67" t="n">
        <f aca="false">W20</f>
        <v>42.8037</v>
      </c>
      <c r="L20" s="68" t="n">
        <v>2514.1736</v>
      </c>
      <c r="M20" s="68" t="n">
        <v>39.8239</v>
      </c>
      <c r="N20" s="68" t="n">
        <v>41.742</v>
      </c>
      <c r="O20" s="68" t="n">
        <v>42.8202</v>
      </c>
      <c r="P20" s="68" t="n">
        <v>17813.515</v>
      </c>
      <c r="Q20" s="69" t="n">
        <v>45.953</v>
      </c>
      <c r="R20" s="68" t="n">
        <f aca="false">P20/3600</f>
        <v>4.94819861111111</v>
      </c>
      <c r="S20" s="70"/>
      <c r="T20" s="68" t="n">
        <v>2519.7064</v>
      </c>
      <c r="U20" s="68" t="n">
        <v>39.8043</v>
      </c>
      <c r="V20" s="68" t="n">
        <v>41.7382</v>
      </c>
      <c r="W20" s="68" t="n">
        <v>42.8037</v>
      </c>
      <c r="X20" s="68" t="n">
        <v>16028.64</v>
      </c>
      <c r="Y20" s="68" t="n">
        <v>48.468</v>
      </c>
      <c r="Z20" s="68" t="n">
        <f aca="false">X20/3600</f>
        <v>4.4524</v>
      </c>
      <c r="AA20" s="70"/>
      <c r="AB20" s="70"/>
      <c r="AC20" s="70"/>
      <c r="AE20" s="55" t="n">
        <f aca="false">Q20/100</f>
        <v>0.45953</v>
      </c>
      <c r="AF20" s="55" t="n">
        <f aca="false">R20/100</f>
        <v>0.0494819861111111</v>
      </c>
      <c r="AG20" s="55" t="n">
        <f aca="false">Y20/100</f>
        <v>0.48468</v>
      </c>
      <c r="AH20" s="55" t="n">
        <f aca="false">Z20/100</f>
        <v>0.044524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7" t="n">
        <f aca="false">L21</f>
        <v>1205.668</v>
      </c>
      <c r="E21" s="67" t="n">
        <f aca="false">N21</f>
        <v>40.2302</v>
      </c>
      <c r="F21" s="67" t="n">
        <f aca="false">L21</f>
        <v>1205.668</v>
      </c>
      <c r="G21" s="67" t="n">
        <f aca="false">O21</f>
        <v>41.3178</v>
      </c>
      <c r="H21" s="67" t="n">
        <f aca="false">T21</f>
        <v>1212.0856</v>
      </c>
      <c r="I21" s="67" t="n">
        <f aca="false">V21</f>
        <v>40.2244</v>
      </c>
      <c r="J21" s="67" t="n">
        <f aca="false">T21</f>
        <v>1212.0856</v>
      </c>
      <c r="K21" s="67" t="n">
        <f aca="false">W21</f>
        <v>41.3212</v>
      </c>
      <c r="L21" s="68" t="n">
        <v>1205.668</v>
      </c>
      <c r="M21" s="68" t="n">
        <v>37.2743</v>
      </c>
      <c r="N21" s="68" t="n">
        <v>40.2302</v>
      </c>
      <c r="O21" s="68" t="n">
        <v>41.3178</v>
      </c>
      <c r="P21" s="68" t="n">
        <v>16534.812</v>
      </c>
      <c r="Q21" s="69" t="n">
        <v>40.809</v>
      </c>
      <c r="R21" s="68" t="n">
        <f aca="false">P21/3600</f>
        <v>4.59300333333333</v>
      </c>
      <c r="S21" s="70"/>
      <c r="T21" s="68" t="n">
        <v>1212.0856</v>
      </c>
      <c r="U21" s="68" t="n">
        <v>37.2556</v>
      </c>
      <c r="V21" s="68" t="n">
        <v>40.2244</v>
      </c>
      <c r="W21" s="68" t="n">
        <v>41.3212</v>
      </c>
      <c r="X21" s="68" t="n">
        <v>15199.125</v>
      </c>
      <c r="Y21" s="68" t="n">
        <v>42.984</v>
      </c>
      <c r="Z21" s="68" t="n">
        <f aca="false">X21/3600</f>
        <v>4.22197916666667</v>
      </c>
      <c r="AA21" s="70"/>
      <c r="AB21" s="70"/>
      <c r="AC21" s="70"/>
      <c r="AE21" s="55" t="n">
        <f aca="false">Q21/100</f>
        <v>0.40809</v>
      </c>
      <c r="AF21" s="55" t="n">
        <f aca="false">R21/100</f>
        <v>0.0459300333333333</v>
      </c>
      <c r="AG21" s="55" t="n">
        <f aca="false">Y21/100</f>
        <v>0.42984</v>
      </c>
      <c r="AH21" s="55" t="n">
        <f aca="false">Z21/100</f>
        <v>0.0422197916666667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573.0104</v>
      </c>
      <c r="E22" s="74" t="n">
        <f aca="false">N22</f>
        <v>38.7722</v>
      </c>
      <c r="F22" s="74" t="n">
        <f aca="false">L22</f>
        <v>573.0104</v>
      </c>
      <c r="G22" s="74" t="n">
        <f aca="false">O22</f>
        <v>40.1605</v>
      </c>
      <c r="H22" s="74" t="n">
        <f aca="false">T22</f>
        <v>576.7024</v>
      </c>
      <c r="I22" s="74" t="n">
        <f aca="false">V22</f>
        <v>38.782</v>
      </c>
      <c r="J22" s="74" t="n">
        <f aca="false">T22</f>
        <v>576.7024</v>
      </c>
      <c r="K22" s="74" t="n">
        <f aca="false">W22</f>
        <v>40.1735</v>
      </c>
      <c r="L22" s="75" t="n">
        <v>573.0104</v>
      </c>
      <c r="M22" s="75" t="n">
        <v>34.6187</v>
      </c>
      <c r="N22" s="75" t="n">
        <v>38.7722</v>
      </c>
      <c r="O22" s="75" t="n">
        <v>40.1605</v>
      </c>
      <c r="P22" s="75" t="n">
        <v>15814.515</v>
      </c>
      <c r="Q22" s="75" t="n">
        <v>33.765</v>
      </c>
      <c r="R22" s="75" t="n">
        <f aca="false">P22/3600</f>
        <v>4.39292083333333</v>
      </c>
      <c r="S22" s="73"/>
      <c r="T22" s="75" t="n">
        <v>576.7024</v>
      </c>
      <c r="U22" s="75" t="n">
        <v>34.5943</v>
      </c>
      <c r="V22" s="75" t="n">
        <v>38.782</v>
      </c>
      <c r="W22" s="75" t="n">
        <v>40.1735</v>
      </c>
      <c r="X22" s="75" t="n">
        <v>14603.875</v>
      </c>
      <c r="Y22" s="75" t="n">
        <v>35.453</v>
      </c>
      <c r="Z22" s="75" t="n">
        <f aca="false">X22/3600</f>
        <v>4.05663194444445</v>
      </c>
      <c r="AA22" s="73"/>
      <c r="AB22" s="73"/>
      <c r="AC22" s="73"/>
      <c r="AE22" s="55" t="n">
        <f aca="false">Q22/100</f>
        <v>0.33765</v>
      </c>
      <c r="AF22" s="55" t="n">
        <f aca="false">R22/100</f>
        <v>0.0439292083333333</v>
      </c>
      <c r="AG22" s="55" t="n">
        <f aca="false">Y22/100</f>
        <v>0.35453</v>
      </c>
      <c r="AH22" s="55" t="n">
        <f aca="false">Z22/100</f>
        <v>0.0405663194444445</v>
      </c>
    </row>
    <row r="23" customFormat="false" ht="11.25" hidden="false" customHeight="false" outlineLevel="0" collapsed="false">
      <c r="A23" s="72"/>
      <c r="B23" s="66" t="s">
        <v>52</v>
      </c>
      <c r="C23" s="66" t="n">
        <v>22</v>
      </c>
      <c r="D23" s="77" t="n">
        <f aca="false">L23</f>
        <v>8402.7056</v>
      </c>
      <c r="E23" s="77" t="n">
        <f aca="false">N23</f>
        <v>41.9465</v>
      </c>
      <c r="F23" s="77" t="n">
        <f aca="false">L23</f>
        <v>8402.7056</v>
      </c>
      <c r="G23" s="77" t="n">
        <f aca="false">O23</f>
        <v>43.0496</v>
      </c>
      <c r="H23" s="77" t="n">
        <f aca="false">T23</f>
        <v>8533.9008</v>
      </c>
      <c r="I23" s="77" t="n">
        <f aca="false">V23</f>
        <v>41.922</v>
      </c>
      <c r="J23" s="77" t="n">
        <f aca="false">T23</f>
        <v>8533.9008</v>
      </c>
      <c r="K23" s="77" t="n">
        <f aca="false">W23</f>
        <v>42.9869</v>
      </c>
      <c r="L23" s="76" t="n">
        <v>8402.7056</v>
      </c>
      <c r="M23" s="76" t="n">
        <v>39.946</v>
      </c>
      <c r="N23" s="76" t="n">
        <v>41.9465</v>
      </c>
      <c r="O23" s="76" t="n">
        <v>43.0496</v>
      </c>
      <c r="P23" s="76" t="n">
        <v>20537.326</v>
      </c>
      <c r="Q23" s="69" t="n">
        <v>47.72</v>
      </c>
      <c r="R23" s="76" t="n">
        <f aca="false">P23/3600</f>
        <v>5.70481277777778</v>
      </c>
      <c r="S23" s="78"/>
      <c r="T23" s="76" t="n">
        <v>8533.9008</v>
      </c>
      <c r="U23" s="76" t="n">
        <v>39.8657</v>
      </c>
      <c r="V23" s="76" t="n">
        <v>41.922</v>
      </c>
      <c r="W23" s="76" t="n">
        <v>42.9869</v>
      </c>
      <c r="X23" s="76" t="n">
        <v>17494.828</v>
      </c>
      <c r="Y23" s="76" t="n">
        <v>51.156</v>
      </c>
      <c r="Z23" s="76" t="n">
        <f aca="false">X23/3600</f>
        <v>4.85967444444445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5" t="n">
        <f aca="false">Q23/100</f>
        <v>0.4772</v>
      </c>
      <c r="AF23" s="55" t="n">
        <f aca="false">R23/100</f>
        <v>0.0570481277777778</v>
      </c>
      <c r="AG23" s="55" t="n">
        <f aca="false">Y23/100</f>
        <v>0.51156</v>
      </c>
      <c r="AH23" s="55" t="n">
        <f aca="false">Z23/100</f>
        <v>0.0485967444444445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7" t="n">
        <f aca="false">L24</f>
        <v>3423.9128</v>
      </c>
      <c r="E24" s="67" t="n">
        <f aca="false">N24</f>
        <v>39.7657</v>
      </c>
      <c r="F24" s="67" t="n">
        <f aca="false">L24</f>
        <v>3423.9128</v>
      </c>
      <c r="G24" s="67" t="n">
        <f aca="false">O24</f>
        <v>40.7305</v>
      </c>
      <c r="H24" s="67" t="n">
        <f aca="false">T24</f>
        <v>3435.2856</v>
      </c>
      <c r="I24" s="67" t="n">
        <f aca="false">V24</f>
        <v>39.7202</v>
      </c>
      <c r="J24" s="67" t="n">
        <f aca="false">T24</f>
        <v>3435.2856</v>
      </c>
      <c r="K24" s="67" t="n">
        <f aca="false">W24</f>
        <v>40.6746</v>
      </c>
      <c r="L24" s="68" t="n">
        <v>3423.9128</v>
      </c>
      <c r="M24" s="68" t="n">
        <v>36.9918</v>
      </c>
      <c r="N24" s="68" t="n">
        <v>39.7657</v>
      </c>
      <c r="O24" s="68" t="n">
        <v>40.7305</v>
      </c>
      <c r="P24" s="68" t="n">
        <v>17374.405</v>
      </c>
      <c r="Q24" s="69" t="n">
        <v>40.123</v>
      </c>
      <c r="R24" s="68" t="n">
        <f aca="false">P24/3600</f>
        <v>4.82622361111111</v>
      </c>
      <c r="S24" s="70"/>
      <c r="T24" s="68" t="n">
        <v>3435.2856</v>
      </c>
      <c r="U24" s="68" t="n">
        <v>36.8995</v>
      </c>
      <c r="V24" s="68" t="n">
        <v>39.7202</v>
      </c>
      <c r="W24" s="68" t="n">
        <v>40.6746</v>
      </c>
      <c r="X24" s="68" t="n">
        <v>15389.265</v>
      </c>
      <c r="Y24" s="68" t="n">
        <v>41.765</v>
      </c>
      <c r="Z24" s="68" t="n">
        <f aca="false">X24/3600</f>
        <v>4.27479583333333</v>
      </c>
      <c r="AA24" s="70"/>
      <c r="AB24" s="70"/>
      <c r="AC24" s="70"/>
      <c r="AE24" s="55" t="n">
        <f aca="false">Q24/100</f>
        <v>0.40123</v>
      </c>
      <c r="AF24" s="55" t="n">
        <f aca="false">R24/100</f>
        <v>0.0482622361111111</v>
      </c>
      <c r="AG24" s="55" t="n">
        <f aca="false">Y24/100</f>
        <v>0.41765</v>
      </c>
      <c r="AH24" s="55" t="n">
        <f aca="false">Z24/100</f>
        <v>0.0427479583333333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7" t="n">
        <f aca="false">L25</f>
        <v>1449.408</v>
      </c>
      <c r="E25" s="67" t="n">
        <f aca="false">N25</f>
        <v>37.8443</v>
      </c>
      <c r="F25" s="67" t="n">
        <f aca="false">L25</f>
        <v>1449.408</v>
      </c>
      <c r="G25" s="67" t="n">
        <f aca="false">O25</f>
        <v>39.1242</v>
      </c>
      <c r="H25" s="67" t="n">
        <f aca="false">T25</f>
        <v>1448.9888</v>
      </c>
      <c r="I25" s="67" t="n">
        <f aca="false">V25</f>
        <v>37.8025</v>
      </c>
      <c r="J25" s="67" t="n">
        <f aca="false">T25</f>
        <v>1448.9888</v>
      </c>
      <c r="K25" s="67" t="n">
        <f aca="false">W25</f>
        <v>39.099</v>
      </c>
      <c r="L25" s="68" t="n">
        <v>1449.408</v>
      </c>
      <c r="M25" s="68" t="n">
        <v>34.1667</v>
      </c>
      <c r="N25" s="68" t="n">
        <v>37.8443</v>
      </c>
      <c r="O25" s="68" t="n">
        <v>39.1242</v>
      </c>
      <c r="P25" s="68" t="n">
        <v>16092.468</v>
      </c>
      <c r="Q25" s="69" t="n">
        <v>37.14</v>
      </c>
      <c r="R25" s="68" t="n">
        <f aca="false">P25/3600</f>
        <v>4.47013</v>
      </c>
      <c r="S25" s="70"/>
      <c r="T25" s="68" t="n">
        <v>1448.9888</v>
      </c>
      <c r="U25" s="68" t="n">
        <v>34.097</v>
      </c>
      <c r="V25" s="68" t="n">
        <v>37.8025</v>
      </c>
      <c r="W25" s="68" t="n">
        <v>39.099</v>
      </c>
      <c r="X25" s="68" t="n">
        <v>14419.328</v>
      </c>
      <c r="Y25" s="68" t="n">
        <v>39.437</v>
      </c>
      <c r="Z25" s="68" t="n">
        <f aca="false">X25/3600</f>
        <v>4.00536888888889</v>
      </c>
      <c r="AA25" s="70"/>
      <c r="AB25" s="70"/>
      <c r="AC25" s="70"/>
      <c r="AE25" s="55" t="n">
        <f aca="false">Q25/100</f>
        <v>0.3714</v>
      </c>
      <c r="AF25" s="55" t="n">
        <f aca="false">R25/100</f>
        <v>0.0447013</v>
      </c>
      <c r="AG25" s="55" t="n">
        <f aca="false">Y25/100</f>
        <v>0.39437</v>
      </c>
      <c r="AH25" s="55" t="n">
        <f aca="false">Z25/100</f>
        <v>0.0400536888888889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608.5152</v>
      </c>
      <c r="E26" s="74" t="n">
        <f aca="false">N26</f>
        <v>36.1002</v>
      </c>
      <c r="F26" s="74" t="n">
        <f aca="false">L26</f>
        <v>608.5152</v>
      </c>
      <c r="G26" s="74" t="n">
        <f aca="false">O26</f>
        <v>37.9854</v>
      </c>
      <c r="H26" s="74" t="n">
        <f aca="false">T26</f>
        <v>606.0688</v>
      </c>
      <c r="I26" s="74" t="n">
        <f aca="false">V26</f>
        <v>36.1108</v>
      </c>
      <c r="J26" s="74" t="n">
        <f aca="false">T26</f>
        <v>606.0688</v>
      </c>
      <c r="K26" s="74" t="n">
        <f aca="false">W26</f>
        <v>38.0053</v>
      </c>
      <c r="L26" s="75" t="n">
        <v>608.5152</v>
      </c>
      <c r="M26" s="75" t="n">
        <v>31.567</v>
      </c>
      <c r="N26" s="75" t="n">
        <v>36.1002</v>
      </c>
      <c r="O26" s="75" t="n">
        <v>37.9854</v>
      </c>
      <c r="P26" s="75" t="n">
        <v>15305.031</v>
      </c>
      <c r="Q26" s="75" t="n">
        <v>35.359</v>
      </c>
      <c r="R26" s="75" t="n">
        <f aca="false">P26/3600</f>
        <v>4.2513975</v>
      </c>
      <c r="S26" s="73"/>
      <c r="T26" s="75" t="n">
        <v>606.0688</v>
      </c>
      <c r="U26" s="75" t="n">
        <v>31.5065</v>
      </c>
      <c r="V26" s="75" t="n">
        <v>36.1108</v>
      </c>
      <c r="W26" s="75" t="n">
        <v>38.0053</v>
      </c>
      <c r="X26" s="75" t="n">
        <v>14003.921</v>
      </c>
      <c r="Y26" s="75" t="n">
        <v>36.562</v>
      </c>
      <c r="Z26" s="75" t="n">
        <f aca="false">X26/3600</f>
        <v>3.88997805555556</v>
      </c>
      <c r="AA26" s="73"/>
      <c r="AB26" s="73"/>
      <c r="AC26" s="73"/>
      <c r="AE26" s="55" t="n">
        <f aca="false">Q26/100</f>
        <v>0.35359</v>
      </c>
      <c r="AF26" s="55" t="n">
        <f aca="false">R26/100</f>
        <v>0.042513975</v>
      </c>
      <c r="AG26" s="55" t="n">
        <f aca="false">Y26/100</f>
        <v>0.36562</v>
      </c>
      <c r="AH26" s="55" t="n">
        <f aca="false">Z26/100</f>
        <v>0.0388997805555556</v>
      </c>
    </row>
    <row r="27" customFormat="false" ht="11.25" hidden="false" customHeight="false" outlineLevel="0" collapsed="false">
      <c r="A27" s="72"/>
      <c r="B27" s="66" t="s">
        <v>53</v>
      </c>
      <c r="C27" s="66" t="n">
        <v>22</v>
      </c>
      <c r="D27" s="77" t="n">
        <f aca="false">L27</f>
        <v>20122.4304</v>
      </c>
      <c r="E27" s="77" t="n">
        <f aca="false">N27</f>
        <v>40.0652</v>
      </c>
      <c r="F27" s="77" t="n">
        <f aca="false">L27</f>
        <v>20122.4304</v>
      </c>
      <c r="G27" s="77" t="n">
        <f aca="false">O27</f>
        <v>43.1315</v>
      </c>
      <c r="H27" s="77" t="n">
        <f aca="false">T27</f>
        <v>19988.2768</v>
      </c>
      <c r="I27" s="77" t="n">
        <f aca="false">V27</f>
        <v>40.0479</v>
      </c>
      <c r="J27" s="77" t="n">
        <f aca="false">T27</f>
        <v>19988.2768</v>
      </c>
      <c r="K27" s="77" t="n">
        <f aca="false">W27</f>
        <v>43.0965</v>
      </c>
      <c r="L27" s="76" t="n">
        <v>20122.4304</v>
      </c>
      <c r="M27" s="76" t="n">
        <v>38.7366</v>
      </c>
      <c r="N27" s="76" t="n">
        <v>40.0652</v>
      </c>
      <c r="O27" s="76" t="n">
        <v>43.1315</v>
      </c>
      <c r="P27" s="76" t="n">
        <v>43130.191</v>
      </c>
      <c r="Q27" s="69" t="n">
        <v>92.445</v>
      </c>
      <c r="R27" s="76" t="n">
        <f aca="false">P27/3600</f>
        <v>11.9806086111111</v>
      </c>
      <c r="S27" s="78"/>
      <c r="T27" s="76" t="n">
        <v>19988.2768</v>
      </c>
      <c r="U27" s="76" t="n">
        <v>38.7016</v>
      </c>
      <c r="V27" s="76" t="n">
        <v>40.0479</v>
      </c>
      <c r="W27" s="76" t="n">
        <v>43.0965</v>
      </c>
      <c r="X27" s="76" t="n">
        <v>36620.718</v>
      </c>
      <c r="Y27" s="76" t="n">
        <v>96.109</v>
      </c>
      <c r="Z27" s="76" t="n">
        <f aca="false">X27/3600</f>
        <v>10.1724216666667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5" t="n">
        <f aca="false">Q27/100</f>
        <v>0.92445</v>
      </c>
      <c r="AF27" s="55" t="n">
        <f aca="false">R27/100</f>
        <v>0.119806086111111</v>
      </c>
      <c r="AG27" s="55" t="n">
        <f aca="false">Y27/100</f>
        <v>0.96109</v>
      </c>
      <c r="AH27" s="55" t="n">
        <f aca="false">Z27/100</f>
        <v>0.101724216666667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7" t="n">
        <f aca="false">L28</f>
        <v>6306.5488</v>
      </c>
      <c r="E28" s="67" t="n">
        <f aca="false">N28</f>
        <v>38.7466</v>
      </c>
      <c r="F28" s="67" t="n">
        <f aca="false">L28</f>
        <v>6306.5488</v>
      </c>
      <c r="G28" s="67" t="n">
        <f aca="false">O28</f>
        <v>41.1047</v>
      </c>
      <c r="H28" s="67" t="n">
        <f aca="false">T28</f>
        <v>6294.844</v>
      </c>
      <c r="I28" s="67" t="n">
        <f aca="false">V28</f>
        <v>38.7459</v>
      </c>
      <c r="J28" s="67" t="n">
        <f aca="false">T28</f>
        <v>6294.844</v>
      </c>
      <c r="K28" s="67" t="n">
        <f aca="false">W28</f>
        <v>41.0915</v>
      </c>
      <c r="L28" s="68" t="n">
        <v>6306.5488</v>
      </c>
      <c r="M28" s="68" t="n">
        <v>36.6704</v>
      </c>
      <c r="N28" s="68" t="n">
        <v>38.7466</v>
      </c>
      <c r="O28" s="68" t="n">
        <v>41.1047</v>
      </c>
      <c r="P28" s="68" t="n">
        <v>35399.609</v>
      </c>
      <c r="Q28" s="69" t="n">
        <v>75.546</v>
      </c>
      <c r="R28" s="68" t="n">
        <f aca="false">P28/3600</f>
        <v>9.83322472222222</v>
      </c>
      <c r="S28" s="70"/>
      <c r="T28" s="68" t="n">
        <v>6294.844</v>
      </c>
      <c r="U28" s="68" t="n">
        <v>36.635</v>
      </c>
      <c r="V28" s="68" t="n">
        <v>38.7459</v>
      </c>
      <c r="W28" s="68" t="n">
        <v>41.0915</v>
      </c>
      <c r="X28" s="68" t="n">
        <v>31322.75</v>
      </c>
      <c r="Y28" s="68" t="n">
        <v>74.343</v>
      </c>
      <c r="Z28" s="68" t="n">
        <f aca="false">X28/3600</f>
        <v>8.70076388888889</v>
      </c>
      <c r="AA28" s="70"/>
      <c r="AB28" s="70"/>
      <c r="AC28" s="70"/>
      <c r="AE28" s="55" t="n">
        <f aca="false">Q28/100</f>
        <v>0.75546</v>
      </c>
      <c r="AF28" s="55" t="n">
        <f aca="false">R28/100</f>
        <v>0.0983322472222222</v>
      </c>
      <c r="AG28" s="55" t="n">
        <f aca="false">Y28/100</f>
        <v>0.74343</v>
      </c>
      <c r="AH28" s="55" t="n">
        <f aca="false">Z28/100</f>
        <v>0.0870076388888889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7" t="n">
        <f aca="false">L29</f>
        <v>2813.4712</v>
      </c>
      <c r="E29" s="67" t="n">
        <f aca="false">N29</f>
        <v>37.5593</v>
      </c>
      <c r="F29" s="67" t="n">
        <f aca="false">L29</f>
        <v>2813.4712</v>
      </c>
      <c r="G29" s="67" t="n">
        <f aca="false">O29</f>
        <v>39.1106</v>
      </c>
      <c r="H29" s="67" t="n">
        <f aca="false">T29</f>
        <v>2809.4344</v>
      </c>
      <c r="I29" s="67" t="n">
        <f aca="false">V29</f>
        <v>37.5609</v>
      </c>
      <c r="J29" s="67" t="n">
        <f aca="false">T29</f>
        <v>2809.4344</v>
      </c>
      <c r="K29" s="67" t="n">
        <f aca="false">W29</f>
        <v>39.1177</v>
      </c>
      <c r="L29" s="68" t="n">
        <v>2813.4712</v>
      </c>
      <c r="M29" s="68" t="n">
        <v>34.4778</v>
      </c>
      <c r="N29" s="68" t="n">
        <v>37.5593</v>
      </c>
      <c r="O29" s="68" t="n">
        <v>39.1106</v>
      </c>
      <c r="P29" s="68" t="n">
        <v>35849.096</v>
      </c>
      <c r="Q29" s="69" t="n">
        <v>68.858</v>
      </c>
      <c r="R29" s="68" t="n">
        <f aca="false">P29/3600</f>
        <v>9.95808222222222</v>
      </c>
      <c r="S29" s="70"/>
      <c r="T29" s="68" t="n">
        <v>2809.4344</v>
      </c>
      <c r="U29" s="68" t="n">
        <v>34.4386</v>
      </c>
      <c r="V29" s="68" t="n">
        <v>37.5609</v>
      </c>
      <c r="W29" s="68" t="n">
        <v>39.1177</v>
      </c>
      <c r="X29" s="68" t="n">
        <v>29091.906</v>
      </c>
      <c r="Y29" s="68" t="n">
        <v>66.421</v>
      </c>
      <c r="Z29" s="68" t="n">
        <f aca="false">X29/3600</f>
        <v>8.081085</v>
      </c>
      <c r="AA29" s="70"/>
      <c r="AB29" s="70"/>
      <c r="AC29" s="70"/>
      <c r="AE29" s="55" t="n">
        <f aca="false">Q29/100</f>
        <v>0.68858</v>
      </c>
      <c r="AF29" s="55" t="n">
        <f aca="false">R29/100</f>
        <v>0.0995808222222222</v>
      </c>
      <c r="AG29" s="55" t="n">
        <f aca="false">Y29/100</f>
        <v>0.66421</v>
      </c>
      <c r="AH29" s="55" t="n">
        <f aca="false">Z29/100</f>
        <v>0.08081085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328.3184</v>
      </c>
      <c r="E30" s="74" t="n">
        <f aca="false">N30</f>
        <v>36.313</v>
      </c>
      <c r="F30" s="74" t="n">
        <f aca="false">L30</f>
        <v>1328.3184</v>
      </c>
      <c r="G30" s="74" t="n">
        <f aca="false">O30</f>
        <v>37.0991</v>
      </c>
      <c r="H30" s="74" t="n">
        <f aca="false">T30</f>
        <v>1325.0544</v>
      </c>
      <c r="I30" s="74" t="n">
        <f aca="false">V30</f>
        <v>36.3081</v>
      </c>
      <c r="J30" s="74" t="n">
        <f aca="false">T30</f>
        <v>1325.0544</v>
      </c>
      <c r="K30" s="74" t="n">
        <f aca="false">W30</f>
        <v>37.133</v>
      </c>
      <c r="L30" s="75" t="n">
        <v>1328.3184</v>
      </c>
      <c r="M30" s="75" t="n">
        <v>32.1592</v>
      </c>
      <c r="N30" s="75" t="n">
        <v>36.313</v>
      </c>
      <c r="O30" s="75" t="n">
        <v>37.0991</v>
      </c>
      <c r="P30" s="75" t="n">
        <v>30402.206</v>
      </c>
      <c r="Q30" s="75" t="n">
        <v>55.38</v>
      </c>
      <c r="R30" s="75" t="n">
        <f aca="false">P30/3600</f>
        <v>8.44505722222222</v>
      </c>
      <c r="S30" s="73"/>
      <c r="T30" s="75" t="n">
        <v>1325.0544</v>
      </c>
      <c r="U30" s="75" t="n">
        <v>32.1214</v>
      </c>
      <c r="V30" s="75" t="n">
        <v>36.3081</v>
      </c>
      <c r="W30" s="75" t="n">
        <v>37.133</v>
      </c>
      <c r="X30" s="75" t="n">
        <v>28033.453</v>
      </c>
      <c r="Y30" s="75" t="n">
        <v>58.281</v>
      </c>
      <c r="Z30" s="75" t="n">
        <f aca="false">X30/3600</f>
        <v>7.78707027777778</v>
      </c>
      <c r="AA30" s="73"/>
      <c r="AB30" s="73"/>
      <c r="AC30" s="73"/>
      <c r="AE30" s="55" t="n">
        <f aca="false">Q30/100</f>
        <v>0.5538</v>
      </c>
      <c r="AF30" s="55" t="n">
        <f aca="false">R30/100</f>
        <v>0.0844505722222222</v>
      </c>
      <c r="AG30" s="55" t="n">
        <f aca="false">Y30/100</f>
        <v>0.58281</v>
      </c>
      <c r="AH30" s="55" t="n">
        <f aca="false">Z30/100</f>
        <v>0.0778707027777778</v>
      </c>
    </row>
    <row r="31" customFormat="false" ht="11.25" hidden="false" customHeight="false" outlineLevel="0" collapsed="false">
      <c r="A31" s="72"/>
      <c r="B31" s="66" t="s">
        <v>54</v>
      </c>
      <c r="C31" s="66" t="n">
        <v>22</v>
      </c>
      <c r="D31" s="79" t="n">
        <f aca="false">L31</f>
        <v>20428.4456</v>
      </c>
      <c r="E31" s="79" t="n">
        <f aca="false">N31</f>
        <v>43.6581</v>
      </c>
      <c r="F31" s="79" t="n">
        <f aca="false">L31</f>
        <v>20428.4456</v>
      </c>
      <c r="G31" s="79" t="n">
        <f aca="false">O31</f>
        <v>44.8609</v>
      </c>
      <c r="H31" s="79" t="n">
        <f aca="false">T31</f>
        <v>20507.1984</v>
      </c>
      <c r="I31" s="79" t="n">
        <f aca="false">V31</f>
        <v>43.64</v>
      </c>
      <c r="J31" s="79" t="n">
        <f aca="false">T31</f>
        <v>20507.1984</v>
      </c>
      <c r="K31" s="79" t="n">
        <f aca="false">W31</f>
        <v>44.8472</v>
      </c>
      <c r="L31" s="76" t="n">
        <v>20428.4456</v>
      </c>
      <c r="M31" s="76" t="n">
        <v>39.5072</v>
      </c>
      <c r="N31" s="76" t="n">
        <v>43.6581</v>
      </c>
      <c r="O31" s="76" t="n">
        <v>44.8609</v>
      </c>
      <c r="P31" s="76" t="n">
        <v>46973.364</v>
      </c>
      <c r="Q31" s="69" t="n">
        <v>112.975</v>
      </c>
      <c r="R31" s="76" t="n">
        <f aca="false">P31/3600</f>
        <v>13.0481566666667</v>
      </c>
      <c r="S31" s="78"/>
      <c r="T31" s="76" t="n">
        <v>20507.1984</v>
      </c>
      <c r="U31" s="76" t="n">
        <v>39.4869</v>
      </c>
      <c r="V31" s="76" t="n">
        <v>43.64</v>
      </c>
      <c r="W31" s="76" t="n">
        <v>44.8472</v>
      </c>
      <c r="X31" s="76" t="n">
        <v>40388.312</v>
      </c>
      <c r="Y31" s="76" t="n">
        <v>118.406</v>
      </c>
      <c r="Z31" s="76" t="n">
        <f aca="false">X31/3600</f>
        <v>11.2189755555556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5" t="n">
        <f aca="false">Q31/100</f>
        <v>1.12975</v>
      </c>
      <c r="AF31" s="55" t="n">
        <f aca="false">R31/100</f>
        <v>0.130481566666667</v>
      </c>
      <c r="AG31" s="55" t="n">
        <f aca="false">Y31/100</f>
        <v>1.18406</v>
      </c>
      <c r="AH31" s="55" t="n">
        <f aca="false">Z31/100</f>
        <v>0.112189755555556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7100.892</v>
      </c>
      <c r="E32" s="80" t="n">
        <f aca="false">N32</f>
        <v>42.1459</v>
      </c>
      <c r="F32" s="80" t="n">
        <f aca="false">L32</f>
        <v>7100.892</v>
      </c>
      <c r="G32" s="80" t="n">
        <f aca="false">O32</f>
        <v>42.5815</v>
      </c>
      <c r="H32" s="80" t="n">
        <f aca="false">T32</f>
        <v>7118.0128</v>
      </c>
      <c r="I32" s="80" t="n">
        <f aca="false">V32</f>
        <v>42.139</v>
      </c>
      <c r="J32" s="80" t="n">
        <f aca="false">T32</f>
        <v>7118.0128</v>
      </c>
      <c r="K32" s="80" t="n">
        <f aca="false">W32</f>
        <v>42.5701</v>
      </c>
      <c r="L32" s="68" t="n">
        <v>7100.892</v>
      </c>
      <c r="M32" s="68" t="n">
        <v>37.5678</v>
      </c>
      <c r="N32" s="68" t="n">
        <v>42.1459</v>
      </c>
      <c r="O32" s="68" t="n">
        <v>42.5815</v>
      </c>
      <c r="P32" s="68" t="n">
        <v>39267.506</v>
      </c>
      <c r="Q32" s="69" t="n">
        <v>96.015</v>
      </c>
      <c r="R32" s="68" t="n">
        <f aca="false">P32/3600</f>
        <v>10.9076405555556</v>
      </c>
      <c r="S32" s="70"/>
      <c r="T32" s="68" t="n">
        <v>7118.0128</v>
      </c>
      <c r="U32" s="68" t="n">
        <v>37.5432</v>
      </c>
      <c r="V32" s="68" t="n">
        <v>42.139</v>
      </c>
      <c r="W32" s="68" t="n">
        <v>42.5701</v>
      </c>
      <c r="X32" s="68" t="n">
        <v>35140.796</v>
      </c>
      <c r="Y32" s="68" t="n">
        <v>100.515</v>
      </c>
      <c r="Z32" s="68" t="n">
        <f aca="false">X32/3600</f>
        <v>9.76133222222222</v>
      </c>
      <c r="AA32" s="70"/>
      <c r="AB32" s="70"/>
      <c r="AC32" s="70"/>
      <c r="AE32" s="55" t="n">
        <f aca="false">Q32/100</f>
        <v>0.96015</v>
      </c>
      <c r="AF32" s="55" t="n">
        <f aca="false">R32/100</f>
        <v>0.109076405555556</v>
      </c>
      <c r="AG32" s="55" t="n">
        <f aca="false">Y32/100</f>
        <v>1.00515</v>
      </c>
      <c r="AH32" s="55" t="n">
        <f aca="false">Z32/100</f>
        <v>0.0976133222222222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3277.2472</v>
      </c>
      <c r="E33" s="80" t="n">
        <f aca="false">N33</f>
        <v>40.4879</v>
      </c>
      <c r="F33" s="80" t="n">
        <f aca="false">L33</f>
        <v>3277.2472</v>
      </c>
      <c r="G33" s="80" t="n">
        <f aca="false">O33</f>
        <v>40.2181</v>
      </c>
      <c r="H33" s="80" t="n">
        <f aca="false">T33</f>
        <v>3287.7472</v>
      </c>
      <c r="I33" s="80" t="n">
        <f aca="false">V33</f>
        <v>40.4816</v>
      </c>
      <c r="J33" s="80" t="n">
        <f aca="false">T33</f>
        <v>3287.7472</v>
      </c>
      <c r="K33" s="80" t="n">
        <f aca="false">W33</f>
        <v>40.2244</v>
      </c>
      <c r="L33" s="68" t="n">
        <v>3277.2472</v>
      </c>
      <c r="M33" s="68" t="n">
        <v>35.5958</v>
      </c>
      <c r="N33" s="68" t="n">
        <v>40.4879</v>
      </c>
      <c r="O33" s="68" t="n">
        <v>40.2181</v>
      </c>
      <c r="P33" s="68" t="n">
        <v>35714.301</v>
      </c>
      <c r="Q33" s="69" t="n">
        <v>89.406</v>
      </c>
      <c r="R33" s="68" t="n">
        <f aca="false">P33/3600</f>
        <v>9.92063916666667</v>
      </c>
      <c r="S33" s="70"/>
      <c r="T33" s="68" t="n">
        <v>3287.7472</v>
      </c>
      <c r="U33" s="68" t="n">
        <v>35.5717</v>
      </c>
      <c r="V33" s="68" t="n">
        <v>40.4816</v>
      </c>
      <c r="W33" s="68" t="n">
        <v>40.2244</v>
      </c>
      <c r="X33" s="68" t="n">
        <v>32516.796</v>
      </c>
      <c r="Y33" s="68" t="n">
        <v>97.515</v>
      </c>
      <c r="Z33" s="68" t="n">
        <f aca="false">X33/3600</f>
        <v>9.03244333333333</v>
      </c>
      <c r="AA33" s="70"/>
      <c r="AB33" s="70"/>
      <c r="AC33" s="70"/>
      <c r="AE33" s="55" t="n">
        <f aca="false">Q33/100</f>
        <v>0.89406</v>
      </c>
      <c r="AF33" s="55" t="n">
        <f aca="false">R33/100</f>
        <v>0.0992063916666667</v>
      </c>
      <c r="AG33" s="55" t="n">
        <f aca="false">Y33/100</f>
        <v>0.97515</v>
      </c>
      <c r="AH33" s="55" t="n">
        <f aca="false">Z33/100</f>
        <v>0.0903244333333333</v>
      </c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1614.464</v>
      </c>
      <c r="E34" s="81" t="n">
        <f aca="false">N34</f>
        <v>38.6694</v>
      </c>
      <c r="F34" s="81" t="n">
        <f aca="false">L34</f>
        <v>1614.464</v>
      </c>
      <c r="G34" s="81" t="n">
        <f aca="false">O34</f>
        <v>37.8668</v>
      </c>
      <c r="H34" s="81" t="n">
        <f aca="false">T34</f>
        <v>1615.256</v>
      </c>
      <c r="I34" s="81" t="n">
        <f aca="false">V34</f>
        <v>38.6821</v>
      </c>
      <c r="J34" s="81" t="n">
        <f aca="false">T34</f>
        <v>1615.256</v>
      </c>
      <c r="K34" s="81" t="n">
        <f aca="false">W34</f>
        <v>37.8788</v>
      </c>
      <c r="L34" s="75" t="n">
        <v>1614.464</v>
      </c>
      <c r="M34" s="75" t="n">
        <v>33.4275</v>
      </c>
      <c r="N34" s="75" t="n">
        <v>38.6694</v>
      </c>
      <c r="O34" s="75" t="n">
        <v>37.8668</v>
      </c>
      <c r="P34" s="75" t="n">
        <v>37462.826</v>
      </c>
      <c r="Q34" s="75" t="n">
        <v>96.595</v>
      </c>
      <c r="R34" s="75" t="n">
        <f aca="false">P34/3600</f>
        <v>10.4063405555556</v>
      </c>
      <c r="S34" s="73"/>
      <c r="T34" s="75" t="n">
        <v>1615.256</v>
      </c>
      <c r="U34" s="75" t="n">
        <v>33.4001</v>
      </c>
      <c r="V34" s="75" t="n">
        <v>38.6821</v>
      </c>
      <c r="W34" s="75" t="n">
        <v>37.8788</v>
      </c>
      <c r="X34" s="75" t="n">
        <v>31125.734</v>
      </c>
      <c r="Y34" s="75" t="n">
        <v>90.672</v>
      </c>
      <c r="Z34" s="75" t="n">
        <f aca="false">X34/3600</f>
        <v>8.64603722222222</v>
      </c>
      <c r="AA34" s="73"/>
      <c r="AB34" s="73"/>
      <c r="AC34" s="73"/>
      <c r="AE34" s="55" t="n">
        <f aca="false">Q34/100</f>
        <v>0.96595</v>
      </c>
      <c r="AF34" s="55" t="n">
        <f aca="false">R34/100</f>
        <v>0.104063405555556</v>
      </c>
      <c r="AG34" s="55" t="n">
        <f aca="false">Y34/100</f>
        <v>0.90672</v>
      </c>
      <c r="AH34" s="55" t="n">
        <f aca="false">Z34/100</f>
        <v>0.0864603722222222</v>
      </c>
    </row>
    <row r="35" customFormat="false" ht="11.2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51150.576</v>
      </c>
      <c r="E35" s="79" t="n">
        <f aca="false">N35</f>
        <v>41.9123</v>
      </c>
      <c r="F35" s="79" t="n">
        <f aca="false">L35</f>
        <v>51150.576</v>
      </c>
      <c r="G35" s="79" t="n">
        <f aca="false">O35</f>
        <v>43.977</v>
      </c>
      <c r="H35" s="79" t="n">
        <f aca="false">T35</f>
        <v>51830.172</v>
      </c>
      <c r="I35" s="79" t="n">
        <f aca="false">V35</f>
        <v>41.8219</v>
      </c>
      <c r="J35" s="79" t="n">
        <f aca="false">T35</f>
        <v>51830.172</v>
      </c>
      <c r="K35" s="79" t="n">
        <f aca="false">W35</f>
        <v>43.8701</v>
      </c>
      <c r="L35" s="76" t="n">
        <v>51150.576</v>
      </c>
      <c r="M35" s="76" t="n">
        <v>38.3136</v>
      </c>
      <c r="N35" s="76" t="n">
        <v>41.9123</v>
      </c>
      <c r="O35" s="76" t="n">
        <v>43.977</v>
      </c>
      <c r="P35" s="76" t="n">
        <v>61318.135</v>
      </c>
      <c r="Q35" s="69" t="n">
        <v>162.255</v>
      </c>
      <c r="R35" s="76" t="n">
        <f aca="false">P35/3600</f>
        <v>17.0328152777778</v>
      </c>
      <c r="S35" s="78"/>
      <c r="T35" s="76" t="n">
        <v>51830.172</v>
      </c>
      <c r="U35" s="76" t="n">
        <v>38.2719</v>
      </c>
      <c r="V35" s="76" t="n">
        <v>41.8219</v>
      </c>
      <c r="W35" s="76" t="n">
        <v>43.8701</v>
      </c>
      <c r="X35" s="76" t="n">
        <v>49394.891</v>
      </c>
      <c r="Y35" s="76" t="n">
        <v>172.39</v>
      </c>
      <c r="Z35" s="76" t="n">
        <f aca="false">X35/3600</f>
        <v>13.7208030555556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5" t="n">
        <f aca="false">Q35/100</f>
        <v>1.62255</v>
      </c>
      <c r="AF35" s="55" t="n">
        <f aca="false">R35/100</f>
        <v>0.170328152777778</v>
      </c>
      <c r="AG35" s="55" t="n">
        <f aca="false">Y35/100</f>
        <v>1.7239</v>
      </c>
      <c r="AH35" s="55" t="n">
        <f aca="false">Z35/100</f>
        <v>0.137208030555556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8047.5112</v>
      </c>
      <c r="E36" s="80" t="n">
        <f aca="false">N36</f>
        <v>40.4679</v>
      </c>
      <c r="F36" s="80" t="n">
        <f aca="false">L36</f>
        <v>8047.5112</v>
      </c>
      <c r="G36" s="80" t="n">
        <f aca="false">O36</f>
        <v>42.777</v>
      </c>
      <c r="H36" s="80" t="n">
        <f aca="false">T36</f>
        <v>8032.048</v>
      </c>
      <c r="I36" s="80" t="n">
        <f aca="false">V36</f>
        <v>40.4027</v>
      </c>
      <c r="J36" s="80" t="n">
        <f aca="false">T36</f>
        <v>8032.048</v>
      </c>
      <c r="K36" s="80" t="n">
        <f aca="false">W36</f>
        <v>42.7498</v>
      </c>
      <c r="L36" s="68" t="n">
        <v>8047.5112</v>
      </c>
      <c r="M36" s="68" t="n">
        <v>35.3953</v>
      </c>
      <c r="N36" s="68" t="n">
        <v>40.4679</v>
      </c>
      <c r="O36" s="68" t="n">
        <v>42.777</v>
      </c>
      <c r="P36" s="68" t="n">
        <v>43268.709</v>
      </c>
      <c r="Q36" s="69" t="n">
        <v>106.078</v>
      </c>
      <c r="R36" s="68" t="n">
        <f aca="false">P36/3600</f>
        <v>12.0190858333333</v>
      </c>
      <c r="S36" s="70"/>
      <c r="T36" s="68" t="n">
        <v>8032.048</v>
      </c>
      <c r="U36" s="68" t="n">
        <v>35.3559</v>
      </c>
      <c r="V36" s="68" t="n">
        <v>40.4027</v>
      </c>
      <c r="W36" s="68" t="n">
        <v>42.7498</v>
      </c>
      <c r="X36" s="68" t="n">
        <v>37506.478</v>
      </c>
      <c r="Y36" s="68" t="n">
        <v>107.937</v>
      </c>
      <c r="Z36" s="68" t="n">
        <f aca="false">X36/3600</f>
        <v>10.4184661111111</v>
      </c>
      <c r="AA36" s="70"/>
      <c r="AB36" s="70"/>
      <c r="AC36" s="70"/>
      <c r="AE36" s="55" t="n">
        <f aca="false">Q36/100</f>
        <v>1.06078</v>
      </c>
      <c r="AF36" s="55" t="n">
        <f aca="false">R36/100</f>
        <v>0.120190858333333</v>
      </c>
      <c r="AG36" s="55" t="n">
        <f aca="false">Y36/100</f>
        <v>1.07937</v>
      </c>
      <c r="AH36" s="55" t="n">
        <f aca="false">Z36/100</f>
        <v>0.104184661111111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2205.0024</v>
      </c>
      <c r="E37" s="80" t="n">
        <f aca="false">N37</f>
        <v>38.9757</v>
      </c>
      <c r="F37" s="80" t="n">
        <f aca="false">L37</f>
        <v>2205.0024</v>
      </c>
      <c r="G37" s="80" t="n">
        <f aca="false">O37</f>
        <v>41.5606</v>
      </c>
      <c r="H37" s="80" t="n">
        <f aca="false">T37</f>
        <v>2190.3424</v>
      </c>
      <c r="I37" s="80" t="n">
        <f aca="false">V37</f>
        <v>38.9671</v>
      </c>
      <c r="J37" s="80" t="n">
        <f aca="false">T37</f>
        <v>2190.3424</v>
      </c>
      <c r="K37" s="80" t="n">
        <f aca="false">W37</f>
        <v>41.5611</v>
      </c>
      <c r="L37" s="68" t="n">
        <v>2205.0024</v>
      </c>
      <c r="M37" s="68" t="n">
        <v>33.5015</v>
      </c>
      <c r="N37" s="68" t="n">
        <v>38.9757</v>
      </c>
      <c r="O37" s="68" t="n">
        <v>41.5606</v>
      </c>
      <c r="P37" s="68" t="n">
        <v>38794.837</v>
      </c>
      <c r="Q37" s="69" t="n">
        <v>95.735</v>
      </c>
      <c r="R37" s="68" t="n">
        <f aca="false">P37/3600</f>
        <v>10.7763436111111</v>
      </c>
      <c r="S37" s="70"/>
      <c r="T37" s="68" t="n">
        <v>2190.3424</v>
      </c>
      <c r="U37" s="68" t="n">
        <v>33.4479</v>
      </c>
      <c r="V37" s="68" t="n">
        <v>38.9671</v>
      </c>
      <c r="W37" s="68" t="n">
        <v>41.5611</v>
      </c>
      <c r="X37" s="68" t="n">
        <v>34919.234</v>
      </c>
      <c r="Y37" s="68" t="n">
        <v>101.156</v>
      </c>
      <c r="Z37" s="68" t="n">
        <f aca="false">X37/3600</f>
        <v>9.69978722222222</v>
      </c>
      <c r="AA37" s="70"/>
      <c r="AB37" s="70"/>
      <c r="AC37" s="70"/>
      <c r="AE37" s="55" t="n">
        <f aca="false">Q37/100</f>
        <v>0.95735</v>
      </c>
      <c r="AF37" s="55" t="n">
        <f aca="false">R37/100</f>
        <v>0.107763436111111</v>
      </c>
      <c r="AG37" s="55" t="n">
        <f aca="false">Y37/100</f>
        <v>1.01156</v>
      </c>
      <c r="AH37" s="55" t="n">
        <f aca="false">Z37/100</f>
        <v>0.0969978722222222</v>
      </c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818.9592</v>
      </c>
      <c r="E38" s="81" t="n">
        <f aca="false">N38</f>
        <v>37.5003</v>
      </c>
      <c r="F38" s="81" t="n">
        <f aca="false">L38</f>
        <v>818.9592</v>
      </c>
      <c r="G38" s="81" t="n">
        <f aca="false">O38</f>
        <v>40.2388</v>
      </c>
      <c r="H38" s="81" t="n">
        <f aca="false">T38</f>
        <v>812.6936</v>
      </c>
      <c r="I38" s="81" t="n">
        <f aca="false">V38</f>
        <v>37.5025</v>
      </c>
      <c r="J38" s="81" t="n">
        <f aca="false">T38</f>
        <v>812.6936</v>
      </c>
      <c r="K38" s="81" t="n">
        <f aca="false">W38</f>
        <v>40.2821</v>
      </c>
      <c r="L38" s="75" t="n">
        <v>818.9592</v>
      </c>
      <c r="M38" s="75" t="n">
        <v>31.2858</v>
      </c>
      <c r="N38" s="75" t="n">
        <v>37.5003</v>
      </c>
      <c r="O38" s="75" t="n">
        <v>40.2388</v>
      </c>
      <c r="P38" s="75" t="n">
        <v>41734.55</v>
      </c>
      <c r="Q38" s="75" t="n">
        <v>88.358</v>
      </c>
      <c r="R38" s="75" t="n">
        <f aca="false">P38/3600</f>
        <v>11.5929305555556</v>
      </c>
      <c r="S38" s="73"/>
      <c r="T38" s="75" t="n">
        <v>812.6936</v>
      </c>
      <c r="U38" s="75" t="n">
        <v>31.2415</v>
      </c>
      <c r="V38" s="75" t="n">
        <v>37.5025</v>
      </c>
      <c r="W38" s="75" t="n">
        <v>40.2821</v>
      </c>
      <c r="X38" s="75" t="n">
        <v>33932.781</v>
      </c>
      <c r="Y38" s="75" t="n">
        <v>81.359</v>
      </c>
      <c r="Z38" s="75" t="n">
        <f aca="false">X38/3600</f>
        <v>9.4257725</v>
      </c>
      <c r="AA38" s="73"/>
      <c r="AB38" s="73"/>
      <c r="AC38" s="73"/>
      <c r="AE38" s="55" t="n">
        <f aca="false">Q38/100</f>
        <v>0.88358</v>
      </c>
      <c r="AF38" s="55" t="n">
        <f aca="false">R38/100</f>
        <v>0.115929305555556</v>
      </c>
      <c r="AG38" s="55" t="n">
        <f aca="false">Y38/100</f>
        <v>0.81359</v>
      </c>
      <c r="AH38" s="55" t="n">
        <f aca="false">Z38/100</f>
        <v>0.094257725</v>
      </c>
    </row>
    <row r="39" customFormat="false" ht="11.25" hidden="false" customHeight="false" outlineLevel="0" collapsed="false">
      <c r="A39" s="66" t="s">
        <v>8</v>
      </c>
      <c r="B39" s="66" t="s">
        <v>56</v>
      </c>
      <c r="C39" s="66" t="n">
        <v>22</v>
      </c>
      <c r="D39" s="79" t="n">
        <f aca="false">L39</f>
        <v>4028.8064</v>
      </c>
      <c r="E39" s="79" t="n">
        <f aca="false">N39</f>
        <v>42.4182</v>
      </c>
      <c r="F39" s="79" t="n">
        <f aca="false">L39</f>
        <v>4028.8064</v>
      </c>
      <c r="G39" s="79" t="n">
        <f aca="false">O39</f>
        <v>42.9278</v>
      </c>
      <c r="H39" s="79" t="n">
        <f aca="false">T39</f>
        <v>4056.5152</v>
      </c>
      <c r="I39" s="79" t="n">
        <f aca="false">V39</f>
        <v>42.3967</v>
      </c>
      <c r="J39" s="79" t="n">
        <f aca="false">T39</f>
        <v>4056.5152</v>
      </c>
      <c r="K39" s="79" t="n">
        <f aca="false">W39</f>
        <v>42.9189</v>
      </c>
      <c r="L39" s="76" t="n">
        <v>4028.8064</v>
      </c>
      <c r="M39" s="76" t="n">
        <v>40.1059</v>
      </c>
      <c r="N39" s="76" t="n">
        <v>42.4182</v>
      </c>
      <c r="O39" s="76" t="n">
        <v>42.9278</v>
      </c>
      <c r="P39" s="76" t="n">
        <v>8856.234</v>
      </c>
      <c r="Q39" s="69" t="n">
        <v>18.515</v>
      </c>
      <c r="R39" s="76" t="n">
        <f aca="false">P39/3600</f>
        <v>2.460065</v>
      </c>
      <c r="S39" s="78"/>
      <c r="T39" s="76" t="n">
        <v>4056.5152</v>
      </c>
      <c r="U39" s="76" t="n">
        <v>40.0156</v>
      </c>
      <c r="V39" s="76" t="n">
        <v>42.3967</v>
      </c>
      <c r="W39" s="76" t="n">
        <v>42.9189</v>
      </c>
      <c r="X39" s="76" t="n">
        <v>7530.738</v>
      </c>
      <c r="Y39" s="76" t="n">
        <v>19.031</v>
      </c>
      <c r="Z39" s="76" t="n">
        <f aca="false">X39/3600</f>
        <v>2.09187166666667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5" t="n">
        <f aca="false">Q39/100</f>
        <v>0.18515</v>
      </c>
      <c r="AF39" s="55" t="n">
        <f aca="false">R39/100</f>
        <v>0.02460065</v>
      </c>
      <c r="AG39" s="55" t="n">
        <f aca="false">Y39/100</f>
        <v>0.19031</v>
      </c>
      <c r="AH39" s="55" t="n">
        <f aca="false">Z39/100</f>
        <v>0.0209187166666667</v>
      </c>
    </row>
    <row r="40" customFormat="false" ht="11.25" hidden="false" customHeight="false" outlineLevel="0" collapsed="false">
      <c r="A40" s="72" t="s">
        <v>57</v>
      </c>
      <c r="B40" s="72"/>
      <c r="C40" s="72" t="n">
        <v>27</v>
      </c>
      <c r="D40" s="80" t="n">
        <f aca="false">L40</f>
        <v>1906.1016</v>
      </c>
      <c r="E40" s="80" t="n">
        <f aca="false">N40</f>
        <v>39.6249</v>
      </c>
      <c r="F40" s="80" t="n">
        <f aca="false">L40</f>
        <v>1906.1016</v>
      </c>
      <c r="G40" s="80" t="n">
        <f aca="false">O40</f>
        <v>39.8073</v>
      </c>
      <c r="H40" s="80" t="n">
        <f aca="false">T40</f>
        <v>1908.6432</v>
      </c>
      <c r="I40" s="80" t="n">
        <f aca="false">V40</f>
        <v>39.6414</v>
      </c>
      <c r="J40" s="80" t="n">
        <f aca="false">T40</f>
        <v>1908.6432</v>
      </c>
      <c r="K40" s="80" t="n">
        <f aca="false">W40</f>
        <v>39.8184</v>
      </c>
      <c r="L40" s="68" t="n">
        <v>1906.1016</v>
      </c>
      <c r="M40" s="68" t="n">
        <v>36.8586</v>
      </c>
      <c r="N40" s="68" t="n">
        <v>39.6249</v>
      </c>
      <c r="O40" s="68" t="n">
        <v>39.8073</v>
      </c>
      <c r="P40" s="68" t="n">
        <v>7552.109</v>
      </c>
      <c r="Q40" s="69" t="n">
        <v>15.609</v>
      </c>
      <c r="R40" s="68" t="n">
        <f aca="false">P40/3600</f>
        <v>2.09780805555556</v>
      </c>
      <c r="S40" s="70"/>
      <c r="T40" s="68" t="n">
        <v>1908.6432</v>
      </c>
      <c r="U40" s="68" t="n">
        <v>36.7791</v>
      </c>
      <c r="V40" s="68" t="n">
        <v>39.6414</v>
      </c>
      <c r="W40" s="68" t="n">
        <v>39.8184</v>
      </c>
      <c r="X40" s="68" t="n">
        <v>6629.625</v>
      </c>
      <c r="Y40" s="68" t="n">
        <v>16.218</v>
      </c>
      <c r="Z40" s="68" t="n">
        <f aca="false">X40/3600</f>
        <v>1.8415625</v>
      </c>
      <c r="AA40" s="70"/>
      <c r="AB40" s="70"/>
      <c r="AC40" s="70"/>
      <c r="AE40" s="55" t="n">
        <f aca="false">Q40/100</f>
        <v>0.15609</v>
      </c>
      <c r="AF40" s="55" t="n">
        <f aca="false">R40/100</f>
        <v>0.0209780805555556</v>
      </c>
      <c r="AG40" s="55" t="n">
        <f aca="false">Y40/100</f>
        <v>0.16218</v>
      </c>
      <c r="AH40" s="55" t="n">
        <f aca="false">Z40/100</f>
        <v>0.018415625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901.6672</v>
      </c>
      <c r="E41" s="80" t="n">
        <f aca="false">N41</f>
        <v>37.072</v>
      </c>
      <c r="F41" s="80" t="n">
        <f aca="false">L41</f>
        <v>901.6672</v>
      </c>
      <c r="G41" s="80" t="n">
        <f aca="false">O41</f>
        <v>37.0088</v>
      </c>
      <c r="H41" s="80" t="n">
        <f aca="false">T41</f>
        <v>900.1584</v>
      </c>
      <c r="I41" s="80" t="n">
        <f aca="false">V41</f>
        <v>37.0565</v>
      </c>
      <c r="J41" s="80" t="n">
        <f aca="false">T41</f>
        <v>900.1584</v>
      </c>
      <c r="K41" s="80" t="n">
        <f aca="false">W41</f>
        <v>37.0011</v>
      </c>
      <c r="L41" s="68" t="n">
        <v>901.6672</v>
      </c>
      <c r="M41" s="68" t="n">
        <v>33.9463</v>
      </c>
      <c r="N41" s="68" t="n">
        <v>37.072</v>
      </c>
      <c r="O41" s="68" t="n">
        <v>37.0088</v>
      </c>
      <c r="P41" s="68" t="n">
        <v>6755.187</v>
      </c>
      <c r="Q41" s="69" t="n">
        <v>13.265</v>
      </c>
      <c r="R41" s="68" t="n">
        <f aca="false">P41/3600</f>
        <v>1.87644083333333</v>
      </c>
      <c r="S41" s="70"/>
      <c r="T41" s="68" t="n">
        <v>900.1584</v>
      </c>
      <c r="U41" s="68" t="n">
        <v>33.9003</v>
      </c>
      <c r="V41" s="68" t="n">
        <v>37.0565</v>
      </c>
      <c r="W41" s="68" t="n">
        <v>37.0011</v>
      </c>
      <c r="X41" s="68" t="n">
        <v>6063.406</v>
      </c>
      <c r="Y41" s="68" t="n">
        <v>14.156</v>
      </c>
      <c r="Z41" s="68" t="n">
        <f aca="false">X41/3600</f>
        <v>1.68427944444444</v>
      </c>
      <c r="AA41" s="70"/>
      <c r="AB41" s="70"/>
      <c r="AC41" s="70"/>
      <c r="AE41" s="55" t="n">
        <f aca="false">Q41/100</f>
        <v>0.13265</v>
      </c>
      <c r="AF41" s="55" t="n">
        <f aca="false">R41/100</f>
        <v>0.0187644083333333</v>
      </c>
      <c r="AG41" s="55" t="n">
        <f aca="false">Y41/100</f>
        <v>0.14156</v>
      </c>
      <c r="AH41" s="55" t="n">
        <f aca="false">Z41/100</f>
        <v>0.0168427944444444</v>
      </c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439.4336</v>
      </c>
      <c r="E42" s="81" t="n">
        <f aca="false">N42</f>
        <v>34.9862</v>
      </c>
      <c r="F42" s="81" t="n">
        <f aca="false">L42</f>
        <v>439.4336</v>
      </c>
      <c r="G42" s="81" t="n">
        <f aca="false">O42</f>
        <v>34.5731</v>
      </c>
      <c r="H42" s="81" t="n">
        <f aca="false">T42</f>
        <v>437.9208</v>
      </c>
      <c r="I42" s="81" t="n">
        <f aca="false">V42</f>
        <v>34.9837</v>
      </c>
      <c r="J42" s="81" t="n">
        <f aca="false">T42</f>
        <v>437.9208</v>
      </c>
      <c r="K42" s="81" t="n">
        <f aca="false">W42</f>
        <v>34.5824</v>
      </c>
      <c r="L42" s="75" t="n">
        <v>439.4336</v>
      </c>
      <c r="M42" s="75" t="n">
        <v>31.3678</v>
      </c>
      <c r="N42" s="75" t="n">
        <v>34.9862</v>
      </c>
      <c r="O42" s="75" t="n">
        <v>34.5731</v>
      </c>
      <c r="P42" s="75" t="n">
        <v>6288.87</v>
      </c>
      <c r="Q42" s="75" t="n">
        <v>10.171</v>
      </c>
      <c r="R42" s="75" t="n">
        <f aca="false">P42/3600</f>
        <v>1.74690833333333</v>
      </c>
      <c r="S42" s="73"/>
      <c r="T42" s="75" t="n">
        <v>437.9208</v>
      </c>
      <c r="U42" s="75" t="n">
        <v>31.338</v>
      </c>
      <c r="V42" s="75" t="n">
        <v>34.9837</v>
      </c>
      <c r="W42" s="75" t="n">
        <v>34.5824</v>
      </c>
      <c r="X42" s="75" t="n">
        <v>5695.203</v>
      </c>
      <c r="Y42" s="75" t="n">
        <v>10.671</v>
      </c>
      <c r="Z42" s="75" t="n">
        <f aca="false">X42/3600</f>
        <v>1.58200083333333</v>
      </c>
      <c r="AA42" s="73"/>
      <c r="AB42" s="73"/>
      <c r="AC42" s="73"/>
      <c r="AE42" s="55" t="n">
        <f aca="false">Q42/100</f>
        <v>0.10171</v>
      </c>
      <c r="AF42" s="55" t="n">
        <f aca="false">R42/100</f>
        <v>0.0174690833333333</v>
      </c>
      <c r="AG42" s="55" t="n">
        <f aca="false">Y42/100</f>
        <v>0.10671</v>
      </c>
      <c r="AH42" s="55" t="n">
        <f aca="false">Z42/100</f>
        <v>0.0158200083333333</v>
      </c>
    </row>
    <row r="43" customFormat="false" ht="11.25" hidden="false" customHeight="false" outlineLevel="0" collapsed="false">
      <c r="A43" s="72"/>
      <c r="B43" s="66" t="s">
        <v>58</v>
      </c>
      <c r="C43" s="66" t="n">
        <v>22</v>
      </c>
      <c r="D43" s="79" t="n">
        <f aca="false">L43</f>
        <v>4356.0848</v>
      </c>
      <c r="E43" s="79" t="n">
        <f aca="false">N43</f>
        <v>43.005</v>
      </c>
      <c r="F43" s="79" t="n">
        <f aca="false">L43</f>
        <v>4356.0848</v>
      </c>
      <c r="G43" s="79" t="n">
        <f aca="false">O43</f>
        <v>44.3457</v>
      </c>
      <c r="H43" s="79" t="n">
        <f aca="false">T43</f>
        <v>4427.956</v>
      </c>
      <c r="I43" s="79" t="n">
        <f aca="false">V43</f>
        <v>42.9731</v>
      </c>
      <c r="J43" s="79" t="n">
        <f aca="false">T43</f>
        <v>4427.956</v>
      </c>
      <c r="K43" s="79" t="n">
        <f aca="false">W43</f>
        <v>44.3171</v>
      </c>
      <c r="L43" s="76" t="n">
        <v>4356.0848</v>
      </c>
      <c r="M43" s="76" t="n">
        <v>40.1594</v>
      </c>
      <c r="N43" s="76" t="n">
        <v>43.005</v>
      </c>
      <c r="O43" s="76" t="n">
        <v>44.3457</v>
      </c>
      <c r="P43" s="76" t="n">
        <v>10023.609</v>
      </c>
      <c r="Q43" s="69" t="n">
        <v>22.187</v>
      </c>
      <c r="R43" s="76" t="n">
        <f aca="false">P43/3600</f>
        <v>2.78433583333333</v>
      </c>
      <c r="S43" s="78"/>
      <c r="T43" s="76" t="n">
        <v>4427.956</v>
      </c>
      <c r="U43" s="76" t="n">
        <v>40.0823</v>
      </c>
      <c r="V43" s="76" t="n">
        <v>42.9731</v>
      </c>
      <c r="W43" s="76" t="n">
        <v>44.3171</v>
      </c>
      <c r="X43" s="76" t="n">
        <v>8536.671</v>
      </c>
      <c r="Y43" s="76" t="n">
        <v>23.25</v>
      </c>
      <c r="Z43" s="76" t="n">
        <f aca="false">X43/3600</f>
        <v>2.3712975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5" t="n">
        <f aca="false">Q43/100</f>
        <v>0.22187</v>
      </c>
      <c r="AF43" s="55" t="n">
        <f aca="false">R43/100</f>
        <v>0.0278433583333333</v>
      </c>
      <c r="AG43" s="55" t="n">
        <f aca="false">Y43/100</f>
        <v>0.2325</v>
      </c>
      <c r="AH43" s="55" t="n">
        <f aca="false">Z43/100</f>
        <v>0.023712975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1975.4712</v>
      </c>
      <c r="E44" s="80" t="n">
        <f aca="false">N44</f>
        <v>40.831</v>
      </c>
      <c r="F44" s="80" t="n">
        <f aca="false">L44</f>
        <v>1975.4712</v>
      </c>
      <c r="G44" s="80" t="n">
        <f aca="false">O44</f>
        <v>41.8643</v>
      </c>
      <c r="H44" s="80" t="n">
        <f aca="false">T44</f>
        <v>1984.9312</v>
      </c>
      <c r="I44" s="80" t="n">
        <f aca="false">V44</f>
        <v>40.8269</v>
      </c>
      <c r="J44" s="80" t="n">
        <f aca="false">T44</f>
        <v>1984.9312</v>
      </c>
      <c r="K44" s="80" t="n">
        <f aca="false">W44</f>
        <v>41.8558</v>
      </c>
      <c r="L44" s="68" t="n">
        <v>1975.4712</v>
      </c>
      <c r="M44" s="68" t="n">
        <v>37.2317</v>
      </c>
      <c r="N44" s="68" t="n">
        <v>40.831</v>
      </c>
      <c r="O44" s="68" t="n">
        <v>41.8643</v>
      </c>
      <c r="P44" s="68" t="n">
        <v>8591.297</v>
      </c>
      <c r="Q44" s="69" t="n">
        <v>18.406</v>
      </c>
      <c r="R44" s="68" t="n">
        <f aca="false">P44/3600</f>
        <v>2.38647138888889</v>
      </c>
      <c r="S44" s="70"/>
      <c r="T44" s="68" t="n">
        <v>1984.9312</v>
      </c>
      <c r="U44" s="68" t="n">
        <v>37.1273</v>
      </c>
      <c r="V44" s="68" t="n">
        <v>40.8269</v>
      </c>
      <c r="W44" s="68" t="n">
        <v>41.8558</v>
      </c>
      <c r="X44" s="68" t="n">
        <v>7530.859</v>
      </c>
      <c r="Y44" s="68" t="n">
        <v>19.593</v>
      </c>
      <c r="Z44" s="68" t="n">
        <f aca="false">X44/3600</f>
        <v>2.09190527777778</v>
      </c>
      <c r="AA44" s="70"/>
      <c r="AB44" s="70"/>
      <c r="AC44" s="70"/>
      <c r="AE44" s="55" t="n">
        <f aca="false">Q44/100</f>
        <v>0.18406</v>
      </c>
      <c r="AF44" s="55" t="n">
        <f aca="false">R44/100</f>
        <v>0.0238647138888889</v>
      </c>
      <c r="AG44" s="55" t="n">
        <f aca="false">Y44/100</f>
        <v>0.19593</v>
      </c>
      <c r="AH44" s="55" t="n">
        <f aca="false">Z44/100</f>
        <v>0.0209190527777778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957.532</v>
      </c>
      <c r="E45" s="80" t="n">
        <f aca="false">N45</f>
        <v>38.7232</v>
      </c>
      <c r="F45" s="80" t="n">
        <f aca="false">L45</f>
        <v>957.532</v>
      </c>
      <c r="G45" s="80" t="n">
        <f aca="false">O45</f>
        <v>39.5551</v>
      </c>
      <c r="H45" s="80" t="n">
        <f aca="false">T45</f>
        <v>957.608</v>
      </c>
      <c r="I45" s="80" t="n">
        <f aca="false">V45</f>
        <v>38.7046</v>
      </c>
      <c r="J45" s="80" t="n">
        <f aca="false">T45</f>
        <v>957.608</v>
      </c>
      <c r="K45" s="80" t="n">
        <f aca="false">W45</f>
        <v>39.5823</v>
      </c>
      <c r="L45" s="68" t="n">
        <v>957.532</v>
      </c>
      <c r="M45" s="68" t="n">
        <v>34.2177</v>
      </c>
      <c r="N45" s="68" t="n">
        <v>38.7232</v>
      </c>
      <c r="O45" s="68" t="n">
        <v>39.5551</v>
      </c>
      <c r="P45" s="68" t="n">
        <v>7787.671</v>
      </c>
      <c r="Q45" s="69" t="n">
        <v>15.531</v>
      </c>
      <c r="R45" s="68" t="n">
        <f aca="false">P45/3600</f>
        <v>2.16324194444444</v>
      </c>
      <c r="S45" s="70"/>
      <c r="T45" s="68" t="n">
        <v>957.608</v>
      </c>
      <c r="U45" s="68" t="n">
        <v>34.134</v>
      </c>
      <c r="V45" s="68" t="n">
        <v>38.7046</v>
      </c>
      <c r="W45" s="68" t="n">
        <v>39.5823</v>
      </c>
      <c r="X45" s="68" t="n">
        <v>7014.203</v>
      </c>
      <c r="Y45" s="68" t="n">
        <v>16.312</v>
      </c>
      <c r="Z45" s="68" t="n">
        <f aca="false">X45/3600</f>
        <v>1.94838972222222</v>
      </c>
      <c r="AA45" s="70"/>
      <c r="AB45" s="70"/>
      <c r="AC45" s="70"/>
      <c r="AE45" s="55" t="n">
        <f aca="false">Q45/100</f>
        <v>0.15531</v>
      </c>
      <c r="AF45" s="55" t="n">
        <f aca="false">R45/100</f>
        <v>0.0216324194444444</v>
      </c>
      <c r="AG45" s="55" t="n">
        <f aca="false">Y45/100</f>
        <v>0.16312</v>
      </c>
      <c r="AH45" s="55" t="n">
        <f aca="false">Z45/100</f>
        <v>0.0194838972222222</v>
      </c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475.7128</v>
      </c>
      <c r="E46" s="81" t="n">
        <f aca="false">N46</f>
        <v>36.4182</v>
      </c>
      <c r="F46" s="81" t="n">
        <f aca="false">L46</f>
        <v>475.7128</v>
      </c>
      <c r="G46" s="81" t="n">
        <f aca="false">O46</f>
        <v>37.1174</v>
      </c>
      <c r="H46" s="81" t="n">
        <f aca="false">T46</f>
        <v>472.6568</v>
      </c>
      <c r="I46" s="81" t="n">
        <f aca="false">V46</f>
        <v>36.4374</v>
      </c>
      <c r="J46" s="81" t="n">
        <f aca="false">T46</f>
        <v>472.6568</v>
      </c>
      <c r="K46" s="81" t="n">
        <f aca="false">W46</f>
        <v>37.1113</v>
      </c>
      <c r="L46" s="75" t="n">
        <v>475.7128</v>
      </c>
      <c r="M46" s="75" t="n">
        <v>31.2733</v>
      </c>
      <c r="N46" s="75" t="n">
        <v>36.4182</v>
      </c>
      <c r="O46" s="75" t="n">
        <v>37.1174</v>
      </c>
      <c r="P46" s="75" t="n">
        <v>7373.781</v>
      </c>
      <c r="Q46" s="75" t="n">
        <v>12.281</v>
      </c>
      <c r="R46" s="75" t="n">
        <f aca="false">P46/3600</f>
        <v>2.0482725</v>
      </c>
      <c r="S46" s="73"/>
      <c r="T46" s="75" t="n">
        <v>472.6568</v>
      </c>
      <c r="U46" s="75" t="n">
        <v>31.2005</v>
      </c>
      <c r="V46" s="75" t="n">
        <v>36.4374</v>
      </c>
      <c r="W46" s="75" t="n">
        <v>37.1113</v>
      </c>
      <c r="X46" s="75" t="n">
        <v>6679.437</v>
      </c>
      <c r="Y46" s="75" t="n">
        <v>12.968</v>
      </c>
      <c r="Z46" s="75" t="n">
        <f aca="false">X46/3600</f>
        <v>1.85539916666667</v>
      </c>
      <c r="AA46" s="73"/>
      <c r="AB46" s="73"/>
      <c r="AC46" s="73"/>
      <c r="AE46" s="55" t="n">
        <f aca="false">Q46/100</f>
        <v>0.12281</v>
      </c>
      <c r="AF46" s="55" t="n">
        <f aca="false">R46/100</f>
        <v>0.020482725</v>
      </c>
      <c r="AG46" s="55" t="n">
        <f aca="false">Y46/100</f>
        <v>0.12968</v>
      </c>
      <c r="AH46" s="55" t="n">
        <f aca="false">Z46/100</f>
        <v>0.0185539916666667</v>
      </c>
    </row>
    <row r="47" customFormat="false" ht="11.25" hidden="false" customHeight="false" outlineLevel="0" collapsed="false">
      <c r="A47" s="72"/>
      <c r="B47" s="66" t="s">
        <v>59</v>
      </c>
      <c r="C47" s="66" t="n">
        <v>22</v>
      </c>
      <c r="D47" s="79" t="n">
        <f aca="false">L47</f>
        <v>8538.4912</v>
      </c>
      <c r="E47" s="79" t="n">
        <f aca="false">N47</f>
        <v>40.8056</v>
      </c>
      <c r="F47" s="79" t="n">
        <f aca="false">L47</f>
        <v>8538.4912</v>
      </c>
      <c r="G47" s="79" t="n">
        <f aca="false">O47</f>
        <v>41.6839</v>
      </c>
      <c r="H47" s="79" t="n">
        <f aca="false">T47</f>
        <v>8725.5312</v>
      </c>
      <c r="I47" s="79" t="n">
        <f aca="false">V47</f>
        <v>40.765</v>
      </c>
      <c r="J47" s="79" t="n">
        <f aca="false">T47</f>
        <v>8725.5312</v>
      </c>
      <c r="K47" s="79" t="n">
        <f aca="false">W47</f>
        <v>41.6302</v>
      </c>
      <c r="L47" s="76" t="n">
        <v>8538.4912</v>
      </c>
      <c r="M47" s="76" t="n">
        <v>38.2775</v>
      </c>
      <c r="N47" s="76" t="n">
        <v>40.8056</v>
      </c>
      <c r="O47" s="76" t="n">
        <v>41.6839</v>
      </c>
      <c r="P47" s="76" t="n">
        <v>10465.699</v>
      </c>
      <c r="Q47" s="69" t="n">
        <v>25.147</v>
      </c>
      <c r="R47" s="76" t="n">
        <f aca="false">P47/3600</f>
        <v>2.90713861111111</v>
      </c>
      <c r="S47" s="78"/>
      <c r="T47" s="76" t="n">
        <v>8725.5312</v>
      </c>
      <c r="U47" s="76" t="n">
        <v>38.1991</v>
      </c>
      <c r="V47" s="76" t="n">
        <v>40.765</v>
      </c>
      <c r="W47" s="76" t="n">
        <v>41.6302</v>
      </c>
      <c r="X47" s="76" t="n">
        <v>8357.156</v>
      </c>
      <c r="Y47" s="76" t="n">
        <v>26.578</v>
      </c>
      <c r="Z47" s="76" t="n">
        <f aca="false">X47/3600</f>
        <v>2.32143222222222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5" t="n">
        <f aca="false">Q47/100</f>
        <v>0.25147</v>
      </c>
      <c r="AF47" s="55" t="n">
        <f aca="false">R47/100</f>
        <v>0.0290713861111111</v>
      </c>
      <c r="AG47" s="55" t="n">
        <f aca="false">Y47/100</f>
        <v>0.26578</v>
      </c>
      <c r="AH47" s="55" t="n">
        <f aca="false">Z47/100</f>
        <v>0.0232143222222222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3708.3936</v>
      </c>
      <c r="E48" s="80" t="n">
        <f aca="false">N48</f>
        <v>38.0736</v>
      </c>
      <c r="F48" s="80" t="n">
        <f aca="false">L48</f>
        <v>3708.3936</v>
      </c>
      <c r="G48" s="80" t="n">
        <f aca="false">O48</f>
        <v>38.8522</v>
      </c>
      <c r="H48" s="80" t="n">
        <f aca="false">T48</f>
        <v>3747.9144</v>
      </c>
      <c r="I48" s="80" t="n">
        <f aca="false">V48</f>
        <v>38.02</v>
      </c>
      <c r="J48" s="80" t="n">
        <f aca="false">T48</f>
        <v>3747.9144</v>
      </c>
      <c r="K48" s="80" t="n">
        <f aca="false">W48</f>
        <v>38.7843</v>
      </c>
      <c r="L48" s="68" t="n">
        <v>3708.3936</v>
      </c>
      <c r="M48" s="68" t="n">
        <v>34.375</v>
      </c>
      <c r="N48" s="68" t="n">
        <v>38.0736</v>
      </c>
      <c r="O48" s="68" t="n">
        <v>38.8522</v>
      </c>
      <c r="P48" s="68" t="n">
        <v>8310.515</v>
      </c>
      <c r="Q48" s="69" t="n">
        <v>19.625</v>
      </c>
      <c r="R48" s="68" t="n">
        <f aca="false">P48/3600</f>
        <v>2.30847638888889</v>
      </c>
      <c r="S48" s="70"/>
      <c r="T48" s="68" t="n">
        <v>3747.9144</v>
      </c>
      <c r="U48" s="68" t="n">
        <v>34.2601</v>
      </c>
      <c r="V48" s="68" t="n">
        <v>38.02</v>
      </c>
      <c r="W48" s="68" t="n">
        <v>38.7843</v>
      </c>
      <c r="X48" s="68" t="n">
        <v>6975.812</v>
      </c>
      <c r="Y48" s="68" t="n">
        <v>20.75</v>
      </c>
      <c r="Z48" s="68" t="n">
        <f aca="false">X48/3600</f>
        <v>1.93772555555556</v>
      </c>
      <c r="AA48" s="70"/>
      <c r="AB48" s="70"/>
      <c r="AC48" s="70"/>
      <c r="AE48" s="55" t="n">
        <f aca="false">Q48/100</f>
        <v>0.19625</v>
      </c>
      <c r="AF48" s="55" t="n">
        <f aca="false">R48/100</f>
        <v>0.0230847638888889</v>
      </c>
      <c r="AG48" s="55" t="n">
        <f aca="false">Y48/100</f>
        <v>0.2075</v>
      </c>
      <c r="AH48" s="55" t="n">
        <f aca="false">Z48/100</f>
        <v>0.0193772555555556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624.7272</v>
      </c>
      <c r="E49" s="80" t="n">
        <f aca="false">N49</f>
        <v>35.7326</v>
      </c>
      <c r="F49" s="80" t="n">
        <f aca="false">L49</f>
        <v>1624.7272</v>
      </c>
      <c r="G49" s="80" t="n">
        <f aca="false">O49</f>
        <v>36.4745</v>
      </c>
      <c r="H49" s="80" t="n">
        <f aca="false">T49</f>
        <v>1620.4736</v>
      </c>
      <c r="I49" s="80" t="n">
        <f aca="false">V49</f>
        <v>35.7404</v>
      </c>
      <c r="J49" s="80" t="n">
        <f aca="false">T49</f>
        <v>1620.4736</v>
      </c>
      <c r="K49" s="80" t="n">
        <f aca="false">W49</f>
        <v>36.4414</v>
      </c>
      <c r="L49" s="68" t="n">
        <v>1624.7272</v>
      </c>
      <c r="M49" s="68" t="n">
        <v>30.8871</v>
      </c>
      <c r="N49" s="68" t="n">
        <v>35.7326</v>
      </c>
      <c r="O49" s="68" t="n">
        <v>36.4745</v>
      </c>
      <c r="P49" s="68" t="n">
        <v>7617.04</v>
      </c>
      <c r="Q49" s="69" t="n">
        <v>16.052</v>
      </c>
      <c r="R49" s="68" t="n">
        <f aca="false">P49/3600</f>
        <v>2.11584444444444</v>
      </c>
      <c r="S49" s="70"/>
      <c r="T49" s="68" t="n">
        <v>1620.4736</v>
      </c>
      <c r="U49" s="68" t="n">
        <v>30.7714</v>
      </c>
      <c r="V49" s="68" t="n">
        <v>35.7404</v>
      </c>
      <c r="W49" s="68" t="n">
        <v>36.4414</v>
      </c>
      <c r="X49" s="68" t="n">
        <v>6234.296</v>
      </c>
      <c r="Y49" s="68" t="n">
        <v>17.312</v>
      </c>
      <c r="Z49" s="68" t="n">
        <f aca="false">X49/3600</f>
        <v>1.73174888888889</v>
      </c>
      <c r="AA49" s="70"/>
      <c r="AB49" s="70"/>
      <c r="AC49" s="70"/>
      <c r="AE49" s="55" t="n">
        <f aca="false">Q49/100</f>
        <v>0.16052</v>
      </c>
      <c r="AF49" s="55" t="n">
        <f aca="false">R49/100</f>
        <v>0.0211584444444444</v>
      </c>
      <c r="AG49" s="55" t="n">
        <f aca="false">Y49/100</f>
        <v>0.17312</v>
      </c>
      <c r="AH49" s="55" t="n">
        <f aca="false">Z49/100</f>
        <v>0.0173174888888889</v>
      </c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674.1016</v>
      </c>
      <c r="E50" s="81" t="n">
        <f aca="false">N50</f>
        <v>33.6968</v>
      </c>
      <c r="F50" s="81" t="n">
        <f aca="false">L50</f>
        <v>674.1016</v>
      </c>
      <c r="G50" s="81" t="n">
        <f aca="false">O50</f>
        <v>34.3528</v>
      </c>
      <c r="H50" s="81" t="n">
        <f aca="false">T50</f>
        <v>663.9032</v>
      </c>
      <c r="I50" s="81" t="n">
        <f aca="false">V50</f>
        <v>33.6939</v>
      </c>
      <c r="J50" s="81" t="n">
        <f aca="false">T50</f>
        <v>663.9032</v>
      </c>
      <c r="K50" s="81" t="n">
        <f aca="false">W50</f>
        <v>34.3397</v>
      </c>
      <c r="L50" s="75" t="n">
        <v>674.1016</v>
      </c>
      <c r="M50" s="75" t="n">
        <v>27.6312</v>
      </c>
      <c r="N50" s="75" t="n">
        <v>33.6968</v>
      </c>
      <c r="O50" s="75" t="n">
        <v>34.3528</v>
      </c>
      <c r="P50" s="75" t="n">
        <v>7020.324</v>
      </c>
      <c r="Q50" s="75" t="n">
        <v>11.778</v>
      </c>
      <c r="R50" s="75" t="n">
        <f aca="false">P50/3600</f>
        <v>1.95009</v>
      </c>
      <c r="S50" s="73"/>
      <c r="T50" s="75" t="n">
        <v>663.9032</v>
      </c>
      <c r="U50" s="75" t="n">
        <v>27.506</v>
      </c>
      <c r="V50" s="75" t="n">
        <v>33.6939</v>
      </c>
      <c r="W50" s="75" t="n">
        <v>34.3397</v>
      </c>
      <c r="X50" s="75" t="n">
        <v>5790.265</v>
      </c>
      <c r="Y50" s="75" t="n">
        <v>11.796</v>
      </c>
      <c r="Z50" s="75" t="n">
        <f aca="false">X50/3600</f>
        <v>1.60840694444444</v>
      </c>
      <c r="AA50" s="73"/>
      <c r="AB50" s="73"/>
      <c r="AC50" s="73"/>
      <c r="AE50" s="55" t="n">
        <f aca="false">Q50/100</f>
        <v>0.11778</v>
      </c>
      <c r="AF50" s="55" t="n">
        <f aca="false">R50/100</f>
        <v>0.0195009</v>
      </c>
      <c r="AG50" s="55" t="n">
        <f aca="false">Y50/100</f>
        <v>0.11796</v>
      </c>
      <c r="AH50" s="55" t="n">
        <f aca="false">Z50/100</f>
        <v>0.0160840694444444</v>
      </c>
    </row>
    <row r="51" customFormat="false" ht="11.25" hidden="false" customHeight="false" outlineLevel="0" collapsed="false">
      <c r="A51" s="72"/>
      <c r="B51" s="66" t="s">
        <v>60</v>
      </c>
      <c r="C51" s="66" t="n">
        <v>22</v>
      </c>
      <c r="D51" s="79" t="n">
        <f aca="false">L51</f>
        <v>5915.7416</v>
      </c>
      <c r="E51" s="79" t="n">
        <f aca="false">N51</f>
        <v>41.3765</v>
      </c>
      <c r="F51" s="79" t="n">
        <f aca="false">L51</f>
        <v>5915.7416</v>
      </c>
      <c r="G51" s="79" t="n">
        <f aca="false">O51</f>
        <v>42.6993</v>
      </c>
      <c r="H51" s="79" t="n">
        <f aca="false">T51</f>
        <v>6025.3224</v>
      </c>
      <c r="I51" s="79" t="n">
        <f aca="false">V51</f>
        <v>41.358</v>
      </c>
      <c r="J51" s="79" t="n">
        <f aca="false">T51</f>
        <v>6025.3224</v>
      </c>
      <c r="K51" s="79" t="n">
        <f aca="false">W51</f>
        <v>42.6597</v>
      </c>
      <c r="L51" s="76" t="n">
        <v>5915.7416</v>
      </c>
      <c r="M51" s="76" t="n">
        <v>40.0211</v>
      </c>
      <c r="N51" s="76" t="n">
        <v>41.3765</v>
      </c>
      <c r="O51" s="76" t="n">
        <v>42.6993</v>
      </c>
      <c r="P51" s="76" t="n">
        <v>6815.121</v>
      </c>
      <c r="Q51" s="69" t="n">
        <v>17.347</v>
      </c>
      <c r="R51" s="76" t="n">
        <f aca="false">P51/3600</f>
        <v>1.89308916666667</v>
      </c>
      <c r="S51" s="78"/>
      <c r="T51" s="76" t="n">
        <v>6025.3224</v>
      </c>
      <c r="U51" s="76" t="n">
        <v>39.9737</v>
      </c>
      <c r="V51" s="76" t="n">
        <v>41.358</v>
      </c>
      <c r="W51" s="76" t="n">
        <v>42.6597</v>
      </c>
      <c r="X51" s="76" t="n">
        <v>5744.203</v>
      </c>
      <c r="Y51" s="76" t="n">
        <v>18.468</v>
      </c>
      <c r="Z51" s="76" t="n">
        <f aca="false">X51/3600</f>
        <v>1.59561194444444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5" t="n">
        <f aca="false">Q51/100</f>
        <v>0.17347</v>
      </c>
      <c r="AF51" s="55" t="n">
        <f aca="false">R51/100</f>
        <v>0.0189308916666667</v>
      </c>
      <c r="AG51" s="55" t="n">
        <f aca="false">Y51/100</f>
        <v>0.18468</v>
      </c>
      <c r="AH51" s="55" t="n">
        <f aca="false">Z51/100</f>
        <v>0.0159561194444444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2405.8272</v>
      </c>
      <c r="E52" s="80" t="n">
        <f aca="false">N52</f>
        <v>38.6182</v>
      </c>
      <c r="F52" s="80" t="n">
        <f aca="false">L52</f>
        <v>2405.8272</v>
      </c>
      <c r="G52" s="80" t="n">
        <f aca="false">O52</f>
        <v>40.218</v>
      </c>
      <c r="H52" s="80" t="n">
        <f aca="false">T52</f>
        <v>2431.1904</v>
      </c>
      <c r="I52" s="80" t="n">
        <f aca="false">V52</f>
        <v>38.5901</v>
      </c>
      <c r="J52" s="80" t="n">
        <f aca="false">T52</f>
        <v>2431.1904</v>
      </c>
      <c r="K52" s="80" t="n">
        <f aca="false">W52</f>
        <v>40.18</v>
      </c>
      <c r="L52" s="68" t="n">
        <v>2405.8272</v>
      </c>
      <c r="M52" s="68" t="n">
        <v>36.2552</v>
      </c>
      <c r="N52" s="68" t="n">
        <v>38.6182</v>
      </c>
      <c r="O52" s="68" t="n">
        <v>40.218</v>
      </c>
      <c r="P52" s="68" t="n">
        <v>5572.875</v>
      </c>
      <c r="Q52" s="69" t="n">
        <v>14.078</v>
      </c>
      <c r="R52" s="68" t="n">
        <f aca="false">P52/3600</f>
        <v>1.54802083333333</v>
      </c>
      <c r="S52" s="70"/>
      <c r="T52" s="68" t="n">
        <v>2431.1904</v>
      </c>
      <c r="U52" s="68" t="n">
        <v>36.1672</v>
      </c>
      <c r="V52" s="68" t="n">
        <v>38.5901</v>
      </c>
      <c r="W52" s="68" t="n">
        <v>40.18</v>
      </c>
      <c r="X52" s="68" t="n">
        <v>4836.218</v>
      </c>
      <c r="Y52" s="68" t="n">
        <v>14.531</v>
      </c>
      <c r="Z52" s="68" t="n">
        <f aca="false">X52/3600</f>
        <v>1.34339388888889</v>
      </c>
      <c r="AA52" s="70"/>
      <c r="AB52" s="70"/>
      <c r="AC52" s="70"/>
      <c r="AE52" s="55" t="n">
        <f aca="false">Q52/100</f>
        <v>0.14078</v>
      </c>
      <c r="AF52" s="55" t="n">
        <f aca="false">R52/100</f>
        <v>0.0154802083333333</v>
      </c>
      <c r="AG52" s="55" t="n">
        <f aca="false">Y52/100</f>
        <v>0.14531</v>
      </c>
      <c r="AH52" s="55" t="n">
        <f aca="false">Z52/100</f>
        <v>0.0134339388888889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1071.596</v>
      </c>
      <c r="E53" s="80" t="n">
        <f aca="false">N53</f>
        <v>36.3434</v>
      </c>
      <c r="F53" s="80" t="n">
        <f aca="false">L53</f>
        <v>1071.596</v>
      </c>
      <c r="G53" s="80" t="n">
        <f aca="false">O53</f>
        <v>38.0003</v>
      </c>
      <c r="H53" s="80" t="n">
        <f aca="false">T53</f>
        <v>1072.0776</v>
      </c>
      <c r="I53" s="80" t="n">
        <f aca="false">V53</f>
        <v>36.3122</v>
      </c>
      <c r="J53" s="80" t="n">
        <f aca="false">T53</f>
        <v>1072.0776</v>
      </c>
      <c r="K53" s="80" t="n">
        <f aca="false">W53</f>
        <v>38.0006</v>
      </c>
      <c r="L53" s="68" t="n">
        <v>1071.596</v>
      </c>
      <c r="M53" s="68" t="n">
        <v>33.0224</v>
      </c>
      <c r="N53" s="68" t="n">
        <v>36.3434</v>
      </c>
      <c r="O53" s="68" t="n">
        <v>38.0003</v>
      </c>
      <c r="P53" s="68" t="n">
        <v>4781.031</v>
      </c>
      <c r="Q53" s="69" t="n">
        <v>11.671</v>
      </c>
      <c r="R53" s="68" t="n">
        <f aca="false">P53/3600</f>
        <v>1.32806416666667</v>
      </c>
      <c r="S53" s="70"/>
      <c r="T53" s="68" t="n">
        <v>1072.0776</v>
      </c>
      <c r="U53" s="68" t="n">
        <v>32.9297</v>
      </c>
      <c r="V53" s="68" t="n">
        <v>36.3122</v>
      </c>
      <c r="W53" s="68" t="n">
        <v>38.0006</v>
      </c>
      <c r="X53" s="68" t="n">
        <v>4261.812</v>
      </c>
      <c r="Y53" s="68" t="n">
        <v>12.156</v>
      </c>
      <c r="Z53" s="68" t="n">
        <f aca="false">X53/3600</f>
        <v>1.18383666666667</v>
      </c>
      <c r="AA53" s="70"/>
      <c r="AB53" s="70"/>
      <c r="AC53" s="70"/>
      <c r="AE53" s="55" t="n">
        <f aca="false">Q53/100</f>
        <v>0.11671</v>
      </c>
      <c r="AF53" s="55" t="n">
        <f aca="false">R53/100</f>
        <v>0.0132806416666667</v>
      </c>
      <c r="AG53" s="55" t="n">
        <f aca="false">Y53/100</f>
        <v>0.12156</v>
      </c>
      <c r="AH53" s="55" t="n">
        <f aca="false">Z53/100</f>
        <v>0.0118383666666667</v>
      </c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474.0752</v>
      </c>
      <c r="E54" s="81" t="n">
        <f aca="false">N54</f>
        <v>34.3408</v>
      </c>
      <c r="F54" s="81" t="n">
        <f aca="false">L54</f>
        <v>474.0752</v>
      </c>
      <c r="G54" s="81" t="n">
        <f aca="false">O54</f>
        <v>35.8487</v>
      </c>
      <c r="H54" s="81" t="n">
        <f aca="false">T54</f>
        <v>470.336</v>
      </c>
      <c r="I54" s="81" t="n">
        <f aca="false">V54</f>
        <v>34.3409</v>
      </c>
      <c r="J54" s="81" t="n">
        <f aca="false">T54</f>
        <v>470.336</v>
      </c>
      <c r="K54" s="81" t="n">
        <f aca="false">W54</f>
        <v>35.8379</v>
      </c>
      <c r="L54" s="75" t="n">
        <v>474.0752</v>
      </c>
      <c r="M54" s="75" t="n">
        <v>30.0932</v>
      </c>
      <c r="N54" s="75" t="n">
        <v>34.3408</v>
      </c>
      <c r="O54" s="75" t="n">
        <v>35.8487</v>
      </c>
      <c r="P54" s="75" t="n">
        <v>4300.609</v>
      </c>
      <c r="Q54" s="75" t="n">
        <v>9.375</v>
      </c>
      <c r="R54" s="75" t="n">
        <f aca="false">P54/3600</f>
        <v>1.19461361111111</v>
      </c>
      <c r="S54" s="73"/>
      <c r="T54" s="75" t="n">
        <v>470.336</v>
      </c>
      <c r="U54" s="75" t="n">
        <v>30.0125</v>
      </c>
      <c r="V54" s="75" t="n">
        <v>34.3409</v>
      </c>
      <c r="W54" s="75" t="n">
        <v>35.8379</v>
      </c>
      <c r="X54" s="75" t="n">
        <v>3891.468</v>
      </c>
      <c r="Y54" s="75" t="n">
        <v>9.671</v>
      </c>
      <c r="Z54" s="75" t="n">
        <f aca="false">X54/3600</f>
        <v>1.08096333333333</v>
      </c>
      <c r="AA54" s="73"/>
      <c r="AB54" s="73"/>
      <c r="AC54" s="73"/>
      <c r="AE54" s="55" t="n">
        <f aca="false">Q54/100</f>
        <v>0.09375</v>
      </c>
      <c r="AF54" s="55" t="n">
        <f aca="false">R54/100</f>
        <v>0.0119461361111111</v>
      </c>
      <c r="AG54" s="55" t="n">
        <f aca="false">Y54/100</f>
        <v>0.09671</v>
      </c>
      <c r="AH54" s="55" t="n">
        <f aca="false">Z54/100</f>
        <v>0.0108096333333333</v>
      </c>
    </row>
    <row r="55" customFormat="false" ht="11.25" hidden="false" customHeight="false" outlineLevel="0" collapsed="false">
      <c r="A55" s="66" t="s">
        <v>9</v>
      </c>
      <c r="B55" s="66" t="s">
        <v>61</v>
      </c>
      <c r="C55" s="66" t="n">
        <v>22</v>
      </c>
      <c r="D55" s="79" t="n">
        <f aca="false">L55</f>
        <v>1827.9504</v>
      </c>
      <c r="E55" s="79" t="n">
        <f aca="false">N55</f>
        <v>43.3427</v>
      </c>
      <c r="F55" s="79" t="n">
        <f aca="false">L55</f>
        <v>1827.9504</v>
      </c>
      <c r="G55" s="79" t="n">
        <f aca="false">O55</f>
        <v>42.7679</v>
      </c>
      <c r="H55" s="79" t="n">
        <f aca="false">T55</f>
        <v>1860.8512</v>
      </c>
      <c r="I55" s="79" t="n">
        <f aca="false">V55</f>
        <v>43.3338</v>
      </c>
      <c r="J55" s="79" t="n">
        <f aca="false">T55</f>
        <v>1860.8512</v>
      </c>
      <c r="K55" s="79" t="n">
        <f aca="false">W55</f>
        <v>42.7606</v>
      </c>
      <c r="L55" s="76" t="n">
        <v>1827.9504</v>
      </c>
      <c r="M55" s="76" t="n">
        <v>40.9397</v>
      </c>
      <c r="N55" s="76" t="n">
        <v>43.3427</v>
      </c>
      <c r="O55" s="76" t="n">
        <v>42.7679</v>
      </c>
      <c r="P55" s="76" t="n">
        <v>2332.343</v>
      </c>
      <c r="Q55" s="69" t="n">
        <v>5.312</v>
      </c>
      <c r="R55" s="76" t="n">
        <f aca="false">P55/3600</f>
        <v>0.647873055555556</v>
      </c>
      <c r="S55" s="78"/>
      <c r="T55" s="76" t="n">
        <v>1860.8512</v>
      </c>
      <c r="U55" s="76" t="n">
        <v>40.8403</v>
      </c>
      <c r="V55" s="76" t="n">
        <v>43.3338</v>
      </c>
      <c r="W55" s="76" t="n">
        <v>42.7606</v>
      </c>
      <c r="X55" s="76" t="n">
        <v>1966.953</v>
      </c>
      <c r="Y55" s="76" t="n">
        <v>5.671</v>
      </c>
      <c r="Z55" s="76" t="n">
        <f aca="false">X55/3600</f>
        <v>0.546375833333333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5" t="n">
        <f aca="false">Q55/100</f>
        <v>0.05312</v>
      </c>
      <c r="AF55" s="55" t="n">
        <f aca="false">R55/100</f>
        <v>0.00647873055555556</v>
      </c>
      <c r="AG55" s="55" t="n">
        <f aca="false">Y55/100</f>
        <v>0.05671</v>
      </c>
      <c r="AH55" s="55" t="n">
        <f aca="false">Z55/100</f>
        <v>0.00546375833333333</v>
      </c>
    </row>
    <row r="56" customFormat="false" ht="11.25" hidden="false" customHeight="false" outlineLevel="0" collapsed="false">
      <c r="A56" s="72" t="s">
        <v>62</v>
      </c>
      <c r="B56" s="72"/>
      <c r="C56" s="72" t="n">
        <v>27</v>
      </c>
      <c r="D56" s="80" t="n">
        <f aca="false">L56</f>
        <v>913.692</v>
      </c>
      <c r="E56" s="80" t="n">
        <f aca="false">N56</f>
        <v>40.4829</v>
      </c>
      <c r="F56" s="80" t="n">
        <f aca="false">L56</f>
        <v>913.692</v>
      </c>
      <c r="G56" s="80" t="n">
        <f aca="false">O56</f>
        <v>39.4514</v>
      </c>
      <c r="H56" s="80" t="n">
        <f aca="false">T56</f>
        <v>918.4256</v>
      </c>
      <c r="I56" s="80" t="n">
        <f aca="false">V56</f>
        <v>40.4994</v>
      </c>
      <c r="J56" s="80" t="n">
        <f aca="false">T56</f>
        <v>918.4256</v>
      </c>
      <c r="K56" s="80" t="n">
        <f aca="false">W56</f>
        <v>39.4726</v>
      </c>
      <c r="L56" s="68" t="n">
        <v>913.692</v>
      </c>
      <c r="M56" s="68" t="n">
        <v>36.9749</v>
      </c>
      <c r="N56" s="68" t="n">
        <v>40.4829</v>
      </c>
      <c r="O56" s="68" t="n">
        <v>39.4514</v>
      </c>
      <c r="P56" s="68" t="n">
        <v>2001.734</v>
      </c>
      <c r="Q56" s="69" t="n">
        <v>4.39</v>
      </c>
      <c r="R56" s="68" t="n">
        <f aca="false">P56/3600</f>
        <v>0.556037222222222</v>
      </c>
      <c r="S56" s="70"/>
      <c r="T56" s="68" t="n">
        <v>918.4256</v>
      </c>
      <c r="U56" s="68" t="n">
        <v>36.8629</v>
      </c>
      <c r="V56" s="68" t="n">
        <v>40.4994</v>
      </c>
      <c r="W56" s="68" t="n">
        <v>39.4726</v>
      </c>
      <c r="X56" s="68" t="n">
        <v>1736.265</v>
      </c>
      <c r="Y56" s="68" t="n">
        <v>4.796</v>
      </c>
      <c r="Z56" s="68" t="n">
        <f aca="false">X56/3600</f>
        <v>0.482295833333333</v>
      </c>
      <c r="AA56" s="70"/>
      <c r="AB56" s="70"/>
      <c r="AC56" s="70"/>
      <c r="AE56" s="55" t="n">
        <f aca="false">Q56/100</f>
        <v>0.0439</v>
      </c>
      <c r="AF56" s="55" t="n">
        <f aca="false">R56/100</f>
        <v>0.00556037222222222</v>
      </c>
      <c r="AG56" s="55" t="n">
        <f aca="false">Y56/100</f>
        <v>0.04796</v>
      </c>
      <c r="AH56" s="55" t="n">
        <f aca="false">Z56/100</f>
        <v>0.00482295833333333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443.0784</v>
      </c>
      <c r="E57" s="80" t="n">
        <f aca="false">N57</f>
        <v>38.0005</v>
      </c>
      <c r="F57" s="80" t="n">
        <f aca="false">L57</f>
        <v>443.0784</v>
      </c>
      <c r="G57" s="80" t="n">
        <f aca="false">O57</f>
        <v>36.6052</v>
      </c>
      <c r="H57" s="80" t="n">
        <f aca="false">T57</f>
        <v>441.2896</v>
      </c>
      <c r="I57" s="80" t="n">
        <f aca="false">V57</f>
        <v>38.0099</v>
      </c>
      <c r="J57" s="80" t="n">
        <f aca="false">T57</f>
        <v>441.2896</v>
      </c>
      <c r="K57" s="80" t="n">
        <f aca="false">W57</f>
        <v>36.6121</v>
      </c>
      <c r="L57" s="68" t="n">
        <v>443.0784</v>
      </c>
      <c r="M57" s="68" t="n">
        <v>33.4398</v>
      </c>
      <c r="N57" s="68" t="n">
        <v>38.0005</v>
      </c>
      <c r="O57" s="68" t="n">
        <v>36.6052</v>
      </c>
      <c r="P57" s="68" t="n">
        <v>1755.564</v>
      </c>
      <c r="Q57" s="69" t="n">
        <v>3.541</v>
      </c>
      <c r="R57" s="68" t="n">
        <f aca="false">P57/3600</f>
        <v>0.487656666666667</v>
      </c>
      <c r="S57" s="70"/>
      <c r="T57" s="68" t="n">
        <v>441.2896</v>
      </c>
      <c r="U57" s="68" t="n">
        <v>33.3557</v>
      </c>
      <c r="V57" s="68" t="n">
        <v>38.0099</v>
      </c>
      <c r="W57" s="68" t="n">
        <v>36.6121</v>
      </c>
      <c r="X57" s="68" t="n">
        <v>1571.25</v>
      </c>
      <c r="Y57" s="68" t="n">
        <v>3.89</v>
      </c>
      <c r="Z57" s="68" t="n">
        <f aca="false">X57/3600</f>
        <v>0.436458333333333</v>
      </c>
      <c r="AA57" s="70"/>
      <c r="AB57" s="70"/>
      <c r="AC57" s="70"/>
      <c r="AE57" s="55" t="n">
        <f aca="false">Q57/100</f>
        <v>0.03541</v>
      </c>
      <c r="AF57" s="55" t="n">
        <f aca="false">R57/100</f>
        <v>0.00487656666666667</v>
      </c>
      <c r="AG57" s="55" t="n">
        <f aca="false">Y57/100</f>
        <v>0.0389</v>
      </c>
      <c r="AH57" s="55" t="n">
        <f aca="false">Z57/100</f>
        <v>0.00436458333333333</v>
      </c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215.324</v>
      </c>
      <c r="E58" s="81" t="n">
        <f aca="false">N58</f>
        <v>35.6513</v>
      </c>
      <c r="F58" s="81" t="n">
        <f aca="false">L58</f>
        <v>215.324</v>
      </c>
      <c r="G58" s="81" t="n">
        <f aca="false">O58</f>
        <v>33.992</v>
      </c>
      <c r="H58" s="81" t="n">
        <f aca="false">T58</f>
        <v>213.564</v>
      </c>
      <c r="I58" s="81" t="n">
        <f aca="false">V58</f>
        <v>35.6576</v>
      </c>
      <c r="J58" s="81" t="n">
        <f aca="false">T58</f>
        <v>213.564</v>
      </c>
      <c r="K58" s="81" t="n">
        <f aca="false">W58</f>
        <v>34.0139</v>
      </c>
      <c r="L58" s="75" t="n">
        <v>215.324</v>
      </c>
      <c r="M58" s="75" t="n">
        <v>30.442</v>
      </c>
      <c r="N58" s="75" t="n">
        <v>35.6513</v>
      </c>
      <c r="O58" s="75" t="n">
        <v>33.992</v>
      </c>
      <c r="P58" s="75" t="n">
        <v>1626.781</v>
      </c>
      <c r="Q58" s="75" t="n">
        <v>2.812</v>
      </c>
      <c r="R58" s="75" t="n">
        <f aca="false">P58/3600</f>
        <v>0.451883611111111</v>
      </c>
      <c r="S58" s="73"/>
      <c r="T58" s="75" t="n">
        <v>213.564</v>
      </c>
      <c r="U58" s="75" t="n">
        <v>30.3722</v>
      </c>
      <c r="V58" s="75" t="n">
        <v>35.6576</v>
      </c>
      <c r="W58" s="75" t="n">
        <v>34.0139</v>
      </c>
      <c r="X58" s="75" t="n">
        <v>1475.703</v>
      </c>
      <c r="Y58" s="75" t="n">
        <v>2.953</v>
      </c>
      <c r="Z58" s="75" t="n">
        <f aca="false">X58/3600</f>
        <v>0.4099175</v>
      </c>
      <c r="AA58" s="73"/>
      <c r="AB58" s="73"/>
      <c r="AC58" s="73"/>
      <c r="AE58" s="55" t="n">
        <f aca="false">Q58/100</f>
        <v>0.02812</v>
      </c>
      <c r="AF58" s="55" t="n">
        <f aca="false">R58/100</f>
        <v>0.00451883611111111</v>
      </c>
      <c r="AG58" s="55" t="n">
        <f aca="false">Y58/100</f>
        <v>0.02953</v>
      </c>
      <c r="AH58" s="55" t="n">
        <f aca="false">Z58/100</f>
        <v>0.004099175</v>
      </c>
    </row>
    <row r="59" customFormat="false" ht="11.25" hidden="false" customHeight="false" outlineLevel="0" collapsed="false">
      <c r="A59" s="72"/>
      <c r="B59" s="66" t="s">
        <v>63</v>
      </c>
      <c r="C59" s="66" t="n">
        <v>22</v>
      </c>
      <c r="D59" s="77" t="n">
        <f aca="false">L59</f>
        <v>2295.848</v>
      </c>
      <c r="E59" s="77" t="n">
        <f aca="false">N59</f>
        <v>42.471</v>
      </c>
      <c r="F59" s="77" t="n">
        <f aca="false">L59</f>
        <v>2295.848</v>
      </c>
      <c r="G59" s="77" t="n">
        <f aca="false">O59</f>
        <v>43.4754</v>
      </c>
      <c r="H59" s="77" t="n">
        <f aca="false">T59</f>
        <v>2359.8872</v>
      </c>
      <c r="I59" s="77" t="n">
        <f aca="false">V59</f>
        <v>42.2689</v>
      </c>
      <c r="J59" s="77" t="n">
        <f aca="false">T59</f>
        <v>2359.8872</v>
      </c>
      <c r="K59" s="77" t="n">
        <f aca="false">W59</f>
        <v>43.2603</v>
      </c>
      <c r="L59" s="76" t="n">
        <v>2295.848</v>
      </c>
      <c r="M59" s="76" t="n">
        <v>38.1493</v>
      </c>
      <c r="N59" s="76" t="n">
        <v>42.471</v>
      </c>
      <c r="O59" s="76" t="n">
        <v>43.4754</v>
      </c>
      <c r="P59" s="76" t="n">
        <v>2942.804</v>
      </c>
      <c r="Q59" s="69" t="n">
        <v>7.503</v>
      </c>
      <c r="R59" s="76" t="n">
        <f aca="false">P59/3600</f>
        <v>0.817445555555556</v>
      </c>
      <c r="S59" s="78"/>
      <c r="T59" s="76" t="n">
        <v>2359.8872</v>
      </c>
      <c r="U59" s="76" t="n">
        <v>37.9956</v>
      </c>
      <c r="V59" s="76" t="n">
        <v>42.2689</v>
      </c>
      <c r="W59" s="76" t="n">
        <v>43.2603</v>
      </c>
      <c r="X59" s="76" t="n">
        <v>2327.734</v>
      </c>
      <c r="Y59" s="76" t="n">
        <v>7.968</v>
      </c>
      <c r="Z59" s="76" t="n">
        <f aca="false">X59/3600</f>
        <v>0.646592777777778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5" t="n">
        <f aca="false">Q59/100</f>
        <v>0.07503</v>
      </c>
      <c r="AF59" s="55" t="n">
        <f aca="false">R59/100</f>
        <v>0.00817445555555556</v>
      </c>
      <c r="AG59" s="55" t="n">
        <f aca="false">Y59/100</f>
        <v>0.07968</v>
      </c>
      <c r="AH59" s="55" t="n">
        <f aca="false">Z59/100</f>
        <v>0.00646592777777778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7" t="n">
        <f aca="false">L60</f>
        <v>821.3016</v>
      </c>
      <c r="E60" s="67" t="n">
        <f aca="false">N60</f>
        <v>40.5357</v>
      </c>
      <c r="F60" s="67" t="n">
        <f aca="false">L60</f>
        <v>821.3016</v>
      </c>
      <c r="G60" s="67" t="n">
        <f aca="false">O60</f>
        <v>41.3687</v>
      </c>
      <c r="H60" s="67" t="n">
        <f aca="false">T60</f>
        <v>835.4728</v>
      </c>
      <c r="I60" s="67" t="n">
        <f aca="false">V60</f>
        <v>40.4329</v>
      </c>
      <c r="J60" s="67" t="n">
        <f aca="false">T60</f>
        <v>835.4728</v>
      </c>
      <c r="K60" s="67" t="n">
        <f aca="false">W60</f>
        <v>41.2433</v>
      </c>
      <c r="L60" s="68" t="n">
        <v>821.3016</v>
      </c>
      <c r="M60" s="68" t="n">
        <v>34.1627</v>
      </c>
      <c r="N60" s="68" t="n">
        <v>40.5357</v>
      </c>
      <c r="O60" s="68" t="n">
        <v>41.3687</v>
      </c>
      <c r="P60" s="68" t="n">
        <v>2268.218</v>
      </c>
      <c r="Q60" s="69" t="n">
        <v>5.796</v>
      </c>
      <c r="R60" s="68" t="n">
        <f aca="false">P60/3600</f>
        <v>0.630060555555556</v>
      </c>
      <c r="S60" s="70"/>
      <c r="T60" s="68" t="n">
        <v>835.4728</v>
      </c>
      <c r="U60" s="68" t="n">
        <v>34.0147</v>
      </c>
      <c r="V60" s="68" t="n">
        <v>40.4329</v>
      </c>
      <c r="W60" s="68" t="n">
        <v>41.2433</v>
      </c>
      <c r="X60" s="68" t="n">
        <v>1899.593</v>
      </c>
      <c r="Y60" s="68" t="n">
        <v>6.203</v>
      </c>
      <c r="Z60" s="68" t="n">
        <f aca="false">X60/3600</f>
        <v>0.527664722222222</v>
      </c>
      <c r="AA60" s="70"/>
      <c r="AB60" s="70"/>
      <c r="AC60" s="70"/>
      <c r="AE60" s="55" t="n">
        <f aca="false">Q60/100</f>
        <v>0.05796</v>
      </c>
      <c r="AF60" s="55" t="n">
        <f aca="false">R60/100</f>
        <v>0.00630060555555556</v>
      </c>
      <c r="AG60" s="55" t="n">
        <f aca="false">Y60/100</f>
        <v>0.06203</v>
      </c>
      <c r="AH60" s="55" t="n">
        <f aca="false">Z60/100</f>
        <v>0.00527664722222222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7" t="n">
        <f aca="false">L61</f>
        <v>333.052</v>
      </c>
      <c r="E61" s="67" t="n">
        <f aca="false">N61</f>
        <v>38.8487</v>
      </c>
      <c r="F61" s="67" t="n">
        <f aca="false">L61</f>
        <v>333.052</v>
      </c>
      <c r="G61" s="67" t="n">
        <f aca="false">O61</f>
        <v>39.4704</v>
      </c>
      <c r="H61" s="67" t="n">
        <f aca="false">T61</f>
        <v>335.26</v>
      </c>
      <c r="I61" s="67" t="n">
        <f aca="false">V61</f>
        <v>38.7988</v>
      </c>
      <c r="J61" s="67" t="n">
        <f aca="false">T61</f>
        <v>335.26</v>
      </c>
      <c r="K61" s="67" t="n">
        <f aca="false">W61</f>
        <v>39.5603</v>
      </c>
      <c r="L61" s="68" t="n">
        <v>333.052</v>
      </c>
      <c r="M61" s="68" t="n">
        <v>30.9681</v>
      </c>
      <c r="N61" s="68" t="n">
        <v>38.8487</v>
      </c>
      <c r="O61" s="68" t="n">
        <v>39.4704</v>
      </c>
      <c r="P61" s="68" t="n">
        <v>1953.373</v>
      </c>
      <c r="Q61" s="69" t="n">
        <v>4.087</v>
      </c>
      <c r="R61" s="68" t="n">
        <f aca="false">P61/3600</f>
        <v>0.542603611111111</v>
      </c>
      <c r="S61" s="70"/>
      <c r="T61" s="68" t="n">
        <v>335.26</v>
      </c>
      <c r="U61" s="68" t="n">
        <v>30.8115</v>
      </c>
      <c r="V61" s="68" t="n">
        <v>38.7988</v>
      </c>
      <c r="W61" s="68" t="n">
        <v>39.5603</v>
      </c>
      <c r="X61" s="68" t="n">
        <v>1725.89</v>
      </c>
      <c r="Y61" s="68" t="n">
        <v>4.343</v>
      </c>
      <c r="Z61" s="68" t="n">
        <f aca="false">X61/3600</f>
        <v>0.479413888888889</v>
      </c>
      <c r="AA61" s="70"/>
      <c r="AB61" s="70"/>
      <c r="AC61" s="70"/>
      <c r="AE61" s="55" t="n">
        <f aca="false">Q61/100</f>
        <v>0.04087</v>
      </c>
      <c r="AF61" s="55" t="n">
        <f aca="false">R61/100</f>
        <v>0.00542603611111111</v>
      </c>
      <c r="AG61" s="55" t="n">
        <f aca="false">Y61/100</f>
        <v>0.04343</v>
      </c>
      <c r="AH61" s="55" t="n">
        <f aca="false">Z61/100</f>
        <v>0.00479413888888889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134.9928</v>
      </c>
      <c r="E62" s="74" t="n">
        <f aca="false">N62</f>
        <v>37.2694</v>
      </c>
      <c r="F62" s="74" t="n">
        <f aca="false">L62</f>
        <v>134.9928</v>
      </c>
      <c r="G62" s="74" t="n">
        <f aca="false">O62</f>
        <v>37.6368</v>
      </c>
      <c r="H62" s="74" t="n">
        <f aca="false">T62</f>
        <v>133.4104</v>
      </c>
      <c r="I62" s="74" t="n">
        <f aca="false">V62</f>
        <v>37.3111</v>
      </c>
      <c r="J62" s="74" t="n">
        <f aca="false">T62</f>
        <v>133.4104</v>
      </c>
      <c r="K62" s="74" t="n">
        <f aca="false">W62</f>
        <v>37.8207</v>
      </c>
      <c r="L62" s="75" t="n">
        <v>134.9928</v>
      </c>
      <c r="M62" s="75" t="n">
        <v>27.8025</v>
      </c>
      <c r="N62" s="75" t="n">
        <v>37.2694</v>
      </c>
      <c r="O62" s="75" t="n">
        <v>37.6368</v>
      </c>
      <c r="P62" s="75" t="n">
        <v>1802.661</v>
      </c>
      <c r="Q62" s="75" t="n">
        <v>2.636</v>
      </c>
      <c r="R62" s="75" t="n">
        <f aca="false">P62/3600</f>
        <v>0.500739166666667</v>
      </c>
      <c r="S62" s="73"/>
      <c r="T62" s="75" t="n">
        <v>133.4104</v>
      </c>
      <c r="U62" s="75" t="n">
        <v>27.6627</v>
      </c>
      <c r="V62" s="75" t="n">
        <v>37.3111</v>
      </c>
      <c r="W62" s="75" t="n">
        <v>37.8207</v>
      </c>
      <c r="X62" s="75" t="n">
        <v>1630.578</v>
      </c>
      <c r="Y62" s="75" t="n">
        <v>2.89</v>
      </c>
      <c r="Z62" s="75" t="n">
        <f aca="false">X62/3600</f>
        <v>0.452938333333333</v>
      </c>
      <c r="AA62" s="73"/>
      <c r="AB62" s="73"/>
      <c r="AC62" s="73"/>
      <c r="AE62" s="55" t="n">
        <f aca="false">Q62/100</f>
        <v>0.02636</v>
      </c>
      <c r="AF62" s="55" t="n">
        <f aca="false">R62/100</f>
        <v>0.00500739166666667</v>
      </c>
      <c r="AG62" s="55" t="n">
        <f aca="false">Y62/100</f>
        <v>0.0289</v>
      </c>
      <c r="AH62" s="55" t="n">
        <f aca="false">Z62/100</f>
        <v>0.00452938333333333</v>
      </c>
    </row>
    <row r="63" customFormat="false" ht="11.25" hidden="false" customHeight="false" outlineLevel="0" collapsed="false">
      <c r="A63" s="72"/>
      <c r="B63" s="66" t="s">
        <v>64</v>
      </c>
      <c r="C63" s="66" t="n">
        <v>22</v>
      </c>
      <c r="D63" s="79" t="n">
        <f aca="false">L63</f>
        <v>2025.428</v>
      </c>
      <c r="E63" s="79" t="n">
        <f aca="false">N63</f>
        <v>40.5678</v>
      </c>
      <c r="F63" s="79" t="n">
        <f aca="false">L63</f>
        <v>2025.428</v>
      </c>
      <c r="G63" s="79" t="n">
        <f aca="false">O63</f>
        <v>41.2684</v>
      </c>
      <c r="H63" s="79" t="n">
        <f aca="false">T63</f>
        <v>2091.0816</v>
      </c>
      <c r="I63" s="79" t="n">
        <f aca="false">V63</f>
        <v>40.5085</v>
      </c>
      <c r="J63" s="79" t="n">
        <f aca="false">T63</f>
        <v>2091.0816</v>
      </c>
      <c r="K63" s="79" t="n">
        <f aca="false">W63</f>
        <v>41.2054</v>
      </c>
      <c r="L63" s="76" t="n">
        <v>2025.428</v>
      </c>
      <c r="M63" s="76" t="n">
        <v>37.9891</v>
      </c>
      <c r="N63" s="76" t="n">
        <v>40.5678</v>
      </c>
      <c r="O63" s="76" t="n">
        <v>41.2684</v>
      </c>
      <c r="P63" s="76" t="n">
        <v>2452.308</v>
      </c>
      <c r="Q63" s="69" t="n">
        <v>5.413</v>
      </c>
      <c r="R63" s="76" t="n">
        <f aca="false">P63/3600</f>
        <v>0.681196666666667</v>
      </c>
      <c r="S63" s="78"/>
      <c r="T63" s="76" t="n">
        <v>2091.0816</v>
      </c>
      <c r="U63" s="76" t="n">
        <v>37.878</v>
      </c>
      <c r="V63" s="76" t="n">
        <v>40.5085</v>
      </c>
      <c r="W63" s="76" t="n">
        <v>41.2054</v>
      </c>
      <c r="X63" s="76" t="n">
        <v>1909.203</v>
      </c>
      <c r="Y63" s="76" t="n">
        <v>5.984</v>
      </c>
      <c r="Z63" s="76" t="n">
        <f aca="false">X63/3600</f>
        <v>0.530334166666667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5" t="n">
        <f aca="false">Q63/100</f>
        <v>0.05413</v>
      </c>
      <c r="AF63" s="55" t="n">
        <f aca="false">R63/100</f>
        <v>0.00681196666666667</v>
      </c>
      <c r="AG63" s="55" t="n">
        <f aca="false">Y63/100</f>
        <v>0.05984</v>
      </c>
      <c r="AH63" s="55" t="n">
        <f aca="false">Z63/100</f>
        <v>0.00530334166666667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879.276</v>
      </c>
      <c r="E64" s="80" t="n">
        <f aca="false">N64</f>
        <v>37.7347</v>
      </c>
      <c r="F64" s="80" t="n">
        <f aca="false">L64</f>
        <v>879.276</v>
      </c>
      <c r="G64" s="80" t="n">
        <f aca="false">O64</f>
        <v>38.3172</v>
      </c>
      <c r="H64" s="80" t="n">
        <f aca="false">T64</f>
        <v>889.8312</v>
      </c>
      <c r="I64" s="80" t="n">
        <f aca="false">V64</f>
        <v>37.6996</v>
      </c>
      <c r="J64" s="80" t="n">
        <f aca="false">T64</f>
        <v>889.8312</v>
      </c>
      <c r="K64" s="80" t="n">
        <f aca="false">W64</f>
        <v>38.2845</v>
      </c>
      <c r="L64" s="68" t="n">
        <v>879.276</v>
      </c>
      <c r="M64" s="68" t="n">
        <v>34.192</v>
      </c>
      <c r="N64" s="68" t="n">
        <v>37.7347</v>
      </c>
      <c r="O64" s="68" t="n">
        <v>38.3172</v>
      </c>
      <c r="P64" s="68" t="n">
        <v>1976.944</v>
      </c>
      <c r="Q64" s="69" t="n">
        <v>3.759</v>
      </c>
      <c r="R64" s="68" t="n">
        <f aca="false">P64/3600</f>
        <v>0.549151111111111</v>
      </c>
      <c r="S64" s="70"/>
      <c r="T64" s="68" t="n">
        <v>889.8312</v>
      </c>
      <c r="U64" s="68" t="n">
        <v>34.0212</v>
      </c>
      <c r="V64" s="68" t="n">
        <v>37.6996</v>
      </c>
      <c r="W64" s="68" t="n">
        <v>38.2845</v>
      </c>
      <c r="X64" s="68" t="n">
        <v>1602.75</v>
      </c>
      <c r="Y64" s="68" t="n">
        <v>4.031</v>
      </c>
      <c r="Z64" s="68" t="n">
        <f aca="false">X64/3600</f>
        <v>0.445208333333333</v>
      </c>
      <c r="AA64" s="70"/>
      <c r="AB64" s="70"/>
      <c r="AC64" s="70"/>
      <c r="AE64" s="55" t="n">
        <f aca="false">Q64/100</f>
        <v>0.03759</v>
      </c>
      <c r="AF64" s="55" t="n">
        <f aca="false">R64/100</f>
        <v>0.00549151111111111</v>
      </c>
      <c r="AG64" s="55" t="n">
        <f aca="false">Y64/100</f>
        <v>0.04031</v>
      </c>
      <c r="AH64" s="55" t="n">
        <f aca="false">Z64/100</f>
        <v>0.00445208333333333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376.2768</v>
      </c>
      <c r="E65" s="80" t="n">
        <f aca="false">N65</f>
        <v>35.2981</v>
      </c>
      <c r="F65" s="80" t="n">
        <f aca="false">L65</f>
        <v>376.2768</v>
      </c>
      <c r="G65" s="80" t="n">
        <f aca="false">O65</f>
        <v>35.8743</v>
      </c>
      <c r="H65" s="80" t="n">
        <f aca="false">T65</f>
        <v>373.9424</v>
      </c>
      <c r="I65" s="80" t="n">
        <f aca="false">V65</f>
        <v>35.3234</v>
      </c>
      <c r="J65" s="80" t="n">
        <f aca="false">T65</f>
        <v>373.9424</v>
      </c>
      <c r="K65" s="80" t="n">
        <f aca="false">W65</f>
        <v>35.904</v>
      </c>
      <c r="L65" s="68" t="n">
        <v>376.2768</v>
      </c>
      <c r="M65" s="68" t="n">
        <v>30.685</v>
      </c>
      <c r="N65" s="68" t="n">
        <v>35.2981</v>
      </c>
      <c r="O65" s="68" t="n">
        <v>35.8743</v>
      </c>
      <c r="P65" s="68" t="n">
        <v>1658.532</v>
      </c>
      <c r="Q65" s="69" t="n">
        <v>2.698</v>
      </c>
      <c r="R65" s="68" t="n">
        <f aca="false">P65/3600</f>
        <v>0.460703333333333</v>
      </c>
      <c r="S65" s="70"/>
      <c r="T65" s="68" t="n">
        <v>373.9424</v>
      </c>
      <c r="U65" s="68" t="n">
        <v>30.5491</v>
      </c>
      <c r="V65" s="68" t="n">
        <v>35.3234</v>
      </c>
      <c r="W65" s="68" t="n">
        <v>35.904</v>
      </c>
      <c r="X65" s="68" t="n">
        <v>1438.812</v>
      </c>
      <c r="Y65" s="68" t="n">
        <v>2.859</v>
      </c>
      <c r="Z65" s="68" t="n">
        <f aca="false">X65/3600</f>
        <v>0.39967</v>
      </c>
      <c r="AA65" s="70"/>
      <c r="AB65" s="70"/>
      <c r="AC65" s="70"/>
      <c r="AE65" s="55" t="n">
        <f aca="false">Q65/100</f>
        <v>0.02698</v>
      </c>
      <c r="AF65" s="55" t="n">
        <f aca="false">R65/100</f>
        <v>0.00460703333333333</v>
      </c>
      <c r="AG65" s="55" t="n">
        <f aca="false">Y65/100</f>
        <v>0.02859</v>
      </c>
      <c r="AH65" s="55" t="n">
        <f aca="false">Z65/100</f>
        <v>0.0039967</v>
      </c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154.8888</v>
      </c>
      <c r="E66" s="81" t="n">
        <f aca="false">N66</f>
        <v>33.0055</v>
      </c>
      <c r="F66" s="81" t="n">
        <f aca="false">L66</f>
        <v>154.8888</v>
      </c>
      <c r="G66" s="81" t="n">
        <f aca="false">O66</f>
        <v>33.5897</v>
      </c>
      <c r="H66" s="81" t="n">
        <f aca="false">T66</f>
        <v>152.3304</v>
      </c>
      <c r="I66" s="81" t="n">
        <f aca="false">V66</f>
        <v>33.1035</v>
      </c>
      <c r="J66" s="81" t="n">
        <f aca="false">T66</f>
        <v>152.3304</v>
      </c>
      <c r="K66" s="81" t="n">
        <f aca="false">W66</f>
        <v>33.6075</v>
      </c>
      <c r="L66" s="75" t="n">
        <v>154.8888</v>
      </c>
      <c r="M66" s="75" t="n">
        <v>27.6028</v>
      </c>
      <c r="N66" s="75" t="n">
        <v>33.0055</v>
      </c>
      <c r="O66" s="75" t="n">
        <v>33.5897</v>
      </c>
      <c r="P66" s="75" t="n">
        <v>1511.75</v>
      </c>
      <c r="Q66" s="75" t="n">
        <v>2.187</v>
      </c>
      <c r="R66" s="75" t="n">
        <f aca="false">P66/3600</f>
        <v>0.419930555555556</v>
      </c>
      <c r="S66" s="73"/>
      <c r="T66" s="75" t="n">
        <v>152.3304</v>
      </c>
      <c r="U66" s="75" t="n">
        <v>27.4947</v>
      </c>
      <c r="V66" s="75" t="n">
        <v>33.1035</v>
      </c>
      <c r="W66" s="75" t="n">
        <v>33.6075</v>
      </c>
      <c r="X66" s="75" t="n">
        <v>1349.296</v>
      </c>
      <c r="Y66" s="75" t="n">
        <v>2.39</v>
      </c>
      <c r="Z66" s="75" t="n">
        <f aca="false">X66/3600</f>
        <v>0.374804444444444</v>
      </c>
      <c r="AA66" s="73"/>
      <c r="AB66" s="73"/>
      <c r="AC66" s="73"/>
      <c r="AE66" s="55" t="n">
        <f aca="false">Q66/100</f>
        <v>0.02187</v>
      </c>
      <c r="AF66" s="55" t="n">
        <f aca="false">R66/100</f>
        <v>0.00419930555555556</v>
      </c>
      <c r="AG66" s="55" t="n">
        <f aca="false">Y66/100</f>
        <v>0.0239</v>
      </c>
      <c r="AH66" s="55" t="n">
        <f aca="false">Z66/100</f>
        <v>0.00374804444444444</v>
      </c>
    </row>
    <row r="67" customFormat="false" ht="11.25" hidden="false" customHeight="false" outlineLevel="0" collapsed="false">
      <c r="A67" s="72"/>
      <c r="B67" s="66" t="s">
        <v>60</v>
      </c>
      <c r="C67" s="66" t="n">
        <v>22</v>
      </c>
      <c r="D67" s="77" t="n">
        <f aca="false">L67</f>
        <v>1413.5512</v>
      </c>
      <c r="E67" s="77" t="n">
        <f aca="false">N67</f>
        <v>41.1552</v>
      </c>
      <c r="F67" s="77" t="n">
        <f aca="false">L67</f>
        <v>1413.5512</v>
      </c>
      <c r="G67" s="77" t="n">
        <f aca="false">O67</f>
        <v>42.1908</v>
      </c>
      <c r="H67" s="77" t="n">
        <f aca="false">T67</f>
        <v>1449.0544</v>
      </c>
      <c r="I67" s="77" t="n">
        <f aca="false">V67</f>
        <v>41.1256</v>
      </c>
      <c r="J67" s="77" t="n">
        <f aca="false">T67</f>
        <v>1449.0544</v>
      </c>
      <c r="K67" s="77" t="n">
        <f aca="false">W67</f>
        <v>42.1589</v>
      </c>
      <c r="L67" s="76" t="n">
        <v>1413.5512</v>
      </c>
      <c r="M67" s="76" t="n">
        <v>39.9611</v>
      </c>
      <c r="N67" s="76" t="n">
        <v>41.1552</v>
      </c>
      <c r="O67" s="76" t="n">
        <v>42.1908</v>
      </c>
      <c r="P67" s="76" t="n">
        <v>1640.296</v>
      </c>
      <c r="Q67" s="69" t="n">
        <v>4.171</v>
      </c>
      <c r="R67" s="76" t="n">
        <f aca="false">P67/3600</f>
        <v>0.455637777777778</v>
      </c>
      <c r="S67" s="78"/>
      <c r="T67" s="76" t="n">
        <v>1449.0544</v>
      </c>
      <c r="U67" s="76" t="n">
        <v>39.8587</v>
      </c>
      <c r="V67" s="76" t="n">
        <v>41.1256</v>
      </c>
      <c r="W67" s="76" t="n">
        <v>42.1589</v>
      </c>
      <c r="X67" s="76" t="n">
        <v>1349.765</v>
      </c>
      <c r="Y67" s="76" t="n">
        <v>4.437</v>
      </c>
      <c r="Z67" s="76" t="n">
        <f aca="false">X67/3600</f>
        <v>0.374934722222222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5" t="n">
        <f aca="false">Q67/100</f>
        <v>0.04171</v>
      </c>
      <c r="AF67" s="55" t="n">
        <f aca="false">R67/100</f>
        <v>0.00455637777777778</v>
      </c>
      <c r="AG67" s="55" t="n">
        <f aca="false">Y67/100</f>
        <v>0.04437</v>
      </c>
      <c r="AH67" s="55" t="n">
        <f aca="false">Z67/100</f>
        <v>0.00374934722222222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7" t="n">
        <f aca="false">L68</f>
        <v>682.8392</v>
      </c>
      <c r="E68" s="67" t="n">
        <f aca="false">N68</f>
        <v>38.1958</v>
      </c>
      <c r="F68" s="67" t="n">
        <f aca="false">L68</f>
        <v>682.8392</v>
      </c>
      <c r="G68" s="67" t="n">
        <f aca="false">O68</f>
        <v>39.3074</v>
      </c>
      <c r="H68" s="67" t="n">
        <f aca="false">T68</f>
        <v>686.5584</v>
      </c>
      <c r="I68" s="67" t="n">
        <f aca="false">V68</f>
        <v>38.1589</v>
      </c>
      <c r="J68" s="67" t="n">
        <f aca="false">T68</f>
        <v>686.5584</v>
      </c>
      <c r="K68" s="67" t="n">
        <f aca="false">W68</f>
        <v>39.2952</v>
      </c>
      <c r="L68" s="68" t="n">
        <v>682.8392</v>
      </c>
      <c r="M68" s="68" t="n">
        <v>35.7938</v>
      </c>
      <c r="N68" s="68" t="n">
        <v>38.1958</v>
      </c>
      <c r="O68" s="68" t="n">
        <v>39.3074</v>
      </c>
      <c r="P68" s="68" t="n">
        <v>1349.901</v>
      </c>
      <c r="Q68" s="69" t="n">
        <v>3.51</v>
      </c>
      <c r="R68" s="68" t="n">
        <f aca="false">P68/3600</f>
        <v>0.3749725</v>
      </c>
      <c r="S68" s="70"/>
      <c r="T68" s="68" t="n">
        <v>686.5584</v>
      </c>
      <c r="U68" s="68" t="n">
        <v>35.6701</v>
      </c>
      <c r="V68" s="68" t="n">
        <v>38.1589</v>
      </c>
      <c r="W68" s="68" t="n">
        <v>39.2952</v>
      </c>
      <c r="X68" s="68" t="n">
        <v>1156</v>
      </c>
      <c r="Y68" s="68" t="n">
        <v>3.625</v>
      </c>
      <c r="Z68" s="68" t="n">
        <f aca="false">X68/3600</f>
        <v>0.321111111111111</v>
      </c>
      <c r="AA68" s="70"/>
      <c r="AB68" s="70"/>
      <c r="AC68" s="70"/>
      <c r="AE68" s="55" t="n">
        <f aca="false">Q68/100</f>
        <v>0.0351</v>
      </c>
      <c r="AF68" s="55" t="n">
        <f aca="false">R68/100</f>
        <v>0.003749725</v>
      </c>
      <c r="AG68" s="55" t="n">
        <f aca="false">Y68/100</f>
        <v>0.03625</v>
      </c>
      <c r="AH68" s="55" t="n">
        <f aca="false">Z68/100</f>
        <v>0.00321111111111111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7" t="n">
        <f aca="false">L69</f>
        <v>320.6824</v>
      </c>
      <c r="E69" s="67" t="n">
        <f aca="false">N69</f>
        <v>35.712</v>
      </c>
      <c r="F69" s="67" t="n">
        <f aca="false">L69</f>
        <v>320.6824</v>
      </c>
      <c r="G69" s="67" t="n">
        <f aca="false">O69</f>
        <v>36.7863</v>
      </c>
      <c r="H69" s="67" t="n">
        <f aca="false">T69</f>
        <v>320.1096</v>
      </c>
      <c r="I69" s="67" t="n">
        <f aca="false">V69</f>
        <v>35.7302</v>
      </c>
      <c r="J69" s="67" t="n">
        <f aca="false">T69</f>
        <v>320.1096</v>
      </c>
      <c r="K69" s="67" t="n">
        <f aca="false">W69</f>
        <v>36.7929</v>
      </c>
      <c r="L69" s="68" t="n">
        <v>320.6824</v>
      </c>
      <c r="M69" s="68" t="n">
        <v>32.1329</v>
      </c>
      <c r="N69" s="68" t="n">
        <v>35.712</v>
      </c>
      <c r="O69" s="68" t="n">
        <v>36.7863</v>
      </c>
      <c r="P69" s="68" t="n">
        <v>1142.483</v>
      </c>
      <c r="Q69" s="69" t="n">
        <v>2.636</v>
      </c>
      <c r="R69" s="68" t="n">
        <f aca="false">P69/3600</f>
        <v>0.317356388888889</v>
      </c>
      <c r="S69" s="70"/>
      <c r="T69" s="68" t="n">
        <v>320.1096</v>
      </c>
      <c r="U69" s="68" t="n">
        <v>32.0357</v>
      </c>
      <c r="V69" s="68" t="n">
        <v>35.7302</v>
      </c>
      <c r="W69" s="68" t="n">
        <v>36.7929</v>
      </c>
      <c r="X69" s="68" t="n">
        <v>1014.094</v>
      </c>
      <c r="Y69" s="68" t="n">
        <v>2.89</v>
      </c>
      <c r="Z69" s="68" t="n">
        <f aca="false">X69/3600</f>
        <v>0.281692777777778</v>
      </c>
      <c r="AA69" s="70"/>
      <c r="AB69" s="70"/>
      <c r="AC69" s="70"/>
      <c r="AE69" s="55" t="n">
        <f aca="false">Q69/100</f>
        <v>0.02636</v>
      </c>
      <c r="AF69" s="55" t="n">
        <f aca="false">R69/100</f>
        <v>0.00317356388888889</v>
      </c>
      <c r="AG69" s="55" t="n">
        <f aca="false">Y69/100</f>
        <v>0.0289</v>
      </c>
      <c r="AH69" s="55" t="n">
        <f aca="false">Z69/100</f>
        <v>0.00281692777777778</v>
      </c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148.732</v>
      </c>
      <c r="E70" s="82" t="n">
        <f aca="false">N70</f>
        <v>33.3319</v>
      </c>
      <c r="F70" s="82" t="n">
        <f aca="false">L70</f>
        <v>148.732</v>
      </c>
      <c r="G70" s="82" t="n">
        <f aca="false">O70</f>
        <v>34.2666</v>
      </c>
      <c r="H70" s="82" t="n">
        <f aca="false">T70</f>
        <v>147.3536</v>
      </c>
      <c r="I70" s="82" t="n">
        <f aca="false">V70</f>
        <v>33.336</v>
      </c>
      <c r="J70" s="82" t="n">
        <f aca="false">T70</f>
        <v>147.3536</v>
      </c>
      <c r="K70" s="82" t="n">
        <f aca="false">W70</f>
        <v>34.2956</v>
      </c>
      <c r="L70" s="75" t="n">
        <v>148.732</v>
      </c>
      <c r="M70" s="75" t="n">
        <v>29.2104</v>
      </c>
      <c r="N70" s="75" t="n">
        <v>33.3319</v>
      </c>
      <c r="O70" s="75" t="n">
        <v>34.2666</v>
      </c>
      <c r="P70" s="75" t="n">
        <v>1020.703</v>
      </c>
      <c r="Q70" s="75" t="n">
        <v>1.937</v>
      </c>
      <c r="R70" s="75" t="n">
        <f aca="false">P70/3600</f>
        <v>0.283528611111111</v>
      </c>
      <c r="S70" s="73"/>
      <c r="T70" s="75" t="n">
        <v>147.3536</v>
      </c>
      <c r="U70" s="75" t="n">
        <v>29.1356</v>
      </c>
      <c r="V70" s="75" t="n">
        <v>33.336</v>
      </c>
      <c r="W70" s="75" t="n">
        <v>34.2956</v>
      </c>
      <c r="X70" s="75" t="n">
        <v>929.953</v>
      </c>
      <c r="Y70" s="75" t="n">
        <v>2.156</v>
      </c>
      <c r="Z70" s="75" t="n">
        <f aca="false">X70/3600</f>
        <v>0.258320277777778</v>
      </c>
      <c r="AA70" s="73"/>
      <c r="AB70" s="73"/>
      <c r="AC70" s="73"/>
      <c r="AE70" s="55" t="n">
        <f aca="false">Q70/100</f>
        <v>0.01937</v>
      </c>
      <c r="AF70" s="55" t="n">
        <f aca="false">R70/100</f>
        <v>0.00283528611111111</v>
      </c>
      <c r="AG70" s="55" t="n">
        <f aca="false">Y70/100</f>
        <v>0.02156</v>
      </c>
      <c r="AH70" s="55" t="n">
        <f aca="false">Z70/100</f>
        <v>0.00258320277777778</v>
      </c>
    </row>
    <row r="71" customFormat="false" ht="11.25" hidden="false" customHeight="false" outlineLevel="0" collapsed="false">
      <c r="A71" s="66" t="s">
        <v>65</v>
      </c>
      <c r="B71" s="66" t="s">
        <v>66</v>
      </c>
      <c r="C71" s="66" t="n">
        <v>22</v>
      </c>
      <c r="D71" s="79" t="n">
        <f aca="false">L71</f>
        <v>2076.2392</v>
      </c>
      <c r="E71" s="79" t="n">
        <f aca="false">N71</f>
        <v>46.8138</v>
      </c>
      <c r="F71" s="79" t="n">
        <f aca="false">L71</f>
        <v>2076.2392</v>
      </c>
      <c r="G71" s="79" t="n">
        <f aca="false">O71</f>
        <v>47.7931</v>
      </c>
      <c r="H71" s="79" t="n">
        <f aca="false">T71</f>
        <v>2044.2584</v>
      </c>
      <c r="I71" s="79" t="n">
        <f aca="false">V71</f>
        <v>46.815</v>
      </c>
      <c r="J71" s="79" t="n">
        <f aca="false">T71</f>
        <v>2044.2584</v>
      </c>
      <c r="K71" s="79" t="n">
        <f aca="false">W71</f>
        <v>47.7648</v>
      </c>
      <c r="L71" s="76" t="n">
        <v>2076.2392</v>
      </c>
      <c r="M71" s="76" t="n">
        <v>43.5097</v>
      </c>
      <c r="N71" s="76" t="n">
        <v>46.8138</v>
      </c>
      <c r="O71" s="76" t="n">
        <v>47.7931</v>
      </c>
      <c r="P71" s="76" t="n">
        <v>16970.125</v>
      </c>
      <c r="Q71" s="69" t="n">
        <v>33.562</v>
      </c>
      <c r="R71" s="76" t="n">
        <f aca="false">P71/3600</f>
        <v>4.71392361111111</v>
      </c>
      <c r="S71" s="78"/>
      <c r="T71" s="76" t="n">
        <v>2044.2584</v>
      </c>
      <c r="U71" s="76" t="n">
        <v>43.4575</v>
      </c>
      <c r="V71" s="76" t="n">
        <v>46.815</v>
      </c>
      <c r="W71" s="76" t="n">
        <v>47.7648</v>
      </c>
      <c r="X71" s="76" t="n">
        <v>14976.406</v>
      </c>
      <c r="Y71" s="76" t="n">
        <v>36.078</v>
      </c>
      <c r="Z71" s="76" t="n">
        <f aca="false">X71/3600</f>
        <v>4.16011277777778</v>
      </c>
      <c r="AA71" s="71" t="e">
        <f aca="false">RBJM($L71:$M74,T71:U74)</f>
        <v>#VALUE!</v>
      </c>
      <c r="AB71" s="71" t="e">
        <f aca="false">RBJM($D71:$E74,H71:I74)</f>
        <v>#VALUE!</v>
      </c>
      <c r="AC71" s="71" t="e">
        <f aca="false">RBJM($F71:$G74,J71:K74)</f>
        <v>#VALUE!</v>
      </c>
      <c r="AE71" s="55" t="n">
        <f aca="false">Q71/100</f>
        <v>0.33562</v>
      </c>
      <c r="AF71" s="55" t="n">
        <f aca="false">R71/100</f>
        <v>0.0471392361111111</v>
      </c>
      <c r="AG71" s="55" t="n">
        <f aca="false">Y71/100</f>
        <v>0.36078</v>
      </c>
      <c r="AH71" s="55" t="n">
        <f aca="false">Z71/100</f>
        <v>0.0416011277777778</v>
      </c>
    </row>
    <row r="72" customFormat="false" ht="11.25" hidden="false" customHeight="false" outlineLevel="0" collapsed="false">
      <c r="A72" s="72" t="s">
        <v>67</v>
      </c>
      <c r="B72" s="72"/>
      <c r="C72" s="72" t="n">
        <v>27</v>
      </c>
      <c r="D72" s="80" t="n">
        <f aca="false">L72</f>
        <v>779.5624</v>
      </c>
      <c r="E72" s="80" t="n">
        <f aca="false">N72</f>
        <v>45.5338</v>
      </c>
      <c r="F72" s="80" t="n">
        <f aca="false">L72</f>
        <v>779.5624</v>
      </c>
      <c r="G72" s="80" t="n">
        <f aca="false">O72</f>
        <v>46.0841</v>
      </c>
      <c r="H72" s="80" t="n">
        <f aca="false">T72</f>
        <v>774.1648</v>
      </c>
      <c r="I72" s="80" t="n">
        <f aca="false">V72</f>
        <v>45.5247</v>
      </c>
      <c r="J72" s="80" t="n">
        <f aca="false">T72</f>
        <v>774.1648</v>
      </c>
      <c r="K72" s="80" t="n">
        <f aca="false">W72</f>
        <v>46.1388</v>
      </c>
      <c r="L72" s="68" t="n">
        <v>779.5624</v>
      </c>
      <c r="M72" s="68" t="n">
        <v>41.1621</v>
      </c>
      <c r="N72" s="68" t="n">
        <v>45.5338</v>
      </c>
      <c r="O72" s="68" t="n">
        <v>46.0841</v>
      </c>
      <c r="P72" s="68" t="n">
        <v>15951.593</v>
      </c>
      <c r="Q72" s="69" t="n">
        <v>26.062</v>
      </c>
      <c r="R72" s="68" t="n">
        <f aca="false">P72/3600</f>
        <v>4.43099805555556</v>
      </c>
      <c r="S72" s="70"/>
      <c r="T72" s="68" t="n">
        <v>774.1648</v>
      </c>
      <c r="U72" s="68" t="n">
        <v>41.124</v>
      </c>
      <c r="V72" s="68" t="n">
        <v>45.5247</v>
      </c>
      <c r="W72" s="68" t="n">
        <v>46.1388</v>
      </c>
      <c r="X72" s="68" t="n">
        <v>14461.156</v>
      </c>
      <c r="Y72" s="68" t="n">
        <v>28.5</v>
      </c>
      <c r="Z72" s="68" t="n">
        <f aca="false">X72/3600</f>
        <v>4.01698777777778</v>
      </c>
      <c r="AA72" s="70"/>
      <c r="AB72" s="70"/>
      <c r="AC72" s="70"/>
      <c r="AE72" s="55" t="n">
        <f aca="false">Q72/100</f>
        <v>0.26062</v>
      </c>
      <c r="AF72" s="55" t="n">
        <f aca="false">R72/100</f>
        <v>0.0443099805555556</v>
      </c>
      <c r="AG72" s="55" t="n">
        <f aca="false">Y72/100</f>
        <v>0.285</v>
      </c>
      <c r="AH72" s="55" t="n">
        <f aca="false">Z72/100</f>
        <v>0.0401698777777778</v>
      </c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373.8312</v>
      </c>
      <c r="E73" s="80" t="n">
        <f aca="false">N73</f>
        <v>43.9226</v>
      </c>
      <c r="F73" s="80" t="n">
        <f aca="false">L73</f>
        <v>373.8312</v>
      </c>
      <c r="G73" s="80" t="n">
        <f aca="false">O73</f>
        <v>44.1989</v>
      </c>
      <c r="H73" s="80" t="n">
        <f aca="false">T73</f>
        <v>372.4272</v>
      </c>
      <c r="I73" s="80" t="n">
        <f aca="false">V73</f>
        <v>43.9438</v>
      </c>
      <c r="J73" s="80" t="n">
        <f aca="false">T73</f>
        <v>372.4272</v>
      </c>
      <c r="K73" s="80" t="n">
        <f aca="false">W73</f>
        <v>44.2066</v>
      </c>
      <c r="L73" s="68" t="n">
        <v>373.8312</v>
      </c>
      <c r="M73" s="68" t="n">
        <v>38.6336</v>
      </c>
      <c r="N73" s="68" t="n">
        <v>43.9226</v>
      </c>
      <c r="O73" s="68" t="n">
        <v>44.1989</v>
      </c>
      <c r="P73" s="68" t="n">
        <v>15298.578</v>
      </c>
      <c r="Q73" s="69" t="n">
        <v>20.734</v>
      </c>
      <c r="R73" s="68" t="n">
        <f aca="false">P73/3600</f>
        <v>4.249605</v>
      </c>
      <c r="S73" s="70"/>
      <c r="T73" s="68" t="n">
        <v>372.4272</v>
      </c>
      <c r="U73" s="68" t="n">
        <v>38.6122</v>
      </c>
      <c r="V73" s="68" t="n">
        <v>43.9438</v>
      </c>
      <c r="W73" s="68" t="n">
        <v>44.2066</v>
      </c>
      <c r="X73" s="68" t="n">
        <v>14037.64</v>
      </c>
      <c r="Y73" s="68" t="n">
        <v>21.718</v>
      </c>
      <c r="Z73" s="68" t="n">
        <f aca="false">X73/3600</f>
        <v>3.89934444444444</v>
      </c>
      <c r="AA73" s="70"/>
      <c r="AB73" s="70"/>
      <c r="AC73" s="70"/>
      <c r="AE73" s="55" t="n">
        <f aca="false">Q73/100</f>
        <v>0.20734</v>
      </c>
      <c r="AF73" s="55" t="n">
        <f aca="false">R73/100</f>
        <v>0.04249605</v>
      </c>
      <c r="AG73" s="55" t="n">
        <f aca="false">Y73/100</f>
        <v>0.21718</v>
      </c>
      <c r="AH73" s="55" t="n">
        <f aca="false">Z73/100</f>
        <v>0.0389934444444444</v>
      </c>
    </row>
    <row r="74" customFormat="false" ht="12" hidden="false" customHeight="false" outlineLevel="0" collapsed="false">
      <c r="A74" s="72"/>
      <c r="B74" s="73"/>
      <c r="C74" s="73" t="n">
        <v>37</v>
      </c>
      <c r="D74" s="81" t="n">
        <f aca="false">L74</f>
        <v>194.3976</v>
      </c>
      <c r="E74" s="81" t="n">
        <f aca="false">N74</f>
        <v>42.2142</v>
      </c>
      <c r="F74" s="81" t="n">
        <f aca="false">L74</f>
        <v>194.3976</v>
      </c>
      <c r="G74" s="81" t="n">
        <f aca="false">O74</f>
        <v>42.1949</v>
      </c>
      <c r="H74" s="81" t="n">
        <f aca="false">T74</f>
        <v>193.5544</v>
      </c>
      <c r="I74" s="81" t="n">
        <f aca="false">V74</f>
        <v>42.287</v>
      </c>
      <c r="J74" s="81" t="n">
        <f aca="false">T74</f>
        <v>193.5544</v>
      </c>
      <c r="K74" s="81" t="n">
        <f aca="false">W74</f>
        <v>42.1882</v>
      </c>
      <c r="L74" s="75" t="n">
        <v>194.3976</v>
      </c>
      <c r="M74" s="75" t="n">
        <v>35.8979</v>
      </c>
      <c r="N74" s="75" t="n">
        <v>42.2142</v>
      </c>
      <c r="O74" s="75" t="n">
        <v>42.1949</v>
      </c>
      <c r="P74" s="75" t="n">
        <v>16578.57</v>
      </c>
      <c r="Q74" s="75" t="n">
        <v>18.174</v>
      </c>
      <c r="R74" s="75" t="n">
        <f aca="false">P74/3600</f>
        <v>4.60515833333333</v>
      </c>
      <c r="S74" s="73"/>
      <c r="T74" s="75" t="n">
        <v>193.5544</v>
      </c>
      <c r="U74" s="75" t="n">
        <v>35.8662</v>
      </c>
      <c r="V74" s="75" t="n">
        <v>42.287</v>
      </c>
      <c r="W74" s="75" t="n">
        <v>42.1882</v>
      </c>
      <c r="X74" s="75" t="n">
        <v>13832.843</v>
      </c>
      <c r="Y74" s="75" t="n">
        <v>19.078</v>
      </c>
      <c r="Z74" s="75" t="n">
        <f aca="false">X74/3600</f>
        <v>3.84245638888889</v>
      </c>
      <c r="AA74" s="73"/>
      <c r="AB74" s="73"/>
      <c r="AC74" s="73"/>
      <c r="AE74" s="55" t="n">
        <f aca="false">Q74/100</f>
        <v>0.18174</v>
      </c>
      <c r="AF74" s="55" t="n">
        <f aca="false">R74/100</f>
        <v>0.0460515833333333</v>
      </c>
      <c r="AG74" s="55" t="n">
        <f aca="false">Y74/100</f>
        <v>0.19078</v>
      </c>
      <c r="AH74" s="55" t="n">
        <f aca="false">Z74/100</f>
        <v>0.0384245638888889</v>
      </c>
    </row>
    <row r="75" customFormat="false" ht="11.25" hidden="false" customHeight="false" outlineLevel="0" collapsed="false">
      <c r="A75" s="72"/>
      <c r="B75" s="66" t="s">
        <v>68</v>
      </c>
      <c r="C75" s="66" t="n">
        <v>22</v>
      </c>
      <c r="D75" s="77" t="n">
        <f aca="false">L75</f>
        <v>2703.8888</v>
      </c>
      <c r="E75" s="77" t="n">
        <f aca="false">N75</f>
        <v>48.4179</v>
      </c>
      <c r="F75" s="77" t="n">
        <f aca="false">L75</f>
        <v>2703.8888</v>
      </c>
      <c r="G75" s="77" t="n">
        <f aca="false">O75</f>
        <v>47.779</v>
      </c>
      <c r="H75" s="77" t="n">
        <f aca="false">T75</f>
        <v>2678.5592</v>
      </c>
      <c r="I75" s="77" t="n">
        <f aca="false">V75</f>
        <v>48.3835</v>
      </c>
      <c r="J75" s="77" t="n">
        <f aca="false">T75</f>
        <v>2678.5592</v>
      </c>
      <c r="K75" s="77" t="n">
        <f aca="false">W75</f>
        <v>47.7223</v>
      </c>
      <c r="L75" s="76" t="n">
        <v>2703.8888</v>
      </c>
      <c r="M75" s="76" t="n">
        <v>43.3709</v>
      </c>
      <c r="N75" s="76" t="n">
        <v>48.4179</v>
      </c>
      <c r="O75" s="76" t="n">
        <v>47.779</v>
      </c>
      <c r="P75" s="76" t="n">
        <v>17291.328</v>
      </c>
      <c r="Q75" s="69" t="n">
        <v>34.765</v>
      </c>
      <c r="R75" s="76" t="n">
        <f aca="false">P75/3600</f>
        <v>4.80314666666667</v>
      </c>
      <c r="S75" s="78"/>
      <c r="T75" s="76" t="n">
        <v>2678.5592</v>
      </c>
      <c r="U75" s="76" t="n">
        <v>43.316</v>
      </c>
      <c r="V75" s="76" t="n">
        <v>48.3835</v>
      </c>
      <c r="W75" s="76" t="n">
        <v>47.7223</v>
      </c>
      <c r="X75" s="76" t="n">
        <v>15188.968</v>
      </c>
      <c r="Y75" s="76" t="n">
        <v>36.656</v>
      </c>
      <c r="Z75" s="76" t="n">
        <f aca="false">X75/3600</f>
        <v>4.21915777777778</v>
      </c>
      <c r="AA75" s="71" t="e">
        <f aca="false">RBJM($L75:$M78,T75:U78)</f>
        <v>#VALUE!</v>
      </c>
      <c r="AB75" s="71" t="e">
        <f aca="false">RBJM($D75:$E78,H75:I78)</f>
        <v>#VALUE!</v>
      </c>
      <c r="AC75" s="71" t="e">
        <f aca="false">RBJM($F75:$G78,J75:K78)</f>
        <v>#VALUE!</v>
      </c>
      <c r="AE75" s="55" t="n">
        <f aca="false">Q75/100</f>
        <v>0.34765</v>
      </c>
      <c r="AF75" s="55" t="n">
        <f aca="false">R75/100</f>
        <v>0.0480314666666667</v>
      </c>
      <c r="AG75" s="55" t="n">
        <f aca="false">Y75/100</f>
        <v>0.36656</v>
      </c>
      <c r="AH75" s="55" t="n">
        <f aca="false">Z75/100</f>
        <v>0.0421915777777778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7" t="n">
        <f aca="false">L76</f>
        <v>927.7072</v>
      </c>
      <c r="E76" s="67" t="n">
        <f aca="false">N76</f>
        <v>46.8581</v>
      </c>
      <c r="F76" s="67" t="n">
        <f aca="false">L76</f>
        <v>927.7072</v>
      </c>
      <c r="G76" s="67" t="n">
        <f aca="false">O76</f>
        <v>45.7462</v>
      </c>
      <c r="H76" s="67" t="n">
        <f aca="false">T76</f>
        <v>925.3152</v>
      </c>
      <c r="I76" s="67" t="n">
        <f aca="false">V76</f>
        <v>46.9129</v>
      </c>
      <c r="J76" s="67" t="n">
        <f aca="false">T76</f>
        <v>925.3152</v>
      </c>
      <c r="K76" s="67" t="n">
        <f aca="false">W76</f>
        <v>45.7136</v>
      </c>
      <c r="L76" s="68" t="n">
        <v>927.7072</v>
      </c>
      <c r="M76" s="68" t="n">
        <v>40.9033</v>
      </c>
      <c r="N76" s="68" t="n">
        <v>46.8581</v>
      </c>
      <c r="O76" s="68" t="n">
        <v>45.7462</v>
      </c>
      <c r="P76" s="68" t="n">
        <v>15928.109</v>
      </c>
      <c r="Q76" s="69" t="n">
        <v>28.328</v>
      </c>
      <c r="R76" s="68" t="n">
        <f aca="false">P76/3600</f>
        <v>4.42447472222222</v>
      </c>
      <c r="S76" s="70"/>
      <c r="T76" s="68" t="n">
        <v>925.3152</v>
      </c>
      <c r="U76" s="68" t="n">
        <v>40.8639</v>
      </c>
      <c r="V76" s="68" t="n">
        <v>46.9129</v>
      </c>
      <c r="W76" s="68" t="n">
        <v>45.7136</v>
      </c>
      <c r="X76" s="68" t="n">
        <v>14470.078</v>
      </c>
      <c r="Y76" s="68" t="n">
        <v>30.609</v>
      </c>
      <c r="Z76" s="68" t="n">
        <f aca="false">X76/3600</f>
        <v>4.01946611111111</v>
      </c>
      <c r="AA76" s="70"/>
      <c r="AB76" s="70"/>
      <c r="AC76" s="70"/>
      <c r="AE76" s="55" t="n">
        <f aca="false">Q76/100</f>
        <v>0.28328</v>
      </c>
      <c r="AF76" s="55" t="n">
        <f aca="false">R76/100</f>
        <v>0.0442447472222222</v>
      </c>
      <c r="AG76" s="55" t="n">
        <f aca="false">Y76/100</f>
        <v>0.30609</v>
      </c>
      <c r="AH76" s="55" t="n">
        <f aca="false">Z76/100</f>
        <v>0.0401946611111111</v>
      </c>
    </row>
    <row r="77" customFormat="false" ht="11.25" hidden="false" customHeight="false" outlineLevel="0" collapsed="false">
      <c r="A77" s="72"/>
      <c r="B77" s="72"/>
      <c r="C77" s="72" t="n">
        <v>32</v>
      </c>
      <c r="D77" s="67" t="n">
        <f aca="false">L77</f>
        <v>445</v>
      </c>
      <c r="E77" s="67" t="n">
        <f aca="false">N77</f>
        <v>45.4443</v>
      </c>
      <c r="F77" s="67" t="n">
        <f aca="false">L77</f>
        <v>445</v>
      </c>
      <c r="G77" s="67" t="n">
        <f aca="false">O77</f>
        <v>43.836</v>
      </c>
      <c r="H77" s="67" t="n">
        <f aca="false">T77</f>
        <v>442.6864</v>
      </c>
      <c r="I77" s="67" t="n">
        <f aca="false">V77</f>
        <v>45.532</v>
      </c>
      <c r="J77" s="67" t="n">
        <f aca="false">T77</f>
        <v>442.6864</v>
      </c>
      <c r="K77" s="67" t="n">
        <f aca="false">W77</f>
        <v>43.7007</v>
      </c>
      <c r="L77" s="68" t="n">
        <v>445</v>
      </c>
      <c r="M77" s="68" t="n">
        <v>38.222</v>
      </c>
      <c r="N77" s="68" t="n">
        <v>45.4443</v>
      </c>
      <c r="O77" s="68" t="n">
        <v>43.836</v>
      </c>
      <c r="P77" s="68" t="n">
        <v>15429.093</v>
      </c>
      <c r="Q77" s="69" t="n">
        <v>23.593</v>
      </c>
      <c r="R77" s="68" t="n">
        <f aca="false">P77/3600</f>
        <v>4.28585916666667</v>
      </c>
      <c r="S77" s="70"/>
      <c r="T77" s="68" t="n">
        <v>442.6864</v>
      </c>
      <c r="U77" s="68" t="n">
        <v>38.1856</v>
      </c>
      <c r="V77" s="68" t="n">
        <v>45.532</v>
      </c>
      <c r="W77" s="68" t="n">
        <v>43.7007</v>
      </c>
      <c r="X77" s="68" t="n">
        <v>14048.515</v>
      </c>
      <c r="Y77" s="68" t="n">
        <v>25.156</v>
      </c>
      <c r="Z77" s="68" t="n">
        <f aca="false">X77/3600</f>
        <v>3.90236527777778</v>
      </c>
      <c r="AA77" s="70"/>
      <c r="AB77" s="70"/>
      <c r="AC77" s="70"/>
      <c r="AE77" s="55" t="n">
        <f aca="false">Q77/100</f>
        <v>0.23593</v>
      </c>
      <c r="AF77" s="55" t="n">
        <f aca="false">R77/100</f>
        <v>0.0428585916666667</v>
      </c>
      <c r="AG77" s="55" t="n">
        <f aca="false">Y77/100</f>
        <v>0.25156</v>
      </c>
      <c r="AH77" s="55" t="n">
        <f aca="false">Z77/100</f>
        <v>0.0390236527777778</v>
      </c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235.588</v>
      </c>
      <c r="E78" s="74" t="n">
        <f aca="false">N78</f>
        <v>43.8021</v>
      </c>
      <c r="F78" s="74" t="n">
        <f aca="false">L78</f>
        <v>235.588</v>
      </c>
      <c r="G78" s="74" t="n">
        <f aca="false">O78</f>
        <v>42.01</v>
      </c>
      <c r="H78" s="74" t="n">
        <f aca="false">T78</f>
        <v>236.4256</v>
      </c>
      <c r="I78" s="74" t="n">
        <f aca="false">V78</f>
        <v>43.7466</v>
      </c>
      <c r="J78" s="74" t="n">
        <f aca="false">T78</f>
        <v>236.4256</v>
      </c>
      <c r="K78" s="74" t="n">
        <f aca="false">W78</f>
        <v>41.7541</v>
      </c>
      <c r="L78" s="75" t="n">
        <v>235.588</v>
      </c>
      <c r="M78" s="75" t="n">
        <v>35.2511</v>
      </c>
      <c r="N78" s="75" t="n">
        <v>43.8021</v>
      </c>
      <c r="O78" s="75" t="n">
        <v>42.01</v>
      </c>
      <c r="P78" s="75" t="n">
        <v>15160.859</v>
      </c>
      <c r="Q78" s="75" t="n">
        <v>19.609</v>
      </c>
      <c r="R78" s="75" t="n">
        <f aca="false">P78/3600</f>
        <v>4.21134972222222</v>
      </c>
      <c r="S78" s="73"/>
      <c r="T78" s="75" t="n">
        <v>236.4256</v>
      </c>
      <c r="U78" s="75" t="n">
        <v>35.2098</v>
      </c>
      <c r="V78" s="75" t="n">
        <v>43.7466</v>
      </c>
      <c r="W78" s="75" t="n">
        <v>41.7541</v>
      </c>
      <c r="X78" s="75" t="n">
        <v>14075.468</v>
      </c>
      <c r="Y78" s="75" t="n">
        <v>21.218</v>
      </c>
      <c r="Z78" s="75" t="n">
        <f aca="false">X78/3600</f>
        <v>3.90985222222222</v>
      </c>
      <c r="AA78" s="73"/>
      <c r="AB78" s="73"/>
      <c r="AC78" s="73"/>
      <c r="AE78" s="55" t="n">
        <f aca="false">Q78/100</f>
        <v>0.19609</v>
      </c>
      <c r="AF78" s="55" t="n">
        <f aca="false">R78/100</f>
        <v>0.0421134972222222</v>
      </c>
      <c r="AG78" s="55" t="n">
        <f aca="false">Y78/100</f>
        <v>0.21218</v>
      </c>
      <c r="AH78" s="55" t="n">
        <f aca="false">Z78/100</f>
        <v>0.0390985222222222</v>
      </c>
    </row>
    <row r="79" customFormat="false" ht="11.25" hidden="false" customHeight="false" outlineLevel="0" collapsed="false">
      <c r="A79" s="72"/>
      <c r="B79" s="66" t="s">
        <v>69</v>
      </c>
      <c r="C79" s="66" t="n">
        <v>22</v>
      </c>
      <c r="D79" s="77" t="n">
        <f aca="false">L79</f>
        <v>2271.7712</v>
      </c>
      <c r="E79" s="77" t="n">
        <f aca="false">N79</f>
        <v>48.0853</v>
      </c>
      <c r="F79" s="77" t="n">
        <f aca="false">L79</f>
        <v>2271.7712</v>
      </c>
      <c r="G79" s="77" t="n">
        <f aca="false">O79</f>
        <v>48.2141</v>
      </c>
      <c r="H79" s="77" t="n">
        <f aca="false">T79</f>
        <v>2250.8552</v>
      </c>
      <c r="I79" s="77" t="n">
        <f aca="false">V79</f>
        <v>48.0536</v>
      </c>
      <c r="J79" s="77" t="n">
        <f aca="false">T79</f>
        <v>2250.8552</v>
      </c>
      <c r="K79" s="77" t="n">
        <f aca="false">W79</f>
        <v>48.1832</v>
      </c>
      <c r="L79" s="76" t="n">
        <v>2271.7712</v>
      </c>
      <c r="M79" s="76" t="n">
        <v>43.2784</v>
      </c>
      <c r="N79" s="76" t="n">
        <v>48.0853</v>
      </c>
      <c r="O79" s="76" t="n">
        <v>48.2141</v>
      </c>
      <c r="P79" s="76" t="n">
        <v>17041.875</v>
      </c>
      <c r="Q79" s="69" t="n">
        <v>35.443</v>
      </c>
      <c r="R79" s="76" t="n">
        <f aca="false">P79/3600</f>
        <v>4.73385416666667</v>
      </c>
      <c r="S79" s="78"/>
      <c r="T79" s="76" t="n">
        <v>2250.8552</v>
      </c>
      <c r="U79" s="76" t="n">
        <v>43.2247</v>
      </c>
      <c r="V79" s="76" t="n">
        <v>48.0536</v>
      </c>
      <c r="W79" s="76" t="n">
        <v>48.1832</v>
      </c>
      <c r="X79" s="76" t="n">
        <v>14956.968</v>
      </c>
      <c r="Y79" s="76" t="n">
        <v>34.718</v>
      </c>
      <c r="Z79" s="76" t="n">
        <f aca="false">X79/3600</f>
        <v>4.15471333333333</v>
      </c>
      <c r="AA79" s="71" t="e">
        <f aca="false">RBJM($L79:$M82,T79:U82)</f>
        <v>#VALUE!</v>
      </c>
      <c r="AB79" s="71" t="e">
        <f aca="false">RBJM($D79:$E82,H79:I82)</f>
        <v>#VALUE!</v>
      </c>
      <c r="AC79" s="71" t="e">
        <f aca="false">RBJM($F79:$G82,J79:K82)</f>
        <v>#VALUE!</v>
      </c>
      <c r="AE79" s="55" t="n">
        <f aca="false">Q79/100</f>
        <v>0.35443</v>
      </c>
      <c r="AF79" s="55" t="n">
        <f aca="false">R79/100</f>
        <v>0.0473385416666667</v>
      </c>
      <c r="AG79" s="55" t="n">
        <f aca="false">Y79/100</f>
        <v>0.34718</v>
      </c>
      <c r="AH79" s="55" t="n">
        <f aca="false">Z79/100</f>
        <v>0.0415471333333333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7" t="n">
        <f aca="false">L80</f>
        <v>768.0592</v>
      </c>
      <c r="E80" s="67" t="n">
        <f aca="false">N80</f>
        <v>46.2765</v>
      </c>
      <c r="F80" s="67" t="n">
        <f aca="false">L80</f>
        <v>768.0592</v>
      </c>
      <c r="G80" s="67" t="n">
        <f aca="false">O80</f>
        <v>46.2784</v>
      </c>
      <c r="H80" s="67" t="n">
        <f aca="false">T80</f>
        <v>766.6072</v>
      </c>
      <c r="I80" s="67" t="n">
        <f aca="false">V80</f>
        <v>46.25</v>
      </c>
      <c r="J80" s="67" t="n">
        <f aca="false">T80</f>
        <v>766.6072</v>
      </c>
      <c r="K80" s="67" t="n">
        <f aca="false">W80</f>
        <v>46.2079</v>
      </c>
      <c r="L80" s="68" t="n">
        <v>768.0592</v>
      </c>
      <c r="M80" s="68" t="n">
        <v>40.8236</v>
      </c>
      <c r="N80" s="68" t="n">
        <v>46.2765</v>
      </c>
      <c r="O80" s="68" t="n">
        <v>46.2784</v>
      </c>
      <c r="P80" s="68" t="n">
        <v>17079.315</v>
      </c>
      <c r="Q80" s="69" t="n">
        <v>29.874</v>
      </c>
      <c r="R80" s="68" t="n">
        <f aca="false">P80/3600</f>
        <v>4.74425416666667</v>
      </c>
      <c r="S80" s="70"/>
      <c r="T80" s="68" t="n">
        <v>766.6072</v>
      </c>
      <c r="U80" s="68" t="n">
        <v>40.7793</v>
      </c>
      <c r="V80" s="68" t="n">
        <v>46.25</v>
      </c>
      <c r="W80" s="68" t="n">
        <v>46.2079</v>
      </c>
      <c r="X80" s="68" t="n">
        <v>14217.336</v>
      </c>
      <c r="Y80" s="68" t="n">
        <v>29.359</v>
      </c>
      <c r="Z80" s="68" t="n">
        <f aca="false">X80/3600</f>
        <v>3.94926</v>
      </c>
      <c r="AA80" s="70"/>
      <c r="AB80" s="70"/>
      <c r="AC80" s="70"/>
      <c r="AE80" s="55" t="n">
        <f aca="false">Q80/100</f>
        <v>0.29874</v>
      </c>
      <c r="AF80" s="55" t="n">
        <f aca="false">R80/100</f>
        <v>0.0474425416666667</v>
      </c>
      <c r="AG80" s="55" t="n">
        <f aca="false">Y80/100</f>
        <v>0.29359</v>
      </c>
      <c r="AH80" s="55" t="n">
        <f aca="false">Z80/100</f>
        <v>0.0394926</v>
      </c>
    </row>
    <row r="81" customFormat="false" ht="11.25" hidden="false" customHeight="false" outlineLevel="0" collapsed="false">
      <c r="A81" s="72"/>
      <c r="B81" s="72"/>
      <c r="C81" s="72" t="n">
        <v>32</v>
      </c>
      <c r="D81" s="67" t="n">
        <f aca="false">L81</f>
        <v>342.7248</v>
      </c>
      <c r="E81" s="67" t="n">
        <f aca="false">N81</f>
        <v>44.3217</v>
      </c>
      <c r="F81" s="67" t="n">
        <f aca="false">L81</f>
        <v>342.7248</v>
      </c>
      <c r="G81" s="67" t="n">
        <f aca="false">O81</f>
        <v>44.1425</v>
      </c>
      <c r="H81" s="67" t="n">
        <f aca="false">T81</f>
        <v>342.3504</v>
      </c>
      <c r="I81" s="67" t="n">
        <f aca="false">V81</f>
        <v>44.3101</v>
      </c>
      <c r="J81" s="67" t="n">
        <f aca="false">T81</f>
        <v>342.3504</v>
      </c>
      <c r="K81" s="67" t="n">
        <f aca="false">W81</f>
        <v>44.0925</v>
      </c>
      <c r="L81" s="68" t="n">
        <v>342.7248</v>
      </c>
      <c r="M81" s="68" t="n">
        <v>38.1952</v>
      </c>
      <c r="N81" s="68" t="n">
        <v>44.3217</v>
      </c>
      <c r="O81" s="68" t="n">
        <v>44.1425</v>
      </c>
      <c r="P81" s="68" t="n">
        <v>15173.953</v>
      </c>
      <c r="Q81" s="69" t="n">
        <v>23.156</v>
      </c>
      <c r="R81" s="68" t="n">
        <f aca="false">P81/3600</f>
        <v>4.21498694444444</v>
      </c>
      <c r="S81" s="70"/>
      <c r="T81" s="68" t="n">
        <v>342.3504</v>
      </c>
      <c r="U81" s="68" t="n">
        <v>38.1651</v>
      </c>
      <c r="V81" s="68" t="n">
        <v>44.3101</v>
      </c>
      <c r="W81" s="68" t="n">
        <v>44.0925</v>
      </c>
      <c r="X81" s="68" t="n">
        <v>13942.562</v>
      </c>
      <c r="Y81" s="68" t="n">
        <v>24.343</v>
      </c>
      <c r="Z81" s="68" t="n">
        <f aca="false">X81/3600</f>
        <v>3.87293388888889</v>
      </c>
      <c r="AA81" s="70"/>
      <c r="AB81" s="70"/>
      <c r="AC81" s="70"/>
      <c r="AE81" s="55" t="n">
        <f aca="false">Q81/100</f>
        <v>0.23156</v>
      </c>
      <c r="AF81" s="55" t="n">
        <f aca="false">R81/100</f>
        <v>0.0421498694444444</v>
      </c>
      <c r="AG81" s="55" t="n">
        <f aca="false">Y81/100</f>
        <v>0.24343</v>
      </c>
      <c r="AH81" s="55" t="n">
        <f aca="false">Z81/100</f>
        <v>0.0387293388888889</v>
      </c>
    </row>
    <row r="82" customFormat="false" ht="12" hidden="false" customHeight="false" outlineLevel="0" collapsed="false">
      <c r="A82" s="73"/>
      <c r="B82" s="73"/>
      <c r="C82" s="73" t="n">
        <v>37</v>
      </c>
      <c r="D82" s="82" t="n">
        <f aca="false">L82</f>
        <v>173.9872</v>
      </c>
      <c r="E82" s="82" t="n">
        <f aca="false">N82</f>
        <v>42.2502</v>
      </c>
      <c r="F82" s="82" t="n">
        <f aca="false">L82</f>
        <v>173.9872</v>
      </c>
      <c r="G82" s="82" t="n">
        <f aca="false">O82</f>
        <v>41.8241</v>
      </c>
      <c r="H82" s="82" t="n">
        <f aca="false">T82</f>
        <v>174.3904</v>
      </c>
      <c r="I82" s="82" t="n">
        <f aca="false">V82</f>
        <v>42.3027</v>
      </c>
      <c r="J82" s="82" t="n">
        <f aca="false">T82</f>
        <v>174.3904</v>
      </c>
      <c r="K82" s="82" t="n">
        <f aca="false">W82</f>
        <v>41.7869</v>
      </c>
      <c r="L82" s="75" t="n">
        <v>173.9872</v>
      </c>
      <c r="M82" s="75" t="n">
        <v>35.5364</v>
      </c>
      <c r="N82" s="75" t="n">
        <v>42.2502</v>
      </c>
      <c r="O82" s="75" t="n">
        <v>41.8241</v>
      </c>
      <c r="P82" s="75" t="n">
        <v>14812.319</v>
      </c>
      <c r="Q82" s="75" t="n">
        <v>18.142</v>
      </c>
      <c r="R82" s="75" t="n">
        <f aca="false">P82/3600</f>
        <v>4.11453305555556</v>
      </c>
      <c r="S82" s="73"/>
      <c r="T82" s="75" t="n">
        <v>174.3904</v>
      </c>
      <c r="U82" s="75" t="n">
        <v>35.4833</v>
      </c>
      <c r="V82" s="75" t="n">
        <v>42.3027</v>
      </c>
      <c r="W82" s="75" t="n">
        <v>41.7869</v>
      </c>
      <c r="X82" s="75" t="n">
        <v>13762.29</v>
      </c>
      <c r="Y82" s="75" t="n">
        <v>19.687</v>
      </c>
      <c r="Z82" s="75" t="n">
        <f aca="false">X82/3600</f>
        <v>3.82285833333333</v>
      </c>
      <c r="AA82" s="73"/>
      <c r="AB82" s="73"/>
      <c r="AC82" s="73"/>
      <c r="AE82" s="55" t="n">
        <f aca="false">Q82/100</f>
        <v>0.18142</v>
      </c>
      <c r="AF82" s="55" t="n">
        <f aca="false">R82/100</f>
        <v>0.0411453305555556</v>
      </c>
      <c r="AG82" s="55" t="n">
        <f aca="false">Y82/100</f>
        <v>0.19687</v>
      </c>
      <c r="AH82" s="55" t="n">
        <f aca="false">Z82/100</f>
        <v>0.0382285833333333</v>
      </c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55" t="s">
        <v>7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5" t="s">
        <v>8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5" t="s">
        <v>9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5" t="s">
        <v>10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1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5" t="s">
        <v>70</v>
      </c>
      <c r="P89" s="87"/>
      <c r="Q89" s="87" t="n">
        <f aca="false">GEOMEAN(AE19:AE82)*100</f>
        <v>18.5719151363659</v>
      </c>
      <c r="R89" s="87" t="n">
        <f aca="false">GEOMEAN(AF19:AF82)*100</f>
        <v>2.5262537264837</v>
      </c>
      <c r="S89" s="87"/>
      <c r="T89" s="87"/>
      <c r="U89" s="87"/>
      <c r="V89" s="87"/>
      <c r="W89" s="87"/>
      <c r="X89" s="87"/>
      <c r="Y89" s="87" t="n">
        <f aca="false">GEOMEAN(AG19:AG82)*100</f>
        <v>19.4708917795044</v>
      </c>
      <c r="Z89" s="87" t="n">
        <f aca="false">GEOMEAN(AH19:AH82)*100</f>
        <v>2.19948213344316</v>
      </c>
    </row>
    <row r="90" customFormat="false" ht="11.25" hidden="false" customHeight="false" outlineLevel="0" collapsed="false">
      <c r="B90" s="55" t="s">
        <v>71</v>
      </c>
      <c r="X90" s="97"/>
      <c r="Y90" s="97" t="n">
        <f aca="false">Y89/Q89</f>
        <v>1.0484051664321</v>
      </c>
      <c r="Z90" s="97" t="n">
        <f aca="false">Z89/R89</f>
        <v>0.870649733391835</v>
      </c>
    </row>
    <row r="91" customFormat="false" ht="11.25" hidden="false" customHeight="false" outlineLevel="0" collapsed="false">
      <c r="B91" s="55" t="s">
        <v>72</v>
      </c>
      <c r="P91" s="86"/>
      <c r="Q91" s="86" t="n">
        <f aca="false">SUM(Q19:Q82)/3600</f>
        <v>0.5838225</v>
      </c>
      <c r="R91" s="86" t="n">
        <f aca="false">SUM(R19:R82)</f>
        <v>269.718011944444</v>
      </c>
      <c r="X91" s="86"/>
      <c r="Y91" s="86" t="n">
        <f aca="false">SUM(Y19:Y82)/3600</f>
        <v>0.602760833333333</v>
      </c>
      <c r="Z91" s="86" t="n">
        <f aca="false">SUM(Z19:Z82)</f>
        <v>234.32478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8" min="16" style="55" width="9.14"/>
    <col collapsed="false" customWidth="true" hidden="false" outlineLevel="0" max="19" min="19" style="55" width="7.85"/>
    <col collapsed="false" customWidth="false" hidden="false" outlineLevel="0" max="20" min="20" style="55" width="9.14"/>
    <col collapsed="false" customWidth="true" hidden="false" outlineLevel="0" max="23" min="21" style="55" width="6.41"/>
    <col collapsed="false" customWidth="true" hidden="false" outlineLevel="0" max="24" min="24" style="55" width="8.56"/>
    <col collapsed="false" customWidth="false" hidden="false" outlineLevel="0" max="30" min="25" style="55" width="9.14"/>
    <col collapsed="false" customWidth="true" hidden="true" outlineLevel="0" max="34" min="31" style="55" width="9.06"/>
    <col collapsed="false" customWidth="false" hidden="false" outlineLevel="0" max="257" min="35" style="55" width="9.14"/>
  </cols>
  <sheetData>
    <row r="1" customFormat="false" ht="13.5" hidden="false" customHeight="true" outlineLevel="0" collapsed="false">
      <c r="D1" s="59" t="s">
        <v>30</v>
      </c>
      <c r="E1" s="59" t="s">
        <v>30</v>
      </c>
      <c r="F1" s="60" t="s">
        <v>30</v>
      </c>
      <c r="G1" s="59" t="s">
        <v>30</v>
      </c>
      <c r="H1" s="59" t="s">
        <v>31</v>
      </c>
      <c r="I1" s="59" t="s">
        <v>31</v>
      </c>
      <c r="J1" s="59" t="s">
        <v>31</v>
      </c>
      <c r="K1" s="59" t="s">
        <v>31</v>
      </c>
      <c r="L1" s="61" t="s">
        <v>32</v>
      </c>
      <c r="M1" s="61"/>
      <c r="N1" s="61"/>
      <c r="O1" s="61"/>
      <c r="P1" s="61"/>
      <c r="Q1" s="61"/>
      <c r="R1" s="61"/>
      <c r="S1" s="61"/>
      <c r="T1" s="61" t="s">
        <v>29</v>
      </c>
      <c r="U1" s="61"/>
      <c r="V1" s="61"/>
      <c r="W1" s="61"/>
      <c r="X1" s="61"/>
      <c r="Y1" s="61"/>
      <c r="Z1" s="61"/>
      <c r="AA1" s="61"/>
    </row>
    <row r="2" customFormat="false" ht="12" hidden="false" customHeight="false" outlineLevel="0" collapsed="false">
      <c r="C2" s="62" t="s">
        <v>33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T2</f>
        <v>kbps</v>
      </c>
      <c r="I2" s="63" t="str">
        <f aca="false">V2</f>
        <v>U psnr</v>
      </c>
      <c r="J2" s="63" t="str">
        <f aca="false">T2</f>
        <v>kbps</v>
      </c>
      <c r="K2" s="63" t="str">
        <f aca="false">W2</f>
        <v>V psnr</v>
      </c>
      <c r="L2" s="64" t="s">
        <v>34</v>
      </c>
      <c r="M2" s="64" t="s">
        <v>35</v>
      </c>
      <c r="N2" s="64" t="s">
        <v>36</v>
      </c>
      <c r="O2" s="64" t="s">
        <v>37</v>
      </c>
      <c r="P2" s="64" t="s">
        <v>38</v>
      </c>
      <c r="Q2" s="64" t="s">
        <v>39</v>
      </c>
      <c r="R2" s="64" t="s">
        <v>40</v>
      </c>
      <c r="S2" s="65"/>
      <c r="T2" s="64" t="s">
        <v>34</v>
      </c>
      <c r="U2" s="64" t="s">
        <v>35</v>
      </c>
      <c r="V2" s="64" t="s">
        <v>36</v>
      </c>
      <c r="W2" s="64" t="s">
        <v>37</v>
      </c>
      <c r="X2" s="64" t="s">
        <v>41</v>
      </c>
      <c r="Y2" s="64" t="s">
        <v>39</v>
      </c>
      <c r="Z2" s="64" t="s">
        <v>40</v>
      </c>
      <c r="AA2" s="65" t="s">
        <v>42</v>
      </c>
      <c r="AB2" s="65" t="s">
        <v>43</v>
      </c>
      <c r="AC2" s="65" t="s">
        <v>44</v>
      </c>
    </row>
    <row r="3" customFormat="false" ht="11.25" hidden="false" customHeight="false" outlineLevel="0" collapsed="false">
      <c r="A3" s="98" t="s">
        <v>5</v>
      </c>
      <c r="B3" s="98" t="s">
        <v>45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  <c r="AE3" s="55" t="n">
        <f aca="false">Q3/100</f>
        <v>0</v>
      </c>
      <c r="AF3" s="55" t="n">
        <f aca="false">R3/100</f>
        <v>0</v>
      </c>
      <c r="AG3" s="55" t="n">
        <f aca="false">Y3/100</f>
        <v>0</v>
      </c>
      <c r="AH3" s="55" t="n">
        <f aca="false">Z3/100</f>
        <v>0</v>
      </c>
    </row>
    <row r="4" customFormat="false" ht="11.25" hidden="false" customHeight="false" outlineLevel="0" collapsed="false">
      <c r="A4" s="103" t="s">
        <v>46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  <c r="AE4" s="55" t="n">
        <f aca="false">Q4/100</f>
        <v>0</v>
      </c>
      <c r="AF4" s="55" t="n">
        <f aca="false">R4/100</f>
        <v>0</v>
      </c>
      <c r="AG4" s="55" t="n">
        <f aca="false">Y4/100</f>
        <v>0</v>
      </c>
      <c r="AH4" s="55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  <c r="AE5" s="55" t="n">
        <f aca="false">Q5/100</f>
        <v>0</v>
      </c>
      <c r="AF5" s="55" t="n">
        <f aca="false">R5/100</f>
        <v>0</v>
      </c>
      <c r="AG5" s="55" t="n">
        <f aca="false">Y5/100</f>
        <v>0</v>
      </c>
      <c r="AH5" s="55" t="n">
        <f aca="false">Z5/100</f>
        <v>0</v>
      </c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  <c r="AE6" s="55" t="n">
        <f aca="false">Q6/100</f>
        <v>0</v>
      </c>
      <c r="AF6" s="55" t="n">
        <f aca="false">R6/100</f>
        <v>0</v>
      </c>
      <c r="AG6" s="55" t="n">
        <f aca="false">Y6/100</f>
        <v>0</v>
      </c>
      <c r="AH6" s="55" t="n">
        <f aca="false">Z6/100</f>
        <v>0</v>
      </c>
    </row>
    <row r="7" customFormat="false" ht="11.25" hidden="false" customHeight="false" outlineLevel="0" collapsed="false">
      <c r="A7" s="103"/>
      <c r="B7" s="103" t="s">
        <v>47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  <c r="AE7" s="55" t="n">
        <f aca="false">Q7/100</f>
        <v>0</v>
      </c>
      <c r="AF7" s="55" t="n">
        <f aca="false">R7/100</f>
        <v>0</v>
      </c>
      <c r="AG7" s="55" t="n">
        <f aca="false">Y7/100</f>
        <v>0</v>
      </c>
      <c r="AH7" s="55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  <c r="AE8" s="55" t="n">
        <f aca="false">Q8/100</f>
        <v>0</v>
      </c>
      <c r="AF8" s="55" t="n">
        <f aca="false">R8/100</f>
        <v>0</v>
      </c>
      <c r="AG8" s="55" t="n">
        <f aca="false">Y8/100</f>
        <v>0</v>
      </c>
      <c r="AH8" s="55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  <c r="AE9" s="55" t="n">
        <f aca="false">Q9/100</f>
        <v>0</v>
      </c>
      <c r="AF9" s="55" t="n">
        <f aca="false">R9/100</f>
        <v>0</v>
      </c>
      <c r="AG9" s="55" t="n">
        <f aca="false">Y9/100</f>
        <v>0</v>
      </c>
      <c r="AH9" s="55" t="n">
        <f aca="false">Z9/100</f>
        <v>0</v>
      </c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  <c r="AE10" s="55" t="n">
        <f aca="false">Q10/100</f>
        <v>0</v>
      </c>
      <c r="AF10" s="55" t="n">
        <f aca="false">R10/100</f>
        <v>0</v>
      </c>
      <c r="AG10" s="55" t="n">
        <f aca="false">Y10/100</f>
        <v>0</v>
      </c>
      <c r="AH10" s="55" t="n">
        <f aca="false">Z10/100</f>
        <v>0</v>
      </c>
    </row>
    <row r="11" customFormat="false" ht="11.25" hidden="false" customHeight="false" outlineLevel="0" collapsed="false">
      <c r="A11" s="103"/>
      <c r="B11" s="98" t="s">
        <v>48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  <c r="AE11" s="55" t="n">
        <f aca="false">Q11/100</f>
        <v>0</v>
      </c>
      <c r="AF11" s="55" t="n">
        <f aca="false">R11/100</f>
        <v>0</v>
      </c>
      <c r="AG11" s="55" t="n">
        <f aca="false">Y11/100</f>
        <v>0</v>
      </c>
      <c r="AH11" s="55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  <c r="AE12" s="55" t="n">
        <f aca="false">Q12/100</f>
        <v>0</v>
      </c>
      <c r="AF12" s="55" t="n">
        <f aca="false">R12/100</f>
        <v>0</v>
      </c>
      <c r="AG12" s="55" t="n">
        <f aca="false">Y12/100</f>
        <v>0</v>
      </c>
      <c r="AH12" s="55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  <c r="AE13" s="55" t="n">
        <f aca="false">Q13/100</f>
        <v>0</v>
      </c>
      <c r="AF13" s="55" t="n">
        <f aca="false">R13/100</f>
        <v>0</v>
      </c>
      <c r="AG13" s="55" t="n">
        <f aca="false">Y13/100</f>
        <v>0</v>
      </c>
      <c r="AH13" s="55" t="n">
        <f aca="false">Z13/100</f>
        <v>0</v>
      </c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  <c r="AE14" s="55" t="n">
        <f aca="false">Q14/100</f>
        <v>0</v>
      </c>
      <c r="AF14" s="55" t="n">
        <f aca="false">R14/100</f>
        <v>0</v>
      </c>
      <c r="AG14" s="55" t="n">
        <f aca="false">Y14/100</f>
        <v>0</v>
      </c>
      <c r="AH14" s="55" t="n">
        <f aca="false">Z14/100</f>
        <v>0</v>
      </c>
    </row>
    <row r="15" customFormat="false" ht="11.25" hidden="false" customHeight="false" outlineLevel="0" collapsed="false">
      <c r="A15" s="103"/>
      <c r="B15" s="103" t="s">
        <v>49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  <c r="AE15" s="55" t="n">
        <f aca="false">Q15/100</f>
        <v>0</v>
      </c>
      <c r="AF15" s="55" t="n">
        <f aca="false">R15/100</f>
        <v>0</v>
      </c>
      <c r="AG15" s="55" t="n">
        <f aca="false">Y15/100</f>
        <v>0</v>
      </c>
      <c r="AH15" s="55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  <c r="AE16" s="55" t="n">
        <f aca="false">Q16/100</f>
        <v>0</v>
      </c>
      <c r="AF16" s="55" t="n">
        <f aca="false">R16/100</f>
        <v>0</v>
      </c>
      <c r="AG16" s="55" t="n">
        <f aca="false">Y16/100</f>
        <v>0</v>
      </c>
      <c r="AH16" s="55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  <c r="AE17" s="55" t="n">
        <f aca="false">Q17/100</f>
        <v>0</v>
      </c>
      <c r="AF17" s="55" t="n">
        <f aca="false">R17/100</f>
        <v>0</v>
      </c>
      <c r="AG17" s="55" t="n">
        <f aca="false">Y17/100</f>
        <v>0</v>
      </c>
      <c r="AH17" s="55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  <c r="AE18" s="55" t="n">
        <f aca="false">Q18/100</f>
        <v>0</v>
      </c>
      <c r="AF18" s="55" t="n">
        <f aca="false">R18/100</f>
        <v>0</v>
      </c>
      <c r="AG18" s="55" t="n">
        <f aca="false">Y18/100</f>
        <v>0</v>
      </c>
      <c r="AH18" s="55" t="n">
        <f aca="false">Z18/100</f>
        <v>0</v>
      </c>
    </row>
    <row r="19" customFormat="false" ht="11.25" hidden="false" customHeight="false" outlineLevel="0" collapsed="false">
      <c r="A19" s="66" t="s">
        <v>7</v>
      </c>
      <c r="B19" s="66" t="s">
        <v>50</v>
      </c>
      <c r="C19" s="66" t="n">
        <v>22</v>
      </c>
      <c r="D19" s="67" t="n">
        <f aca="false">L19</f>
        <v>5794.7944</v>
      </c>
      <c r="E19" s="67" t="n">
        <f aca="false">N19</f>
        <v>43.1666</v>
      </c>
      <c r="F19" s="67" t="n">
        <f aca="false">L19</f>
        <v>5794.7944</v>
      </c>
      <c r="G19" s="67" t="n">
        <f aca="false">O19</f>
        <v>44.6844</v>
      </c>
      <c r="H19" s="67" t="n">
        <f aca="false">T19</f>
        <v>5756.6648</v>
      </c>
      <c r="I19" s="67" t="n">
        <f aca="false">V19</f>
        <v>43.1612</v>
      </c>
      <c r="J19" s="67" t="n">
        <f aca="false">T19</f>
        <v>5756.6648</v>
      </c>
      <c r="K19" s="67" t="n">
        <f aca="false">W19</f>
        <v>44.6712</v>
      </c>
      <c r="L19" s="68" t="n">
        <v>5794.7944</v>
      </c>
      <c r="M19" s="68" t="n">
        <v>41.3821</v>
      </c>
      <c r="N19" s="68" t="n">
        <v>43.1666</v>
      </c>
      <c r="O19" s="68" t="n">
        <v>44.6844</v>
      </c>
      <c r="P19" s="68" t="n">
        <v>15238.247</v>
      </c>
      <c r="Q19" s="69" t="n">
        <v>24.086</v>
      </c>
      <c r="R19" s="68" t="n">
        <f aca="false">P19/3600</f>
        <v>4.23284638888889</v>
      </c>
      <c r="S19" s="70"/>
      <c r="T19" s="68" t="n">
        <v>5756.6648</v>
      </c>
      <c r="U19" s="68" t="n">
        <v>41.3352</v>
      </c>
      <c r="V19" s="68" t="n">
        <v>43.1612</v>
      </c>
      <c r="W19" s="68" t="n">
        <v>44.6712</v>
      </c>
      <c r="X19" s="68" t="n">
        <v>15259.703</v>
      </c>
      <c r="Y19" s="69" t="n">
        <v>25.312</v>
      </c>
      <c r="Z19" s="68" t="n">
        <f aca="false">X19/3600</f>
        <v>4.23880638888889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5" t="n">
        <f aca="false">Q19/100</f>
        <v>0.24086</v>
      </c>
      <c r="AF19" s="55" t="n">
        <f aca="false">R19/100</f>
        <v>0.0423284638888889</v>
      </c>
      <c r="AG19" s="55" t="n">
        <f aca="false">Y19/100</f>
        <v>0.25312</v>
      </c>
      <c r="AH19" s="55" t="n">
        <f aca="false">Z19/100</f>
        <v>0.0423880638888889</v>
      </c>
    </row>
    <row r="20" customFormat="false" ht="11.25" hidden="false" customHeight="false" outlineLevel="0" collapsed="false">
      <c r="A20" s="72" t="s">
        <v>51</v>
      </c>
      <c r="B20" s="72"/>
      <c r="C20" s="72" t="n">
        <v>27</v>
      </c>
      <c r="D20" s="67" t="n">
        <f aca="false">L20</f>
        <v>2671.9104</v>
      </c>
      <c r="E20" s="67" t="n">
        <f aca="false">N20</f>
        <v>41.619</v>
      </c>
      <c r="F20" s="67" t="n">
        <f aca="false">L20</f>
        <v>2671.9104</v>
      </c>
      <c r="G20" s="67" t="n">
        <f aca="false">O20</f>
        <v>42.8484</v>
      </c>
      <c r="H20" s="67" t="n">
        <f aca="false">T20</f>
        <v>2656.5488</v>
      </c>
      <c r="I20" s="67" t="n">
        <f aca="false">V20</f>
        <v>41.6259</v>
      </c>
      <c r="J20" s="67" t="n">
        <f aca="false">T20</f>
        <v>2656.5488</v>
      </c>
      <c r="K20" s="67" t="n">
        <f aca="false">W20</f>
        <v>42.8444</v>
      </c>
      <c r="L20" s="68" t="n">
        <v>2671.9104</v>
      </c>
      <c r="M20" s="68" t="n">
        <v>39.3189</v>
      </c>
      <c r="N20" s="68" t="n">
        <v>41.619</v>
      </c>
      <c r="O20" s="68" t="n">
        <v>42.8484</v>
      </c>
      <c r="P20" s="68" t="n">
        <v>14152.015</v>
      </c>
      <c r="Q20" s="69" t="n">
        <v>20.828</v>
      </c>
      <c r="R20" s="68" t="n">
        <f aca="false">P20/3600</f>
        <v>3.93111527777778</v>
      </c>
      <c r="S20" s="70"/>
      <c r="T20" s="68" t="n">
        <v>2656.5488</v>
      </c>
      <c r="U20" s="68" t="n">
        <v>39.2687</v>
      </c>
      <c r="V20" s="68" t="n">
        <v>41.6259</v>
      </c>
      <c r="W20" s="68" t="n">
        <v>42.8444</v>
      </c>
      <c r="X20" s="68" t="n">
        <v>14282.359</v>
      </c>
      <c r="Y20" s="69" t="n">
        <v>21.687</v>
      </c>
      <c r="Z20" s="68" t="n">
        <f aca="false">X20/3600</f>
        <v>3.96732194444444</v>
      </c>
      <c r="AA20" s="70"/>
      <c r="AB20" s="70"/>
      <c r="AC20" s="70"/>
      <c r="AE20" s="55" t="n">
        <f aca="false">Q20/100</f>
        <v>0.20828</v>
      </c>
      <c r="AF20" s="55" t="n">
        <f aca="false">R20/100</f>
        <v>0.0393111527777778</v>
      </c>
      <c r="AG20" s="55" t="n">
        <f aca="false">Y20/100</f>
        <v>0.21687</v>
      </c>
      <c r="AH20" s="55" t="n">
        <f aca="false">Z20/100</f>
        <v>0.0396732194444444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7" t="n">
        <f aca="false">L21</f>
        <v>1290.4912</v>
      </c>
      <c r="E21" s="67" t="n">
        <f aca="false">N21</f>
        <v>40.2345</v>
      </c>
      <c r="F21" s="67" t="n">
        <f aca="false">L21</f>
        <v>1290.4912</v>
      </c>
      <c r="G21" s="67" t="n">
        <f aca="false">O21</f>
        <v>41.4265</v>
      </c>
      <c r="H21" s="67" t="n">
        <f aca="false">T21</f>
        <v>1283.3192</v>
      </c>
      <c r="I21" s="67" t="n">
        <f aca="false">V21</f>
        <v>40.2401</v>
      </c>
      <c r="J21" s="67" t="n">
        <f aca="false">T21</f>
        <v>1283.3192</v>
      </c>
      <c r="K21" s="67" t="n">
        <f aca="false">W21</f>
        <v>41.4291</v>
      </c>
      <c r="L21" s="68" t="n">
        <v>1290.4912</v>
      </c>
      <c r="M21" s="68" t="n">
        <v>36.8595</v>
      </c>
      <c r="N21" s="68" t="n">
        <v>40.2345</v>
      </c>
      <c r="O21" s="68" t="n">
        <v>41.4265</v>
      </c>
      <c r="P21" s="68" t="n">
        <v>14172.141</v>
      </c>
      <c r="Q21" s="69" t="n">
        <v>19.297</v>
      </c>
      <c r="R21" s="68" t="n">
        <f aca="false">P21/3600</f>
        <v>3.93670583333333</v>
      </c>
      <c r="S21" s="70"/>
      <c r="T21" s="68" t="n">
        <v>1283.3192</v>
      </c>
      <c r="U21" s="68" t="n">
        <v>36.817</v>
      </c>
      <c r="V21" s="68" t="n">
        <v>40.2401</v>
      </c>
      <c r="W21" s="68" t="n">
        <v>41.4291</v>
      </c>
      <c r="X21" s="68" t="n">
        <v>13529.796</v>
      </c>
      <c r="Y21" s="69" t="n">
        <v>19.796</v>
      </c>
      <c r="Z21" s="68" t="n">
        <f aca="false">X21/3600</f>
        <v>3.75827666666667</v>
      </c>
      <c r="AA21" s="70"/>
      <c r="AB21" s="70"/>
      <c r="AC21" s="70"/>
      <c r="AE21" s="55" t="n">
        <f aca="false">Q21/100</f>
        <v>0.19297</v>
      </c>
      <c r="AF21" s="55" t="n">
        <f aca="false">R21/100</f>
        <v>0.0393670583333333</v>
      </c>
      <c r="AG21" s="55" t="n">
        <f aca="false">Y21/100</f>
        <v>0.19796</v>
      </c>
      <c r="AH21" s="55" t="n">
        <f aca="false">Z21/100</f>
        <v>0.0375827666666667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628.8648</v>
      </c>
      <c r="E22" s="74" t="n">
        <f aca="false">N22</f>
        <v>39.0835</v>
      </c>
      <c r="F22" s="74" t="n">
        <f aca="false">L22</f>
        <v>628.8648</v>
      </c>
      <c r="G22" s="74" t="n">
        <f aca="false">O22</f>
        <v>40.4792</v>
      </c>
      <c r="H22" s="74" t="n">
        <f aca="false">T22</f>
        <v>625.408</v>
      </c>
      <c r="I22" s="74" t="n">
        <f aca="false">V22</f>
        <v>39.0819</v>
      </c>
      <c r="J22" s="74" t="n">
        <f aca="false">T22</f>
        <v>625.408</v>
      </c>
      <c r="K22" s="74" t="n">
        <f aca="false">W22</f>
        <v>40.476</v>
      </c>
      <c r="L22" s="75" t="n">
        <v>628.8648</v>
      </c>
      <c r="M22" s="75" t="n">
        <v>34.3267</v>
      </c>
      <c r="N22" s="75" t="n">
        <v>39.0835</v>
      </c>
      <c r="O22" s="75" t="n">
        <v>40.4792</v>
      </c>
      <c r="P22" s="75" t="n">
        <v>13490.31</v>
      </c>
      <c r="Q22" s="75" t="n">
        <v>18.657</v>
      </c>
      <c r="R22" s="75" t="n">
        <f aca="false">P22/3600</f>
        <v>3.74730833333333</v>
      </c>
      <c r="S22" s="73"/>
      <c r="T22" s="75" t="n">
        <v>625.408</v>
      </c>
      <c r="U22" s="75" t="n">
        <v>34.2948</v>
      </c>
      <c r="V22" s="75" t="n">
        <v>39.0819</v>
      </c>
      <c r="W22" s="75" t="n">
        <v>40.476</v>
      </c>
      <c r="X22" s="75" t="n">
        <v>13098.171</v>
      </c>
      <c r="Y22" s="75" t="n">
        <v>18.328</v>
      </c>
      <c r="Z22" s="75" t="n">
        <f aca="false">X22/3600</f>
        <v>3.63838083333333</v>
      </c>
      <c r="AA22" s="73"/>
      <c r="AB22" s="73"/>
      <c r="AC22" s="73"/>
      <c r="AE22" s="55" t="n">
        <f aca="false">Q22/100</f>
        <v>0.18657</v>
      </c>
      <c r="AF22" s="55" t="n">
        <f aca="false">R22/100</f>
        <v>0.0374730833333333</v>
      </c>
      <c r="AG22" s="55" t="n">
        <f aca="false">Y22/100</f>
        <v>0.18328</v>
      </c>
      <c r="AH22" s="55" t="n">
        <f aca="false">Z22/100</f>
        <v>0.0363838083333333</v>
      </c>
    </row>
    <row r="23" customFormat="false" ht="11.25" hidden="false" customHeight="false" outlineLevel="0" collapsed="false">
      <c r="A23" s="72"/>
      <c r="B23" s="66" t="s">
        <v>52</v>
      </c>
      <c r="C23" s="66" t="n">
        <v>22</v>
      </c>
      <c r="D23" s="77" t="n">
        <f aca="false">L23</f>
        <v>8849.1176</v>
      </c>
      <c r="E23" s="77" t="n">
        <f aca="false">N23</f>
        <v>41.9385</v>
      </c>
      <c r="F23" s="77" t="n">
        <f aca="false">L23</f>
        <v>8849.1176</v>
      </c>
      <c r="G23" s="77" t="n">
        <f aca="false">O23</f>
        <v>43.0284</v>
      </c>
      <c r="H23" s="77" t="n">
        <f aca="false">T23</f>
        <v>8828.6024</v>
      </c>
      <c r="I23" s="77" t="n">
        <f aca="false">V23</f>
        <v>41.9214</v>
      </c>
      <c r="J23" s="77" t="n">
        <f aca="false">T23</f>
        <v>8828.6024</v>
      </c>
      <c r="K23" s="77" t="n">
        <f aca="false">W23</f>
        <v>43.0086</v>
      </c>
      <c r="L23" s="76" t="n">
        <v>8849.1176</v>
      </c>
      <c r="M23" s="76" t="n">
        <v>39.6108</v>
      </c>
      <c r="N23" s="76" t="n">
        <v>41.9385</v>
      </c>
      <c r="O23" s="76" t="n">
        <v>43.0284</v>
      </c>
      <c r="P23" s="76" t="n">
        <v>14257.036</v>
      </c>
      <c r="Q23" s="69" t="n">
        <v>27.83</v>
      </c>
      <c r="R23" s="76" t="n">
        <f aca="false">P23/3600</f>
        <v>3.96028777777778</v>
      </c>
      <c r="S23" s="78"/>
      <c r="T23" s="76" t="n">
        <v>8828.6024</v>
      </c>
      <c r="U23" s="76" t="n">
        <v>39.4383</v>
      </c>
      <c r="V23" s="76" t="n">
        <v>41.9214</v>
      </c>
      <c r="W23" s="76" t="n">
        <v>43.0086</v>
      </c>
      <c r="X23" s="76" t="n">
        <v>14195.937</v>
      </c>
      <c r="Y23" s="69" t="n">
        <v>28.671</v>
      </c>
      <c r="Z23" s="76" t="n">
        <f aca="false">X23/3600</f>
        <v>3.94331583333333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5" t="n">
        <f aca="false">Q23/100</f>
        <v>0.2783</v>
      </c>
      <c r="AF23" s="55" t="n">
        <f aca="false">R23/100</f>
        <v>0.0396028777777778</v>
      </c>
      <c r="AG23" s="55" t="n">
        <f aca="false">Y23/100</f>
        <v>0.28671</v>
      </c>
      <c r="AH23" s="55" t="n">
        <f aca="false">Z23/100</f>
        <v>0.0394331583333333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7" t="n">
        <f aca="false">L24</f>
        <v>3600.3296</v>
      </c>
      <c r="E24" s="67" t="n">
        <f aca="false">N24</f>
        <v>39.9025</v>
      </c>
      <c r="F24" s="67" t="n">
        <f aca="false">L24</f>
        <v>3600.3296</v>
      </c>
      <c r="G24" s="67" t="n">
        <f aca="false">O24</f>
        <v>40.8828</v>
      </c>
      <c r="H24" s="67" t="n">
        <f aca="false">T24</f>
        <v>3560.7224</v>
      </c>
      <c r="I24" s="67" t="n">
        <f aca="false">V24</f>
        <v>39.8954</v>
      </c>
      <c r="J24" s="67" t="n">
        <f aca="false">T24</f>
        <v>3560.7224</v>
      </c>
      <c r="K24" s="67" t="n">
        <f aca="false">W24</f>
        <v>40.8687</v>
      </c>
      <c r="L24" s="68" t="n">
        <v>3600.3296</v>
      </c>
      <c r="M24" s="68" t="n">
        <v>36.6805</v>
      </c>
      <c r="N24" s="68" t="n">
        <v>39.9025</v>
      </c>
      <c r="O24" s="68" t="n">
        <v>40.8828</v>
      </c>
      <c r="P24" s="68" t="n">
        <v>13253.611</v>
      </c>
      <c r="Q24" s="69" t="n">
        <v>22.495</v>
      </c>
      <c r="R24" s="68" t="n">
        <f aca="false">P24/3600</f>
        <v>3.68155861111111</v>
      </c>
      <c r="S24" s="70"/>
      <c r="T24" s="68" t="n">
        <v>3560.7224</v>
      </c>
      <c r="U24" s="68" t="n">
        <v>36.5275</v>
      </c>
      <c r="V24" s="68" t="n">
        <v>39.8954</v>
      </c>
      <c r="W24" s="68" t="n">
        <v>40.8687</v>
      </c>
      <c r="X24" s="68" t="n">
        <v>13314.765</v>
      </c>
      <c r="Y24" s="69" t="n">
        <v>23.218</v>
      </c>
      <c r="Z24" s="68" t="n">
        <f aca="false">X24/3600</f>
        <v>3.69854583333333</v>
      </c>
      <c r="AA24" s="70"/>
      <c r="AB24" s="70"/>
      <c r="AC24" s="70"/>
      <c r="AE24" s="55" t="n">
        <f aca="false">Q24/100</f>
        <v>0.22495</v>
      </c>
      <c r="AF24" s="55" t="n">
        <f aca="false">R24/100</f>
        <v>0.0368155861111111</v>
      </c>
      <c r="AG24" s="55" t="n">
        <f aca="false">Y24/100</f>
        <v>0.23218</v>
      </c>
      <c r="AH24" s="55" t="n">
        <f aca="false">Z24/100</f>
        <v>0.0369854583333333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7" t="n">
        <f aca="false">L25</f>
        <v>1523.4976</v>
      </c>
      <c r="E25" s="67" t="n">
        <f aca="false">N25</f>
        <v>38.0666</v>
      </c>
      <c r="F25" s="67" t="n">
        <f aca="false">L25</f>
        <v>1523.4976</v>
      </c>
      <c r="G25" s="67" t="n">
        <f aca="false">O25</f>
        <v>39.3165</v>
      </c>
      <c r="H25" s="67" t="n">
        <f aca="false">T25</f>
        <v>1507.6104</v>
      </c>
      <c r="I25" s="67" t="n">
        <f aca="false">V25</f>
        <v>38.0631</v>
      </c>
      <c r="J25" s="67" t="n">
        <f aca="false">T25</f>
        <v>1507.6104</v>
      </c>
      <c r="K25" s="67" t="n">
        <f aca="false">W25</f>
        <v>39.3198</v>
      </c>
      <c r="L25" s="68" t="n">
        <v>1523.4976</v>
      </c>
      <c r="M25" s="68" t="n">
        <v>33.8975</v>
      </c>
      <c r="N25" s="68" t="n">
        <v>38.0666</v>
      </c>
      <c r="O25" s="68" t="n">
        <v>39.3165</v>
      </c>
      <c r="P25" s="68" t="n">
        <v>12683.296</v>
      </c>
      <c r="Q25" s="69" t="n">
        <v>19.109</v>
      </c>
      <c r="R25" s="68" t="n">
        <f aca="false">P25/3600</f>
        <v>3.52313777777778</v>
      </c>
      <c r="S25" s="70"/>
      <c r="T25" s="68" t="n">
        <v>1507.6104</v>
      </c>
      <c r="U25" s="68" t="n">
        <v>33.7904</v>
      </c>
      <c r="V25" s="68" t="n">
        <v>38.0631</v>
      </c>
      <c r="W25" s="68" t="n">
        <v>39.3198</v>
      </c>
      <c r="X25" s="68" t="n">
        <v>12757.359</v>
      </c>
      <c r="Y25" s="69" t="n">
        <v>19.828</v>
      </c>
      <c r="Z25" s="68" t="n">
        <f aca="false">X25/3600</f>
        <v>3.54371083333333</v>
      </c>
      <c r="AA25" s="70"/>
      <c r="AB25" s="70"/>
      <c r="AC25" s="70"/>
      <c r="AE25" s="55" t="n">
        <f aca="false">Q25/100</f>
        <v>0.19109</v>
      </c>
      <c r="AF25" s="55" t="n">
        <f aca="false">R25/100</f>
        <v>0.0352313777777778</v>
      </c>
      <c r="AG25" s="55" t="n">
        <f aca="false">Y25/100</f>
        <v>0.19828</v>
      </c>
      <c r="AH25" s="55" t="n">
        <f aca="false">Z25/100</f>
        <v>0.0354371083333333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651.2736</v>
      </c>
      <c r="E26" s="74" t="n">
        <f aca="false">N26</f>
        <v>36.5552</v>
      </c>
      <c r="F26" s="74" t="n">
        <f aca="false">L26</f>
        <v>651.2736</v>
      </c>
      <c r="G26" s="74" t="n">
        <f aca="false">O26</f>
        <v>38.346</v>
      </c>
      <c r="H26" s="74" t="n">
        <f aca="false">T26</f>
        <v>645.1544</v>
      </c>
      <c r="I26" s="74" t="n">
        <f aca="false">V26</f>
        <v>36.5477</v>
      </c>
      <c r="J26" s="74" t="n">
        <f aca="false">T26</f>
        <v>645.1544</v>
      </c>
      <c r="K26" s="74" t="n">
        <f aca="false">W26</f>
        <v>38.366</v>
      </c>
      <c r="L26" s="75" t="n">
        <v>651.2736</v>
      </c>
      <c r="M26" s="75" t="n">
        <v>31.3434</v>
      </c>
      <c r="N26" s="75" t="n">
        <v>36.5552</v>
      </c>
      <c r="O26" s="75" t="n">
        <v>38.346</v>
      </c>
      <c r="P26" s="75" t="n">
        <v>12333.062</v>
      </c>
      <c r="Q26" s="75" t="n">
        <v>17.656</v>
      </c>
      <c r="R26" s="75" t="n">
        <f aca="false">P26/3600</f>
        <v>3.42585055555556</v>
      </c>
      <c r="S26" s="73"/>
      <c r="T26" s="75" t="n">
        <v>645.1544</v>
      </c>
      <c r="U26" s="75" t="n">
        <v>31.2558</v>
      </c>
      <c r="V26" s="75" t="n">
        <v>36.5477</v>
      </c>
      <c r="W26" s="75" t="n">
        <v>38.366</v>
      </c>
      <c r="X26" s="75" t="n">
        <v>12435.875</v>
      </c>
      <c r="Y26" s="75" t="n">
        <v>18.375</v>
      </c>
      <c r="Z26" s="75" t="n">
        <f aca="false">X26/3600</f>
        <v>3.45440972222222</v>
      </c>
      <c r="AA26" s="73"/>
      <c r="AB26" s="73"/>
      <c r="AC26" s="73"/>
      <c r="AE26" s="55" t="n">
        <f aca="false">Q26/100</f>
        <v>0.17656</v>
      </c>
      <c r="AF26" s="55" t="n">
        <f aca="false">R26/100</f>
        <v>0.0342585055555556</v>
      </c>
      <c r="AG26" s="55" t="n">
        <f aca="false">Y26/100</f>
        <v>0.18375</v>
      </c>
      <c r="AH26" s="55" t="n">
        <f aca="false">Z26/100</f>
        <v>0.0345440972222222</v>
      </c>
    </row>
    <row r="27" customFormat="false" ht="11.25" hidden="false" customHeight="false" outlineLevel="0" collapsed="false">
      <c r="A27" s="72"/>
      <c r="B27" s="66" t="s">
        <v>53</v>
      </c>
      <c r="C27" s="66" t="n">
        <v>22</v>
      </c>
      <c r="D27" s="77" t="n">
        <f aca="false">L27</f>
        <v>20740.3688</v>
      </c>
      <c r="E27" s="77" t="n">
        <f aca="false">N27</f>
        <v>40.0294</v>
      </c>
      <c r="F27" s="77" t="n">
        <f aca="false">L27</f>
        <v>20740.3688</v>
      </c>
      <c r="G27" s="77" t="n">
        <f aca="false">O27</f>
        <v>43.1744</v>
      </c>
      <c r="H27" s="77" t="n">
        <f aca="false">T27</f>
        <v>20062.34</v>
      </c>
      <c r="I27" s="77" t="n">
        <f aca="false">V27</f>
        <v>40.0093</v>
      </c>
      <c r="J27" s="77" t="n">
        <f aca="false">T27</f>
        <v>20062.34</v>
      </c>
      <c r="K27" s="77" t="n">
        <f aca="false">W27</f>
        <v>43.1691</v>
      </c>
      <c r="L27" s="76" t="n">
        <v>20740.3688</v>
      </c>
      <c r="M27" s="76" t="n">
        <v>38.4607</v>
      </c>
      <c r="N27" s="76" t="n">
        <v>40.0294</v>
      </c>
      <c r="O27" s="76" t="n">
        <v>43.1744</v>
      </c>
      <c r="P27" s="76" t="n">
        <v>29368.798</v>
      </c>
      <c r="Q27" s="69" t="n">
        <v>49.717</v>
      </c>
      <c r="R27" s="76" t="n">
        <f aca="false">P27/3600</f>
        <v>8.15799944444444</v>
      </c>
      <c r="S27" s="78"/>
      <c r="T27" s="76" t="n">
        <v>20062.34</v>
      </c>
      <c r="U27" s="76" t="n">
        <v>38.3597</v>
      </c>
      <c r="V27" s="76" t="n">
        <v>40.0093</v>
      </c>
      <c r="W27" s="76" t="n">
        <v>43.1691</v>
      </c>
      <c r="X27" s="76" t="n">
        <v>29365.812</v>
      </c>
      <c r="Y27" s="69" t="n">
        <v>52.281</v>
      </c>
      <c r="Z27" s="76" t="n">
        <f aca="false">X27/3600</f>
        <v>8.15717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5" t="n">
        <f aca="false">Q27/100</f>
        <v>0.49717</v>
      </c>
      <c r="AF27" s="55" t="n">
        <f aca="false">R27/100</f>
        <v>0.0815799944444444</v>
      </c>
      <c r="AG27" s="55" t="n">
        <f aca="false">Y27/100</f>
        <v>0.52281</v>
      </c>
      <c r="AH27" s="55" t="n">
        <f aca="false">Z27/100</f>
        <v>0.0815717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7" t="n">
        <f aca="false">L28</f>
        <v>6676.7536</v>
      </c>
      <c r="E28" s="67" t="n">
        <f aca="false">N28</f>
        <v>38.7958</v>
      </c>
      <c r="F28" s="67" t="n">
        <f aca="false">L28</f>
        <v>6676.7536</v>
      </c>
      <c r="G28" s="67" t="n">
        <f aca="false">O28</f>
        <v>41.2621</v>
      </c>
      <c r="H28" s="67" t="n">
        <f aca="false">T28</f>
        <v>6575.2696</v>
      </c>
      <c r="I28" s="67" t="n">
        <f aca="false">V28</f>
        <v>38.8005</v>
      </c>
      <c r="J28" s="67" t="n">
        <f aca="false">T28</f>
        <v>6575.2696</v>
      </c>
      <c r="K28" s="67" t="n">
        <f aca="false">W28</f>
        <v>41.2738</v>
      </c>
      <c r="L28" s="68" t="n">
        <v>6676.7536</v>
      </c>
      <c r="M28" s="68" t="n">
        <v>36.4173</v>
      </c>
      <c r="N28" s="68" t="n">
        <v>38.7958</v>
      </c>
      <c r="O28" s="68" t="n">
        <v>41.2621</v>
      </c>
      <c r="P28" s="68" t="n">
        <v>26862.375</v>
      </c>
      <c r="Q28" s="69" t="n">
        <v>37.484</v>
      </c>
      <c r="R28" s="68" t="n">
        <f aca="false">P28/3600</f>
        <v>7.46177083333333</v>
      </c>
      <c r="S28" s="70"/>
      <c r="T28" s="68" t="n">
        <v>6575.2696</v>
      </c>
      <c r="U28" s="68" t="n">
        <v>36.3452</v>
      </c>
      <c r="V28" s="68" t="n">
        <v>38.8005</v>
      </c>
      <c r="W28" s="68" t="n">
        <v>41.2738</v>
      </c>
      <c r="X28" s="68" t="n">
        <v>26987.25</v>
      </c>
      <c r="Y28" s="69" t="n">
        <v>39.765</v>
      </c>
      <c r="Z28" s="68" t="n">
        <f aca="false">X28/3600</f>
        <v>7.49645833333333</v>
      </c>
      <c r="AA28" s="70"/>
      <c r="AB28" s="70"/>
      <c r="AC28" s="70"/>
      <c r="AE28" s="55" t="n">
        <f aca="false">Q28/100</f>
        <v>0.37484</v>
      </c>
      <c r="AF28" s="55" t="n">
        <f aca="false">R28/100</f>
        <v>0.0746177083333333</v>
      </c>
      <c r="AG28" s="55" t="n">
        <f aca="false">Y28/100</f>
        <v>0.39765</v>
      </c>
      <c r="AH28" s="55" t="n">
        <f aca="false">Z28/100</f>
        <v>0.0749645833333333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7" t="n">
        <f aca="false">L29</f>
        <v>2991.908</v>
      </c>
      <c r="E29" s="67" t="n">
        <f aca="false">N29</f>
        <v>37.7855</v>
      </c>
      <c r="F29" s="67" t="n">
        <f aca="false">L29</f>
        <v>2991.908</v>
      </c>
      <c r="G29" s="67" t="n">
        <f aca="false">O29</f>
        <v>39.4752</v>
      </c>
      <c r="H29" s="67" t="n">
        <f aca="false">T29</f>
        <v>2961.4608</v>
      </c>
      <c r="I29" s="67" t="n">
        <f aca="false">V29</f>
        <v>37.7979</v>
      </c>
      <c r="J29" s="67" t="n">
        <f aca="false">T29</f>
        <v>2961.4608</v>
      </c>
      <c r="K29" s="67" t="n">
        <f aca="false">W29</f>
        <v>39.4945</v>
      </c>
      <c r="L29" s="68" t="n">
        <v>2991.908</v>
      </c>
      <c r="M29" s="68" t="n">
        <v>34.232</v>
      </c>
      <c r="N29" s="68" t="n">
        <v>37.7855</v>
      </c>
      <c r="O29" s="68" t="n">
        <v>39.4752</v>
      </c>
      <c r="P29" s="68" t="n">
        <v>25468.76</v>
      </c>
      <c r="Q29" s="69" t="n">
        <v>33.165</v>
      </c>
      <c r="R29" s="68" t="n">
        <f aca="false">P29/3600</f>
        <v>7.07465555555556</v>
      </c>
      <c r="S29" s="70"/>
      <c r="T29" s="68" t="n">
        <v>2961.4608</v>
      </c>
      <c r="U29" s="68" t="n">
        <v>34.1776</v>
      </c>
      <c r="V29" s="68" t="n">
        <v>37.7979</v>
      </c>
      <c r="W29" s="68" t="n">
        <v>39.4945</v>
      </c>
      <c r="X29" s="68" t="n">
        <v>25849.171</v>
      </c>
      <c r="Y29" s="69" t="n">
        <v>34.625</v>
      </c>
      <c r="Z29" s="68" t="n">
        <f aca="false">X29/3600</f>
        <v>7.18032527777778</v>
      </c>
      <c r="AA29" s="70"/>
      <c r="AB29" s="70"/>
      <c r="AC29" s="70"/>
      <c r="AE29" s="55" t="n">
        <f aca="false">Q29/100</f>
        <v>0.33165</v>
      </c>
      <c r="AF29" s="55" t="n">
        <f aca="false">R29/100</f>
        <v>0.0707465555555556</v>
      </c>
      <c r="AG29" s="55" t="n">
        <f aca="false">Y29/100</f>
        <v>0.34625</v>
      </c>
      <c r="AH29" s="55" t="n">
        <f aca="false">Z29/100</f>
        <v>0.0718032527777778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437.632</v>
      </c>
      <c r="E30" s="74" t="n">
        <f aca="false">N30</f>
        <v>36.6799</v>
      </c>
      <c r="F30" s="74" t="n">
        <f aca="false">L30</f>
        <v>1437.632</v>
      </c>
      <c r="G30" s="74" t="n">
        <f aca="false">O30</f>
        <v>37.6857</v>
      </c>
      <c r="H30" s="74" t="n">
        <f aca="false">T30</f>
        <v>1422.8968</v>
      </c>
      <c r="I30" s="74" t="n">
        <f aca="false">V30</f>
        <v>36.7033</v>
      </c>
      <c r="J30" s="74" t="n">
        <f aca="false">T30</f>
        <v>1422.8968</v>
      </c>
      <c r="K30" s="74" t="n">
        <f aca="false">W30</f>
        <v>37.6981</v>
      </c>
      <c r="L30" s="75" t="n">
        <v>1437.632</v>
      </c>
      <c r="M30" s="75" t="n">
        <v>31.9257</v>
      </c>
      <c r="N30" s="75" t="n">
        <v>36.6799</v>
      </c>
      <c r="O30" s="75" t="n">
        <v>37.6857</v>
      </c>
      <c r="P30" s="75" t="n">
        <v>24851.593</v>
      </c>
      <c r="Q30" s="75" t="n">
        <v>30.718</v>
      </c>
      <c r="R30" s="75" t="n">
        <f aca="false">P30/3600</f>
        <v>6.90322027777778</v>
      </c>
      <c r="S30" s="73"/>
      <c r="T30" s="75" t="n">
        <v>1422.8968</v>
      </c>
      <c r="U30" s="75" t="n">
        <v>31.8759</v>
      </c>
      <c r="V30" s="75" t="n">
        <v>36.7033</v>
      </c>
      <c r="W30" s="75" t="n">
        <v>37.6981</v>
      </c>
      <c r="X30" s="75" t="n">
        <v>25081.14</v>
      </c>
      <c r="Y30" s="75" t="n">
        <v>31.812</v>
      </c>
      <c r="Z30" s="75" t="n">
        <f aca="false">X30/3600</f>
        <v>6.96698333333333</v>
      </c>
      <c r="AA30" s="73"/>
      <c r="AB30" s="73"/>
      <c r="AC30" s="73"/>
      <c r="AE30" s="55" t="n">
        <f aca="false">Q30/100</f>
        <v>0.30718</v>
      </c>
      <c r="AF30" s="55" t="n">
        <f aca="false">R30/100</f>
        <v>0.0690322027777778</v>
      </c>
      <c r="AG30" s="55" t="n">
        <f aca="false">Y30/100</f>
        <v>0.31812</v>
      </c>
      <c r="AH30" s="55" t="n">
        <f aca="false">Z30/100</f>
        <v>0.0696698333333333</v>
      </c>
    </row>
    <row r="31" customFormat="false" ht="11.25" hidden="false" customHeight="false" outlineLevel="0" collapsed="false">
      <c r="A31" s="72"/>
      <c r="B31" s="66" t="s">
        <v>54</v>
      </c>
      <c r="C31" s="66" t="n">
        <v>22</v>
      </c>
      <c r="D31" s="79" t="n">
        <f aca="false">L31</f>
        <v>21215.4304</v>
      </c>
      <c r="E31" s="79" t="n">
        <f aca="false">N31</f>
        <v>43.5355</v>
      </c>
      <c r="F31" s="79" t="n">
        <f aca="false">L31</f>
        <v>21215.4304</v>
      </c>
      <c r="G31" s="79" t="n">
        <f aca="false">O31</f>
        <v>44.6797</v>
      </c>
      <c r="H31" s="79" t="n">
        <f aca="false">T31</f>
        <v>21022.8944</v>
      </c>
      <c r="I31" s="79" t="n">
        <f aca="false">V31</f>
        <v>43.5354</v>
      </c>
      <c r="J31" s="79" t="n">
        <f aca="false">T31</f>
        <v>21022.8944</v>
      </c>
      <c r="K31" s="79" t="n">
        <f aca="false">W31</f>
        <v>44.6811</v>
      </c>
      <c r="L31" s="76" t="n">
        <v>21215.4304</v>
      </c>
      <c r="M31" s="76" t="n">
        <v>39.1567</v>
      </c>
      <c r="N31" s="76" t="n">
        <v>43.5355</v>
      </c>
      <c r="O31" s="76" t="n">
        <v>44.6797</v>
      </c>
      <c r="P31" s="76" t="n">
        <v>33537.984</v>
      </c>
      <c r="Q31" s="69" t="n">
        <v>56.94</v>
      </c>
      <c r="R31" s="76" t="n">
        <f aca="false">P31/3600</f>
        <v>9.31610666666667</v>
      </c>
      <c r="S31" s="78"/>
      <c r="T31" s="76" t="n">
        <v>21022.8944</v>
      </c>
      <c r="U31" s="76" t="n">
        <v>39.0818</v>
      </c>
      <c r="V31" s="76" t="n">
        <v>43.5354</v>
      </c>
      <c r="W31" s="76" t="n">
        <v>44.6811</v>
      </c>
      <c r="X31" s="76" t="n">
        <v>33452.156</v>
      </c>
      <c r="Y31" s="69" t="n">
        <v>60.046</v>
      </c>
      <c r="Z31" s="76" t="n">
        <f aca="false">X31/3600</f>
        <v>9.29226555555556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5" t="n">
        <f aca="false">Q31/100</f>
        <v>0.5694</v>
      </c>
      <c r="AF31" s="55" t="n">
        <f aca="false">R31/100</f>
        <v>0.0931610666666667</v>
      </c>
      <c r="AG31" s="55" t="n">
        <f aca="false">Y31/100</f>
        <v>0.60046</v>
      </c>
      <c r="AH31" s="55" t="n">
        <f aca="false">Z31/100</f>
        <v>0.0929226555555556</v>
      </c>
    </row>
    <row r="32" customFormat="false" ht="11.25" hidden="false" customHeight="false" outlineLevel="0" collapsed="false">
      <c r="A32" s="72"/>
      <c r="B32" s="72"/>
      <c r="C32" s="72" t="n">
        <v>27</v>
      </c>
      <c r="D32" s="80" t="n">
        <f aca="false">L32</f>
        <v>7659.3944</v>
      </c>
      <c r="E32" s="80" t="n">
        <f aca="false">N32</f>
        <v>42.1068</v>
      </c>
      <c r="F32" s="80" t="n">
        <f aca="false">L32</f>
        <v>7659.3944</v>
      </c>
      <c r="G32" s="80" t="n">
        <f aca="false">O32</f>
        <v>42.5358</v>
      </c>
      <c r="H32" s="80" t="n">
        <f aca="false">T32</f>
        <v>7597.5584</v>
      </c>
      <c r="I32" s="80" t="n">
        <f aca="false">V32</f>
        <v>42.1136</v>
      </c>
      <c r="J32" s="80" t="n">
        <f aca="false">T32</f>
        <v>7597.5584</v>
      </c>
      <c r="K32" s="80" t="n">
        <f aca="false">W32</f>
        <v>42.5439</v>
      </c>
      <c r="L32" s="68" t="n">
        <v>7659.3944</v>
      </c>
      <c r="M32" s="68" t="n">
        <v>37.2227</v>
      </c>
      <c r="N32" s="68" t="n">
        <v>42.1068</v>
      </c>
      <c r="O32" s="68" t="n">
        <v>42.5358</v>
      </c>
      <c r="P32" s="68" t="n">
        <v>30376.156</v>
      </c>
      <c r="Q32" s="69" t="n">
        <v>45.828</v>
      </c>
      <c r="R32" s="68" t="n">
        <f aca="false">P32/3600</f>
        <v>8.43782111111111</v>
      </c>
      <c r="S32" s="70"/>
      <c r="T32" s="68" t="n">
        <v>7597.5584</v>
      </c>
      <c r="U32" s="68" t="n">
        <v>37.1601</v>
      </c>
      <c r="V32" s="68" t="n">
        <v>42.1136</v>
      </c>
      <c r="W32" s="68" t="n">
        <v>42.5439</v>
      </c>
      <c r="X32" s="68" t="n">
        <v>30620.468</v>
      </c>
      <c r="Y32" s="69" t="n">
        <v>48.046</v>
      </c>
      <c r="Z32" s="68" t="n">
        <f aca="false">X32/3600</f>
        <v>8.50568555555556</v>
      </c>
      <c r="AA32" s="70"/>
      <c r="AB32" s="70"/>
      <c r="AC32" s="70"/>
      <c r="AE32" s="55" t="n">
        <f aca="false">Q32/100</f>
        <v>0.45828</v>
      </c>
      <c r="AF32" s="55" t="n">
        <f aca="false">R32/100</f>
        <v>0.0843782111111111</v>
      </c>
      <c r="AG32" s="55" t="n">
        <f aca="false">Y32/100</f>
        <v>0.48046</v>
      </c>
      <c r="AH32" s="55" t="n">
        <f aca="false">Z32/100</f>
        <v>0.0850568555555556</v>
      </c>
    </row>
    <row r="33" customFormat="false" ht="11.25" hidden="false" customHeight="false" outlineLevel="0" collapsed="false">
      <c r="A33" s="72"/>
      <c r="B33" s="72"/>
      <c r="C33" s="72" t="n">
        <v>32</v>
      </c>
      <c r="D33" s="80" t="n">
        <f aca="false">L33</f>
        <v>3548.5608</v>
      </c>
      <c r="E33" s="80" t="n">
        <f aca="false">N33</f>
        <v>40.5569</v>
      </c>
      <c r="F33" s="80" t="n">
        <f aca="false">L33</f>
        <v>3548.5608</v>
      </c>
      <c r="G33" s="80" t="n">
        <f aca="false">O33</f>
        <v>40.3119</v>
      </c>
      <c r="H33" s="80" t="n">
        <f aca="false">T33</f>
        <v>3526.9376</v>
      </c>
      <c r="I33" s="80" t="n">
        <f aca="false">V33</f>
        <v>40.5792</v>
      </c>
      <c r="J33" s="80" t="n">
        <f aca="false">T33</f>
        <v>3526.9376</v>
      </c>
      <c r="K33" s="80" t="n">
        <f aca="false">W33</f>
        <v>40.3369</v>
      </c>
      <c r="L33" s="68" t="n">
        <v>3548.5608</v>
      </c>
      <c r="M33" s="68" t="n">
        <v>35.2158</v>
      </c>
      <c r="N33" s="68" t="n">
        <v>40.5569</v>
      </c>
      <c r="O33" s="68" t="n">
        <v>40.3119</v>
      </c>
      <c r="P33" s="68" t="n">
        <v>28547.375</v>
      </c>
      <c r="Q33" s="69" t="n">
        <v>40.859</v>
      </c>
      <c r="R33" s="68" t="n">
        <f aca="false">P33/3600</f>
        <v>7.92982638888889</v>
      </c>
      <c r="S33" s="70"/>
      <c r="T33" s="68" t="n">
        <v>3526.9376</v>
      </c>
      <c r="U33" s="68" t="n">
        <v>35.1615</v>
      </c>
      <c r="V33" s="68" t="n">
        <v>40.5792</v>
      </c>
      <c r="W33" s="68" t="n">
        <v>40.3369</v>
      </c>
      <c r="X33" s="68" t="n">
        <v>28872.281</v>
      </c>
      <c r="Y33" s="69" t="n">
        <v>42.562</v>
      </c>
      <c r="Z33" s="68" t="n">
        <f aca="false">X33/3600</f>
        <v>8.02007805555556</v>
      </c>
      <c r="AA33" s="70"/>
      <c r="AB33" s="70"/>
      <c r="AC33" s="70"/>
      <c r="AE33" s="55" t="n">
        <f aca="false">Q33/100</f>
        <v>0.40859</v>
      </c>
      <c r="AF33" s="55" t="n">
        <f aca="false">R33/100</f>
        <v>0.0792982638888889</v>
      </c>
      <c r="AG33" s="55" t="n">
        <f aca="false">Y33/100</f>
        <v>0.42562</v>
      </c>
      <c r="AH33" s="55" t="n">
        <f aca="false">Z33/100</f>
        <v>0.0802007805555556</v>
      </c>
    </row>
    <row r="34" customFormat="false" ht="12" hidden="false" customHeight="false" outlineLevel="0" collapsed="false">
      <c r="A34" s="72"/>
      <c r="B34" s="73"/>
      <c r="C34" s="73" t="n">
        <v>37</v>
      </c>
      <c r="D34" s="81" t="n">
        <f aca="false">L34</f>
        <v>1765.9288</v>
      </c>
      <c r="E34" s="81" t="n">
        <f aca="false">N34</f>
        <v>39.0954</v>
      </c>
      <c r="F34" s="81" t="n">
        <f aca="false">L34</f>
        <v>1765.9288</v>
      </c>
      <c r="G34" s="81" t="n">
        <f aca="false">O34</f>
        <v>38.2167</v>
      </c>
      <c r="H34" s="81" t="n">
        <f aca="false">T34</f>
        <v>1756.7288</v>
      </c>
      <c r="I34" s="81" t="n">
        <f aca="false">V34</f>
        <v>39.1483</v>
      </c>
      <c r="J34" s="81" t="n">
        <f aca="false">T34</f>
        <v>1756.7288</v>
      </c>
      <c r="K34" s="81" t="n">
        <f aca="false">W34</f>
        <v>38.2677</v>
      </c>
      <c r="L34" s="75" t="n">
        <v>1765.9288</v>
      </c>
      <c r="M34" s="75" t="n">
        <v>33.0475</v>
      </c>
      <c r="N34" s="75" t="n">
        <v>39.0954</v>
      </c>
      <c r="O34" s="75" t="n">
        <v>38.2167</v>
      </c>
      <c r="P34" s="75" t="n">
        <v>30321.118</v>
      </c>
      <c r="Q34" s="75" t="n">
        <v>38.126</v>
      </c>
      <c r="R34" s="75" t="n">
        <f aca="false">P34/3600</f>
        <v>8.42253277777778</v>
      </c>
      <c r="S34" s="73"/>
      <c r="T34" s="75" t="n">
        <v>1756.7288</v>
      </c>
      <c r="U34" s="75" t="n">
        <v>33.0081</v>
      </c>
      <c r="V34" s="75" t="n">
        <v>39.1483</v>
      </c>
      <c r="W34" s="75" t="n">
        <v>38.2677</v>
      </c>
      <c r="X34" s="75" t="n">
        <v>27726.671</v>
      </c>
      <c r="Y34" s="75" t="n">
        <v>39.718</v>
      </c>
      <c r="Z34" s="75" t="n">
        <f aca="false">X34/3600</f>
        <v>7.70185305555556</v>
      </c>
      <c r="AA34" s="73"/>
      <c r="AB34" s="73"/>
      <c r="AC34" s="73"/>
      <c r="AE34" s="55" t="n">
        <f aca="false">Q34/100</f>
        <v>0.38126</v>
      </c>
      <c r="AF34" s="55" t="n">
        <f aca="false">R34/100</f>
        <v>0.0842253277777778</v>
      </c>
      <c r="AG34" s="55" t="n">
        <f aca="false">Y34/100</f>
        <v>0.39718</v>
      </c>
      <c r="AH34" s="55" t="n">
        <f aca="false">Z34/100</f>
        <v>0.0770185305555556</v>
      </c>
    </row>
    <row r="35" customFormat="false" ht="11.25" hidden="false" customHeight="false" outlineLevel="0" collapsed="false">
      <c r="A35" s="72"/>
      <c r="B35" s="66" t="s">
        <v>55</v>
      </c>
      <c r="C35" s="66" t="n">
        <v>22</v>
      </c>
      <c r="D35" s="79" t="n">
        <f aca="false">L35</f>
        <v>47821.524</v>
      </c>
      <c r="E35" s="79" t="n">
        <f aca="false">N35</f>
        <v>41.8924</v>
      </c>
      <c r="F35" s="79" t="n">
        <f aca="false">L35</f>
        <v>47821.524</v>
      </c>
      <c r="G35" s="79" t="n">
        <f aca="false">O35</f>
        <v>43.9574</v>
      </c>
      <c r="H35" s="79" t="n">
        <f aca="false">T35</f>
        <v>47231.388</v>
      </c>
      <c r="I35" s="79" t="n">
        <f aca="false">V35</f>
        <v>41.885</v>
      </c>
      <c r="J35" s="79" t="n">
        <f aca="false">T35</f>
        <v>47231.388</v>
      </c>
      <c r="K35" s="79" t="n">
        <f aca="false">W35</f>
        <v>43.9576</v>
      </c>
      <c r="L35" s="76" t="n">
        <v>47821.524</v>
      </c>
      <c r="M35" s="76" t="n">
        <v>37.6803</v>
      </c>
      <c r="N35" s="76" t="n">
        <v>41.8924</v>
      </c>
      <c r="O35" s="76" t="n">
        <v>43.9574</v>
      </c>
      <c r="P35" s="76" t="n">
        <v>37581.636</v>
      </c>
      <c r="Q35" s="69" t="n">
        <v>82.867</v>
      </c>
      <c r="R35" s="76" t="n">
        <f aca="false">P35/3600</f>
        <v>10.4393433333333</v>
      </c>
      <c r="S35" s="78"/>
      <c r="T35" s="76" t="n">
        <v>47231.388</v>
      </c>
      <c r="U35" s="76" t="n">
        <v>37.5402</v>
      </c>
      <c r="V35" s="76" t="n">
        <v>41.885</v>
      </c>
      <c r="W35" s="76" t="n">
        <v>43.9576</v>
      </c>
      <c r="X35" s="76" t="n">
        <v>36537.406</v>
      </c>
      <c r="Y35" s="69" t="n">
        <v>85.562</v>
      </c>
      <c r="Z35" s="76" t="n">
        <f aca="false">X35/3600</f>
        <v>10.1492794444444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5" t="n">
        <f aca="false">Q35/100</f>
        <v>0.82867</v>
      </c>
      <c r="AF35" s="55" t="n">
        <f aca="false">R35/100</f>
        <v>0.104393433333333</v>
      </c>
      <c r="AG35" s="55" t="n">
        <f aca="false">Y35/100</f>
        <v>0.85562</v>
      </c>
      <c r="AH35" s="55" t="n">
        <f aca="false">Z35/100</f>
        <v>0.101492794444444</v>
      </c>
    </row>
    <row r="36" customFormat="false" ht="11.25" hidden="false" customHeight="false" outlineLevel="0" collapsed="false">
      <c r="A36" s="72"/>
      <c r="B36" s="72"/>
      <c r="C36" s="72" t="n">
        <v>27</v>
      </c>
      <c r="D36" s="80" t="n">
        <f aca="false">L36</f>
        <v>8251.0792</v>
      </c>
      <c r="E36" s="80" t="n">
        <f aca="false">N36</f>
        <v>40.4507</v>
      </c>
      <c r="F36" s="80" t="n">
        <f aca="false">L36</f>
        <v>8251.0792</v>
      </c>
      <c r="G36" s="80" t="n">
        <f aca="false">O36</f>
        <v>42.769</v>
      </c>
      <c r="H36" s="80" t="n">
        <f aca="false">T36</f>
        <v>8074.3176</v>
      </c>
      <c r="I36" s="80" t="n">
        <f aca="false">V36</f>
        <v>40.4585</v>
      </c>
      <c r="J36" s="80" t="n">
        <f aca="false">T36</f>
        <v>8074.3176</v>
      </c>
      <c r="K36" s="80" t="n">
        <f aca="false">W36</f>
        <v>42.7839</v>
      </c>
      <c r="L36" s="68" t="n">
        <v>8251.0792</v>
      </c>
      <c r="M36" s="68" t="n">
        <v>35.0968</v>
      </c>
      <c r="N36" s="68" t="n">
        <v>40.4507</v>
      </c>
      <c r="O36" s="68" t="n">
        <v>42.769</v>
      </c>
      <c r="P36" s="68" t="n">
        <v>31759.156</v>
      </c>
      <c r="Q36" s="69" t="n">
        <v>52.046</v>
      </c>
      <c r="R36" s="68" t="n">
        <f aca="false">P36/3600</f>
        <v>8.82198777777778</v>
      </c>
      <c r="S36" s="70"/>
      <c r="T36" s="68" t="n">
        <v>8074.3176</v>
      </c>
      <c r="U36" s="68" t="n">
        <v>35.0045</v>
      </c>
      <c r="V36" s="68" t="n">
        <v>40.4585</v>
      </c>
      <c r="W36" s="68" t="n">
        <v>42.7839</v>
      </c>
      <c r="X36" s="68" t="n">
        <v>31846.484</v>
      </c>
      <c r="Y36" s="69" t="n">
        <v>54.218</v>
      </c>
      <c r="Z36" s="68" t="n">
        <f aca="false">X36/3600</f>
        <v>8.84624555555556</v>
      </c>
      <c r="AA36" s="70"/>
      <c r="AB36" s="70"/>
      <c r="AC36" s="70"/>
      <c r="AE36" s="55" t="n">
        <f aca="false">Q36/100</f>
        <v>0.52046</v>
      </c>
      <c r="AF36" s="55" t="n">
        <f aca="false">R36/100</f>
        <v>0.0882198777777778</v>
      </c>
      <c r="AG36" s="55" t="n">
        <f aca="false">Y36/100</f>
        <v>0.54218</v>
      </c>
      <c r="AH36" s="55" t="n">
        <f aca="false">Z36/100</f>
        <v>0.0884624555555556</v>
      </c>
    </row>
    <row r="37" customFormat="false" ht="11.25" hidden="false" customHeight="false" outlineLevel="0" collapsed="false">
      <c r="A37" s="72"/>
      <c r="B37" s="72"/>
      <c r="C37" s="72" t="n">
        <v>32</v>
      </c>
      <c r="D37" s="80" t="n">
        <f aca="false">L37</f>
        <v>2386.8056</v>
      </c>
      <c r="E37" s="80" t="n">
        <f aca="false">N37</f>
        <v>39.0417</v>
      </c>
      <c r="F37" s="80" t="n">
        <f aca="false">L37</f>
        <v>2386.8056</v>
      </c>
      <c r="G37" s="80" t="n">
        <f aca="false">O37</f>
        <v>41.6277</v>
      </c>
      <c r="H37" s="80" t="n">
        <f aca="false">T37</f>
        <v>2334.0024</v>
      </c>
      <c r="I37" s="80" t="n">
        <f aca="false">V37</f>
        <v>39.0528</v>
      </c>
      <c r="J37" s="80" t="n">
        <f aca="false">T37</f>
        <v>2334.0024</v>
      </c>
      <c r="K37" s="80" t="n">
        <f aca="false">W37</f>
        <v>41.6278</v>
      </c>
      <c r="L37" s="68" t="n">
        <v>2386.8056</v>
      </c>
      <c r="M37" s="68" t="n">
        <v>33.1392</v>
      </c>
      <c r="N37" s="68" t="n">
        <v>39.0417</v>
      </c>
      <c r="O37" s="68" t="n">
        <v>41.6277</v>
      </c>
      <c r="P37" s="68" t="n">
        <v>30196.375</v>
      </c>
      <c r="Q37" s="69" t="n">
        <v>43.781</v>
      </c>
      <c r="R37" s="68" t="n">
        <f aca="false">P37/3600</f>
        <v>8.38788194444445</v>
      </c>
      <c r="S37" s="70"/>
      <c r="T37" s="68" t="n">
        <v>2334.0024</v>
      </c>
      <c r="U37" s="68" t="n">
        <v>33.035</v>
      </c>
      <c r="V37" s="68" t="n">
        <v>39.0528</v>
      </c>
      <c r="W37" s="68" t="n">
        <v>41.6278</v>
      </c>
      <c r="X37" s="68" t="n">
        <v>30422.062</v>
      </c>
      <c r="Y37" s="69" t="n">
        <v>45.812</v>
      </c>
      <c r="Z37" s="68" t="n">
        <f aca="false">X37/3600</f>
        <v>8.45057277777778</v>
      </c>
      <c r="AA37" s="70"/>
      <c r="AB37" s="70"/>
      <c r="AC37" s="70"/>
      <c r="AE37" s="55" t="n">
        <f aca="false">Q37/100</f>
        <v>0.43781</v>
      </c>
      <c r="AF37" s="55" t="n">
        <f aca="false">R37/100</f>
        <v>0.0838788194444445</v>
      </c>
      <c r="AG37" s="55" t="n">
        <f aca="false">Y37/100</f>
        <v>0.45812</v>
      </c>
      <c r="AH37" s="55" t="n">
        <f aca="false">Z37/100</f>
        <v>0.0845057277777778</v>
      </c>
    </row>
    <row r="38" customFormat="false" ht="12" hidden="false" customHeight="false" outlineLevel="0" collapsed="false">
      <c r="A38" s="73"/>
      <c r="B38" s="73"/>
      <c r="C38" s="73" t="n">
        <v>37</v>
      </c>
      <c r="D38" s="81" t="n">
        <f aca="false">L38</f>
        <v>941.3608</v>
      </c>
      <c r="E38" s="81" t="n">
        <f aca="false">N38</f>
        <v>37.8409</v>
      </c>
      <c r="F38" s="81" t="n">
        <f aca="false">L38</f>
        <v>941.3608</v>
      </c>
      <c r="G38" s="81" t="n">
        <f aca="false">O38</f>
        <v>40.6534</v>
      </c>
      <c r="H38" s="81" t="n">
        <f aca="false">T38</f>
        <v>932.5104</v>
      </c>
      <c r="I38" s="81" t="n">
        <f aca="false">V38</f>
        <v>37.8856</v>
      </c>
      <c r="J38" s="81" t="n">
        <f aca="false">T38</f>
        <v>932.5104</v>
      </c>
      <c r="K38" s="81" t="n">
        <f aca="false">W38</f>
        <v>40.6556</v>
      </c>
      <c r="L38" s="75" t="n">
        <v>941.3608</v>
      </c>
      <c r="M38" s="75" t="n">
        <v>30.8242</v>
      </c>
      <c r="N38" s="75" t="n">
        <v>37.8409</v>
      </c>
      <c r="O38" s="75" t="n">
        <v>40.6534</v>
      </c>
      <c r="P38" s="75" t="n">
        <v>32583.621</v>
      </c>
      <c r="Q38" s="75" t="n">
        <v>42.51</v>
      </c>
      <c r="R38" s="75" t="n">
        <f aca="false">P38/3600</f>
        <v>9.05100583333333</v>
      </c>
      <c r="S38" s="73"/>
      <c r="T38" s="75" t="n">
        <v>932.5104</v>
      </c>
      <c r="U38" s="75" t="n">
        <v>30.74</v>
      </c>
      <c r="V38" s="75" t="n">
        <v>37.8856</v>
      </c>
      <c r="W38" s="75" t="n">
        <v>40.6556</v>
      </c>
      <c r="X38" s="75" t="n">
        <v>29804.687</v>
      </c>
      <c r="Y38" s="75" t="n">
        <v>42.219</v>
      </c>
      <c r="Z38" s="75" t="n">
        <f aca="false">X38/3600</f>
        <v>8.27907972222222</v>
      </c>
      <c r="AA38" s="73"/>
      <c r="AB38" s="73"/>
      <c r="AC38" s="73"/>
      <c r="AE38" s="55" t="n">
        <f aca="false">Q38/100</f>
        <v>0.4251</v>
      </c>
      <c r="AF38" s="55" t="n">
        <f aca="false">R38/100</f>
        <v>0.0905100583333333</v>
      </c>
      <c r="AG38" s="55" t="n">
        <f aca="false">Y38/100</f>
        <v>0.42219</v>
      </c>
      <c r="AH38" s="55" t="n">
        <f aca="false">Z38/100</f>
        <v>0.0827907972222222</v>
      </c>
    </row>
    <row r="39" customFormat="false" ht="11.25" hidden="false" customHeight="false" outlineLevel="0" collapsed="false">
      <c r="A39" s="66" t="s">
        <v>8</v>
      </c>
      <c r="B39" s="66" t="s">
        <v>56</v>
      </c>
      <c r="C39" s="66" t="n">
        <v>22</v>
      </c>
      <c r="D39" s="79" t="n">
        <f aca="false">L39</f>
        <v>4285.3744</v>
      </c>
      <c r="E39" s="79" t="n">
        <f aca="false">N39</f>
        <v>42.3173</v>
      </c>
      <c r="F39" s="79" t="n">
        <f aca="false">L39</f>
        <v>4285.3744</v>
      </c>
      <c r="G39" s="79" t="n">
        <f aca="false">O39</f>
        <v>42.7594</v>
      </c>
      <c r="H39" s="79" t="n">
        <f aca="false">T39</f>
        <v>4271.3464</v>
      </c>
      <c r="I39" s="79" t="n">
        <f aca="false">V39</f>
        <v>42.304</v>
      </c>
      <c r="J39" s="79" t="n">
        <f aca="false">T39</f>
        <v>4271.3464</v>
      </c>
      <c r="K39" s="79" t="n">
        <f aca="false">W39</f>
        <v>42.7375</v>
      </c>
      <c r="L39" s="76" t="n">
        <v>4285.3744</v>
      </c>
      <c r="M39" s="76" t="n">
        <v>39.6082</v>
      </c>
      <c r="N39" s="76" t="n">
        <v>42.3173</v>
      </c>
      <c r="O39" s="76" t="n">
        <v>42.7594</v>
      </c>
      <c r="P39" s="76" t="n">
        <v>5987.462</v>
      </c>
      <c r="Q39" s="69" t="n">
        <v>10.28</v>
      </c>
      <c r="R39" s="76" t="n">
        <f aca="false">P39/3600</f>
        <v>1.66318388888889</v>
      </c>
      <c r="S39" s="78"/>
      <c r="T39" s="76" t="n">
        <v>4271.3464</v>
      </c>
      <c r="U39" s="76" t="n">
        <v>39.4282</v>
      </c>
      <c r="V39" s="76" t="n">
        <v>42.304</v>
      </c>
      <c r="W39" s="76" t="n">
        <v>42.7375</v>
      </c>
      <c r="X39" s="76" t="n">
        <v>5944.5</v>
      </c>
      <c r="Y39" s="69" t="n">
        <v>10.812</v>
      </c>
      <c r="Z39" s="76" t="n">
        <f aca="false">X39/3600</f>
        <v>1.65125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5" t="n">
        <f aca="false">Q39/100</f>
        <v>0.1028</v>
      </c>
      <c r="AF39" s="55" t="n">
        <f aca="false">R39/100</f>
        <v>0.0166318388888889</v>
      </c>
      <c r="AG39" s="55" t="n">
        <f aca="false">Y39/100</f>
        <v>0.10812</v>
      </c>
      <c r="AH39" s="55" t="n">
        <f aca="false">Z39/100</f>
        <v>0.0165125</v>
      </c>
    </row>
    <row r="40" customFormat="false" ht="11.25" hidden="false" customHeight="false" outlineLevel="0" collapsed="false">
      <c r="A40" s="72" t="s">
        <v>57</v>
      </c>
      <c r="B40" s="72"/>
      <c r="C40" s="72" t="n">
        <v>27</v>
      </c>
      <c r="D40" s="80" t="n">
        <f aca="false">L40</f>
        <v>2013.0616</v>
      </c>
      <c r="E40" s="80" t="n">
        <f aca="false">N40</f>
        <v>39.7678</v>
      </c>
      <c r="F40" s="80" t="n">
        <f aca="false">L40</f>
        <v>2013.0616</v>
      </c>
      <c r="G40" s="80" t="n">
        <f aca="false">O40</f>
        <v>39.8323</v>
      </c>
      <c r="H40" s="80" t="n">
        <f aca="false">T40</f>
        <v>1992.8136</v>
      </c>
      <c r="I40" s="80" t="n">
        <f aca="false">V40</f>
        <v>39.7507</v>
      </c>
      <c r="J40" s="80" t="n">
        <f aca="false">T40</f>
        <v>1992.8136</v>
      </c>
      <c r="K40" s="80" t="n">
        <f aca="false">W40</f>
        <v>39.8001</v>
      </c>
      <c r="L40" s="68" t="n">
        <v>2013.0616</v>
      </c>
      <c r="M40" s="68" t="n">
        <v>36.3666</v>
      </c>
      <c r="N40" s="68" t="n">
        <v>39.7678</v>
      </c>
      <c r="O40" s="68" t="n">
        <v>39.8323</v>
      </c>
      <c r="P40" s="68" t="n">
        <v>6066.757</v>
      </c>
      <c r="Q40" s="69" t="n">
        <v>9.562</v>
      </c>
      <c r="R40" s="68" t="n">
        <f aca="false">P40/3600</f>
        <v>1.68521027777778</v>
      </c>
      <c r="S40" s="70"/>
      <c r="T40" s="68" t="n">
        <v>1992.8136</v>
      </c>
      <c r="U40" s="68" t="n">
        <v>36.2382</v>
      </c>
      <c r="V40" s="68" t="n">
        <v>39.7507</v>
      </c>
      <c r="W40" s="68" t="n">
        <v>39.8001</v>
      </c>
      <c r="X40" s="68" t="n">
        <v>5557.313</v>
      </c>
      <c r="Y40" s="69" t="n">
        <v>8.828</v>
      </c>
      <c r="Z40" s="68" t="n">
        <f aca="false">X40/3600</f>
        <v>1.54369805555556</v>
      </c>
      <c r="AA40" s="70"/>
      <c r="AB40" s="70"/>
      <c r="AC40" s="70"/>
      <c r="AE40" s="55" t="n">
        <f aca="false">Q40/100</f>
        <v>0.09562</v>
      </c>
      <c r="AF40" s="55" t="n">
        <f aca="false">R40/100</f>
        <v>0.0168521027777778</v>
      </c>
      <c r="AG40" s="55" t="n">
        <f aca="false">Y40/100</f>
        <v>0.08828</v>
      </c>
      <c r="AH40" s="55" t="n">
        <f aca="false">Z40/100</f>
        <v>0.0154369805555556</v>
      </c>
    </row>
    <row r="41" customFormat="false" ht="11.25" hidden="false" customHeight="false" outlineLevel="0" collapsed="false">
      <c r="A41" s="72"/>
      <c r="B41" s="72"/>
      <c r="C41" s="72" t="n">
        <v>32</v>
      </c>
      <c r="D41" s="80" t="n">
        <f aca="false">L41</f>
        <v>950.912</v>
      </c>
      <c r="E41" s="80" t="n">
        <f aca="false">N41</f>
        <v>37.3823</v>
      </c>
      <c r="F41" s="80" t="n">
        <f aca="false">L41</f>
        <v>950.912</v>
      </c>
      <c r="G41" s="80" t="n">
        <f aca="false">O41</f>
        <v>37.1628</v>
      </c>
      <c r="H41" s="80" t="n">
        <f aca="false">T41</f>
        <v>941.0128</v>
      </c>
      <c r="I41" s="80" t="n">
        <f aca="false">V41</f>
        <v>37.3944</v>
      </c>
      <c r="J41" s="80" t="n">
        <f aca="false">T41</f>
        <v>941.0128</v>
      </c>
      <c r="K41" s="80" t="n">
        <f aca="false">W41</f>
        <v>37.1785</v>
      </c>
      <c r="L41" s="68" t="n">
        <v>950.912</v>
      </c>
      <c r="M41" s="68" t="n">
        <v>33.5196</v>
      </c>
      <c r="N41" s="68" t="n">
        <v>37.3823</v>
      </c>
      <c r="O41" s="68" t="n">
        <v>37.1628</v>
      </c>
      <c r="P41" s="68" t="n">
        <v>5244.734</v>
      </c>
      <c r="Q41" s="69" t="n">
        <v>7.25</v>
      </c>
      <c r="R41" s="68" t="n">
        <f aca="false">P41/3600</f>
        <v>1.45687055555556</v>
      </c>
      <c r="S41" s="70"/>
      <c r="T41" s="68" t="n">
        <v>941.0128</v>
      </c>
      <c r="U41" s="68" t="n">
        <v>33.4441</v>
      </c>
      <c r="V41" s="68" t="n">
        <v>37.3944</v>
      </c>
      <c r="W41" s="68" t="n">
        <v>37.1785</v>
      </c>
      <c r="X41" s="68" t="n">
        <v>5263.421</v>
      </c>
      <c r="Y41" s="69" t="n">
        <v>7.687</v>
      </c>
      <c r="Z41" s="68" t="n">
        <f aca="false">X41/3600</f>
        <v>1.46206138888889</v>
      </c>
      <c r="AA41" s="70"/>
      <c r="AB41" s="70"/>
      <c r="AC41" s="70"/>
      <c r="AE41" s="55" t="n">
        <f aca="false">Q41/100</f>
        <v>0.0725</v>
      </c>
      <c r="AF41" s="55" t="n">
        <f aca="false">R41/100</f>
        <v>0.0145687055555556</v>
      </c>
      <c r="AG41" s="55" t="n">
        <f aca="false">Y41/100</f>
        <v>0.07687</v>
      </c>
      <c r="AH41" s="55" t="n">
        <f aca="false">Z41/100</f>
        <v>0.0146206138888889</v>
      </c>
    </row>
    <row r="42" customFormat="false" ht="12" hidden="false" customHeight="false" outlineLevel="0" collapsed="false">
      <c r="A42" s="72"/>
      <c r="B42" s="73"/>
      <c r="C42" s="73" t="n">
        <v>37</v>
      </c>
      <c r="D42" s="81" t="n">
        <f aca="false">L42</f>
        <v>460.6056</v>
      </c>
      <c r="E42" s="81" t="n">
        <f aca="false">N42</f>
        <v>35.2792</v>
      </c>
      <c r="F42" s="81" t="n">
        <f aca="false">L42</f>
        <v>460.6056</v>
      </c>
      <c r="G42" s="81" t="n">
        <f aca="false">O42</f>
        <v>34.7473</v>
      </c>
      <c r="H42" s="81" t="n">
        <f aca="false">T42</f>
        <v>455.7168</v>
      </c>
      <c r="I42" s="81" t="n">
        <f aca="false">V42</f>
        <v>35.302</v>
      </c>
      <c r="J42" s="81" t="n">
        <f aca="false">T42</f>
        <v>455.7168</v>
      </c>
      <c r="K42" s="81" t="n">
        <f aca="false">W42</f>
        <v>34.7823</v>
      </c>
      <c r="L42" s="75" t="n">
        <v>460.6056</v>
      </c>
      <c r="M42" s="75" t="n">
        <v>30.9438</v>
      </c>
      <c r="N42" s="75" t="n">
        <v>35.2792</v>
      </c>
      <c r="O42" s="75" t="n">
        <v>34.7473</v>
      </c>
      <c r="P42" s="75" t="n">
        <v>4997.765</v>
      </c>
      <c r="Q42" s="75" t="n">
        <v>6.427</v>
      </c>
      <c r="R42" s="75" t="n">
        <f aca="false">P42/3600</f>
        <v>1.38826805555556</v>
      </c>
      <c r="S42" s="73"/>
      <c r="T42" s="75" t="n">
        <v>455.7168</v>
      </c>
      <c r="U42" s="75" t="n">
        <v>30.9012</v>
      </c>
      <c r="V42" s="75" t="n">
        <v>35.302</v>
      </c>
      <c r="W42" s="75" t="n">
        <v>34.7823</v>
      </c>
      <c r="X42" s="75" t="n">
        <v>5066.015</v>
      </c>
      <c r="Y42" s="75" t="n">
        <v>6.703</v>
      </c>
      <c r="Z42" s="75" t="n">
        <f aca="false">X42/3600</f>
        <v>1.40722638888889</v>
      </c>
      <c r="AA42" s="73"/>
      <c r="AB42" s="73"/>
      <c r="AC42" s="73"/>
      <c r="AE42" s="55" t="n">
        <f aca="false">Q42/100</f>
        <v>0.06427</v>
      </c>
      <c r="AF42" s="55" t="n">
        <f aca="false">R42/100</f>
        <v>0.0138826805555556</v>
      </c>
      <c r="AG42" s="55" t="n">
        <f aca="false">Y42/100</f>
        <v>0.06703</v>
      </c>
      <c r="AH42" s="55" t="n">
        <f aca="false">Z42/100</f>
        <v>0.0140722638888889</v>
      </c>
    </row>
    <row r="43" customFormat="false" ht="11.25" hidden="false" customHeight="false" outlineLevel="0" collapsed="false">
      <c r="A43" s="72"/>
      <c r="B43" s="66" t="s">
        <v>58</v>
      </c>
      <c r="C43" s="66" t="n">
        <v>22</v>
      </c>
      <c r="D43" s="79" t="n">
        <f aca="false">L43</f>
        <v>4628.5656</v>
      </c>
      <c r="E43" s="79" t="n">
        <f aca="false">N43</f>
        <v>42.979</v>
      </c>
      <c r="F43" s="79" t="n">
        <f aca="false">L43</f>
        <v>4628.5656</v>
      </c>
      <c r="G43" s="79" t="n">
        <f aca="false">O43</f>
        <v>44.239</v>
      </c>
      <c r="H43" s="79" t="n">
        <f aca="false">T43</f>
        <v>4648.7632</v>
      </c>
      <c r="I43" s="79" t="n">
        <f aca="false">V43</f>
        <v>42.976</v>
      </c>
      <c r="J43" s="79" t="n">
        <f aca="false">T43</f>
        <v>4648.7632</v>
      </c>
      <c r="K43" s="79" t="n">
        <f aca="false">W43</f>
        <v>44.2545</v>
      </c>
      <c r="L43" s="76" t="n">
        <v>4628.5656</v>
      </c>
      <c r="M43" s="76" t="n">
        <v>39.7978</v>
      </c>
      <c r="N43" s="76" t="n">
        <v>42.979</v>
      </c>
      <c r="O43" s="76" t="n">
        <v>44.239</v>
      </c>
      <c r="P43" s="76" t="n">
        <v>6849.984</v>
      </c>
      <c r="Q43" s="69" t="n">
        <v>12.64</v>
      </c>
      <c r="R43" s="76" t="n">
        <f aca="false">P43/3600</f>
        <v>1.90277333333333</v>
      </c>
      <c r="S43" s="78"/>
      <c r="T43" s="76" t="n">
        <v>4648.7632</v>
      </c>
      <c r="U43" s="76" t="n">
        <v>39.6194</v>
      </c>
      <c r="V43" s="76" t="n">
        <v>42.976</v>
      </c>
      <c r="W43" s="76" t="n">
        <v>44.2545</v>
      </c>
      <c r="X43" s="76" t="n">
        <v>6819.062</v>
      </c>
      <c r="Y43" s="69" t="n">
        <v>13.25</v>
      </c>
      <c r="Z43" s="76" t="n">
        <f aca="false">X43/3600</f>
        <v>1.89418388888889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5" t="n">
        <f aca="false">Q43/100</f>
        <v>0.1264</v>
      </c>
      <c r="AF43" s="55" t="n">
        <f aca="false">R43/100</f>
        <v>0.0190277333333333</v>
      </c>
      <c r="AG43" s="55" t="n">
        <f aca="false">Y43/100</f>
        <v>0.1325</v>
      </c>
      <c r="AH43" s="55" t="n">
        <f aca="false">Z43/100</f>
        <v>0.0189418388888889</v>
      </c>
    </row>
    <row r="44" customFormat="false" ht="11.25" hidden="false" customHeight="false" outlineLevel="0" collapsed="false">
      <c r="A44" s="72"/>
      <c r="B44" s="72"/>
      <c r="C44" s="72" t="n">
        <v>27</v>
      </c>
      <c r="D44" s="80" t="n">
        <f aca="false">L44</f>
        <v>2087.96</v>
      </c>
      <c r="E44" s="80" t="n">
        <f aca="false">N44</f>
        <v>40.9099</v>
      </c>
      <c r="F44" s="80" t="n">
        <f aca="false">L44</f>
        <v>2087.96</v>
      </c>
      <c r="G44" s="80" t="n">
        <f aca="false">O44</f>
        <v>41.8995</v>
      </c>
      <c r="H44" s="80" t="n">
        <f aca="false">T44</f>
        <v>2079.4544</v>
      </c>
      <c r="I44" s="80" t="n">
        <f aca="false">V44</f>
        <v>40.9147</v>
      </c>
      <c r="J44" s="80" t="n">
        <f aca="false">T44</f>
        <v>2079.4544</v>
      </c>
      <c r="K44" s="80" t="n">
        <f aca="false">W44</f>
        <v>41.923</v>
      </c>
      <c r="L44" s="68" t="n">
        <v>2087.96</v>
      </c>
      <c r="M44" s="68" t="n">
        <v>36.8763</v>
      </c>
      <c r="N44" s="68" t="n">
        <v>40.9099</v>
      </c>
      <c r="O44" s="68" t="n">
        <v>41.8995</v>
      </c>
      <c r="P44" s="68" t="n">
        <v>6383.859</v>
      </c>
      <c r="Q44" s="69" t="n">
        <v>10.468</v>
      </c>
      <c r="R44" s="68" t="n">
        <f aca="false">P44/3600</f>
        <v>1.77329416666667</v>
      </c>
      <c r="S44" s="70"/>
      <c r="T44" s="68" t="n">
        <v>2079.4544</v>
      </c>
      <c r="U44" s="68" t="n">
        <v>36.7055</v>
      </c>
      <c r="V44" s="68" t="n">
        <v>40.9147</v>
      </c>
      <c r="W44" s="68" t="n">
        <v>41.923</v>
      </c>
      <c r="X44" s="68" t="n">
        <v>6401.593</v>
      </c>
      <c r="Y44" s="69" t="n">
        <v>10.906</v>
      </c>
      <c r="Z44" s="68" t="n">
        <f aca="false">X44/3600</f>
        <v>1.77822027777778</v>
      </c>
      <c r="AA44" s="70"/>
      <c r="AB44" s="70"/>
      <c r="AC44" s="70"/>
      <c r="AE44" s="55" t="n">
        <f aca="false">Q44/100</f>
        <v>0.10468</v>
      </c>
      <c r="AF44" s="55" t="n">
        <f aca="false">R44/100</f>
        <v>0.0177329416666667</v>
      </c>
      <c r="AG44" s="55" t="n">
        <f aca="false">Y44/100</f>
        <v>0.10906</v>
      </c>
      <c r="AH44" s="55" t="n">
        <f aca="false">Z44/100</f>
        <v>0.0177822027777778</v>
      </c>
    </row>
    <row r="45" customFormat="false" ht="11.25" hidden="false" customHeight="false" outlineLevel="0" collapsed="false">
      <c r="A45" s="72"/>
      <c r="B45" s="72"/>
      <c r="C45" s="72" t="n">
        <v>32</v>
      </c>
      <c r="D45" s="80" t="n">
        <f aca="false">L45</f>
        <v>1008.4632</v>
      </c>
      <c r="E45" s="80" t="n">
        <f aca="false">N45</f>
        <v>38.9143</v>
      </c>
      <c r="F45" s="80" t="n">
        <f aca="false">L45</f>
        <v>1008.4632</v>
      </c>
      <c r="G45" s="80" t="n">
        <f aca="false">O45</f>
        <v>39.6966</v>
      </c>
      <c r="H45" s="80" t="n">
        <f aca="false">T45</f>
        <v>999.62</v>
      </c>
      <c r="I45" s="80" t="n">
        <f aca="false">V45</f>
        <v>38.9453</v>
      </c>
      <c r="J45" s="80" t="n">
        <f aca="false">T45</f>
        <v>999.62</v>
      </c>
      <c r="K45" s="80" t="n">
        <f aca="false">W45</f>
        <v>39.7654</v>
      </c>
      <c r="L45" s="68" t="n">
        <v>1008.4632</v>
      </c>
      <c r="M45" s="68" t="n">
        <v>33.9123</v>
      </c>
      <c r="N45" s="68" t="n">
        <v>38.9143</v>
      </c>
      <c r="O45" s="68" t="n">
        <v>39.6966</v>
      </c>
      <c r="P45" s="68" t="n">
        <v>6070.719</v>
      </c>
      <c r="Q45" s="69" t="n">
        <v>8.97</v>
      </c>
      <c r="R45" s="68" t="n">
        <f aca="false">P45/3600</f>
        <v>1.68631083333333</v>
      </c>
      <c r="S45" s="70"/>
      <c r="T45" s="68" t="n">
        <v>999.62</v>
      </c>
      <c r="U45" s="68" t="n">
        <v>33.7781</v>
      </c>
      <c r="V45" s="68" t="n">
        <v>38.9453</v>
      </c>
      <c r="W45" s="68" t="n">
        <v>39.7654</v>
      </c>
      <c r="X45" s="68" t="n">
        <v>6117.25</v>
      </c>
      <c r="Y45" s="69" t="n">
        <v>9.39</v>
      </c>
      <c r="Z45" s="68" t="n">
        <f aca="false">X45/3600</f>
        <v>1.69923611111111</v>
      </c>
      <c r="AA45" s="70"/>
      <c r="AB45" s="70"/>
      <c r="AC45" s="70"/>
      <c r="AE45" s="55" t="n">
        <f aca="false">Q45/100</f>
        <v>0.0897</v>
      </c>
      <c r="AF45" s="55" t="n">
        <f aca="false">R45/100</f>
        <v>0.0168631083333333</v>
      </c>
      <c r="AG45" s="55" t="n">
        <f aca="false">Y45/100</f>
        <v>0.0939</v>
      </c>
      <c r="AH45" s="55" t="n">
        <f aca="false">Z45/100</f>
        <v>0.0169923611111111</v>
      </c>
    </row>
    <row r="46" customFormat="false" ht="12" hidden="false" customHeight="false" outlineLevel="0" collapsed="false">
      <c r="A46" s="72"/>
      <c r="B46" s="73"/>
      <c r="C46" s="73" t="n">
        <v>37</v>
      </c>
      <c r="D46" s="81" t="n">
        <f aca="false">L46</f>
        <v>499.5544</v>
      </c>
      <c r="E46" s="81" t="n">
        <f aca="false">N46</f>
        <v>37.1072</v>
      </c>
      <c r="F46" s="81" t="n">
        <f aca="false">L46</f>
        <v>499.5544</v>
      </c>
      <c r="G46" s="81" t="n">
        <f aca="false">O46</f>
        <v>37.7216</v>
      </c>
      <c r="H46" s="81" t="n">
        <f aca="false">T46</f>
        <v>493.6392</v>
      </c>
      <c r="I46" s="81" t="n">
        <f aca="false">V46</f>
        <v>37.1371</v>
      </c>
      <c r="J46" s="81" t="n">
        <f aca="false">T46</f>
        <v>493.6392</v>
      </c>
      <c r="K46" s="81" t="n">
        <f aca="false">W46</f>
        <v>37.8172</v>
      </c>
      <c r="L46" s="75" t="n">
        <v>499.5544</v>
      </c>
      <c r="M46" s="75" t="n">
        <v>31.0089</v>
      </c>
      <c r="N46" s="75" t="n">
        <v>37.1072</v>
      </c>
      <c r="O46" s="75" t="n">
        <v>37.7216</v>
      </c>
      <c r="P46" s="75" t="n">
        <v>6265.797</v>
      </c>
      <c r="Q46" s="75" t="n">
        <v>9.25</v>
      </c>
      <c r="R46" s="75" t="n">
        <f aca="false">P46/3600</f>
        <v>1.74049916666667</v>
      </c>
      <c r="S46" s="73"/>
      <c r="T46" s="75" t="n">
        <v>493.6392</v>
      </c>
      <c r="U46" s="75" t="n">
        <v>30.9139</v>
      </c>
      <c r="V46" s="75" t="n">
        <v>37.1371</v>
      </c>
      <c r="W46" s="75" t="n">
        <v>37.8172</v>
      </c>
      <c r="X46" s="75" t="n">
        <v>5943.218</v>
      </c>
      <c r="Y46" s="75" t="n">
        <v>8.484</v>
      </c>
      <c r="Z46" s="75" t="n">
        <f aca="false">X46/3600</f>
        <v>1.65089388888889</v>
      </c>
      <c r="AA46" s="73"/>
      <c r="AB46" s="73"/>
      <c r="AC46" s="73"/>
      <c r="AE46" s="55" t="n">
        <f aca="false">Q46/100</f>
        <v>0.0925</v>
      </c>
      <c r="AF46" s="55" t="n">
        <f aca="false">R46/100</f>
        <v>0.0174049916666667</v>
      </c>
      <c r="AG46" s="55" t="n">
        <f aca="false">Y46/100</f>
        <v>0.08484</v>
      </c>
      <c r="AH46" s="55" t="n">
        <f aca="false">Z46/100</f>
        <v>0.0165089388888889</v>
      </c>
    </row>
    <row r="47" customFormat="false" ht="11.25" hidden="false" customHeight="false" outlineLevel="0" collapsed="false">
      <c r="A47" s="72"/>
      <c r="B47" s="66" t="s">
        <v>59</v>
      </c>
      <c r="C47" s="66" t="n">
        <v>22</v>
      </c>
      <c r="D47" s="79" t="n">
        <f aca="false">L47</f>
        <v>9009.5056</v>
      </c>
      <c r="E47" s="79" t="n">
        <f aca="false">N47</f>
        <v>40.7898</v>
      </c>
      <c r="F47" s="79" t="n">
        <f aca="false">L47</f>
        <v>9009.5056</v>
      </c>
      <c r="G47" s="79" t="n">
        <f aca="false">O47</f>
        <v>41.6348</v>
      </c>
      <c r="H47" s="79" t="n">
        <f aca="false">T47</f>
        <v>9096.8976</v>
      </c>
      <c r="I47" s="79" t="n">
        <f aca="false">V47</f>
        <v>40.7908</v>
      </c>
      <c r="J47" s="79" t="n">
        <f aca="false">T47</f>
        <v>9096.8976</v>
      </c>
      <c r="K47" s="79" t="n">
        <f aca="false">W47</f>
        <v>41.6445</v>
      </c>
      <c r="L47" s="76" t="n">
        <v>9009.5056</v>
      </c>
      <c r="M47" s="76" t="n">
        <v>37.9144</v>
      </c>
      <c r="N47" s="76" t="n">
        <v>40.7898</v>
      </c>
      <c r="O47" s="76" t="n">
        <v>41.6348</v>
      </c>
      <c r="P47" s="76" t="n">
        <v>6165.13</v>
      </c>
      <c r="Q47" s="69" t="n">
        <v>14.71</v>
      </c>
      <c r="R47" s="76" t="n">
        <f aca="false">P47/3600</f>
        <v>1.71253611111111</v>
      </c>
      <c r="S47" s="78"/>
      <c r="T47" s="76" t="n">
        <v>9096.8976</v>
      </c>
      <c r="U47" s="76" t="n">
        <v>37.6259</v>
      </c>
      <c r="V47" s="76" t="n">
        <v>40.7908</v>
      </c>
      <c r="W47" s="76" t="n">
        <v>41.6445</v>
      </c>
      <c r="X47" s="76" t="n">
        <v>5984.328</v>
      </c>
      <c r="Y47" s="69" t="n">
        <v>15</v>
      </c>
      <c r="Z47" s="76" t="n">
        <f aca="false">X47/3600</f>
        <v>1.66231333333333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5" t="n">
        <f aca="false">Q47/100</f>
        <v>0.1471</v>
      </c>
      <c r="AF47" s="55" t="n">
        <f aca="false">R47/100</f>
        <v>0.0171253611111111</v>
      </c>
      <c r="AG47" s="55" t="n">
        <f aca="false">Y47/100</f>
        <v>0.15</v>
      </c>
      <c r="AH47" s="55" t="n">
        <f aca="false">Z47/100</f>
        <v>0.0166231333333333</v>
      </c>
    </row>
    <row r="48" customFormat="false" ht="11.25" hidden="false" customHeight="false" outlineLevel="0" collapsed="false">
      <c r="A48" s="72"/>
      <c r="B48" s="72"/>
      <c r="C48" s="72" t="n">
        <v>27</v>
      </c>
      <c r="D48" s="80" t="n">
        <f aca="false">L48</f>
        <v>3891.9704</v>
      </c>
      <c r="E48" s="80" t="n">
        <f aca="false">N48</f>
        <v>38.2173</v>
      </c>
      <c r="F48" s="80" t="n">
        <f aca="false">L48</f>
        <v>3891.9704</v>
      </c>
      <c r="G48" s="80" t="n">
        <f aca="false">O48</f>
        <v>39.0321</v>
      </c>
      <c r="H48" s="80" t="n">
        <f aca="false">T48</f>
        <v>3886.5296</v>
      </c>
      <c r="I48" s="80" t="n">
        <f aca="false">V48</f>
        <v>38.2154</v>
      </c>
      <c r="J48" s="80" t="n">
        <f aca="false">T48</f>
        <v>3886.5296</v>
      </c>
      <c r="K48" s="80" t="n">
        <f aca="false">W48</f>
        <v>39.0287</v>
      </c>
      <c r="L48" s="68" t="n">
        <v>3891.9704</v>
      </c>
      <c r="M48" s="68" t="n">
        <v>34.0605</v>
      </c>
      <c r="N48" s="68" t="n">
        <v>38.2173</v>
      </c>
      <c r="O48" s="68" t="n">
        <v>39.0321</v>
      </c>
      <c r="P48" s="68" t="n">
        <v>5602.937</v>
      </c>
      <c r="Q48" s="69" t="n">
        <v>10.921</v>
      </c>
      <c r="R48" s="68" t="n">
        <f aca="false">P48/3600</f>
        <v>1.55637138888889</v>
      </c>
      <c r="S48" s="70"/>
      <c r="T48" s="68" t="n">
        <v>3886.5296</v>
      </c>
      <c r="U48" s="68" t="n">
        <v>33.82</v>
      </c>
      <c r="V48" s="68" t="n">
        <v>38.2154</v>
      </c>
      <c r="W48" s="68" t="n">
        <v>39.0287</v>
      </c>
      <c r="X48" s="68" t="n">
        <v>5520.656</v>
      </c>
      <c r="Y48" s="69" t="n">
        <v>11.734</v>
      </c>
      <c r="Z48" s="68" t="n">
        <f aca="false">X48/3600</f>
        <v>1.53351555555556</v>
      </c>
      <c r="AA48" s="70"/>
      <c r="AB48" s="70"/>
      <c r="AC48" s="70"/>
      <c r="AE48" s="55" t="n">
        <f aca="false">Q48/100</f>
        <v>0.10921</v>
      </c>
      <c r="AF48" s="55" t="n">
        <f aca="false">R48/100</f>
        <v>0.0155637138888889</v>
      </c>
      <c r="AG48" s="55" t="n">
        <f aca="false">Y48/100</f>
        <v>0.11734</v>
      </c>
      <c r="AH48" s="55" t="n">
        <f aca="false">Z48/100</f>
        <v>0.0153351555555556</v>
      </c>
    </row>
    <row r="49" customFormat="false" ht="11.25" hidden="false" customHeight="false" outlineLevel="0" collapsed="false">
      <c r="A49" s="72"/>
      <c r="B49" s="72"/>
      <c r="C49" s="72" t="n">
        <v>32</v>
      </c>
      <c r="D49" s="80" t="n">
        <f aca="false">L49</f>
        <v>1691.5608</v>
      </c>
      <c r="E49" s="80" t="n">
        <f aca="false">N49</f>
        <v>36.0017</v>
      </c>
      <c r="F49" s="80" t="n">
        <f aca="false">L49</f>
        <v>1691.5608</v>
      </c>
      <c r="G49" s="80" t="n">
        <f aca="false">O49</f>
        <v>36.7708</v>
      </c>
      <c r="H49" s="80" t="n">
        <f aca="false">T49</f>
        <v>1668.8072</v>
      </c>
      <c r="I49" s="80" t="n">
        <f aca="false">V49</f>
        <v>36.006</v>
      </c>
      <c r="J49" s="80" t="n">
        <f aca="false">T49</f>
        <v>1668.8072</v>
      </c>
      <c r="K49" s="80" t="n">
        <f aca="false">W49</f>
        <v>36.7808</v>
      </c>
      <c r="L49" s="68" t="n">
        <v>1691.5608</v>
      </c>
      <c r="M49" s="68" t="n">
        <v>30.6183</v>
      </c>
      <c r="N49" s="68" t="n">
        <v>36.0017</v>
      </c>
      <c r="O49" s="68" t="n">
        <v>36.7708</v>
      </c>
      <c r="P49" s="68" t="n">
        <v>5237.937</v>
      </c>
      <c r="Q49" s="69" t="n">
        <v>8.968</v>
      </c>
      <c r="R49" s="68" t="n">
        <f aca="false">P49/3600</f>
        <v>1.4549825</v>
      </c>
      <c r="S49" s="70"/>
      <c r="T49" s="68" t="n">
        <v>1668.8072</v>
      </c>
      <c r="U49" s="68" t="n">
        <v>30.4239</v>
      </c>
      <c r="V49" s="68" t="n">
        <v>36.006</v>
      </c>
      <c r="W49" s="68" t="n">
        <v>36.7808</v>
      </c>
      <c r="X49" s="68" t="n">
        <v>5250.312</v>
      </c>
      <c r="Y49" s="69" t="n">
        <v>9.375</v>
      </c>
      <c r="Z49" s="68" t="n">
        <f aca="false">X49/3600</f>
        <v>1.45842</v>
      </c>
      <c r="AA49" s="70"/>
      <c r="AB49" s="70"/>
      <c r="AC49" s="70"/>
      <c r="AE49" s="55" t="n">
        <f aca="false">Q49/100</f>
        <v>0.08968</v>
      </c>
      <c r="AF49" s="55" t="n">
        <f aca="false">R49/100</f>
        <v>0.014549825</v>
      </c>
      <c r="AG49" s="55" t="n">
        <f aca="false">Y49/100</f>
        <v>0.09375</v>
      </c>
      <c r="AH49" s="55" t="n">
        <f aca="false">Z49/100</f>
        <v>0.0145842</v>
      </c>
    </row>
    <row r="50" customFormat="false" ht="12" hidden="false" customHeight="false" outlineLevel="0" collapsed="false">
      <c r="A50" s="72"/>
      <c r="B50" s="73"/>
      <c r="C50" s="73" t="n">
        <v>37</v>
      </c>
      <c r="D50" s="81" t="n">
        <f aca="false">L50</f>
        <v>697.0752</v>
      </c>
      <c r="E50" s="81" t="n">
        <f aca="false">N50</f>
        <v>34.0481</v>
      </c>
      <c r="F50" s="81" t="n">
        <f aca="false">L50</f>
        <v>697.0752</v>
      </c>
      <c r="G50" s="81" t="n">
        <f aca="false">O50</f>
        <v>34.7624</v>
      </c>
      <c r="H50" s="81" t="n">
        <f aca="false">T50</f>
        <v>680.0736</v>
      </c>
      <c r="I50" s="81" t="n">
        <f aca="false">V50</f>
        <v>34.0944</v>
      </c>
      <c r="J50" s="81" t="n">
        <f aca="false">T50</f>
        <v>680.0736</v>
      </c>
      <c r="K50" s="81" t="n">
        <f aca="false">W50</f>
        <v>34.8016</v>
      </c>
      <c r="L50" s="75" t="n">
        <v>697.0752</v>
      </c>
      <c r="M50" s="75" t="n">
        <v>27.3955</v>
      </c>
      <c r="N50" s="75" t="n">
        <v>34.0481</v>
      </c>
      <c r="O50" s="75" t="n">
        <v>34.7624</v>
      </c>
      <c r="P50" s="75" t="n">
        <v>4992.289</v>
      </c>
      <c r="Q50" s="75" t="n">
        <v>7.628</v>
      </c>
      <c r="R50" s="75" t="n">
        <f aca="false">P50/3600</f>
        <v>1.38674694444444</v>
      </c>
      <c r="S50" s="73"/>
      <c r="T50" s="75" t="n">
        <v>680.0736</v>
      </c>
      <c r="U50" s="75" t="n">
        <v>27.2375</v>
      </c>
      <c r="V50" s="75" t="n">
        <v>34.0944</v>
      </c>
      <c r="W50" s="75" t="n">
        <v>34.8016</v>
      </c>
      <c r="X50" s="75" t="n">
        <v>5037.468</v>
      </c>
      <c r="Y50" s="75" t="n">
        <v>8.187</v>
      </c>
      <c r="Z50" s="75" t="n">
        <f aca="false">X50/3600</f>
        <v>1.39929666666667</v>
      </c>
      <c r="AA50" s="73"/>
      <c r="AB50" s="73"/>
      <c r="AC50" s="73"/>
      <c r="AE50" s="55" t="n">
        <f aca="false">Q50/100</f>
        <v>0.07628</v>
      </c>
      <c r="AF50" s="55" t="n">
        <f aca="false">R50/100</f>
        <v>0.0138674694444444</v>
      </c>
      <c r="AG50" s="55" t="n">
        <f aca="false">Y50/100</f>
        <v>0.08187</v>
      </c>
      <c r="AH50" s="55" t="n">
        <f aca="false">Z50/100</f>
        <v>0.0139929666666667</v>
      </c>
    </row>
    <row r="51" customFormat="false" ht="11.25" hidden="false" customHeight="false" outlineLevel="0" collapsed="false">
      <c r="A51" s="72"/>
      <c r="B51" s="66" t="s">
        <v>60</v>
      </c>
      <c r="C51" s="66" t="n">
        <v>22</v>
      </c>
      <c r="D51" s="79" t="n">
        <f aca="false">L51</f>
        <v>6092.956</v>
      </c>
      <c r="E51" s="79" t="n">
        <f aca="false">N51</f>
        <v>41.3952</v>
      </c>
      <c r="F51" s="79" t="n">
        <f aca="false">L51</f>
        <v>6092.956</v>
      </c>
      <c r="G51" s="79" t="n">
        <f aca="false">O51</f>
        <v>42.6733</v>
      </c>
      <c r="H51" s="79" t="n">
        <f aca="false">T51</f>
        <v>6116.1656</v>
      </c>
      <c r="I51" s="79" t="n">
        <f aca="false">V51</f>
        <v>41.3723</v>
      </c>
      <c r="J51" s="79" t="n">
        <f aca="false">T51</f>
        <v>6116.1656</v>
      </c>
      <c r="K51" s="79" t="n">
        <f aca="false">W51</f>
        <v>42.663</v>
      </c>
      <c r="L51" s="76" t="n">
        <v>6092.956</v>
      </c>
      <c r="M51" s="76" t="n">
        <v>39.4736</v>
      </c>
      <c r="N51" s="76" t="n">
        <v>41.3952</v>
      </c>
      <c r="O51" s="76" t="n">
        <v>42.6733</v>
      </c>
      <c r="P51" s="76" t="n">
        <v>4393.732</v>
      </c>
      <c r="Q51" s="69" t="n">
        <v>8.767</v>
      </c>
      <c r="R51" s="76" t="n">
        <f aca="false">P51/3600</f>
        <v>1.22048111111111</v>
      </c>
      <c r="S51" s="78"/>
      <c r="T51" s="76" t="n">
        <v>6116.1656</v>
      </c>
      <c r="U51" s="76" t="n">
        <v>39.2723</v>
      </c>
      <c r="V51" s="76" t="n">
        <v>41.3723</v>
      </c>
      <c r="W51" s="76" t="n">
        <v>42.663</v>
      </c>
      <c r="X51" s="76" t="n">
        <v>4404.984</v>
      </c>
      <c r="Y51" s="69" t="n">
        <v>9.078</v>
      </c>
      <c r="Z51" s="76" t="n">
        <f aca="false">X51/3600</f>
        <v>1.22360666666667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5" t="n">
        <f aca="false">Q51/100</f>
        <v>0.08767</v>
      </c>
      <c r="AF51" s="55" t="n">
        <f aca="false">R51/100</f>
        <v>0.0122048111111111</v>
      </c>
      <c r="AG51" s="55" t="n">
        <f aca="false">Y51/100</f>
        <v>0.09078</v>
      </c>
      <c r="AH51" s="55" t="n">
        <f aca="false">Z51/100</f>
        <v>0.0122360666666667</v>
      </c>
    </row>
    <row r="52" customFormat="false" ht="11.25" hidden="false" customHeight="false" outlineLevel="0" collapsed="false">
      <c r="A52" s="72"/>
      <c r="B52" s="72"/>
      <c r="C52" s="72" t="n">
        <v>27</v>
      </c>
      <c r="D52" s="80" t="n">
        <f aca="false">L52</f>
        <v>2513.0664</v>
      </c>
      <c r="E52" s="80" t="n">
        <f aca="false">N52</f>
        <v>38.7328</v>
      </c>
      <c r="F52" s="80" t="n">
        <f aca="false">L52</f>
        <v>2513.0664</v>
      </c>
      <c r="G52" s="80" t="n">
        <f aca="false">O52</f>
        <v>40.246</v>
      </c>
      <c r="H52" s="80" t="n">
        <f aca="false">T52</f>
        <v>2498.0608</v>
      </c>
      <c r="I52" s="80" t="n">
        <f aca="false">V52</f>
        <v>38.7324</v>
      </c>
      <c r="J52" s="80" t="n">
        <f aca="false">T52</f>
        <v>2498.0608</v>
      </c>
      <c r="K52" s="80" t="n">
        <f aca="false">W52</f>
        <v>40.2797</v>
      </c>
      <c r="L52" s="68" t="n">
        <v>2513.0664</v>
      </c>
      <c r="M52" s="68" t="n">
        <v>35.8902</v>
      </c>
      <c r="N52" s="68" t="n">
        <v>38.7328</v>
      </c>
      <c r="O52" s="68" t="n">
        <v>40.246</v>
      </c>
      <c r="P52" s="68" t="n">
        <v>3985.651</v>
      </c>
      <c r="Q52" s="69" t="n">
        <v>6.817</v>
      </c>
      <c r="R52" s="68" t="n">
        <f aca="false">P52/3600</f>
        <v>1.10712527777778</v>
      </c>
      <c r="S52" s="70"/>
      <c r="T52" s="68" t="n">
        <v>2498.0608</v>
      </c>
      <c r="U52" s="68" t="n">
        <v>35.7157</v>
      </c>
      <c r="V52" s="68" t="n">
        <v>38.7324</v>
      </c>
      <c r="W52" s="68" t="n">
        <v>40.2797</v>
      </c>
      <c r="X52" s="68" t="n">
        <v>3987.484</v>
      </c>
      <c r="Y52" s="69" t="n">
        <v>7.734</v>
      </c>
      <c r="Z52" s="68" t="n">
        <f aca="false">X52/3600</f>
        <v>1.10763444444444</v>
      </c>
      <c r="AA52" s="70"/>
      <c r="AB52" s="70"/>
      <c r="AC52" s="70"/>
      <c r="AE52" s="55" t="n">
        <f aca="false">Q52/100</f>
        <v>0.06817</v>
      </c>
      <c r="AF52" s="55" t="n">
        <f aca="false">R52/100</f>
        <v>0.0110712527777778</v>
      </c>
      <c r="AG52" s="55" t="n">
        <f aca="false">Y52/100</f>
        <v>0.07734</v>
      </c>
      <c r="AH52" s="55" t="n">
        <f aca="false">Z52/100</f>
        <v>0.0110763444444444</v>
      </c>
    </row>
    <row r="53" customFormat="false" ht="11.25" hidden="false" customHeight="false" outlineLevel="0" collapsed="false">
      <c r="A53" s="72"/>
      <c r="B53" s="72"/>
      <c r="C53" s="72" t="n">
        <v>32</v>
      </c>
      <c r="D53" s="80" t="n">
        <f aca="false">L53</f>
        <v>1127.024</v>
      </c>
      <c r="E53" s="80" t="n">
        <f aca="false">N53</f>
        <v>36.5092</v>
      </c>
      <c r="F53" s="80" t="n">
        <f aca="false">L53</f>
        <v>1127.024</v>
      </c>
      <c r="G53" s="80" t="n">
        <f aca="false">O53</f>
        <v>38.0974</v>
      </c>
      <c r="H53" s="80" t="n">
        <f aca="false">T53</f>
        <v>1115.1896</v>
      </c>
      <c r="I53" s="80" t="n">
        <f aca="false">V53</f>
        <v>36.5296</v>
      </c>
      <c r="J53" s="80" t="n">
        <f aca="false">T53</f>
        <v>1115.1896</v>
      </c>
      <c r="K53" s="80" t="n">
        <f aca="false">W53</f>
        <v>38.1772</v>
      </c>
      <c r="L53" s="68" t="n">
        <v>1127.024</v>
      </c>
      <c r="M53" s="68" t="n">
        <v>32.7382</v>
      </c>
      <c r="N53" s="68" t="n">
        <v>36.5092</v>
      </c>
      <c r="O53" s="68" t="n">
        <v>38.0974</v>
      </c>
      <c r="P53" s="68" t="n">
        <v>3636.937</v>
      </c>
      <c r="Q53" s="69" t="n">
        <v>5.609</v>
      </c>
      <c r="R53" s="68" t="n">
        <f aca="false">P53/3600</f>
        <v>1.01026027777778</v>
      </c>
      <c r="S53" s="70"/>
      <c r="T53" s="68" t="n">
        <v>1115.1896</v>
      </c>
      <c r="U53" s="68" t="n">
        <v>32.6205</v>
      </c>
      <c r="V53" s="68" t="n">
        <v>36.5296</v>
      </c>
      <c r="W53" s="68" t="n">
        <v>38.1772</v>
      </c>
      <c r="X53" s="68" t="n">
        <v>3666.562</v>
      </c>
      <c r="Y53" s="69" t="n">
        <v>5.937</v>
      </c>
      <c r="Z53" s="68" t="n">
        <f aca="false">X53/3600</f>
        <v>1.01848944444444</v>
      </c>
      <c r="AA53" s="70"/>
      <c r="AB53" s="70"/>
      <c r="AC53" s="70"/>
      <c r="AE53" s="55" t="n">
        <f aca="false">Q53/100</f>
        <v>0.05609</v>
      </c>
      <c r="AF53" s="55" t="n">
        <f aca="false">R53/100</f>
        <v>0.0101026027777778</v>
      </c>
      <c r="AG53" s="55" t="n">
        <f aca="false">Y53/100</f>
        <v>0.05937</v>
      </c>
      <c r="AH53" s="55" t="n">
        <f aca="false">Z53/100</f>
        <v>0.0101848944444444</v>
      </c>
    </row>
    <row r="54" customFormat="false" ht="12" hidden="false" customHeight="false" outlineLevel="0" collapsed="false">
      <c r="A54" s="73"/>
      <c r="B54" s="73"/>
      <c r="C54" s="73" t="n">
        <v>37</v>
      </c>
      <c r="D54" s="81" t="n">
        <f aca="false">L54</f>
        <v>498.2128</v>
      </c>
      <c r="E54" s="81" t="n">
        <f aca="false">N54</f>
        <v>34.6066</v>
      </c>
      <c r="F54" s="81" t="n">
        <f aca="false">L54</f>
        <v>498.2128</v>
      </c>
      <c r="G54" s="81" t="n">
        <f aca="false">O54</f>
        <v>36.1193</v>
      </c>
      <c r="H54" s="81" t="n">
        <f aca="false">T54</f>
        <v>489.4128</v>
      </c>
      <c r="I54" s="81" t="n">
        <f aca="false">V54</f>
        <v>34.6324</v>
      </c>
      <c r="J54" s="81" t="n">
        <f aca="false">T54</f>
        <v>489.4128</v>
      </c>
      <c r="K54" s="81" t="n">
        <f aca="false">W54</f>
        <v>36.2013</v>
      </c>
      <c r="L54" s="75" t="n">
        <v>498.2128</v>
      </c>
      <c r="M54" s="75" t="n">
        <v>29.8703</v>
      </c>
      <c r="N54" s="75" t="n">
        <v>34.6066</v>
      </c>
      <c r="O54" s="75" t="n">
        <v>36.1193</v>
      </c>
      <c r="P54" s="75" t="n">
        <v>3411.031</v>
      </c>
      <c r="Q54" s="75" t="n">
        <v>4.843</v>
      </c>
      <c r="R54" s="75" t="n">
        <f aca="false">P54/3600</f>
        <v>0.947508611111111</v>
      </c>
      <c r="S54" s="73"/>
      <c r="T54" s="75" t="n">
        <v>489.4128</v>
      </c>
      <c r="U54" s="75" t="n">
        <v>29.7789</v>
      </c>
      <c r="V54" s="75" t="n">
        <v>34.6324</v>
      </c>
      <c r="W54" s="75" t="n">
        <v>36.2013</v>
      </c>
      <c r="X54" s="75" t="n">
        <v>3439.093</v>
      </c>
      <c r="Y54" s="75" t="n">
        <v>5.64</v>
      </c>
      <c r="Z54" s="75" t="n">
        <f aca="false">X54/3600</f>
        <v>0.955303611111111</v>
      </c>
      <c r="AA54" s="73"/>
      <c r="AB54" s="73"/>
      <c r="AC54" s="73"/>
      <c r="AE54" s="55" t="n">
        <f aca="false">Q54/100</f>
        <v>0.04843</v>
      </c>
      <c r="AF54" s="55" t="n">
        <f aca="false">R54/100</f>
        <v>0.00947508611111111</v>
      </c>
      <c r="AG54" s="55" t="n">
        <f aca="false">Y54/100</f>
        <v>0.0564</v>
      </c>
      <c r="AH54" s="55" t="n">
        <f aca="false">Z54/100</f>
        <v>0.00955303611111111</v>
      </c>
    </row>
    <row r="55" customFormat="false" ht="11.25" hidden="false" customHeight="false" outlineLevel="0" collapsed="false">
      <c r="A55" s="66" t="s">
        <v>9</v>
      </c>
      <c r="B55" s="66" t="s">
        <v>61</v>
      </c>
      <c r="C55" s="66" t="n">
        <v>22</v>
      </c>
      <c r="D55" s="79" t="n">
        <f aca="false">L55</f>
        <v>1911.1568</v>
      </c>
      <c r="E55" s="79" t="n">
        <f aca="false">N55</f>
        <v>43.3682</v>
      </c>
      <c r="F55" s="79" t="n">
        <f aca="false">L55</f>
        <v>1911.1568</v>
      </c>
      <c r="G55" s="79" t="n">
        <f aca="false">O55</f>
        <v>42.7557</v>
      </c>
      <c r="H55" s="79" t="n">
        <f aca="false">T55</f>
        <v>1928.1472</v>
      </c>
      <c r="I55" s="79" t="n">
        <f aca="false">V55</f>
        <v>43.3444</v>
      </c>
      <c r="J55" s="79" t="n">
        <f aca="false">T55</f>
        <v>1928.1472</v>
      </c>
      <c r="K55" s="79" t="n">
        <f aca="false">W55</f>
        <v>42.7692</v>
      </c>
      <c r="L55" s="76" t="n">
        <v>1911.1568</v>
      </c>
      <c r="M55" s="76" t="n">
        <v>40.4178</v>
      </c>
      <c r="N55" s="76" t="n">
        <v>43.3682</v>
      </c>
      <c r="O55" s="76" t="n">
        <v>42.7557</v>
      </c>
      <c r="P55" s="76" t="n">
        <v>1525.417</v>
      </c>
      <c r="Q55" s="69" t="n">
        <v>3.198</v>
      </c>
      <c r="R55" s="76" t="n">
        <f aca="false">P55/3600</f>
        <v>0.423726944444444</v>
      </c>
      <c r="S55" s="78"/>
      <c r="T55" s="76" t="n">
        <v>1928.1472</v>
      </c>
      <c r="U55" s="76" t="n">
        <v>40.1804</v>
      </c>
      <c r="V55" s="76" t="n">
        <v>43.3444</v>
      </c>
      <c r="W55" s="76" t="n">
        <v>42.7692</v>
      </c>
      <c r="X55" s="76" t="n">
        <v>1519.094</v>
      </c>
      <c r="Y55" s="69" t="n">
        <v>3.265</v>
      </c>
      <c r="Z55" s="76" t="n">
        <f aca="false">X55/3600</f>
        <v>0.421970555555556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5" t="n">
        <f aca="false">Q55/100</f>
        <v>0.03198</v>
      </c>
      <c r="AF55" s="55" t="n">
        <f aca="false">R55/100</f>
        <v>0.00423726944444444</v>
      </c>
      <c r="AG55" s="55" t="n">
        <f aca="false">Y55/100</f>
        <v>0.03265</v>
      </c>
      <c r="AH55" s="55" t="n">
        <f aca="false">Z55/100</f>
        <v>0.00421970555555556</v>
      </c>
    </row>
    <row r="56" customFormat="false" ht="11.25" hidden="false" customHeight="false" outlineLevel="0" collapsed="false">
      <c r="A56" s="72" t="s">
        <v>62</v>
      </c>
      <c r="B56" s="72"/>
      <c r="C56" s="72" t="n">
        <v>27</v>
      </c>
      <c r="D56" s="80" t="n">
        <f aca="false">L56</f>
        <v>955.6032</v>
      </c>
      <c r="E56" s="80" t="n">
        <f aca="false">N56</f>
        <v>40.6813</v>
      </c>
      <c r="F56" s="80" t="n">
        <f aca="false">L56</f>
        <v>955.6032</v>
      </c>
      <c r="G56" s="80" t="n">
        <f aca="false">O56</f>
        <v>39.6201</v>
      </c>
      <c r="H56" s="80" t="n">
        <f aca="false">T56</f>
        <v>950.1656</v>
      </c>
      <c r="I56" s="80" t="n">
        <f aca="false">V56</f>
        <v>40.6801</v>
      </c>
      <c r="J56" s="80" t="n">
        <f aca="false">T56</f>
        <v>950.1656</v>
      </c>
      <c r="K56" s="80" t="n">
        <f aca="false">W56</f>
        <v>39.6164</v>
      </c>
      <c r="L56" s="68" t="n">
        <v>955.6032</v>
      </c>
      <c r="M56" s="68" t="n">
        <v>36.5825</v>
      </c>
      <c r="N56" s="68" t="n">
        <v>40.6813</v>
      </c>
      <c r="O56" s="68" t="n">
        <v>39.6201</v>
      </c>
      <c r="P56" s="68" t="n">
        <v>1421.006</v>
      </c>
      <c r="Q56" s="69" t="n">
        <v>2.652</v>
      </c>
      <c r="R56" s="68" t="n">
        <f aca="false">P56/3600</f>
        <v>0.394723888888889</v>
      </c>
      <c r="S56" s="70"/>
      <c r="T56" s="68" t="n">
        <v>950.1656</v>
      </c>
      <c r="U56" s="68" t="n">
        <v>36.3821</v>
      </c>
      <c r="V56" s="68" t="n">
        <v>40.6801</v>
      </c>
      <c r="W56" s="68" t="n">
        <v>39.6164</v>
      </c>
      <c r="X56" s="68" t="n">
        <v>1428.328</v>
      </c>
      <c r="Y56" s="69" t="n">
        <v>2.765</v>
      </c>
      <c r="Z56" s="68" t="n">
        <f aca="false">X56/3600</f>
        <v>0.396757777777778</v>
      </c>
      <c r="AA56" s="70"/>
      <c r="AB56" s="70"/>
      <c r="AC56" s="70"/>
      <c r="AE56" s="55" t="n">
        <f aca="false">Q56/100</f>
        <v>0.02652</v>
      </c>
      <c r="AF56" s="55" t="n">
        <f aca="false">R56/100</f>
        <v>0.00394723888888889</v>
      </c>
      <c r="AG56" s="55" t="n">
        <f aca="false">Y56/100</f>
        <v>0.02765</v>
      </c>
      <c r="AH56" s="55" t="n">
        <f aca="false">Z56/100</f>
        <v>0.00396757777777778</v>
      </c>
    </row>
    <row r="57" customFormat="false" ht="11.25" hidden="false" customHeight="false" outlineLevel="0" collapsed="false">
      <c r="A57" s="72"/>
      <c r="B57" s="72"/>
      <c r="C57" s="72" t="n">
        <v>32</v>
      </c>
      <c r="D57" s="80" t="n">
        <f aca="false">L57</f>
        <v>463.9584</v>
      </c>
      <c r="E57" s="80" t="n">
        <f aca="false">N57</f>
        <v>38.2997</v>
      </c>
      <c r="F57" s="80" t="n">
        <f aca="false">L57</f>
        <v>463.9584</v>
      </c>
      <c r="G57" s="80" t="n">
        <f aca="false">O57</f>
        <v>36.8492</v>
      </c>
      <c r="H57" s="80" t="n">
        <f aca="false">T57</f>
        <v>459.524</v>
      </c>
      <c r="I57" s="80" t="n">
        <f aca="false">V57</f>
        <v>38.3298</v>
      </c>
      <c r="J57" s="80" t="n">
        <f aca="false">T57</f>
        <v>459.524</v>
      </c>
      <c r="K57" s="80" t="n">
        <f aca="false">W57</f>
        <v>36.8868</v>
      </c>
      <c r="L57" s="68" t="n">
        <v>463.9584</v>
      </c>
      <c r="M57" s="68" t="n">
        <v>33.1559</v>
      </c>
      <c r="N57" s="68" t="n">
        <v>38.2997</v>
      </c>
      <c r="O57" s="68" t="n">
        <v>36.8492</v>
      </c>
      <c r="P57" s="68" t="n">
        <v>1485.824</v>
      </c>
      <c r="Q57" s="69" t="n">
        <v>2.355</v>
      </c>
      <c r="R57" s="68" t="n">
        <f aca="false">P57/3600</f>
        <v>0.412728888888889</v>
      </c>
      <c r="S57" s="70"/>
      <c r="T57" s="68" t="n">
        <v>459.524</v>
      </c>
      <c r="U57" s="68" t="n">
        <v>33.0374</v>
      </c>
      <c r="V57" s="68" t="n">
        <v>38.3298</v>
      </c>
      <c r="W57" s="68" t="n">
        <v>36.8868</v>
      </c>
      <c r="X57" s="68" t="n">
        <v>1346.671</v>
      </c>
      <c r="Y57" s="69" t="n">
        <v>2.39</v>
      </c>
      <c r="Z57" s="68" t="n">
        <f aca="false">X57/3600</f>
        <v>0.374075277777778</v>
      </c>
      <c r="AA57" s="70"/>
      <c r="AB57" s="70"/>
      <c r="AC57" s="70"/>
      <c r="AE57" s="55" t="n">
        <f aca="false">Q57/100</f>
        <v>0.02355</v>
      </c>
      <c r="AF57" s="55" t="n">
        <f aca="false">R57/100</f>
        <v>0.00412728888888889</v>
      </c>
      <c r="AG57" s="55" t="n">
        <f aca="false">Y57/100</f>
        <v>0.0239</v>
      </c>
      <c r="AH57" s="55" t="n">
        <f aca="false">Z57/100</f>
        <v>0.00374075277777778</v>
      </c>
    </row>
    <row r="58" customFormat="false" ht="12" hidden="false" customHeight="false" outlineLevel="0" collapsed="false">
      <c r="A58" s="72"/>
      <c r="B58" s="73"/>
      <c r="C58" s="73" t="n">
        <v>37</v>
      </c>
      <c r="D58" s="81" t="n">
        <f aca="false">L58</f>
        <v>225.0144</v>
      </c>
      <c r="E58" s="81" t="n">
        <f aca="false">N58</f>
        <v>36.2503</v>
      </c>
      <c r="F58" s="81" t="n">
        <f aca="false">L58</f>
        <v>225.0144</v>
      </c>
      <c r="G58" s="81" t="n">
        <f aca="false">O58</f>
        <v>34.3906</v>
      </c>
      <c r="H58" s="81" t="n">
        <f aca="false">T58</f>
        <v>222.4496</v>
      </c>
      <c r="I58" s="81" t="n">
        <f aca="false">V58</f>
        <v>36.2628</v>
      </c>
      <c r="J58" s="81" t="n">
        <f aca="false">T58</f>
        <v>222.4496</v>
      </c>
      <c r="K58" s="81" t="n">
        <f aca="false">W58</f>
        <v>34.4348</v>
      </c>
      <c r="L58" s="75" t="n">
        <v>225.0144</v>
      </c>
      <c r="M58" s="75" t="n">
        <v>30.2502</v>
      </c>
      <c r="N58" s="75" t="n">
        <v>36.2503</v>
      </c>
      <c r="O58" s="75" t="n">
        <v>34.3906</v>
      </c>
      <c r="P58" s="75" t="n">
        <v>1390.297</v>
      </c>
      <c r="Q58" s="75" t="n">
        <v>1.984</v>
      </c>
      <c r="R58" s="75" t="n">
        <f aca="false">P58/3600</f>
        <v>0.386193611111111</v>
      </c>
      <c r="S58" s="73"/>
      <c r="T58" s="75" t="n">
        <v>222.4496</v>
      </c>
      <c r="U58" s="75" t="n">
        <v>30.186</v>
      </c>
      <c r="V58" s="75" t="n">
        <v>36.2628</v>
      </c>
      <c r="W58" s="75" t="n">
        <v>34.4348</v>
      </c>
      <c r="X58" s="75" t="n">
        <v>1289.703</v>
      </c>
      <c r="Y58" s="75" t="n">
        <v>2.109</v>
      </c>
      <c r="Z58" s="75" t="n">
        <f aca="false">X58/3600</f>
        <v>0.358250833333333</v>
      </c>
      <c r="AA58" s="73"/>
      <c r="AB58" s="73"/>
      <c r="AC58" s="73"/>
      <c r="AE58" s="55" t="n">
        <f aca="false">Q58/100</f>
        <v>0.01984</v>
      </c>
      <c r="AF58" s="55" t="n">
        <f aca="false">R58/100</f>
        <v>0.00386193611111111</v>
      </c>
      <c r="AG58" s="55" t="n">
        <f aca="false">Y58/100</f>
        <v>0.02109</v>
      </c>
      <c r="AH58" s="55" t="n">
        <f aca="false">Z58/100</f>
        <v>0.00358250833333333</v>
      </c>
    </row>
    <row r="59" customFormat="false" ht="11.25" hidden="false" customHeight="false" outlineLevel="0" collapsed="false">
      <c r="A59" s="72"/>
      <c r="B59" s="66" t="s">
        <v>63</v>
      </c>
      <c r="C59" s="66" t="n">
        <v>22</v>
      </c>
      <c r="D59" s="77" t="n">
        <f aca="false">L59</f>
        <v>2460.5768</v>
      </c>
      <c r="E59" s="77" t="n">
        <f aca="false">N59</f>
        <v>42.4382</v>
      </c>
      <c r="F59" s="77" t="n">
        <f aca="false">L59</f>
        <v>2460.5768</v>
      </c>
      <c r="G59" s="77" t="n">
        <f aca="false">O59</f>
        <v>43.3073</v>
      </c>
      <c r="H59" s="77" t="n">
        <f aca="false">T59</f>
        <v>2486.012</v>
      </c>
      <c r="I59" s="77" t="n">
        <f aca="false">V59</f>
        <v>42.4605</v>
      </c>
      <c r="J59" s="77" t="n">
        <f aca="false">T59</f>
        <v>2486.012</v>
      </c>
      <c r="K59" s="77" t="n">
        <f aca="false">W59</f>
        <v>43.34</v>
      </c>
      <c r="L59" s="76" t="n">
        <v>2460.5768</v>
      </c>
      <c r="M59" s="76" t="n">
        <v>37.7772</v>
      </c>
      <c r="N59" s="76" t="n">
        <v>42.4382</v>
      </c>
      <c r="O59" s="76" t="n">
        <v>43.3073</v>
      </c>
      <c r="P59" s="76" t="n">
        <v>1688.188</v>
      </c>
      <c r="Q59" s="69" t="n">
        <v>4.352</v>
      </c>
      <c r="R59" s="76" t="n">
        <f aca="false">P59/3600</f>
        <v>0.468941111111111</v>
      </c>
      <c r="S59" s="78"/>
      <c r="T59" s="76" t="n">
        <v>2486.012</v>
      </c>
      <c r="U59" s="76" t="n">
        <v>37.3732</v>
      </c>
      <c r="V59" s="76" t="n">
        <v>42.4605</v>
      </c>
      <c r="W59" s="76" t="n">
        <v>43.34</v>
      </c>
      <c r="X59" s="76" t="n">
        <v>1637.203</v>
      </c>
      <c r="Y59" s="69" t="n">
        <v>4.468</v>
      </c>
      <c r="Z59" s="76" t="n">
        <f aca="false">X59/3600</f>
        <v>0.454778611111111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5" t="n">
        <f aca="false">Q59/100</f>
        <v>0.04352</v>
      </c>
      <c r="AF59" s="55" t="n">
        <f aca="false">R59/100</f>
        <v>0.00468941111111111</v>
      </c>
      <c r="AG59" s="55" t="n">
        <f aca="false">Y59/100</f>
        <v>0.04468</v>
      </c>
      <c r="AH59" s="55" t="n">
        <f aca="false">Z59/100</f>
        <v>0.00454778611111111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7" t="n">
        <f aca="false">L60</f>
        <v>873.652</v>
      </c>
      <c r="E60" s="67" t="n">
        <f aca="false">N60</f>
        <v>40.6457</v>
      </c>
      <c r="F60" s="67" t="n">
        <f aca="false">L60</f>
        <v>873.652</v>
      </c>
      <c r="G60" s="67" t="n">
        <f aca="false">O60</f>
        <v>41.4397</v>
      </c>
      <c r="H60" s="67" t="n">
        <f aca="false">T60</f>
        <v>875.6512</v>
      </c>
      <c r="I60" s="67" t="n">
        <f aca="false">V60</f>
        <v>40.6794</v>
      </c>
      <c r="J60" s="67" t="n">
        <f aca="false">T60</f>
        <v>875.6512</v>
      </c>
      <c r="K60" s="67" t="n">
        <f aca="false">W60</f>
        <v>41.4885</v>
      </c>
      <c r="L60" s="68" t="n">
        <v>873.652</v>
      </c>
      <c r="M60" s="68" t="n">
        <v>33.8224</v>
      </c>
      <c r="N60" s="68" t="n">
        <v>40.6457</v>
      </c>
      <c r="O60" s="68" t="n">
        <v>41.4397</v>
      </c>
      <c r="P60" s="68" t="n">
        <v>1529.937</v>
      </c>
      <c r="Q60" s="69" t="n">
        <v>3.14</v>
      </c>
      <c r="R60" s="68" t="n">
        <f aca="false">P60/3600</f>
        <v>0.4249825</v>
      </c>
      <c r="S60" s="70"/>
      <c r="T60" s="68" t="n">
        <v>875.6512</v>
      </c>
      <c r="U60" s="68" t="n">
        <v>33.537</v>
      </c>
      <c r="V60" s="68" t="n">
        <v>40.6794</v>
      </c>
      <c r="W60" s="68" t="n">
        <v>41.4885</v>
      </c>
      <c r="X60" s="68" t="n">
        <v>1504.875</v>
      </c>
      <c r="Y60" s="69" t="n">
        <v>3.265</v>
      </c>
      <c r="Z60" s="68" t="n">
        <f aca="false">X60/3600</f>
        <v>0.418020833333333</v>
      </c>
      <c r="AA60" s="70"/>
      <c r="AB60" s="70"/>
      <c r="AC60" s="70"/>
      <c r="AE60" s="55" t="n">
        <f aca="false">Q60/100</f>
        <v>0.0314</v>
      </c>
      <c r="AF60" s="55" t="n">
        <f aca="false">R60/100</f>
        <v>0.004249825</v>
      </c>
      <c r="AG60" s="55" t="n">
        <f aca="false">Y60/100</f>
        <v>0.03265</v>
      </c>
      <c r="AH60" s="55" t="n">
        <f aca="false">Z60/100</f>
        <v>0.00418020833333333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7" t="n">
        <f aca="false">L61</f>
        <v>347.0544</v>
      </c>
      <c r="E61" s="67" t="n">
        <f aca="false">N61</f>
        <v>39.0568</v>
      </c>
      <c r="F61" s="67" t="n">
        <f aca="false">L61</f>
        <v>347.0544</v>
      </c>
      <c r="G61" s="67" t="n">
        <f aca="false">O61</f>
        <v>39.8228</v>
      </c>
      <c r="H61" s="67" t="n">
        <f aca="false">T61</f>
        <v>345.4984</v>
      </c>
      <c r="I61" s="67" t="n">
        <f aca="false">V61</f>
        <v>39.1063</v>
      </c>
      <c r="J61" s="67" t="n">
        <f aca="false">T61</f>
        <v>345.4984</v>
      </c>
      <c r="K61" s="67" t="n">
        <f aca="false">W61</f>
        <v>39.8646</v>
      </c>
      <c r="L61" s="68" t="n">
        <v>347.0544</v>
      </c>
      <c r="M61" s="68" t="n">
        <v>30.7274</v>
      </c>
      <c r="N61" s="68" t="n">
        <v>39.0568</v>
      </c>
      <c r="O61" s="68" t="n">
        <v>39.8228</v>
      </c>
      <c r="P61" s="68" t="n">
        <v>1446.606</v>
      </c>
      <c r="Q61" s="69" t="n">
        <v>2.558</v>
      </c>
      <c r="R61" s="68" t="n">
        <f aca="false">P61/3600</f>
        <v>0.401835</v>
      </c>
      <c r="S61" s="70"/>
      <c r="T61" s="68" t="n">
        <v>345.4984</v>
      </c>
      <c r="U61" s="68" t="n">
        <v>30.4906</v>
      </c>
      <c r="V61" s="68" t="n">
        <v>39.1063</v>
      </c>
      <c r="W61" s="68" t="n">
        <v>39.8646</v>
      </c>
      <c r="X61" s="68" t="n">
        <v>1440.109</v>
      </c>
      <c r="Y61" s="69" t="n">
        <v>2.687</v>
      </c>
      <c r="Z61" s="68" t="n">
        <f aca="false">X61/3600</f>
        <v>0.400030277777778</v>
      </c>
      <c r="AA61" s="70"/>
      <c r="AB61" s="70"/>
      <c r="AC61" s="70"/>
      <c r="AE61" s="55" t="n">
        <f aca="false">Q61/100</f>
        <v>0.02558</v>
      </c>
      <c r="AF61" s="55" t="n">
        <f aca="false">R61/100</f>
        <v>0.00401835</v>
      </c>
      <c r="AG61" s="55" t="n">
        <f aca="false">Y61/100</f>
        <v>0.02687</v>
      </c>
      <c r="AH61" s="55" t="n">
        <f aca="false">Z61/100</f>
        <v>0.00400030277777778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141.5344</v>
      </c>
      <c r="E62" s="74" t="n">
        <f aca="false">N62</f>
        <v>37.5763</v>
      </c>
      <c r="F62" s="74" t="n">
        <f aca="false">L62</f>
        <v>141.5344</v>
      </c>
      <c r="G62" s="74" t="n">
        <f aca="false">O62</f>
        <v>38.3184</v>
      </c>
      <c r="H62" s="74" t="n">
        <f aca="false">T62</f>
        <v>137.5184</v>
      </c>
      <c r="I62" s="74" t="n">
        <f aca="false">V62</f>
        <v>37.7283</v>
      </c>
      <c r="J62" s="74" t="n">
        <f aca="false">T62</f>
        <v>137.5184</v>
      </c>
      <c r="K62" s="74" t="n">
        <f aca="false">W62</f>
        <v>38.3647</v>
      </c>
      <c r="L62" s="75" t="n">
        <v>141.5344</v>
      </c>
      <c r="M62" s="75" t="n">
        <v>27.6547</v>
      </c>
      <c r="N62" s="75" t="n">
        <v>37.5763</v>
      </c>
      <c r="O62" s="75" t="n">
        <v>38.3184</v>
      </c>
      <c r="P62" s="75" t="n">
        <v>1418.962</v>
      </c>
      <c r="Q62" s="75" t="n">
        <v>2.402</v>
      </c>
      <c r="R62" s="75" t="n">
        <f aca="false">P62/3600</f>
        <v>0.394156111111111</v>
      </c>
      <c r="S62" s="73"/>
      <c r="T62" s="75" t="n">
        <v>137.5184</v>
      </c>
      <c r="U62" s="75" t="n">
        <v>27.4307</v>
      </c>
      <c r="V62" s="75" t="n">
        <v>37.7283</v>
      </c>
      <c r="W62" s="75" t="n">
        <v>38.3647</v>
      </c>
      <c r="X62" s="75" t="n">
        <v>1397.265</v>
      </c>
      <c r="Y62" s="75" t="n">
        <v>2.359</v>
      </c>
      <c r="Z62" s="75" t="n">
        <f aca="false">X62/3600</f>
        <v>0.388129166666667</v>
      </c>
      <c r="AA62" s="73"/>
      <c r="AB62" s="73"/>
      <c r="AC62" s="73"/>
      <c r="AE62" s="55" t="n">
        <f aca="false">Q62/100</f>
        <v>0.02402</v>
      </c>
      <c r="AF62" s="55" t="n">
        <f aca="false">R62/100</f>
        <v>0.00394156111111111</v>
      </c>
      <c r="AG62" s="55" t="n">
        <f aca="false">Y62/100</f>
        <v>0.02359</v>
      </c>
      <c r="AH62" s="55" t="n">
        <f aca="false">Z62/100</f>
        <v>0.00388129166666667</v>
      </c>
    </row>
    <row r="63" customFormat="false" ht="11.25" hidden="false" customHeight="false" outlineLevel="0" collapsed="false">
      <c r="A63" s="72"/>
      <c r="B63" s="66" t="s">
        <v>64</v>
      </c>
      <c r="C63" s="66" t="n">
        <v>22</v>
      </c>
      <c r="D63" s="79" t="n">
        <f aca="false">L63</f>
        <v>2103.0528</v>
      </c>
      <c r="E63" s="79" t="n">
        <f aca="false">N63</f>
        <v>40.5288</v>
      </c>
      <c r="F63" s="79" t="n">
        <f aca="false">L63</f>
        <v>2103.0528</v>
      </c>
      <c r="G63" s="79" t="n">
        <f aca="false">O63</f>
        <v>41.1951</v>
      </c>
      <c r="H63" s="79" t="n">
        <f aca="false">T63</f>
        <v>2137.7024</v>
      </c>
      <c r="I63" s="79" t="n">
        <f aca="false">V63</f>
        <v>40.5425</v>
      </c>
      <c r="J63" s="79" t="n">
        <f aca="false">T63</f>
        <v>2137.7024</v>
      </c>
      <c r="K63" s="79" t="n">
        <f aca="false">W63</f>
        <v>41.2142</v>
      </c>
      <c r="L63" s="76" t="n">
        <v>2103.0528</v>
      </c>
      <c r="M63" s="76" t="n">
        <v>37.7186</v>
      </c>
      <c r="N63" s="76" t="n">
        <v>40.5288</v>
      </c>
      <c r="O63" s="76" t="n">
        <v>41.1951</v>
      </c>
      <c r="P63" s="76" t="n">
        <v>1404.656</v>
      </c>
      <c r="Q63" s="69" t="n">
        <v>3.531</v>
      </c>
      <c r="R63" s="76" t="n">
        <f aca="false">P63/3600</f>
        <v>0.390182222222222</v>
      </c>
      <c r="S63" s="78"/>
      <c r="T63" s="76" t="n">
        <v>2137.7024</v>
      </c>
      <c r="U63" s="76" t="n">
        <v>37.3981</v>
      </c>
      <c r="V63" s="76" t="n">
        <v>40.5425</v>
      </c>
      <c r="W63" s="76" t="n">
        <v>41.2142</v>
      </c>
      <c r="X63" s="76" t="n">
        <v>1363.406</v>
      </c>
      <c r="Y63" s="69" t="n">
        <v>3.609</v>
      </c>
      <c r="Z63" s="76" t="n">
        <f aca="false">X63/3600</f>
        <v>0.378723888888889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5" t="n">
        <f aca="false">Q63/100</f>
        <v>0.03531</v>
      </c>
      <c r="AF63" s="55" t="n">
        <f aca="false">R63/100</f>
        <v>0.00390182222222222</v>
      </c>
      <c r="AG63" s="55" t="n">
        <f aca="false">Y63/100</f>
        <v>0.03609</v>
      </c>
      <c r="AH63" s="55" t="n">
        <f aca="false">Z63/100</f>
        <v>0.00378723888888889</v>
      </c>
    </row>
    <row r="64" customFormat="false" ht="11.25" hidden="false" customHeight="false" outlineLevel="0" collapsed="false">
      <c r="A64" s="72"/>
      <c r="B64" s="72"/>
      <c r="C64" s="72" t="n">
        <v>27</v>
      </c>
      <c r="D64" s="80" t="n">
        <f aca="false">L64</f>
        <v>909.0792</v>
      </c>
      <c r="E64" s="80" t="n">
        <f aca="false">N64</f>
        <v>37.8856</v>
      </c>
      <c r="F64" s="80" t="n">
        <f aca="false">L64</f>
        <v>909.0792</v>
      </c>
      <c r="G64" s="80" t="n">
        <f aca="false">O64</f>
        <v>38.4736</v>
      </c>
      <c r="H64" s="80" t="n">
        <f aca="false">T64</f>
        <v>905.9416</v>
      </c>
      <c r="I64" s="80" t="n">
        <f aca="false">V64</f>
        <v>37.896</v>
      </c>
      <c r="J64" s="80" t="n">
        <f aca="false">T64</f>
        <v>905.9416</v>
      </c>
      <c r="K64" s="80" t="n">
        <f aca="false">W64</f>
        <v>38.4895</v>
      </c>
      <c r="L64" s="68" t="n">
        <v>909.0792</v>
      </c>
      <c r="M64" s="68" t="n">
        <v>33.9852</v>
      </c>
      <c r="N64" s="68" t="n">
        <v>37.8856</v>
      </c>
      <c r="O64" s="68" t="n">
        <v>38.4736</v>
      </c>
      <c r="P64" s="68" t="n">
        <v>1295.703</v>
      </c>
      <c r="Q64" s="69" t="n">
        <v>2.703</v>
      </c>
      <c r="R64" s="68" t="n">
        <f aca="false">P64/3600</f>
        <v>0.3599175</v>
      </c>
      <c r="S64" s="70"/>
      <c r="T64" s="68" t="n">
        <v>905.9416</v>
      </c>
      <c r="U64" s="68" t="n">
        <v>33.6979</v>
      </c>
      <c r="V64" s="68" t="n">
        <v>37.896</v>
      </c>
      <c r="W64" s="68" t="n">
        <v>38.4895</v>
      </c>
      <c r="X64" s="68" t="n">
        <v>1266.906</v>
      </c>
      <c r="Y64" s="69" t="n">
        <v>2.765</v>
      </c>
      <c r="Z64" s="68" t="n">
        <f aca="false">X64/3600</f>
        <v>0.351918333333333</v>
      </c>
      <c r="AA64" s="70"/>
      <c r="AB64" s="70"/>
      <c r="AC64" s="70"/>
      <c r="AE64" s="55" t="n">
        <f aca="false">Q64/100</f>
        <v>0.02703</v>
      </c>
      <c r="AF64" s="55" t="n">
        <f aca="false">R64/100</f>
        <v>0.003599175</v>
      </c>
      <c r="AG64" s="55" t="n">
        <f aca="false">Y64/100</f>
        <v>0.02765</v>
      </c>
      <c r="AH64" s="55" t="n">
        <f aca="false">Z64/100</f>
        <v>0.00351918333333333</v>
      </c>
    </row>
    <row r="65" customFormat="false" ht="11.25" hidden="false" customHeight="false" outlineLevel="0" collapsed="false">
      <c r="A65" s="72"/>
      <c r="B65" s="72"/>
      <c r="C65" s="72" t="n">
        <v>32</v>
      </c>
      <c r="D65" s="80" t="n">
        <f aca="false">L65</f>
        <v>388.7456</v>
      </c>
      <c r="E65" s="80" t="n">
        <f aca="false">N65</f>
        <v>35.548</v>
      </c>
      <c r="F65" s="80" t="n">
        <f aca="false">L65</f>
        <v>388.7456</v>
      </c>
      <c r="G65" s="80" t="n">
        <f aca="false">O65</f>
        <v>36.1435</v>
      </c>
      <c r="H65" s="80" t="n">
        <f aca="false">T65</f>
        <v>382.2464</v>
      </c>
      <c r="I65" s="80" t="n">
        <f aca="false">V65</f>
        <v>35.5779</v>
      </c>
      <c r="J65" s="80" t="n">
        <f aca="false">T65</f>
        <v>382.2464</v>
      </c>
      <c r="K65" s="80" t="n">
        <f aca="false">W65</f>
        <v>36.162</v>
      </c>
      <c r="L65" s="68" t="n">
        <v>388.7456</v>
      </c>
      <c r="M65" s="68" t="n">
        <v>30.5745</v>
      </c>
      <c r="N65" s="68" t="n">
        <v>35.548</v>
      </c>
      <c r="O65" s="68" t="n">
        <v>36.1435</v>
      </c>
      <c r="P65" s="68" t="n">
        <v>1246.676</v>
      </c>
      <c r="Q65" s="69" t="n">
        <v>2.137</v>
      </c>
      <c r="R65" s="68" t="n">
        <f aca="false">P65/3600</f>
        <v>0.346298888888889</v>
      </c>
      <c r="S65" s="70"/>
      <c r="T65" s="68" t="n">
        <v>382.2464</v>
      </c>
      <c r="U65" s="68" t="n">
        <v>30.3545</v>
      </c>
      <c r="V65" s="68" t="n">
        <v>35.5779</v>
      </c>
      <c r="W65" s="68" t="n">
        <v>36.162</v>
      </c>
      <c r="X65" s="68" t="n">
        <v>1209.803</v>
      </c>
      <c r="Y65" s="69" t="n">
        <v>2.234</v>
      </c>
      <c r="Z65" s="68" t="n">
        <f aca="false">X65/3600</f>
        <v>0.336056388888889</v>
      </c>
      <c r="AA65" s="70"/>
      <c r="AB65" s="70"/>
      <c r="AC65" s="70"/>
      <c r="AE65" s="55" t="n">
        <f aca="false">Q65/100</f>
        <v>0.02137</v>
      </c>
      <c r="AF65" s="55" t="n">
        <f aca="false">R65/100</f>
        <v>0.00346298888888889</v>
      </c>
      <c r="AG65" s="55" t="n">
        <f aca="false">Y65/100</f>
        <v>0.02234</v>
      </c>
      <c r="AH65" s="55" t="n">
        <f aca="false">Z65/100</f>
        <v>0.00336056388888889</v>
      </c>
    </row>
    <row r="66" customFormat="false" ht="12" hidden="false" customHeight="false" outlineLevel="0" collapsed="false">
      <c r="A66" s="72"/>
      <c r="B66" s="73"/>
      <c r="C66" s="73" t="n">
        <v>37</v>
      </c>
      <c r="D66" s="81" t="n">
        <f aca="false">L66</f>
        <v>160.6072</v>
      </c>
      <c r="E66" s="81" t="n">
        <f aca="false">N66</f>
        <v>33.5168</v>
      </c>
      <c r="F66" s="81" t="n">
        <f aca="false">L66</f>
        <v>160.6072</v>
      </c>
      <c r="G66" s="81" t="n">
        <f aca="false">O66</f>
        <v>34.0568</v>
      </c>
      <c r="H66" s="81" t="n">
        <f aca="false">T66</f>
        <v>156.508</v>
      </c>
      <c r="I66" s="81" t="n">
        <f aca="false">V66</f>
        <v>33.5647</v>
      </c>
      <c r="J66" s="81" t="n">
        <f aca="false">T66</f>
        <v>156.508</v>
      </c>
      <c r="K66" s="81" t="n">
        <f aca="false">W66</f>
        <v>34.141</v>
      </c>
      <c r="L66" s="75" t="n">
        <v>160.6072</v>
      </c>
      <c r="M66" s="75" t="n">
        <v>27.544</v>
      </c>
      <c r="N66" s="75" t="n">
        <v>33.5168</v>
      </c>
      <c r="O66" s="75" t="n">
        <v>34.0568</v>
      </c>
      <c r="P66" s="75" t="n">
        <v>1223.671</v>
      </c>
      <c r="Q66" s="75" t="n">
        <v>1.89</v>
      </c>
      <c r="R66" s="75" t="n">
        <f aca="false">P66/3600</f>
        <v>0.339908611111111</v>
      </c>
      <c r="S66" s="73"/>
      <c r="T66" s="75" t="n">
        <v>156.508</v>
      </c>
      <c r="U66" s="75" t="n">
        <v>27.3867</v>
      </c>
      <c r="V66" s="75" t="n">
        <v>33.5647</v>
      </c>
      <c r="W66" s="75" t="n">
        <v>34.141</v>
      </c>
      <c r="X66" s="75" t="n">
        <v>1168.781</v>
      </c>
      <c r="Y66" s="75" t="n">
        <v>1.906</v>
      </c>
      <c r="Z66" s="75" t="n">
        <f aca="false">X66/3600</f>
        <v>0.324661388888889</v>
      </c>
      <c r="AA66" s="73"/>
      <c r="AB66" s="73"/>
      <c r="AC66" s="73"/>
      <c r="AE66" s="55" t="n">
        <f aca="false">Q66/100</f>
        <v>0.0189</v>
      </c>
      <c r="AF66" s="55" t="n">
        <f aca="false">R66/100</f>
        <v>0.00339908611111111</v>
      </c>
      <c r="AG66" s="55" t="n">
        <f aca="false">Y66/100</f>
        <v>0.01906</v>
      </c>
      <c r="AH66" s="55" t="n">
        <f aca="false">Z66/100</f>
        <v>0.00324661388888889</v>
      </c>
    </row>
    <row r="67" customFormat="false" ht="11.25" hidden="false" customHeight="false" outlineLevel="0" collapsed="false">
      <c r="A67" s="72"/>
      <c r="B67" s="66" t="s">
        <v>60</v>
      </c>
      <c r="C67" s="66" t="n">
        <v>22</v>
      </c>
      <c r="D67" s="77" t="n">
        <f aca="false">L67</f>
        <v>1467.4304</v>
      </c>
      <c r="E67" s="77" t="n">
        <f aca="false">N67</f>
        <v>41.2201</v>
      </c>
      <c r="F67" s="77" t="n">
        <f aca="false">L67</f>
        <v>1467.4304</v>
      </c>
      <c r="G67" s="77" t="n">
        <f aca="false">O67</f>
        <v>42.1953</v>
      </c>
      <c r="H67" s="77" t="n">
        <f aca="false">T67</f>
        <v>1485.768</v>
      </c>
      <c r="I67" s="77" t="n">
        <f aca="false">V67</f>
        <v>41.2075</v>
      </c>
      <c r="J67" s="77" t="n">
        <f aca="false">T67</f>
        <v>1485.768</v>
      </c>
      <c r="K67" s="77" t="n">
        <f aca="false">W67</f>
        <v>42.2114</v>
      </c>
      <c r="L67" s="76" t="n">
        <v>1467.4304</v>
      </c>
      <c r="M67" s="76" t="n">
        <v>39.5087</v>
      </c>
      <c r="N67" s="76" t="n">
        <v>41.2201</v>
      </c>
      <c r="O67" s="76" t="n">
        <v>42.1953</v>
      </c>
      <c r="P67" s="76" t="n">
        <v>1115.578</v>
      </c>
      <c r="Q67" s="69" t="n">
        <v>2.39</v>
      </c>
      <c r="R67" s="76" t="n">
        <f aca="false">P67/3600</f>
        <v>0.309882777777778</v>
      </c>
      <c r="S67" s="78"/>
      <c r="T67" s="76" t="n">
        <v>1485.768</v>
      </c>
      <c r="U67" s="76" t="n">
        <v>39.2457</v>
      </c>
      <c r="V67" s="76" t="n">
        <v>41.2075</v>
      </c>
      <c r="W67" s="76" t="n">
        <v>42.2114</v>
      </c>
      <c r="X67" s="76" t="n">
        <v>1005.593</v>
      </c>
      <c r="Y67" s="69" t="n">
        <v>2.421</v>
      </c>
      <c r="Z67" s="76" t="n">
        <f aca="false">X67/3600</f>
        <v>0.279331388888889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5" t="n">
        <f aca="false">Q67/100</f>
        <v>0.0239</v>
      </c>
      <c r="AF67" s="55" t="n">
        <f aca="false">R67/100</f>
        <v>0.00309882777777778</v>
      </c>
      <c r="AG67" s="55" t="n">
        <f aca="false">Y67/100</f>
        <v>0.02421</v>
      </c>
      <c r="AH67" s="55" t="n">
        <f aca="false">Z67/100</f>
        <v>0.00279331388888889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7" t="n">
        <f aca="false">L68</f>
        <v>710.8368</v>
      </c>
      <c r="E68" s="67" t="n">
        <f aca="false">N68</f>
        <v>38.3383</v>
      </c>
      <c r="F68" s="67" t="n">
        <f aca="false">L68</f>
        <v>710.8368</v>
      </c>
      <c r="G68" s="67" t="n">
        <f aca="false">O68</f>
        <v>39.4331</v>
      </c>
      <c r="H68" s="67" t="n">
        <f aca="false">T68</f>
        <v>705.8984</v>
      </c>
      <c r="I68" s="67" t="n">
        <f aca="false">V68</f>
        <v>38.3439</v>
      </c>
      <c r="J68" s="67" t="n">
        <f aca="false">T68</f>
        <v>705.8984</v>
      </c>
      <c r="K68" s="67" t="n">
        <f aca="false">W68</f>
        <v>39.4516</v>
      </c>
      <c r="L68" s="68" t="n">
        <v>710.8368</v>
      </c>
      <c r="M68" s="68" t="n">
        <v>35.4821</v>
      </c>
      <c r="N68" s="68" t="n">
        <v>38.3383</v>
      </c>
      <c r="O68" s="68" t="n">
        <v>39.4331</v>
      </c>
      <c r="P68" s="68" t="n">
        <v>928.061</v>
      </c>
      <c r="Q68" s="69" t="n">
        <v>1.996</v>
      </c>
      <c r="R68" s="68" t="n">
        <f aca="false">P68/3600</f>
        <v>0.257794722222222</v>
      </c>
      <c r="S68" s="70"/>
      <c r="T68" s="68" t="n">
        <v>705.8984</v>
      </c>
      <c r="U68" s="68" t="n">
        <v>35.271</v>
      </c>
      <c r="V68" s="68" t="n">
        <v>38.3439</v>
      </c>
      <c r="W68" s="68" t="n">
        <v>39.4516</v>
      </c>
      <c r="X68" s="68" t="n">
        <v>926.453</v>
      </c>
      <c r="Y68" s="69" t="n">
        <v>1.984</v>
      </c>
      <c r="Z68" s="68" t="n">
        <f aca="false">X68/3600</f>
        <v>0.257348055555556</v>
      </c>
      <c r="AA68" s="70"/>
      <c r="AB68" s="70"/>
      <c r="AC68" s="70"/>
      <c r="AE68" s="55" t="n">
        <f aca="false">Q68/100</f>
        <v>0.01996</v>
      </c>
      <c r="AF68" s="55" t="n">
        <f aca="false">R68/100</f>
        <v>0.00257794722222222</v>
      </c>
      <c r="AG68" s="55" t="n">
        <f aca="false">Y68/100</f>
        <v>0.01984</v>
      </c>
      <c r="AH68" s="55" t="n">
        <f aca="false">Z68/100</f>
        <v>0.00257348055555556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7" t="n">
        <f aca="false">L69</f>
        <v>334.4504</v>
      </c>
      <c r="E69" s="67" t="n">
        <f aca="false">N69</f>
        <v>35.9336</v>
      </c>
      <c r="F69" s="67" t="n">
        <f aca="false">L69</f>
        <v>334.4504</v>
      </c>
      <c r="G69" s="67" t="n">
        <f aca="false">O69</f>
        <v>37.0482</v>
      </c>
      <c r="H69" s="67" t="n">
        <f aca="false">T69</f>
        <v>330.6416</v>
      </c>
      <c r="I69" s="67" t="n">
        <f aca="false">V69</f>
        <v>35.9666</v>
      </c>
      <c r="J69" s="67" t="n">
        <f aca="false">T69</f>
        <v>330.6416</v>
      </c>
      <c r="K69" s="67" t="n">
        <f aca="false">W69</f>
        <v>37.0698</v>
      </c>
      <c r="L69" s="68" t="n">
        <v>334.4504</v>
      </c>
      <c r="M69" s="68" t="n">
        <v>31.9233</v>
      </c>
      <c r="N69" s="68" t="n">
        <v>35.9336</v>
      </c>
      <c r="O69" s="68" t="n">
        <v>37.0482</v>
      </c>
      <c r="P69" s="68" t="n">
        <v>863.165</v>
      </c>
      <c r="Q69" s="69" t="n">
        <v>1.591</v>
      </c>
      <c r="R69" s="68" t="n">
        <f aca="false">P69/3600</f>
        <v>0.239768055555556</v>
      </c>
      <c r="S69" s="70"/>
      <c r="T69" s="68" t="n">
        <v>330.6416</v>
      </c>
      <c r="U69" s="68" t="n">
        <v>31.7909</v>
      </c>
      <c r="V69" s="68" t="n">
        <v>35.9666</v>
      </c>
      <c r="W69" s="68" t="n">
        <v>37.0698</v>
      </c>
      <c r="X69" s="68" t="n">
        <v>857.828</v>
      </c>
      <c r="Y69" s="69" t="n">
        <v>1.64</v>
      </c>
      <c r="Z69" s="68" t="n">
        <f aca="false">X69/3600</f>
        <v>0.238285555555556</v>
      </c>
      <c r="AA69" s="70"/>
      <c r="AB69" s="70"/>
      <c r="AC69" s="70"/>
      <c r="AE69" s="55" t="n">
        <f aca="false">Q69/100</f>
        <v>0.01591</v>
      </c>
      <c r="AF69" s="55" t="n">
        <f aca="false">R69/100</f>
        <v>0.00239768055555556</v>
      </c>
      <c r="AG69" s="55" t="n">
        <f aca="false">Y69/100</f>
        <v>0.0164</v>
      </c>
      <c r="AH69" s="55" t="n">
        <f aca="false">Z69/100</f>
        <v>0.00238285555555556</v>
      </c>
    </row>
    <row r="70" customFormat="false" ht="12" hidden="false" customHeight="false" outlineLevel="0" collapsed="false">
      <c r="A70" s="73"/>
      <c r="B70" s="73"/>
      <c r="C70" s="73" t="n">
        <v>37</v>
      </c>
      <c r="D70" s="82" t="n">
        <f aca="false">L70</f>
        <v>154.5576</v>
      </c>
      <c r="E70" s="82" t="n">
        <f aca="false">N70</f>
        <v>33.8386</v>
      </c>
      <c r="F70" s="82" t="n">
        <f aca="false">L70</f>
        <v>154.5576</v>
      </c>
      <c r="G70" s="82" t="n">
        <f aca="false">O70</f>
        <v>34.7829</v>
      </c>
      <c r="H70" s="82" t="n">
        <f aca="false">T70</f>
        <v>152.2224</v>
      </c>
      <c r="I70" s="82" t="n">
        <f aca="false">V70</f>
        <v>33.8355</v>
      </c>
      <c r="J70" s="82" t="n">
        <f aca="false">T70</f>
        <v>152.2224</v>
      </c>
      <c r="K70" s="82" t="n">
        <f aca="false">W70</f>
        <v>34.8406</v>
      </c>
      <c r="L70" s="75" t="n">
        <v>154.5576</v>
      </c>
      <c r="M70" s="75" t="n">
        <v>29.0806</v>
      </c>
      <c r="N70" s="75" t="n">
        <v>33.8386</v>
      </c>
      <c r="O70" s="75" t="n">
        <v>34.7829</v>
      </c>
      <c r="P70" s="75" t="n">
        <v>808.844</v>
      </c>
      <c r="Q70" s="75" t="n">
        <v>1.343</v>
      </c>
      <c r="R70" s="75" t="n">
        <f aca="false">P70/3600</f>
        <v>0.224678888888889</v>
      </c>
      <c r="S70" s="73"/>
      <c r="T70" s="75" t="n">
        <v>152.2224</v>
      </c>
      <c r="U70" s="75" t="n">
        <v>28.9953</v>
      </c>
      <c r="V70" s="75" t="n">
        <v>33.8355</v>
      </c>
      <c r="W70" s="75" t="n">
        <v>34.8406</v>
      </c>
      <c r="X70" s="75" t="n">
        <v>806.125</v>
      </c>
      <c r="Y70" s="75" t="n">
        <v>1.39</v>
      </c>
      <c r="Z70" s="75" t="n">
        <f aca="false">X70/3600</f>
        <v>0.223923611111111</v>
      </c>
      <c r="AA70" s="73"/>
      <c r="AB70" s="73"/>
      <c r="AC70" s="73"/>
      <c r="AE70" s="55" t="n">
        <f aca="false">Q70/100</f>
        <v>0.01343</v>
      </c>
      <c r="AF70" s="55" t="n">
        <f aca="false">R70/100</f>
        <v>0.00224678888888889</v>
      </c>
      <c r="AG70" s="55" t="n">
        <f aca="false">Y70/100</f>
        <v>0.0139</v>
      </c>
      <c r="AH70" s="55" t="n">
        <f aca="false">Z70/100</f>
        <v>0.00223923611111111</v>
      </c>
    </row>
    <row r="71" customFormat="false" ht="11.25" hidden="false" customHeight="false" outlineLevel="0" collapsed="false">
      <c r="A71" s="66" t="s">
        <v>65</v>
      </c>
      <c r="B71" s="66" t="s">
        <v>66</v>
      </c>
      <c r="C71" s="66" t="n">
        <v>22</v>
      </c>
      <c r="D71" s="79" t="n">
        <f aca="false">L71</f>
        <v>2173.9176</v>
      </c>
      <c r="E71" s="79" t="n">
        <f aca="false">N71</f>
        <v>46.4515</v>
      </c>
      <c r="F71" s="79" t="n">
        <f aca="false">L71</f>
        <v>2173.9176</v>
      </c>
      <c r="G71" s="79" t="n">
        <f aca="false">O71</f>
        <v>47.4512</v>
      </c>
      <c r="H71" s="79" t="n">
        <f aca="false">T71</f>
        <v>2115.3616</v>
      </c>
      <c r="I71" s="79" t="n">
        <f aca="false">V71</f>
        <v>46.4373</v>
      </c>
      <c r="J71" s="79" t="n">
        <f aca="false">T71</f>
        <v>2115.3616</v>
      </c>
      <c r="K71" s="79" t="n">
        <f aca="false">W71</f>
        <v>47.4491</v>
      </c>
      <c r="L71" s="76" t="n">
        <v>2173.9176</v>
      </c>
      <c r="M71" s="76" t="n">
        <v>43.0677</v>
      </c>
      <c r="N71" s="76" t="n">
        <v>46.4515</v>
      </c>
      <c r="O71" s="76" t="n">
        <v>47.4512</v>
      </c>
      <c r="P71" s="76" t="n">
        <v>13188.746</v>
      </c>
      <c r="Q71" s="69" t="n">
        <v>18.376</v>
      </c>
      <c r="R71" s="76" t="n">
        <f aca="false">P71/3600</f>
        <v>3.66354055555556</v>
      </c>
      <c r="S71" s="78"/>
      <c r="T71" s="76" t="n">
        <v>2115.3616</v>
      </c>
      <c r="U71" s="76" t="n">
        <v>42.9743</v>
      </c>
      <c r="V71" s="76" t="n">
        <v>46.4373</v>
      </c>
      <c r="W71" s="76" t="n">
        <v>47.4491</v>
      </c>
      <c r="X71" s="76" t="n">
        <v>13205.468</v>
      </c>
      <c r="Y71" s="69" t="n">
        <v>18.875</v>
      </c>
      <c r="Z71" s="76" t="n">
        <f aca="false">X71/3600</f>
        <v>3.66818555555556</v>
      </c>
      <c r="AA71" s="71" t="e">
        <f aca="false">RBJM($L71:$M74,T71:U74)</f>
        <v>#VALUE!</v>
      </c>
      <c r="AB71" s="71" t="e">
        <f aca="false">RBJM($D71:$E74,H71:I74)</f>
        <v>#VALUE!</v>
      </c>
      <c r="AC71" s="71" t="e">
        <f aca="false">RBJM($F71:$G74,J71:K74)</f>
        <v>#VALUE!</v>
      </c>
      <c r="AE71" s="55" t="n">
        <f aca="false">Q71/100</f>
        <v>0.18376</v>
      </c>
      <c r="AF71" s="55" t="n">
        <f aca="false">R71/100</f>
        <v>0.0366354055555556</v>
      </c>
      <c r="AG71" s="55" t="n">
        <f aca="false">Y71/100</f>
        <v>0.18875</v>
      </c>
      <c r="AH71" s="55" t="n">
        <f aca="false">Z71/100</f>
        <v>0.0366818555555556</v>
      </c>
    </row>
    <row r="72" customFormat="false" ht="11.25" hidden="false" customHeight="false" outlineLevel="0" collapsed="false">
      <c r="A72" s="72" t="s">
        <v>67</v>
      </c>
      <c r="B72" s="72"/>
      <c r="C72" s="72" t="n">
        <v>27</v>
      </c>
      <c r="D72" s="80" t="n">
        <f aca="false">L72</f>
        <v>820.6544</v>
      </c>
      <c r="E72" s="80" t="n">
        <f aca="false">N72</f>
        <v>45.3037</v>
      </c>
      <c r="F72" s="80" t="n">
        <f aca="false">L72</f>
        <v>820.6544</v>
      </c>
      <c r="G72" s="80" t="n">
        <f aca="false">O72</f>
        <v>46.0134</v>
      </c>
      <c r="H72" s="80" t="n">
        <f aca="false">T72</f>
        <v>812.7</v>
      </c>
      <c r="I72" s="80" t="n">
        <f aca="false">V72</f>
        <v>45.3173</v>
      </c>
      <c r="J72" s="80" t="n">
        <f aca="false">T72</f>
        <v>812.7</v>
      </c>
      <c r="K72" s="80" t="n">
        <f aca="false">W72</f>
        <v>46.0202</v>
      </c>
      <c r="L72" s="68" t="n">
        <v>820.6544</v>
      </c>
      <c r="M72" s="68" t="n">
        <v>40.7523</v>
      </c>
      <c r="N72" s="68" t="n">
        <v>45.3037</v>
      </c>
      <c r="O72" s="68" t="n">
        <v>46.0134</v>
      </c>
      <c r="P72" s="68" t="n">
        <v>12562.875</v>
      </c>
      <c r="Q72" s="69" t="n">
        <v>14.937</v>
      </c>
      <c r="R72" s="68" t="n">
        <f aca="false">P72/3600</f>
        <v>3.4896875</v>
      </c>
      <c r="S72" s="70"/>
      <c r="T72" s="68" t="n">
        <v>812.7</v>
      </c>
      <c r="U72" s="68" t="n">
        <v>40.6718</v>
      </c>
      <c r="V72" s="68" t="n">
        <v>45.3173</v>
      </c>
      <c r="W72" s="68" t="n">
        <v>46.0202</v>
      </c>
      <c r="X72" s="68" t="n">
        <v>12797.453</v>
      </c>
      <c r="Y72" s="69" t="n">
        <v>16.359</v>
      </c>
      <c r="Z72" s="68" t="n">
        <f aca="false">X72/3600</f>
        <v>3.55484805555556</v>
      </c>
      <c r="AA72" s="70"/>
      <c r="AB72" s="70"/>
      <c r="AC72" s="70"/>
      <c r="AE72" s="55" t="n">
        <f aca="false">Q72/100</f>
        <v>0.14937</v>
      </c>
      <c r="AF72" s="55" t="n">
        <f aca="false">R72/100</f>
        <v>0.034896875</v>
      </c>
      <c r="AG72" s="55" t="n">
        <f aca="false">Y72/100</f>
        <v>0.16359</v>
      </c>
      <c r="AH72" s="55" t="n">
        <f aca="false">Z72/100</f>
        <v>0.0355484805555556</v>
      </c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399.6832</v>
      </c>
      <c r="E73" s="80" t="n">
        <f aca="false">N73</f>
        <v>43.9294</v>
      </c>
      <c r="F73" s="80" t="n">
        <f aca="false">L73</f>
        <v>399.6832</v>
      </c>
      <c r="G73" s="80" t="n">
        <f aca="false">O73</f>
        <v>44.4004</v>
      </c>
      <c r="H73" s="80" t="n">
        <f aca="false">T73</f>
        <v>395.0504</v>
      </c>
      <c r="I73" s="80" t="n">
        <f aca="false">V73</f>
        <v>43.9422</v>
      </c>
      <c r="J73" s="80" t="n">
        <f aca="false">T73</f>
        <v>395.0504</v>
      </c>
      <c r="K73" s="80" t="n">
        <f aca="false">W73</f>
        <v>44.4191</v>
      </c>
      <c r="L73" s="68" t="n">
        <v>399.6832</v>
      </c>
      <c r="M73" s="68" t="n">
        <v>38.1906</v>
      </c>
      <c r="N73" s="68" t="n">
        <v>43.9294</v>
      </c>
      <c r="O73" s="68" t="n">
        <v>44.4004</v>
      </c>
      <c r="P73" s="68" t="n">
        <v>12370</v>
      </c>
      <c r="Q73" s="69" t="n">
        <v>14.296</v>
      </c>
      <c r="R73" s="68" t="n">
        <f aca="false">P73/3600</f>
        <v>3.43611111111111</v>
      </c>
      <c r="S73" s="70"/>
      <c r="T73" s="68" t="n">
        <v>395.0504</v>
      </c>
      <c r="U73" s="68" t="n">
        <v>38.1286</v>
      </c>
      <c r="V73" s="68" t="n">
        <v>43.9422</v>
      </c>
      <c r="W73" s="68" t="n">
        <v>44.4191</v>
      </c>
      <c r="X73" s="68" t="n">
        <v>12503.406</v>
      </c>
      <c r="Y73" s="69" t="n">
        <v>14.562</v>
      </c>
      <c r="Z73" s="68" t="n">
        <f aca="false">X73/3600</f>
        <v>3.47316833333333</v>
      </c>
      <c r="AA73" s="70"/>
      <c r="AB73" s="70"/>
      <c r="AC73" s="70"/>
      <c r="AE73" s="55" t="n">
        <f aca="false">Q73/100</f>
        <v>0.14296</v>
      </c>
      <c r="AF73" s="55" t="n">
        <f aca="false">R73/100</f>
        <v>0.0343611111111111</v>
      </c>
      <c r="AG73" s="55" t="n">
        <f aca="false">Y73/100</f>
        <v>0.14562</v>
      </c>
      <c r="AH73" s="55" t="n">
        <f aca="false">Z73/100</f>
        <v>0.0347316833333333</v>
      </c>
    </row>
    <row r="74" customFormat="false" ht="12" hidden="false" customHeight="false" outlineLevel="0" collapsed="false">
      <c r="A74" s="72"/>
      <c r="B74" s="73"/>
      <c r="C74" s="73" t="n">
        <v>37</v>
      </c>
      <c r="D74" s="81" t="n">
        <f aca="false">L74</f>
        <v>213.5592</v>
      </c>
      <c r="E74" s="81" t="n">
        <f aca="false">N74</f>
        <v>42.5693</v>
      </c>
      <c r="F74" s="81" t="n">
        <f aca="false">L74</f>
        <v>213.5592</v>
      </c>
      <c r="G74" s="81" t="n">
        <f aca="false">O74</f>
        <v>42.6739</v>
      </c>
      <c r="H74" s="81" t="n">
        <f aca="false">T74</f>
        <v>212.6728</v>
      </c>
      <c r="I74" s="81" t="n">
        <f aca="false">V74</f>
        <v>42.5999</v>
      </c>
      <c r="J74" s="81" t="n">
        <f aca="false">T74</f>
        <v>212.6728</v>
      </c>
      <c r="K74" s="81" t="n">
        <f aca="false">W74</f>
        <v>42.6913</v>
      </c>
      <c r="L74" s="75" t="n">
        <v>213.5592</v>
      </c>
      <c r="M74" s="75" t="n">
        <v>35.4859</v>
      </c>
      <c r="N74" s="75" t="n">
        <v>42.5693</v>
      </c>
      <c r="O74" s="75" t="n">
        <v>42.6739</v>
      </c>
      <c r="P74" s="75" t="n">
        <v>12217.75</v>
      </c>
      <c r="Q74" s="75" t="n">
        <v>13.218</v>
      </c>
      <c r="R74" s="75" t="n">
        <f aca="false">P74/3600</f>
        <v>3.39381944444444</v>
      </c>
      <c r="S74" s="73"/>
      <c r="T74" s="75" t="n">
        <v>212.6728</v>
      </c>
      <c r="U74" s="75" t="n">
        <v>35.436</v>
      </c>
      <c r="V74" s="75" t="n">
        <v>42.5999</v>
      </c>
      <c r="W74" s="75" t="n">
        <v>42.6913</v>
      </c>
      <c r="X74" s="75" t="n">
        <v>12354.406</v>
      </c>
      <c r="Y74" s="75" t="n">
        <v>14.046</v>
      </c>
      <c r="Z74" s="75" t="n">
        <f aca="false">X74/3600</f>
        <v>3.43177944444444</v>
      </c>
      <c r="AA74" s="73"/>
      <c r="AB74" s="73"/>
      <c r="AC74" s="73"/>
      <c r="AE74" s="55" t="n">
        <f aca="false">Q74/100</f>
        <v>0.13218</v>
      </c>
      <c r="AF74" s="55" t="n">
        <f aca="false">R74/100</f>
        <v>0.0339381944444444</v>
      </c>
      <c r="AG74" s="55" t="n">
        <f aca="false">Y74/100</f>
        <v>0.14046</v>
      </c>
      <c r="AH74" s="55" t="n">
        <f aca="false">Z74/100</f>
        <v>0.0343177944444444</v>
      </c>
    </row>
    <row r="75" customFormat="false" ht="11.25" hidden="false" customHeight="false" outlineLevel="0" collapsed="false">
      <c r="A75" s="72"/>
      <c r="B75" s="66" t="s">
        <v>68</v>
      </c>
      <c r="C75" s="66" t="n">
        <v>22</v>
      </c>
      <c r="D75" s="77" t="n">
        <f aca="false">L75</f>
        <v>2866.808</v>
      </c>
      <c r="E75" s="77" t="n">
        <f aca="false">N75</f>
        <v>48.0585</v>
      </c>
      <c r="F75" s="77" t="n">
        <f aca="false">L75</f>
        <v>2866.808</v>
      </c>
      <c r="G75" s="77" t="n">
        <f aca="false">O75</f>
        <v>47.6692</v>
      </c>
      <c r="H75" s="77" t="n">
        <f aca="false">T75</f>
        <v>2803.3784</v>
      </c>
      <c r="I75" s="77" t="n">
        <f aca="false">V75</f>
        <v>48.0527</v>
      </c>
      <c r="J75" s="77" t="n">
        <f aca="false">T75</f>
        <v>2803.3784</v>
      </c>
      <c r="K75" s="77" t="n">
        <f aca="false">W75</f>
        <v>47.6846</v>
      </c>
      <c r="L75" s="76" t="n">
        <v>2866.808</v>
      </c>
      <c r="M75" s="76" t="n">
        <v>42.7808</v>
      </c>
      <c r="N75" s="76" t="n">
        <v>48.0585</v>
      </c>
      <c r="O75" s="76" t="n">
        <v>47.6692</v>
      </c>
      <c r="P75" s="76" t="n">
        <v>13175.673</v>
      </c>
      <c r="Q75" s="69" t="n">
        <v>18.127</v>
      </c>
      <c r="R75" s="76" t="n">
        <f aca="false">P75/3600</f>
        <v>3.65990916666667</v>
      </c>
      <c r="S75" s="78"/>
      <c r="T75" s="76" t="n">
        <v>2803.3784</v>
      </c>
      <c r="U75" s="76" t="n">
        <v>42.6693</v>
      </c>
      <c r="V75" s="76" t="n">
        <v>48.0527</v>
      </c>
      <c r="W75" s="76" t="n">
        <v>47.6846</v>
      </c>
      <c r="X75" s="76" t="n">
        <v>13101.944</v>
      </c>
      <c r="Y75" s="69" t="n">
        <v>18.937</v>
      </c>
      <c r="Z75" s="76" t="n">
        <f aca="false">X75/3600</f>
        <v>3.63942888888889</v>
      </c>
      <c r="AA75" s="71" t="e">
        <f aca="false">RBJM($L75:$M78,T75:U78)</f>
        <v>#VALUE!</v>
      </c>
      <c r="AB75" s="71" t="e">
        <f aca="false">RBJM($D75:$E78,H75:I78)</f>
        <v>#VALUE!</v>
      </c>
      <c r="AC75" s="71" t="e">
        <f aca="false">RBJM($F75:$G78,J75:K78)</f>
        <v>#VALUE!</v>
      </c>
      <c r="AE75" s="55" t="n">
        <f aca="false">Q75/100</f>
        <v>0.18127</v>
      </c>
      <c r="AF75" s="55" t="n">
        <f aca="false">R75/100</f>
        <v>0.0365990916666667</v>
      </c>
      <c r="AG75" s="55" t="n">
        <f aca="false">Y75/100</f>
        <v>0.18937</v>
      </c>
      <c r="AH75" s="55" t="n">
        <f aca="false">Z75/100</f>
        <v>0.0363942888888889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7" t="n">
        <f aca="false">L76</f>
        <v>1005.8</v>
      </c>
      <c r="E76" s="67" t="n">
        <f aca="false">N76</f>
        <v>46.6917</v>
      </c>
      <c r="F76" s="67" t="n">
        <f aca="false">L76</f>
        <v>1005.8</v>
      </c>
      <c r="G76" s="67" t="n">
        <f aca="false">O76</f>
        <v>45.8645</v>
      </c>
      <c r="H76" s="67" t="n">
        <f aca="false">T76</f>
        <v>996.0672</v>
      </c>
      <c r="I76" s="67" t="n">
        <f aca="false">V76</f>
        <v>46.7287</v>
      </c>
      <c r="J76" s="67" t="n">
        <f aca="false">T76</f>
        <v>996.0672</v>
      </c>
      <c r="K76" s="67" t="n">
        <f aca="false">W76</f>
        <v>45.8746</v>
      </c>
      <c r="L76" s="68" t="n">
        <v>1005.8</v>
      </c>
      <c r="M76" s="68" t="n">
        <v>40.3142</v>
      </c>
      <c r="N76" s="68" t="n">
        <v>46.6917</v>
      </c>
      <c r="O76" s="68" t="n">
        <v>45.8645</v>
      </c>
      <c r="P76" s="68" t="n">
        <v>12493.375</v>
      </c>
      <c r="Q76" s="69" t="n">
        <v>15.007</v>
      </c>
      <c r="R76" s="68" t="n">
        <f aca="false">P76/3600</f>
        <v>3.47038194444444</v>
      </c>
      <c r="S76" s="70"/>
      <c r="T76" s="68" t="n">
        <v>996.0672</v>
      </c>
      <c r="U76" s="68" t="n">
        <v>40.2187</v>
      </c>
      <c r="V76" s="68" t="n">
        <v>46.7287</v>
      </c>
      <c r="W76" s="68" t="n">
        <v>45.8746</v>
      </c>
      <c r="X76" s="68" t="n">
        <v>12725.491</v>
      </c>
      <c r="Y76" s="69" t="n">
        <v>15.875</v>
      </c>
      <c r="Z76" s="68" t="n">
        <f aca="false">X76/3600</f>
        <v>3.53485861111111</v>
      </c>
      <c r="AA76" s="70"/>
      <c r="AB76" s="70"/>
      <c r="AC76" s="70"/>
      <c r="AE76" s="55" t="n">
        <f aca="false">Q76/100</f>
        <v>0.15007</v>
      </c>
      <c r="AF76" s="55" t="n">
        <f aca="false">R76/100</f>
        <v>0.0347038194444444</v>
      </c>
      <c r="AG76" s="55" t="n">
        <f aca="false">Y76/100</f>
        <v>0.15875</v>
      </c>
      <c r="AH76" s="55" t="n">
        <f aca="false">Z76/100</f>
        <v>0.0353485861111111</v>
      </c>
    </row>
    <row r="77" customFormat="false" ht="11.25" hidden="false" customHeight="false" outlineLevel="0" collapsed="false">
      <c r="A77" s="72"/>
      <c r="B77" s="72"/>
      <c r="C77" s="72" t="n">
        <v>32</v>
      </c>
      <c r="D77" s="67" t="n">
        <f aca="false">L77</f>
        <v>485.4672</v>
      </c>
      <c r="E77" s="67" t="n">
        <f aca="false">N77</f>
        <v>45.3742</v>
      </c>
      <c r="F77" s="67" t="n">
        <f aca="false">L77</f>
        <v>485.4672</v>
      </c>
      <c r="G77" s="67" t="n">
        <f aca="false">O77</f>
        <v>43.9857</v>
      </c>
      <c r="H77" s="67" t="n">
        <f aca="false">T77</f>
        <v>483.1712</v>
      </c>
      <c r="I77" s="67" t="n">
        <f aca="false">V77</f>
        <v>45.3933</v>
      </c>
      <c r="J77" s="67" t="n">
        <f aca="false">T77</f>
        <v>483.1712</v>
      </c>
      <c r="K77" s="67" t="n">
        <f aca="false">W77</f>
        <v>43.9747</v>
      </c>
      <c r="L77" s="68" t="n">
        <v>485.4672</v>
      </c>
      <c r="M77" s="68" t="n">
        <v>37.6313</v>
      </c>
      <c r="N77" s="68" t="n">
        <v>45.3742</v>
      </c>
      <c r="O77" s="68" t="n">
        <v>43.9857</v>
      </c>
      <c r="P77" s="68" t="n">
        <v>12359.734</v>
      </c>
      <c r="Q77" s="69" t="n">
        <v>13.843</v>
      </c>
      <c r="R77" s="68" t="n">
        <f aca="false">P77/3600</f>
        <v>3.43325944444444</v>
      </c>
      <c r="S77" s="70"/>
      <c r="T77" s="68" t="n">
        <v>483.1712</v>
      </c>
      <c r="U77" s="68" t="n">
        <v>37.5615</v>
      </c>
      <c r="V77" s="68" t="n">
        <v>45.3933</v>
      </c>
      <c r="W77" s="68" t="n">
        <v>43.9747</v>
      </c>
      <c r="X77" s="68" t="n">
        <v>12453.406</v>
      </c>
      <c r="Y77" s="69" t="n">
        <v>14.531</v>
      </c>
      <c r="Z77" s="68" t="n">
        <f aca="false">X77/3600</f>
        <v>3.45927944444445</v>
      </c>
      <c r="AA77" s="70"/>
      <c r="AB77" s="70"/>
      <c r="AC77" s="70"/>
      <c r="AE77" s="55" t="n">
        <f aca="false">Q77/100</f>
        <v>0.13843</v>
      </c>
      <c r="AF77" s="55" t="n">
        <f aca="false">R77/100</f>
        <v>0.0343325944444445</v>
      </c>
      <c r="AG77" s="55" t="n">
        <f aca="false">Y77/100</f>
        <v>0.14531</v>
      </c>
      <c r="AH77" s="55" t="n">
        <f aca="false">Z77/100</f>
        <v>0.0345927944444445</v>
      </c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262.392</v>
      </c>
      <c r="E78" s="74" t="n">
        <f aca="false">N78</f>
        <v>44.3943</v>
      </c>
      <c r="F78" s="74" t="n">
        <f aca="false">L78</f>
        <v>262.392</v>
      </c>
      <c r="G78" s="74" t="n">
        <f aca="false">O78</f>
        <v>42.3759</v>
      </c>
      <c r="H78" s="74" t="n">
        <f aca="false">T78</f>
        <v>260.6216</v>
      </c>
      <c r="I78" s="74" t="n">
        <f aca="false">V78</f>
        <v>44.4564</v>
      </c>
      <c r="J78" s="74" t="n">
        <f aca="false">T78</f>
        <v>260.6216</v>
      </c>
      <c r="K78" s="74" t="n">
        <f aca="false">W78</f>
        <v>42.4308</v>
      </c>
      <c r="L78" s="75" t="n">
        <v>262.392</v>
      </c>
      <c r="M78" s="75" t="n">
        <v>34.6313</v>
      </c>
      <c r="N78" s="75" t="n">
        <v>44.3943</v>
      </c>
      <c r="O78" s="75" t="n">
        <v>42.3759</v>
      </c>
      <c r="P78" s="75" t="n">
        <v>12211.921</v>
      </c>
      <c r="Q78" s="75" t="n">
        <v>13.296</v>
      </c>
      <c r="R78" s="75" t="n">
        <f aca="false">P78/3600</f>
        <v>3.39220027777778</v>
      </c>
      <c r="S78" s="73"/>
      <c r="T78" s="75" t="n">
        <v>260.6216</v>
      </c>
      <c r="U78" s="75" t="n">
        <v>34.557</v>
      </c>
      <c r="V78" s="75" t="n">
        <v>44.4564</v>
      </c>
      <c r="W78" s="75" t="n">
        <v>42.4308</v>
      </c>
      <c r="X78" s="75" t="n">
        <v>12357.765</v>
      </c>
      <c r="Y78" s="75" t="n">
        <v>13.703</v>
      </c>
      <c r="Z78" s="75" t="n">
        <f aca="false">X78/3600</f>
        <v>3.4327125</v>
      </c>
      <c r="AA78" s="73"/>
      <c r="AB78" s="73"/>
      <c r="AC78" s="73"/>
      <c r="AE78" s="55" t="n">
        <f aca="false">Q78/100</f>
        <v>0.13296</v>
      </c>
      <c r="AF78" s="55" t="n">
        <f aca="false">R78/100</f>
        <v>0.0339220027777778</v>
      </c>
      <c r="AG78" s="55" t="n">
        <f aca="false">Y78/100</f>
        <v>0.13703</v>
      </c>
      <c r="AH78" s="55" t="n">
        <f aca="false">Z78/100</f>
        <v>0.034327125</v>
      </c>
    </row>
    <row r="79" customFormat="false" ht="11.25" hidden="false" customHeight="false" outlineLevel="0" collapsed="false">
      <c r="A79" s="72"/>
      <c r="B79" s="66" t="s">
        <v>69</v>
      </c>
      <c r="C79" s="66" t="n">
        <v>22</v>
      </c>
      <c r="D79" s="77" t="n">
        <f aca="false">L79</f>
        <v>2380.94</v>
      </c>
      <c r="E79" s="77" t="n">
        <f aca="false">N79</f>
        <v>47.7606</v>
      </c>
      <c r="F79" s="77" t="n">
        <f aca="false">L79</f>
        <v>2380.94</v>
      </c>
      <c r="G79" s="77" t="n">
        <f aca="false">O79</f>
        <v>47.9195</v>
      </c>
      <c r="H79" s="77" t="n">
        <f aca="false">T79</f>
        <v>2313.7872</v>
      </c>
      <c r="I79" s="77" t="n">
        <f aca="false">V79</f>
        <v>47.76</v>
      </c>
      <c r="J79" s="77" t="n">
        <f aca="false">T79</f>
        <v>2313.7872</v>
      </c>
      <c r="K79" s="77" t="n">
        <f aca="false">W79</f>
        <v>47.9085</v>
      </c>
      <c r="L79" s="76" t="n">
        <v>2380.94</v>
      </c>
      <c r="M79" s="76" t="n">
        <v>42.7995</v>
      </c>
      <c r="N79" s="76" t="n">
        <v>47.7606</v>
      </c>
      <c r="O79" s="76" t="n">
        <v>47.9195</v>
      </c>
      <c r="P79" s="76" t="n">
        <v>14362.243</v>
      </c>
      <c r="Q79" s="69" t="n">
        <v>18.205</v>
      </c>
      <c r="R79" s="76" t="n">
        <f aca="false">P79/3600</f>
        <v>3.98951194444444</v>
      </c>
      <c r="S79" s="78"/>
      <c r="T79" s="76" t="n">
        <v>2313.7872</v>
      </c>
      <c r="U79" s="76" t="n">
        <v>42.682</v>
      </c>
      <c r="V79" s="76" t="n">
        <v>47.76</v>
      </c>
      <c r="W79" s="76" t="n">
        <v>47.9085</v>
      </c>
      <c r="X79" s="76" t="n">
        <v>13117.312</v>
      </c>
      <c r="Y79" s="69" t="n">
        <v>18.031</v>
      </c>
      <c r="Z79" s="76" t="n">
        <f aca="false">X79/3600</f>
        <v>3.64369777777778</v>
      </c>
      <c r="AA79" s="71" t="e">
        <f aca="false">RBJM($L79:$M82,T79:U82)</f>
        <v>#VALUE!</v>
      </c>
      <c r="AB79" s="71" t="e">
        <f aca="false">RBJM($D79:$E82,H79:I82)</f>
        <v>#VALUE!</v>
      </c>
      <c r="AC79" s="71" t="e">
        <f aca="false">RBJM($F79:$G82,J79:K82)</f>
        <v>#VALUE!</v>
      </c>
      <c r="AE79" s="55" t="n">
        <f aca="false">Q79/100</f>
        <v>0.18205</v>
      </c>
      <c r="AF79" s="55" t="n">
        <f aca="false">R79/100</f>
        <v>0.0398951194444444</v>
      </c>
      <c r="AG79" s="55" t="n">
        <f aca="false">Y79/100</f>
        <v>0.18031</v>
      </c>
      <c r="AH79" s="55" t="n">
        <f aca="false">Z79/100</f>
        <v>0.0364369777777778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7" t="n">
        <f aca="false">L80</f>
        <v>813.9848</v>
      </c>
      <c r="E80" s="67" t="n">
        <f aca="false">N80</f>
        <v>46.0803</v>
      </c>
      <c r="F80" s="67" t="n">
        <f aca="false">L80</f>
        <v>813.9848</v>
      </c>
      <c r="G80" s="67" t="n">
        <f aca="false">O80</f>
        <v>46.149</v>
      </c>
      <c r="H80" s="67" t="n">
        <f aca="false">T80</f>
        <v>803.06</v>
      </c>
      <c r="I80" s="67" t="n">
        <f aca="false">V80</f>
        <v>46.0953</v>
      </c>
      <c r="J80" s="67" t="n">
        <f aca="false">T80</f>
        <v>803.06</v>
      </c>
      <c r="K80" s="67" t="n">
        <f aca="false">W80</f>
        <v>46.1726</v>
      </c>
      <c r="L80" s="68" t="n">
        <v>813.9848</v>
      </c>
      <c r="M80" s="68" t="n">
        <v>40.3724</v>
      </c>
      <c r="N80" s="68" t="n">
        <v>46.0803</v>
      </c>
      <c r="O80" s="68" t="n">
        <v>46.149</v>
      </c>
      <c r="P80" s="68" t="n">
        <v>12622.138</v>
      </c>
      <c r="Q80" s="69" t="n">
        <v>14.726</v>
      </c>
      <c r="R80" s="68" t="n">
        <f aca="false">P80/3600</f>
        <v>3.50614944444444</v>
      </c>
      <c r="S80" s="70"/>
      <c r="T80" s="68" t="n">
        <v>803.06</v>
      </c>
      <c r="U80" s="68" t="n">
        <v>40.3015</v>
      </c>
      <c r="V80" s="68" t="n">
        <v>46.0953</v>
      </c>
      <c r="W80" s="68" t="n">
        <v>46.1726</v>
      </c>
      <c r="X80" s="68" t="n">
        <v>12675.296</v>
      </c>
      <c r="Y80" s="69" t="n">
        <v>15.312</v>
      </c>
      <c r="Z80" s="68" t="n">
        <f aca="false">X80/3600</f>
        <v>3.52091555555556</v>
      </c>
      <c r="AA80" s="70"/>
      <c r="AB80" s="70"/>
      <c r="AC80" s="70"/>
      <c r="AE80" s="55" t="n">
        <f aca="false">Q80/100</f>
        <v>0.14726</v>
      </c>
      <c r="AF80" s="55" t="n">
        <f aca="false">R80/100</f>
        <v>0.0350614944444444</v>
      </c>
      <c r="AG80" s="55" t="n">
        <f aca="false">Y80/100</f>
        <v>0.15312</v>
      </c>
      <c r="AH80" s="55" t="n">
        <f aca="false">Z80/100</f>
        <v>0.0352091555555556</v>
      </c>
    </row>
    <row r="81" customFormat="false" ht="11.25" hidden="false" customHeight="false" outlineLevel="0" collapsed="false">
      <c r="A81" s="72"/>
      <c r="B81" s="72"/>
      <c r="C81" s="72" t="n">
        <v>32</v>
      </c>
      <c r="D81" s="67" t="n">
        <f aca="false">L81</f>
        <v>371.5232</v>
      </c>
      <c r="E81" s="67" t="n">
        <f aca="false">N81</f>
        <v>44.3791</v>
      </c>
      <c r="F81" s="67" t="n">
        <f aca="false">L81</f>
        <v>371.5232</v>
      </c>
      <c r="G81" s="67" t="n">
        <f aca="false">O81</f>
        <v>44.2388</v>
      </c>
      <c r="H81" s="67" t="n">
        <f aca="false">T81</f>
        <v>368.2048</v>
      </c>
      <c r="I81" s="67" t="n">
        <f aca="false">V81</f>
        <v>44.4131</v>
      </c>
      <c r="J81" s="67" t="n">
        <f aca="false">T81</f>
        <v>368.2048</v>
      </c>
      <c r="K81" s="67" t="n">
        <f aca="false">W81</f>
        <v>44.2296</v>
      </c>
      <c r="L81" s="68" t="n">
        <v>371.5232</v>
      </c>
      <c r="M81" s="68" t="n">
        <v>37.8675</v>
      </c>
      <c r="N81" s="68" t="n">
        <v>44.3791</v>
      </c>
      <c r="O81" s="68" t="n">
        <v>44.2388</v>
      </c>
      <c r="P81" s="68" t="n">
        <v>12278.109</v>
      </c>
      <c r="Q81" s="69" t="n">
        <v>13.296</v>
      </c>
      <c r="R81" s="68" t="n">
        <f aca="false">P81/3600</f>
        <v>3.41058583333333</v>
      </c>
      <c r="S81" s="70"/>
      <c r="T81" s="68" t="n">
        <v>368.2048</v>
      </c>
      <c r="U81" s="68" t="n">
        <v>37.785</v>
      </c>
      <c r="V81" s="68" t="n">
        <v>44.4131</v>
      </c>
      <c r="W81" s="68" t="n">
        <v>44.2296</v>
      </c>
      <c r="X81" s="68" t="n">
        <v>12469.437</v>
      </c>
      <c r="Y81" s="69" t="n">
        <v>14.609</v>
      </c>
      <c r="Z81" s="68" t="n">
        <f aca="false">X81/3600</f>
        <v>3.4637325</v>
      </c>
      <c r="AA81" s="70"/>
      <c r="AB81" s="70"/>
      <c r="AC81" s="70"/>
      <c r="AE81" s="55" t="n">
        <f aca="false">Q81/100</f>
        <v>0.13296</v>
      </c>
      <c r="AF81" s="55" t="n">
        <f aca="false">R81/100</f>
        <v>0.0341058583333333</v>
      </c>
      <c r="AG81" s="55" t="n">
        <f aca="false">Y81/100</f>
        <v>0.14609</v>
      </c>
      <c r="AH81" s="55" t="n">
        <f aca="false">Z81/100</f>
        <v>0.034637325</v>
      </c>
    </row>
    <row r="82" customFormat="false" ht="12" hidden="false" customHeight="false" outlineLevel="0" collapsed="false">
      <c r="A82" s="73"/>
      <c r="B82" s="73"/>
      <c r="C82" s="73" t="n">
        <v>37</v>
      </c>
      <c r="D82" s="82" t="n">
        <f aca="false">L82</f>
        <v>197.1992</v>
      </c>
      <c r="E82" s="82" t="n">
        <f aca="false">N82</f>
        <v>42.7845</v>
      </c>
      <c r="F82" s="82" t="n">
        <f aca="false">L82</f>
        <v>197.1992</v>
      </c>
      <c r="G82" s="82" t="n">
        <f aca="false">O82</f>
        <v>42.3778</v>
      </c>
      <c r="H82" s="82" t="n">
        <f aca="false">T82</f>
        <v>194.3832</v>
      </c>
      <c r="I82" s="82" t="n">
        <f aca="false">V82</f>
        <v>42.8211</v>
      </c>
      <c r="J82" s="82" t="n">
        <f aca="false">T82</f>
        <v>194.3832</v>
      </c>
      <c r="K82" s="82" t="n">
        <f aca="false">W82</f>
        <v>42.4455</v>
      </c>
      <c r="L82" s="75" t="n">
        <v>197.1992</v>
      </c>
      <c r="M82" s="75" t="n">
        <v>35.2305</v>
      </c>
      <c r="N82" s="75" t="n">
        <v>42.7845</v>
      </c>
      <c r="O82" s="75" t="n">
        <v>42.3778</v>
      </c>
      <c r="P82" s="75" t="n">
        <v>13402.607</v>
      </c>
      <c r="Q82" s="75" t="n">
        <v>14.664</v>
      </c>
      <c r="R82" s="75" t="n">
        <f aca="false">P82/3600</f>
        <v>3.72294638888889</v>
      </c>
      <c r="S82" s="73"/>
      <c r="T82" s="75" t="n">
        <v>194.3832</v>
      </c>
      <c r="U82" s="75" t="n">
        <v>35.1642</v>
      </c>
      <c r="V82" s="75" t="n">
        <v>42.8211</v>
      </c>
      <c r="W82" s="75" t="n">
        <v>42.4455</v>
      </c>
      <c r="X82" s="75" t="n">
        <v>12321.68</v>
      </c>
      <c r="Y82" s="75" t="n">
        <v>13.5</v>
      </c>
      <c r="Z82" s="75" t="n">
        <f aca="false">X82/3600</f>
        <v>3.42268888888889</v>
      </c>
      <c r="AA82" s="73"/>
      <c r="AB82" s="73"/>
      <c r="AC82" s="73"/>
      <c r="AE82" s="55" t="n">
        <f aca="false">Q82/100</f>
        <v>0.14664</v>
      </c>
      <c r="AF82" s="55" t="n">
        <f aca="false">R82/100</f>
        <v>0.0372294638888889</v>
      </c>
      <c r="AG82" s="55" t="n">
        <f aca="false">Y82/100</f>
        <v>0.135</v>
      </c>
      <c r="AH82" s="55" t="n">
        <f aca="false">Z82/100</f>
        <v>0.0342268888888889</v>
      </c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55" t="s">
        <v>7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5" t="s">
        <v>8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5" t="s">
        <v>9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5" t="s">
        <v>10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1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5" t="s">
        <v>70</v>
      </c>
      <c r="P89" s="87"/>
      <c r="Q89" s="87" t="n">
        <f aca="false">GEOMEAN(AE19:AE82)*100</f>
        <v>10.5831911242113</v>
      </c>
      <c r="R89" s="87" t="n">
        <f aca="false">GEOMEAN(AF19:AF82)*100</f>
        <v>1.88603125261318</v>
      </c>
      <c r="S89" s="87"/>
      <c r="T89" s="87"/>
      <c r="U89" s="87"/>
      <c r="V89" s="87"/>
      <c r="W89" s="87"/>
      <c r="X89" s="87"/>
      <c r="Y89" s="87" t="n">
        <f aca="false">GEOMEAN(AG19:AG82)*100</f>
        <v>10.9588598009342</v>
      </c>
      <c r="Z89" s="87" t="n">
        <f aca="false">GEOMEAN(AH19:AH82)*100</f>
        <v>1.85955324595168</v>
      </c>
    </row>
    <row r="90" customFormat="false" ht="11.25" hidden="false" customHeight="false" outlineLevel="0" collapsed="false">
      <c r="B90" s="55" t="s">
        <v>71</v>
      </c>
      <c r="X90" s="97"/>
      <c r="Y90" s="97" t="n">
        <f aca="false">Y89/Q89</f>
        <v>1.03549672989118</v>
      </c>
      <c r="Z90" s="97" t="n">
        <f aca="false">Z89/R89</f>
        <v>0.98596099262681</v>
      </c>
    </row>
    <row r="91" customFormat="false" ht="11.25" hidden="false" customHeight="false" outlineLevel="0" collapsed="false">
      <c r="B91" s="55" t="s">
        <v>72</v>
      </c>
      <c r="P91" s="86"/>
      <c r="Q91" s="86" t="n">
        <f aca="false">SUM(Q19:Q82)/3600</f>
        <v>0.302589444444444</v>
      </c>
      <c r="R91" s="86" t="n">
        <f aca="false">SUM(R19:R82)</f>
        <v>202.879207777778</v>
      </c>
      <c r="X91" s="86"/>
      <c r="Y91" s="86" t="n">
        <f aca="false">SUM(Y19:Y82)/3600</f>
        <v>0.313950833333333</v>
      </c>
      <c r="Z91" s="86" t="n">
        <f aca="false">SUM(Z19:Z82)</f>
        <v>200.58167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2-20T07:41:32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