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D_copy" sheetId="8" state="visible" r:id="rId9"/>
    <sheet name="RA_copy" sheetId="9" state="visible" r:id="rId10"/>
    <sheet name="Intra_copy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14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ClassB_log</t>
  </si>
  <si>
    <t xml:space="preserve">OUTPUT_BasketballDrive_1920x1080_50_QP22.txt	</t>
  </si>
  <si>
    <t xml:space="preserve">	</t>
  </si>
  <si>
    <t xml:space="preserve">OUTPUT_BasketballDrive_1920x1080_50_QP27.txt	</t>
  </si>
  <si>
    <t xml:space="preserve">OUTPUT_BasketballDrive_1920x1080_50_QP32.txt	</t>
  </si>
  <si>
    <t xml:space="preserve">OUTPUT_BasketballDrive_1920x1080_50_QP37.txt	</t>
  </si>
  <si>
    <t xml:space="preserve">OUTPUT_BQTerrace_1920x1080_60_QP22.txt	</t>
  </si>
  <si>
    <t xml:space="preserve">OUTPUT_BQTerrace_1920x1080_60_QP27.txt	</t>
  </si>
  <si>
    <t xml:space="preserve">OUTPUT_BQTerrace_1920x1080_60_QP32.txt	</t>
  </si>
  <si>
    <t xml:space="preserve">OUTPUT_BQTerrace_1920x1080_60_QP37.txt	</t>
  </si>
  <si>
    <t xml:space="preserve">OUTPUT_Cactus_1920x1080_50_QP22.txt	</t>
  </si>
  <si>
    <t xml:space="preserve">OUTPUT_Cactus_1920x1080_50_QP27.txt	</t>
  </si>
  <si>
    <t xml:space="preserve">OUTPUT_Cactus_1920x1080_50_QP32.txt	</t>
  </si>
  <si>
    <t xml:space="preserve">OUTPUT_Cactus_1920x1080_50_QP37.txt	</t>
  </si>
  <si>
    <t xml:space="preserve">OUTPUT_Kimono1_1920x1080_24_QP22.txt	</t>
  </si>
  <si>
    <t xml:space="preserve">OUTPUT_Kimono1_1920x1080_24_QP27.txt	</t>
  </si>
  <si>
    <t xml:space="preserve">OUTPUT_Kimono1_1920x1080_24_QP32.txt	</t>
  </si>
  <si>
    <t xml:space="preserve">OUTPUT_Kimono1_1920x1080_24_QP37.txt	</t>
  </si>
  <si>
    <t xml:space="preserve">OUTPUT_ParkScene_1920x1080_24_QP22.txt	</t>
  </si>
  <si>
    <t xml:space="preserve">OUTPUT_ParkScene_1920x1080_24_QP27.txt	</t>
  </si>
  <si>
    <t xml:space="preserve">OUTPUT_ParkScene_1920x1080_24_QP32.txt	</t>
  </si>
  <si>
    <t xml:space="preserve">OUTPUT_ParkScene_1920x1080_24_QP37.txt	</t>
  </si>
  <si>
    <t xml:space="preserve">ClassC_log</t>
  </si>
  <si>
    <t xml:space="preserve">OUTPUT_BasketballDrill_832x480_50_QP22.txt	</t>
  </si>
  <si>
    <t xml:space="preserve">OUTPUT_BasketballDrill_832x480_50_QP27.txt	</t>
  </si>
  <si>
    <t xml:space="preserve">OUTPUT_BasketballDrill_832x480_50_QP32.txt	</t>
  </si>
  <si>
    <t xml:space="preserve">OUTPUT_BasketballDrill_832x480_50_QP37.txt	</t>
  </si>
  <si>
    <t xml:space="preserve">OUTPUT_BQMall_832x480_60_QP22.txt	</t>
  </si>
  <si>
    <t xml:space="preserve">OUTPUT_BQMall_832x480_60_QP27.txt	</t>
  </si>
  <si>
    <t xml:space="preserve">OUTPUT_BQMall_832x480_60_QP32.txt	</t>
  </si>
  <si>
    <t xml:space="preserve">OUTPUT_BQMall_832x480_60_QP37.txt	</t>
  </si>
  <si>
    <t xml:space="preserve">OUTPUT_PartyScene_832x480_50_QP22.txt	</t>
  </si>
  <si>
    <t xml:space="preserve">OUTPUT_PartyScene_832x480_50_QP27.txt	</t>
  </si>
  <si>
    <t xml:space="preserve">OUTPUT_PartyScene_832x480_50_QP32.txt	</t>
  </si>
  <si>
    <t xml:space="preserve">OUTPUT_PartyScene_832x480_50_QP37.txt	</t>
  </si>
  <si>
    <t xml:space="preserve">OUTPUT_RaceHorses_832x480_30_QP22.txt	</t>
  </si>
  <si>
    <t xml:space="preserve">OUTPUT_RaceHorses_832x480_30_QP27.txt	</t>
  </si>
  <si>
    <t xml:space="preserve">OUTPUT_RaceHorses_832x480_30_QP32.txt	</t>
  </si>
  <si>
    <t xml:space="preserve">OUTPUT_RaceHorses_832x480_30_QP37.txt	</t>
  </si>
  <si>
    <t xml:space="preserve">ClassD_log</t>
  </si>
  <si>
    <t xml:space="preserve">OUTPUT_BasketballPass_416x240_50_QP22.txt	</t>
  </si>
  <si>
    <t xml:space="preserve">OUTPUT_BasketballPass_416x240_50_QP27.txt	</t>
  </si>
  <si>
    <t xml:space="preserve">OUTPUT_BasketballPass_416x240_50_QP32.txt	</t>
  </si>
  <si>
    <t xml:space="preserve">OUTPUT_BasketballPass_416x240_50_QP37.txt	</t>
  </si>
  <si>
    <t xml:space="preserve">OUTPUT_BlowingBubbles_416x240_50_QP22.txt	</t>
  </si>
  <si>
    <t xml:space="preserve">OUTPUT_BlowingBubbles_416x240_50_QP27.txt	</t>
  </si>
  <si>
    <t xml:space="preserve">OUTPUT_BlowingBubbles_416x240_50_QP32.txt	</t>
  </si>
  <si>
    <t xml:space="preserve">OUTPUT_BlowingBubbles_416x240_50_QP37.txt	</t>
  </si>
  <si>
    <t xml:space="preserve">OUTPUT_BQSquare_416x240_60_QP22.txt	</t>
  </si>
  <si>
    <t xml:space="preserve">OUTPUT_BQSquare_416x240_60_QP27.txt	</t>
  </si>
  <si>
    <t xml:space="preserve">OUTPUT_BQSquare_416x240_60_QP32.txt	</t>
  </si>
  <si>
    <t xml:space="preserve">OUTPUT_BQSquare_416x240_60_QP37.txt	</t>
  </si>
  <si>
    <t xml:space="preserve">OUTPUT_RaceHorses_416x240_30_QP22.txt	</t>
  </si>
  <si>
    <t xml:space="preserve">OUTPUT_RaceHorses_416x240_30_QP27.txt	</t>
  </si>
  <si>
    <t xml:space="preserve">OUTPUT_RaceHorses_416x240_30_QP32.txt	</t>
  </si>
  <si>
    <t xml:space="preserve">OUTPUT_RaceHorses_416x240_30_QP37.txt	</t>
  </si>
  <si>
    <t xml:space="preserve">ClassE_log</t>
  </si>
  <si>
    <t xml:space="preserve">OUTPUT_vidyo1_720p_60_QP22.txt	</t>
  </si>
  <si>
    <t xml:space="preserve">OUTPUT_vidyo1_720p_60_QP27.txt	</t>
  </si>
  <si>
    <t xml:space="preserve">OUTPUT_vidyo1_720p_60_QP32.txt	</t>
  </si>
  <si>
    <t xml:space="preserve">OUTPUT_vidyo1_720p_60_QP37.txt	</t>
  </si>
  <si>
    <t xml:space="preserve">OUTPUT_vidyo3_720p_60_QP22.txt	</t>
  </si>
  <si>
    <t xml:space="preserve">OUTPUT_vidyo3_720p_60_QP27.txt	</t>
  </si>
  <si>
    <t xml:space="preserve">OUTPUT_vidyo3_720p_60_QP32.txt	</t>
  </si>
  <si>
    <t xml:space="preserve">OUTPUT_vidyo3_720p_60_QP37.txt	</t>
  </si>
  <si>
    <t xml:space="preserve">OUTPUT_vidyo4_720p_60_QP22.txt	</t>
  </si>
  <si>
    <t xml:space="preserve">OUTPUT_vidyo4_720p_60_QP27.txt	</t>
  </si>
  <si>
    <t xml:space="preserve">OUTPUT_vidyo4_720p_60_QP32.txt	</t>
  </si>
  <si>
    <t xml:space="preserve">OUTPUT_vidyo4_720p_60_QP37.txt	</t>
  </si>
  <si>
    <t xml:space="preserve">ClassA_log</t>
  </si>
  <si>
    <t xml:space="preserve">OUTPUT_NebutaFestival_2560x1600_60_10bit_crop_QP22.txt	</t>
  </si>
  <si>
    <t xml:space="preserve">OUTPUT_NebutaFestival_2560x1600_60_10bit_crop_QP27.txt	</t>
  </si>
  <si>
    <t xml:space="preserve">OUTPUT_NebutaFestival_2560x1600_60_10bit_crop_QP32.txt	</t>
  </si>
  <si>
    <t xml:space="preserve">OUTPUT_NebutaFestival_2560x1600_60_10bit_crop_QP37.txt	</t>
  </si>
  <si>
    <t xml:space="preserve">OUTPUT_PeopleOnStreet_2560x1600_30_crop_QP22.txt	</t>
  </si>
  <si>
    <t xml:space="preserve">OUTPUT_PeopleOnStreet_2560x1600_30_crop_QP27.txt	</t>
  </si>
  <si>
    <t xml:space="preserve">OUTPUT_PeopleOnStreet_2560x1600_30_crop_QP32.txt	</t>
  </si>
  <si>
    <t xml:space="preserve">OUTPUT_PeopleOnStreet_2560x1600_30_crop_QP37.txt	</t>
  </si>
  <si>
    <t xml:space="preserve">OUTPUT_SteamLocomotiveTrain_2560x1600_60_10bit_crop_QP22.txt	</t>
  </si>
  <si>
    <t xml:space="preserve">OUTPUT_SteamLocomotiveTrain_2560x1600_60_10bit_crop_QP27.txt	</t>
  </si>
  <si>
    <t xml:space="preserve">OUTPUT_SteamLocomotiveTrain_2560x1600_60_10bit_crop_QP32.txt	</t>
  </si>
  <si>
    <t xml:space="preserve">OUTPUT_SteamLocomotiveTrain_2560x1600_60_10bit_crop_QP37.txt	</t>
  </si>
  <si>
    <t xml:space="preserve">OUTPUT_Traffic_2560x1600_30_crop_QP22.txt	</t>
  </si>
  <si>
    <t xml:space="preserve">OUTPUT_Traffic_2560x1600_30_crop_QP27.txt	</t>
  </si>
  <si>
    <t xml:space="preserve">OUTPUT_Traffic_2560x1600_30_crop_QP32.txt	</t>
  </si>
  <si>
    <t xml:space="preserve">OUTPUT_Traffic_2560x1600_30_crop_QP37.txt	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6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</row>
    <row r="10" customFormat="false" ht="12.75" hidden="false" customHeight="false" outlineLevel="0" collapsed="false">
      <c r="B10" s="24" t="s">
        <v>11</v>
      </c>
      <c r="C10" s="25" t="n">
        <f aca="false">Intra!$Z$90</f>
        <v>0.949850398222157</v>
      </c>
      <c r="D10" s="25"/>
      <c r="E10" s="25"/>
      <c r="F10" s="25" t="n">
        <f aca="false">'Intra LoCo'!$Z$90</f>
        <v>1.08478607993558</v>
      </c>
      <c r="G10" s="25"/>
      <c r="H10" s="25"/>
      <c r="I10" s="26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</row>
    <row r="11" customFormat="false" ht="13.5" hidden="false" customHeight="false" outlineLevel="0" collapsed="false">
      <c r="B11" s="27" t="s">
        <v>12</v>
      </c>
      <c r="C11" s="28" t="n">
        <f aca="false">Intra!$Y$90</f>
        <v>1.00004272660263</v>
      </c>
      <c r="D11" s="28"/>
      <c r="E11" s="28"/>
      <c r="F11" s="28" t="n">
        <f aca="false">'Intra LoCo'!$Y$90</f>
        <v>1.01533798122818</v>
      </c>
      <c r="G11" s="28"/>
      <c r="H11" s="28"/>
      <c r="I11" s="26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customFormat="false" ht="13.5" hidden="false" customHeight="false" outlineLevel="0" collapsed="false"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31"/>
      <c r="K13" s="32"/>
      <c r="L13" s="31"/>
      <c r="M13" s="32"/>
      <c r="N13" s="32"/>
      <c r="O13" s="31"/>
      <c r="P13" s="32"/>
      <c r="Q13" s="23"/>
      <c r="R13" s="31"/>
      <c r="S13" s="31"/>
      <c r="T13" s="31"/>
      <c r="U13" s="31"/>
      <c r="V13" s="31"/>
      <c r="W13" s="31"/>
      <c r="X13" s="31"/>
    </row>
    <row r="14" customFormat="false" ht="13.5" hidden="false" customHeight="false" outlineLevel="0" collapsed="false">
      <c r="B14" s="1"/>
      <c r="C14" s="33" t="s">
        <v>2</v>
      </c>
      <c r="D14" s="34" t="s">
        <v>3</v>
      </c>
      <c r="E14" s="35" t="s">
        <v>4</v>
      </c>
      <c r="F14" s="6" t="s">
        <v>2</v>
      </c>
      <c r="G14" s="7" t="s">
        <v>3</v>
      </c>
      <c r="H14" s="8" t="s">
        <v>4</v>
      </c>
      <c r="J14" s="31"/>
      <c r="K14" s="31"/>
      <c r="L14" s="31"/>
      <c r="M14" s="31"/>
      <c r="N14" s="31"/>
      <c r="O14" s="31"/>
      <c r="P14" s="31"/>
      <c r="Q14" s="23"/>
      <c r="R14" s="31"/>
      <c r="S14" s="31"/>
      <c r="T14" s="31"/>
      <c r="U14" s="31"/>
      <c r="V14" s="31"/>
      <c r="W14" s="31"/>
      <c r="X14" s="31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6"/>
      <c r="J15" s="23"/>
      <c r="K15" s="37"/>
      <c r="L15" s="37"/>
      <c r="M15" s="37"/>
      <c r="N15" s="37"/>
      <c r="O15" s="37"/>
      <c r="P15" s="37"/>
      <c r="Q15" s="23"/>
      <c r="R15" s="23"/>
      <c r="S15" s="37"/>
      <c r="T15" s="37"/>
      <c r="U15" s="37"/>
      <c r="V15" s="37"/>
      <c r="W15" s="37"/>
      <c r="X15" s="37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6"/>
      <c r="J16" s="23"/>
      <c r="K16" s="37"/>
      <c r="L16" s="37"/>
      <c r="M16" s="37"/>
      <c r="N16" s="37"/>
      <c r="O16" s="37"/>
      <c r="P16" s="37"/>
      <c r="Q16" s="23"/>
      <c r="R16" s="23"/>
      <c r="S16" s="37"/>
      <c r="T16" s="37"/>
      <c r="U16" s="37"/>
      <c r="V16" s="37"/>
      <c r="W16" s="37"/>
      <c r="X16" s="37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6"/>
      <c r="J17" s="23"/>
      <c r="K17" s="37"/>
      <c r="L17" s="37"/>
      <c r="M17" s="37"/>
      <c r="N17" s="37"/>
      <c r="O17" s="37"/>
      <c r="P17" s="37"/>
      <c r="Q17" s="23"/>
      <c r="R17" s="23"/>
      <c r="S17" s="37"/>
      <c r="T17" s="37"/>
      <c r="U17" s="37"/>
      <c r="V17" s="37"/>
      <c r="W17" s="37"/>
      <c r="X17" s="37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6"/>
      <c r="J18" s="23"/>
      <c r="K18" s="37"/>
      <c r="L18" s="37"/>
      <c r="M18" s="37"/>
      <c r="N18" s="37"/>
      <c r="O18" s="37"/>
      <c r="P18" s="37"/>
      <c r="Q18" s="23"/>
      <c r="R18" s="23"/>
      <c r="S18" s="37"/>
      <c r="T18" s="37"/>
      <c r="U18" s="37"/>
      <c r="V18" s="37"/>
      <c r="W18" s="37"/>
      <c r="X18" s="37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6"/>
      <c r="J19" s="23"/>
      <c r="K19" s="37"/>
      <c r="L19" s="37"/>
      <c r="M19" s="37"/>
      <c r="N19" s="37"/>
      <c r="O19" s="37"/>
      <c r="P19" s="37"/>
      <c r="Q19" s="23"/>
      <c r="R19" s="23"/>
      <c r="S19" s="37"/>
      <c r="T19" s="37"/>
      <c r="U19" s="37"/>
      <c r="V19" s="37"/>
      <c r="W19" s="37"/>
      <c r="X19" s="37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6"/>
      <c r="J20" s="23"/>
      <c r="K20" s="37"/>
      <c r="L20" s="37"/>
      <c r="M20" s="37"/>
      <c r="N20" s="37"/>
      <c r="O20" s="37"/>
      <c r="P20" s="37"/>
      <c r="Q20" s="23"/>
      <c r="R20" s="23"/>
      <c r="S20" s="37"/>
      <c r="T20" s="37"/>
      <c r="U20" s="37"/>
      <c r="V20" s="37"/>
      <c r="W20" s="37"/>
      <c r="X20" s="37"/>
    </row>
    <row r="21" customFormat="false" ht="12.75" hidden="false" customHeight="false" outlineLevel="0" collapsed="false">
      <c r="B21" s="24" t="s">
        <v>11</v>
      </c>
      <c r="C21" s="25" t="n">
        <f aca="false">'Random access'!$Z$90</f>
        <v>0.916157763286592</v>
      </c>
      <c r="D21" s="25"/>
      <c r="E21" s="25"/>
      <c r="F21" s="25" t="n">
        <f aca="false">'Random access LoCo'!$Z$90</f>
        <v>1.00487073551627</v>
      </c>
      <c r="G21" s="25"/>
      <c r="H21" s="25"/>
      <c r="I21" s="26"/>
      <c r="J21" s="23"/>
      <c r="K21" s="40"/>
      <c r="L21" s="40"/>
      <c r="M21" s="40"/>
      <c r="N21" s="40"/>
      <c r="O21" s="40"/>
      <c r="P21" s="40"/>
      <c r="Q21" s="23"/>
      <c r="R21" s="23"/>
      <c r="S21" s="40"/>
      <c r="T21" s="40"/>
      <c r="U21" s="40"/>
      <c r="V21" s="40"/>
      <c r="W21" s="40"/>
      <c r="X21" s="40"/>
    </row>
    <row r="22" customFormat="false" ht="13.5" hidden="false" customHeight="false" outlineLevel="0" collapsed="false">
      <c r="B22" s="27" t="s">
        <v>12</v>
      </c>
      <c r="C22" s="28" t="n">
        <f aca="false">'Random access'!$Y$90</f>
        <v>1.00312147642087</v>
      </c>
      <c r="D22" s="28"/>
      <c r="E22" s="28"/>
      <c r="F22" s="28" t="n">
        <f aca="false">'Random access LoCo'!$Y$90</f>
        <v>1.00606992331694</v>
      </c>
      <c r="G22" s="28"/>
      <c r="H22" s="28"/>
      <c r="I22" s="26"/>
      <c r="J22" s="23"/>
      <c r="K22" s="40"/>
      <c r="L22" s="40"/>
      <c r="M22" s="40"/>
      <c r="N22" s="40"/>
      <c r="O22" s="40"/>
      <c r="P22" s="40"/>
      <c r="Q22" s="23"/>
      <c r="R22" s="23"/>
      <c r="S22" s="40"/>
      <c r="T22" s="40"/>
      <c r="U22" s="40"/>
      <c r="V22" s="40"/>
      <c r="W22" s="40"/>
      <c r="X22" s="40"/>
    </row>
    <row r="23" customFormat="false" ht="13.5" hidden="false" customHeight="false" outlineLevel="0" collapsed="false"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23"/>
      <c r="K24" s="31"/>
      <c r="L24" s="31"/>
      <c r="M24" s="31"/>
      <c r="N24" s="31"/>
      <c r="O24" s="31"/>
      <c r="P24" s="31"/>
      <c r="Q24" s="23"/>
      <c r="R24" s="23"/>
      <c r="S24" s="31"/>
      <c r="T24" s="31"/>
      <c r="U24" s="31"/>
      <c r="V24" s="31"/>
      <c r="W24" s="31"/>
      <c r="X24" s="31"/>
    </row>
    <row r="25" customFormat="false" ht="13.5" hidden="false" customHeight="false" outlineLevel="0" collapsed="false">
      <c r="B25" s="19"/>
      <c r="C25" s="33" t="s">
        <v>2</v>
      </c>
      <c r="D25" s="34" t="s">
        <v>3</v>
      </c>
      <c r="E25" s="35" t="s">
        <v>4</v>
      </c>
      <c r="F25" s="34" t="s">
        <v>2</v>
      </c>
      <c r="G25" s="34" t="s">
        <v>3</v>
      </c>
      <c r="H25" s="35" t="s">
        <v>4</v>
      </c>
      <c r="J25" s="23"/>
      <c r="K25" s="31"/>
      <c r="L25" s="31"/>
      <c r="M25" s="31"/>
      <c r="N25" s="31"/>
      <c r="O25" s="31"/>
      <c r="P25" s="31"/>
      <c r="Q25" s="23"/>
      <c r="R25" s="23"/>
      <c r="S25" s="31"/>
      <c r="T25" s="31"/>
      <c r="U25" s="31"/>
      <c r="V25" s="31"/>
      <c r="W25" s="31"/>
      <c r="X25" s="31"/>
    </row>
    <row r="26" customFormat="false" ht="12.75" hidden="false" customHeight="false" outlineLevel="0" collapsed="false">
      <c r="B26" s="9" t="s">
        <v>5</v>
      </c>
      <c r="C26" s="41"/>
      <c r="D26" s="41"/>
      <c r="E26" s="42"/>
      <c r="F26" s="41"/>
      <c r="G26" s="41"/>
      <c r="H26" s="42"/>
      <c r="I26" s="36"/>
      <c r="J26" s="23"/>
      <c r="K26" s="37"/>
      <c r="L26" s="37"/>
      <c r="M26" s="37"/>
      <c r="N26" s="37"/>
      <c r="O26" s="37"/>
      <c r="P26" s="37"/>
      <c r="Q26" s="23"/>
      <c r="R26" s="23"/>
      <c r="S26" s="37"/>
      <c r="T26" s="37"/>
      <c r="U26" s="37"/>
      <c r="V26" s="37"/>
      <c r="W26" s="37"/>
      <c r="X26" s="37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6"/>
      <c r="J27" s="23"/>
      <c r="K27" s="37"/>
      <c r="L27" s="37"/>
      <c r="M27" s="37"/>
      <c r="N27" s="37"/>
      <c r="O27" s="37"/>
      <c r="P27" s="37"/>
      <c r="Q27" s="23"/>
      <c r="R27" s="23"/>
      <c r="S27" s="37"/>
      <c r="T27" s="37"/>
      <c r="U27" s="37"/>
      <c r="V27" s="37"/>
      <c r="W27" s="37"/>
      <c r="X27" s="37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6"/>
      <c r="J28" s="23"/>
      <c r="K28" s="37"/>
      <c r="L28" s="37"/>
      <c r="M28" s="37"/>
      <c r="N28" s="37"/>
      <c r="O28" s="37"/>
      <c r="P28" s="37"/>
      <c r="Q28" s="23"/>
      <c r="R28" s="23"/>
      <c r="S28" s="37"/>
      <c r="T28" s="37"/>
      <c r="U28" s="37"/>
      <c r="V28" s="37"/>
      <c r="W28" s="37"/>
      <c r="X28" s="37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6"/>
      <c r="J29" s="23"/>
      <c r="K29" s="37"/>
      <c r="L29" s="37"/>
      <c r="M29" s="37"/>
      <c r="N29" s="37"/>
      <c r="O29" s="37"/>
      <c r="P29" s="37"/>
      <c r="Q29" s="23"/>
      <c r="R29" s="23"/>
      <c r="S29" s="37"/>
      <c r="T29" s="37"/>
      <c r="U29" s="37"/>
      <c r="V29" s="37"/>
      <c r="W29" s="37"/>
      <c r="X29" s="37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6"/>
      <c r="J30" s="23"/>
      <c r="K30" s="37"/>
      <c r="L30" s="37"/>
      <c r="M30" s="37"/>
      <c r="N30" s="37"/>
      <c r="O30" s="37"/>
      <c r="P30" s="37"/>
      <c r="Q30" s="23"/>
      <c r="R30" s="23"/>
      <c r="S30" s="37"/>
      <c r="T30" s="37"/>
      <c r="U30" s="37"/>
      <c r="V30" s="37"/>
      <c r="W30" s="37"/>
      <c r="X30" s="37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6"/>
      <c r="J31" s="23"/>
      <c r="K31" s="37"/>
      <c r="L31" s="37"/>
      <c r="M31" s="37"/>
      <c r="N31" s="37"/>
      <c r="O31" s="37"/>
      <c r="P31" s="37"/>
      <c r="Q31" s="23"/>
      <c r="R31" s="23"/>
      <c r="S31" s="37"/>
      <c r="T31" s="37"/>
      <c r="U31" s="37"/>
      <c r="V31" s="37"/>
      <c r="W31" s="37"/>
      <c r="X31" s="37"/>
    </row>
    <row r="32" customFormat="false" ht="12.75" hidden="false" customHeight="false" outlineLevel="0" collapsed="false">
      <c r="B32" s="24" t="s">
        <v>11</v>
      </c>
      <c r="C32" s="25" t="n">
        <f aca="false">'Low delay'!$Z$90</f>
        <v>0.925677123627166</v>
      </c>
      <c r="D32" s="25"/>
      <c r="E32" s="25"/>
      <c r="F32" s="25" t="n">
        <f aca="false">'Low delay LoCo'!$Z$90</f>
        <v>1.0064150373885</v>
      </c>
      <c r="G32" s="25"/>
      <c r="H32" s="25"/>
      <c r="I32" s="26"/>
      <c r="J32" s="23"/>
      <c r="K32" s="40"/>
      <c r="L32" s="40"/>
      <c r="M32" s="40"/>
      <c r="N32" s="40"/>
      <c r="O32" s="40"/>
      <c r="P32" s="40"/>
      <c r="Q32" s="23"/>
      <c r="R32" s="23"/>
      <c r="S32" s="40"/>
      <c r="T32" s="40"/>
      <c r="U32" s="40"/>
      <c r="V32" s="40"/>
      <c r="W32" s="40"/>
      <c r="X32" s="40"/>
    </row>
    <row r="33" customFormat="false" ht="13.5" hidden="false" customHeight="false" outlineLevel="0" collapsed="false">
      <c r="B33" s="27" t="s">
        <v>12</v>
      </c>
      <c r="C33" s="28" t="n">
        <f aca="false">'Low delay'!$Y$90</f>
        <v>1.00214956362329</v>
      </c>
      <c r="D33" s="28"/>
      <c r="E33" s="28"/>
      <c r="F33" s="28" t="n">
        <f aca="false">'Low delay LoCo'!$Y$90</f>
        <v>1.00529538276515</v>
      </c>
      <c r="G33" s="28"/>
      <c r="H33" s="28"/>
      <c r="I33" s="26"/>
      <c r="J33" s="23"/>
      <c r="K33" s="40"/>
      <c r="L33" s="40"/>
      <c r="M33" s="40"/>
      <c r="N33" s="40"/>
      <c r="O33" s="40"/>
      <c r="P33" s="40"/>
      <c r="Q33" s="23"/>
      <c r="R33" s="23"/>
      <c r="S33" s="40"/>
      <c r="T33" s="40"/>
      <c r="U33" s="40"/>
      <c r="V33" s="40"/>
      <c r="W33" s="40"/>
      <c r="X33" s="40"/>
    </row>
    <row r="34" customFormat="false" ht="12.75" hidden="false" customHeight="false" outlineLevel="0" collapsed="false"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</row>
    <row r="35" customFormat="false" ht="12.75" hidden="false" customHeight="false" outlineLevel="0" collapsed="false"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</row>
    <row r="36" customFormat="false" ht="12.75" hidden="false" customHeight="false" outlineLevel="0" collapsed="false"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</row>
  </sheetData>
  <mergeCells count="42">
    <mergeCell ref="B2:B3"/>
    <mergeCell ref="C2:E2"/>
    <mergeCell ref="F2:H2"/>
    <mergeCell ref="C10:E10"/>
    <mergeCell ref="F10:H10"/>
    <mergeCell ref="C11:E11"/>
    <mergeCell ref="F11:H11"/>
    <mergeCell ref="B13:B14"/>
    <mergeCell ref="J13:J14"/>
    <mergeCell ref="R13:R14"/>
    <mergeCell ref="S13:U13"/>
    <mergeCell ref="V13:X13"/>
    <mergeCell ref="C21:E21"/>
    <mergeCell ref="F21:H21"/>
    <mergeCell ref="K21:M21"/>
    <mergeCell ref="N21:P21"/>
    <mergeCell ref="S21:U21"/>
    <mergeCell ref="V21:X21"/>
    <mergeCell ref="C22:E22"/>
    <mergeCell ref="F22:H22"/>
    <mergeCell ref="K22:M22"/>
    <mergeCell ref="N22:P22"/>
    <mergeCell ref="S22:U22"/>
    <mergeCell ref="V22:X22"/>
    <mergeCell ref="C24:E24"/>
    <mergeCell ref="F24:H24"/>
    <mergeCell ref="K24:M24"/>
    <mergeCell ref="N24:P24"/>
    <mergeCell ref="S24:U24"/>
    <mergeCell ref="V24:X24"/>
    <mergeCell ref="C32:E32"/>
    <mergeCell ref="F32:H32"/>
    <mergeCell ref="K32:M32"/>
    <mergeCell ref="N32:P32"/>
    <mergeCell ref="S32:U32"/>
    <mergeCell ref="V32:X32"/>
    <mergeCell ref="C33:E33"/>
    <mergeCell ref="F33:H33"/>
    <mergeCell ref="K33:M33"/>
    <mergeCell ref="N33:P33"/>
    <mergeCell ref="S33:U33"/>
    <mergeCell ref="V33:X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15:P20 K26:P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K15:P20 K26:P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S15:X20 S26:X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K15:P20 K26:P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K1" activeCellId="0" sqref="K1:P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0</v>
      </c>
      <c r="B1" s="0" t="s">
        <v>131</v>
      </c>
      <c r="C1" s="0" t="n">
        <v>300</v>
      </c>
      <c r="D1" s="0" t="n">
        <v>502806.8784</v>
      </c>
      <c r="E1" s="0" t="n">
        <v>41.5559</v>
      </c>
      <c r="F1" s="0" t="n">
        <v>40.7882</v>
      </c>
      <c r="G1" s="0" t="n">
        <v>39.9914</v>
      </c>
      <c r="H1" s="0" t="n">
        <v>8112.2</v>
      </c>
      <c r="I1" s="0" t="n">
        <v>116.21</v>
      </c>
      <c r="K1" s="0" t="n">
        <f aca="false">D13</f>
        <v>114518.9936</v>
      </c>
      <c r="L1" s="0" t="n">
        <f aca="false">E13</f>
        <v>43.1194</v>
      </c>
      <c r="M1" s="0" t="n">
        <f aca="false">F13</f>
        <v>42.8307</v>
      </c>
      <c r="N1" s="0" t="n">
        <f aca="false">G13</f>
        <v>44.6523</v>
      </c>
      <c r="O1" s="0" t="n">
        <f aca="false">H13</f>
        <v>3263.82</v>
      </c>
      <c r="P1" s="0" t="n">
        <f aca="false">I13</f>
        <v>49.77</v>
      </c>
    </row>
    <row r="2" customFormat="false" ht="12.75" hidden="false" customHeight="false" outlineLevel="0" collapsed="false">
      <c r="A2" s="0" t="s">
        <v>130</v>
      </c>
      <c r="B2" s="0" t="s">
        <v>132</v>
      </c>
      <c r="C2" s="0" t="n">
        <v>300</v>
      </c>
      <c r="D2" s="0" t="n">
        <v>273447.2944</v>
      </c>
      <c r="E2" s="0" t="n">
        <v>37.1393</v>
      </c>
      <c r="F2" s="0" t="n">
        <v>38.3041</v>
      </c>
      <c r="G2" s="0" t="n">
        <v>36.9552</v>
      </c>
      <c r="H2" s="0" t="n">
        <v>6989.78</v>
      </c>
      <c r="I2" s="0" t="n">
        <v>88.45</v>
      </c>
      <c r="K2" s="0" t="n">
        <f aca="false">D14</f>
        <v>64135.12</v>
      </c>
      <c r="L2" s="0" t="n">
        <f aca="false">E14</f>
        <v>39.7942</v>
      </c>
      <c r="M2" s="0" t="n">
        <f aca="false">F14</f>
        <v>40.2036</v>
      </c>
      <c r="N2" s="0" t="n">
        <f aca="false">G14</f>
        <v>42.2277</v>
      </c>
      <c r="O2" s="0" t="n">
        <f aca="false">H14</f>
        <v>2875.62</v>
      </c>
      <c r="P2" s="0" t="n">
        <f aca="false">I14</f>
        <v>42.25</v>
      </c>
    </row>
    <row r="3" customFormat="false" ht="12.75" hidden="false" customHeight="false" outlineLevel="0" collapsed="false">
      <c r="A3" s="0" t="s">
        <v>130</v>
      </c>
      <c r="B3" s="0" t="s">
        <v>133</v>
      </c>
      <c r="C3" s="0" t="n">
        <v>300</v>
      </c>
      <c r="D3" s="0" t="n">
        <v>158740.4864</v>
      </c>
      <c r="E3" s="0" t="n">
        <v>33.6712</v>
      </c>
      <c r="F3" s="0" t="n">
        <v>36.4645</v>
      </c>
      <c r="G3" s="0" t="n">
        <v>35.2274</v>
      </c>
      <c r="H3" s="0" t="n">
        <v>6154.48</v>
      </c>
      <c r="I3" s="0" t="n">
        <v>73.41</v>
      </c>
      <c r="K3" s="0" t="n">
        <f aca="false">D15</f>
        <v>35229.4656</v>
      </c>
      <c r="L3" s="0" t="n">
        <f aca="false">E15</f>
        <v>36.6565</v>
      </c>
      <c r="M3" s="0" t="n">
        <f aca="false">F15</f>
        <v>38.1776</v>
      </c>
      <c r="N3" s="0" t="n">
        <f aca="false">G15</f>
        <v>40.3338</v>
      </c>
      <c r="O3" s="0" t="n">
        <f aca="false">H15</f>
        <v>2599.77</v>
      </c>
      <c r="P3" s="0" t="n">
        <f aca="false">I15</f>
        <v>36.85</v>
      </c>
    </row>
    <row r="4" customFormat="false" ht="12.75" hidden="false" customHeight="false" outlineLevel="0" collapsed="false">
      <c r="A4" s="0" t="s">
        <v>130</v>
      </c>
      <c r="B4" s="0" t="s">
        <v>134</v>
      </c>
      <c r="C4" s="0" t="n">
        <v>300</v>
      </c>
      <c r="D4" s="0" t="n">
        <v>79347.6048</v>
      </c>
      <c r="E4" s="0" t="n">
        <v>29.9507</v>
      </c>
      <c r="F4" s="0" t="n">
        <v>34.6461</v>
      </c>
      <c r="G4" s="0" t="n">
        <v>33.5172</v>
      </c>
      <c r="H4" s="0" t="n">
        <v>5433.52</v>
      </c>
      <c r="I4" s="0" t="n">
        <v>68.09</v>
      </c>
      <c r="K4" s="0" t="n">
        <f aca="false">D16</f>
        <v>19589.0272</v>
      </c>
      <c r="L4" s="0" t="n">
        <f aca="false">E16</f>
        <v>33.7591</v>
      </c>
      <c r="M4" s="0" t="n">
        <f aca="false">F16</f>
        <v>36.3854</v>
      </c>
      <c r="N4" s="0" t="n">
        <f aca="false">G16</f>
        <v>38.7172</v>
      </c>
      <c r="O4" s="0" t="n">
        <f aca="false">H16</f>
        <v>2419.07</v>
      </c>
      <c r="P4" s="0" t="n">
        <f aca="false">I16</f>
        <v>33</v>
      </c>
    </row>
    <row r="5" customFormat="false" ht="12.75" hidden="false" customHeight="false" outlineLevel="0" collapsed="false">
      <c r="A5" s="0" t="s">
        <v>130</v>
      </c>
      <c r="B5" s="0" t="s">
        <v>135</v>
      </c>
      <c r="C5" s="0" t="n">
        <v>150</v>
      </c>
      <c r="D5" s="0" t="n">
        <v>115653.8304</v>
      </c>
      <c r="E5" s="0" t="n">
        <v>42.8506</v>
      </c>
      <c r="F5" s="0" t="n">
        <v>45.5419</v>
      </c>
      <c r="G5" s="0" t="n">
        <v>45.2799</v>
      </c>
      <c r="H5" s="0" t="n">
        <v>3256.36</v>
      </c>
      <c r="I5" s="0" t="n">
        <v>47.99</v>
      </c>
      <c r="K5" s="0" t="n">
        <f aca="false">D5</f>
        <v>115653.8304</v>
      </c>
      <c r="L5" s="0" t="n">
        <f aca="false">E5</f>
        <v>42.8506</v>
      </c>
      <c r="M5" s="0" t="n">
        <f aca="false">F5</f>
        <v>45.5419</v>
      </c>
      <c r="N5" s="0" t="n">
        <f aca="false">G5</f>
        <v>45.2799</v>
      </c>
      <c r="O5" s="0" t="n">
        <f aca="false">H5</f>
        <v>3256.36</v>
      </c>
      <c r="P5" s="0" t="n">
        <f aca="false">I5</f>
        <v>47.99</v>
      </c>
    </row>
    <row r="6" customFormat="false" ht="12.75" hidden="false" customHeight="false" outlineLevel="0" collapsed="false">
      <c r="A6" s="0" t="s">
        <v>130</v>
      </c>
      <c r="B6" s="0" t="s">
        <v>136</v>
      </c>
      <c r="C6" s="0" t="n">
        <v>150</v>
      </c>
      <c r="D6" s="0" t="n">
        <v>67604.8112</v>
      </c>
      <c r="E6" s="0" t="n">
        <v>39.3951</v>
      </c>
      <c r="F6" s="0" t="n">
        <v>43.2749</v>
      </c>
      <c r="G6" s="0" t="n">
        <v>43.5455</v>
      </c>
      <c r="H6" s="0" t="n">
        <v>2910.58</v>
      </c>
      <c r="I6" s="0" t="n">
        <v>42.62</v>
      </c>
      <c r="K6" s="0" t="n">
        <f aca="false">D6</f>
        <v>67604.8112</v>
      </c>
      <c r="L6" s="0" t="n">
        <f aca="false">E6</f>
        <v>39.3951</v>
      </c>
      <c r="M6" s="0" t="n">
        <f aca="false">F6</f>
        <v>43.2749</v>
      </c>
      <c r="N6" s="0" t="n">
        <f aca="false">G6</f>
        <v>43.5455</v>
      </c>
      <c r="O6" s="0" t="n">
        <f aca="false">H6</f>
        <v>2910.58</v>
      </c>
      <c r="P6" s="0" t="n">
        <f aca="false">I6</f>
        <v>42.62</v>
      </c>
    </row>
    <row r="7" customFormat="false" ht="12.75" hidden="false" customHeight="false" outlineLevel="0" collapsed="false">
      <c r="A7" s="0" t="s">
        <v>130</v>
      </c>
      <c r="B7" s="0" t="s">
        <v>137</v>
      </c>
      <c r="C7" s="0" t="n">
        <v>150</v>
      </c>
      <c r="D7" s="0" t="n">
        <v>38441.6016</v>
      </c>
      <c r="E7" s="0" t="n">
        <v>36.2519</v>
      </c>
      <c r="F7" s="0" t="n">
        <v>41.2032</v>
      </c>
      <c r="G7" s="0" t="n">
        <v>41.8375</v>
      </c>
      <c r="H7" s="0" t="n">
        <v>2626.34</v>
      </c>
      <c r="I7" s="0" t="n">
        <v>38.96</v>
      </c>
      <c r="K7" s="0" t="n">
        <f aca="false">D7</f>
        <v>38441.6016</v>
      </c>
      <c r="L7" s="0" t="n">
        <f aca="false">E7</f>
        <v>36.2519</v>
      </c>
      <c r="M7" s="0" t="n">
        <f aca="false">F7</f>
        <v>41.2032</v>
      </c>
      <c r="N7" s="0" t="n">
        <f aca="false">G7</f>
        <v>41.8375</v>
      </c>
      <c r="O7" s="0" t="n">
        <f aca="false">H7</f>
        <v>2626.34</v>
      </c>
      <c r="P7" s="0" t="n">
        <f aca="false">I7</f>
        <v>38.96</v>
      </c>
    </row>
    <row r="8" customFormat="false" ht="12.75" hidden="false" customHeight="false" outlineLevel="0" collapsed="false">
      <c r="A8" s="0" t="s">
        <v>130</v>
      </c>
      <c r="B8" s="0" t="s">
        <v>138</v>
      </c>
      <c r="C8" s="0" t="n">
        <v>150</v>
      </c>
      <c r="D8" s="0" t="n">
        <v>22758.8944</v>
      </c>
      <c r="E8" s="0" t="n">
        <v>33.4901</v>
      </c>
      <c r="F8" s="0" t="n">
        <v>39.1327</v>
      </c>
      <c r="G8" s="0" t="n">
        <v>40.1358</v>
      </c>
      <c r="H8" s="0" t="n">
        <v>2448.06</v>
      </c>
      <c r="I8" s="0" t="n">
        <v>35.74</v>
      </c>
      <c r="K8" s="0" t="n">
        <f aca="false">D8</f>
        <v>22758.8944</v>
      </c>
      <c r="L8" s="0" t="n">
        <f aca="false">E8</f>
        <v>33.4901</v>
      </c>
      <c r="M8" s="0" t="n">
        <f aca="false">F8</f>
        <v>39.1327</v>
      </c>
      <c r="N8" s="0" t="n">
        <f aca="false">G8</f>
        <v>40.1358</v>
      </c>
      <c r="O8" s="0" t="n">
        <f aca="false">H8</f>
        <v>2448.06</v>
      </c>
      <c r="P8" s="0" t="n">
        <f aca="false">I8</f>
        <v>35.74</v>
      </c>
    </row>
    <row r="9" customFormat="false" ht="12.75" hidden="false" customHeight="false" outlineLevel="0" collapsed="false">
      <c r="A9" s="0" t="s">
        <v>130</v>
      </c>
      <c r="B9" s="0" t="s">
        <v>139</v>
      </c>
      <c r="C9" s="0" t="n">
        <v>300</v>
      </c>
      <c r="D9" s="0" t="n">
        <v>109388.0272</v>
      </c>
      <c r="E9" s="0" t="n">
        <v>43.1841</v>
      </c>
      <c r="F9" s="0" t="n">
        <v>46.5202</v>
      </c>
      <c r="G9" s="0" t="n">
        <v>46.1608</v>
      </c>
      <c r="H9" s="0" t="n">
        <v>5496.65</v>
      </c>
      <c r="I9" s="0" t="n">
        <v>71.42</v>
      </c>
      <c r="K9" s="0" t="n">
        <f aca="false">D1</f>
        <v>502806.8784</v>
      </c>
      <c r="L9" s="0" t="n">
        <f aca="false">E1</f>
        <v>41.5559</v>
      </c>
      <c r="M9" s="0" t="n">
        <f aca="false">F1</f>
        <v>40.7882</v>
      </c>
      <c r="N9" s="0" t="n">
        <f aca="false">G1</f>
        <v>39.9914</v>
      </c>
      <c r="O9" s="0" t="n">
        <f aca="false">H1</f>
        <v>8112.2</v>
      </c>
      <c r="P9" s="0" t="n">
        <f aca="false">I1</f>
        <v>116.21</v>
      </c>
    </row>
    <row r="10" customFormat="false" ht="12.75" hidden="false" customHeight="false" outlineLevel="0" collapsed="false">
      <c r="A10" s="0" t="s">
        <v>130</v>
      </c>
      <c r="B10" s="0" t="s">
        <v>140</v>
      </c>
      <c r="C10" s="0" t="n">
        <v>300</v>
      </c>
      <c r="D10" s="0" t="n">
        <v>52878.1776</v>
      </c>
      <c r="E10" s="0" t="n">
        <v>41.0425</v>
      </c>
      <c r="F10" s="0" t="n">
        <v>45.7496</v>
      </c>
      <c r="G10" s="0" t="n">
        <v>45.4679</v>
      </c>
      <c r="H10" s="0" t="n">
        <v>4829.21</v>
      </c>
      <c r="I10" s="0" t="n">
        <v>62.2</v>
      </c>
      <c r="K10" s="0" t="n">
        <f aca="false">D2</f>
        <v>273447.2944</v>
      </c>
      <c r="L10" s="0" t="n">
        <f aca="false">E2</f>
        <v>37.1393</v>
      </c>
      <c r="M10" s="0" t="n">
        <f aca="false">F2</f>
        <v>38.3041</v>
      </c>
      <c r="N10" s="0" t="n">
        <f aca="false">G2</f>
        <v>36.9552</v>
      </c>
      <c r="O10" s="0" t="n">
        <f aca="false">H2</f>
        <v>6989.78</v>
      </c>
      <c r="P10" s="0" t="n">
        <f aca="false">I2</f>
        <v>88.45</v>
      </c>
    </row>
    <row r="11" customFormat="false" ht="12.75" hidden="false" customHeight="false" outlineLevel="0" collapsed="false">
      <c r="A11" s="0" t="s">
        <v>130</v>
      </c>
      <c r="B11" s="0" t="s">
        <v>141</v>
      </c>
      <c r="C11" s="0" t="n">
        <v>300</v>
      </c>
      <c r="D11" s="0" t="n">
        <v>28790.712</v>
      </c>
      <c r="E11" s="0" t="n">
        <v>39.4721</v>
      </c>
      <c r="F11" s="0" t="n">
        <v>45.1634</v>
      </c>
      <c r="G11" s="0" t="n">
        <v>45.0255</v>
      </c>
      <c r="H11" s="0" t="n">
        <v>4488.78</v>
      </c>
      <c r="I11" s="0" t="n">
        <v>58.05</v>
      </c>
      <c r="K11" s="0" t="n">
        <f aca="false">D3</f>
        <v>158740.4864</v>
      </c>
      <c r="L11" s="0" t="n">
        <f aca="false">E3</f>
        <v>33.6712</v>
      </c>
      <c r="M11" s="0" t="n">
        <f aca="false">F3</f>
        <v>36.4645</v>
      </c>
      <c r="N11" s="0" t="n">
        <f aca="false">G3</f>
        <v>35.2274</v>
      </c>
      <c r="O11" s="0" t="n">
        <f aca="false">H3</f>
        <v>6154.48</v>
      </c>
      <c r="P11" s="0" t="n">
        <f aca="false">I3</f>
        <v>73.41</v>
      </c>
    </row>
    <row r="12" customFormat="false" ht="12.75" hidden="false" customHeight="false" outlineLevel="0" collapsed="false">
      <c r="A12" s="0" t="s">
        <v>130</v>
      </c>
      <c r="B12" s="0" t="s">
        <v>142</v>
      </c>
      <c r="C12" s="0" t="n">
        <v>300</v>
      </c>
      <c r="D12" s="0" t="n">
        <v>15992.7456</v>
      </c>
      <c r="E12" s="0" t="n">
        <v>37.81</v>
      </c>
      <c r="F12" s="0" t="n">
        <v>44.562</v>
      </c>
      <c r="G12" s="0" t="n">
        <v>44.4802</v>
      </c>
      <c r="H12" s="0" t="n">
        <v>4310.93</v>
      </c>
      <c r="I12" s="0" t="n">
        <v>55.57</v>
      </c>
      <c r="K12" s="0" t="n">
        <f aca="false">D4</f>
        <v>79347.6048</v>
      </c>
      <c r="L12" s="0" t="n">
        <f aca="false">E4</f>
        <v>29.9507</v>
      </c>
      <c r="M12" s="0" t="n">
        <f aca="false">F4</f>
        <v>34.6461</v>
      </c>
      <c r="N12" s="0" t="n">
        <f aca="false">G4</f>
        <v>33.5172</v>
      </c>
      <c r="O12" s="0" t="n">
        <f aca="false">H4</f>
        <v>5433.52</v>
      </c>
      <c r="P12" s="0" t="n">
        <f aca="false">I4</f>
        <v>68.09</v>
      </c>
    </row>
    <row r="13" customFormat="false" ht="12.75" hidden="false" customHeight="false" outlineLevel="0" collapsed="false">
      <c r="A13" s="0" t="s">
        <v>130</v>
      </c>
      <c r="B13" s="0" t="s">
        <v>143</v>
      </c>
      <c r="C13" s="0" t="n">
        <v>150</v>
      </c>
      <c r="D13" s="0" t="n">
        <v>114518.9936</v>
      </c>
      <c r="E13" s="0" t="n">
        <v>43.1194</v>
      </c>
      <c r="F13" s="0" t="n">
        <v>42.8307</v>
      </c>
      <c r="G13" s="0" t="n">
        <v>44.6523</v>
      </c>
      <c r="H13" s="0" t="n">
        <v>3263.82</v>
      </c>
      <c r="I13" s="0" t="n">
        <v>49.77</v>
      </c>
      <c r="K13" s="0" t="n">
        <f aca="false">D9</f>
        <v>109388.0272</v>
      </c>
      <c r="L13" s="0" t="n">
        <f aca="false">E9</f>
        <v>43.1841</v>
      </c>
      <c r="M13" s="0" t="n">
        <f aca="false">F9</f>
        <v>46.5202</v>
      </c>
      <c r="N13" s="0" t="n">
        <f aca="false">G9</f>
        <v>46.1608</v>
      </c>
      <c r="O13" s="0" t="n">
        <f aca="false">H9</f>
        <v>5496.65</v>
      </c>
      <c r="P13" s="0" t="n">
        <f aca="false">I9</f>
        <v>71.42</v>
      </c>
    </row>
    <row r="14" customFormat="false" ht="12.75" hidden="false" customHeight="false" outlineLevel="0" collapsed="false">
      <c r="A14" s="0" t="s">
        <v>130</v>
      </c>
      <c r="B14" s="0" t="s">
        <v>144</v>
      </c>
      <c r="C14" s="0" t="n">
        <v>150</v>
      </c>
      <c r="D14" s="0" t="n">
        <v>64135.12</v>
      </c>
      <c r="E14" s="0" t="n">
        <v>39.7942</v>
      </c>
      <c r="F14" s="0" t="n">
        <v>40.2036</v>
      </c>
      <c r="G14" s="0" t="n">
        <v>42.2277</v>
      </c>
      <c r="H14" s="0" t="n">
        <v>2875.62</v>
      </c>
      <c r="I14" s="0" t="n">
        <v>42.25</v>
      </c>
      <c r="K14" s="0" t="n">
        <f aca="false">D10</f>
        <v>52878.1776</v>
      </c>
      <c r="L14" s="0" t="n">
        <f aca="false">E10</f>
        <v>41.0425</v>
      </c>
      <c r="M14" s="0" t="n">
        <f aca="false">F10</f>
        <v>45.7496</v>
      </c>
      <c r="N14" s="0" t="n">
        <f aca="false">G10</f>
        <v>45.4679</v>
      </c>
      <c r="O14" s="0" t="n">
        <f aca="false">H10</f>
        <v>4829.21</v>
      </c>
      <c r="P14" s="0" t="n">
        <f aca="false">I10</f>
        <v>62.2</v>
      </c>
    </row>
    <row r="15" customFormat="false" ht="12.75" hidden="false" customHeight="false" outlineLevel="0" collapsed="false">
      <c r="A15" s="0" t="s">
        <v>130</v>
      </c>
      <c r="B15" s="0" t="s">
        <v>145</v>
      </c>
      <c r="C15" s="0" t="n">
        <v>150</v>
      </c>
      <c r="D15" s="0" t="n">
        <v>35229.4656</v>
      </c>
      <c r="E15" s="0" t="n">
        <v>36.6565</v>
      </c>
      <c r="F15" s="0" t="n">
        <v>38.1776</v>
      </c>
      <c r="G15" s="0" t="n">
        <v>40.3338</v>
      </c>
      <c r="H15" s="0" t="n">
        <v>2599.77</v>
      </c>
      <c r="I15" s="0" t="n">
        <v>36.85</v>
      </c>
      <c r="K15" s="0" t="n">
        <f aca="false">D11</f>
        <v>28790.712</v>
      </c>
      <c r="L15" s="0" t="n">
        <f aca="false">E11</f>
        <v>39.4721</v>
      </c>
      <c r="M15" s="0" t="n">
        <f aca="false">F11</f>
        <v>45.1634</v>
      </c>
      <c r="N15" s="0" t="n">
        <f aca="false">G11</f>
        <v>45.0255</v>
      </c>
      <c r="O15" s="0" t="n">
        <f aca="false">H11</f>
        <v>4488.78</v>
      </c>
      <c r="P15" s="0" t="n">
        <f aca="false">I11</f>
        <v>58.05</v>
      </c>
    </row>
    <row r="16" customFormat="false" ht="12.75" hidden="false" customHeight="false" outlineLevel="0" collapsed="false">
      <c r="A16" s="0" t="s">
        <v>130</v>
      </c>
      <c r="B16" s="0" t="s">
        <v>146</v>
      </c>
      <c r="C16" s="0" t="n">
        <v>150</v>
      </c>
      <c r="D16" s="0" t="n">
        <v>19589.0272</v>
      </c>
      <c r="E16" s="0" t="n">
        <v>33.7591</v>
      </c>
      <c r="F16" s="0" t="n">
        <v>36.3854</v>
      </c>
      <c r="G16" s="0" t="n">
        <v>38.7172</v>
      </c>
      <c r="H16" s="0" t="n">
        <v>2419.07</v>
      </c>
      <c r="I16" s="0" t="n">
        <v>33</v>
      </c>
      <c r="K16" s="0" t="n">
        <f aca="false">D12</f>
        <v>15992.7456</v>
      </c>
      <c r="L16" s="0" t="n">
        <f aca="false">E12</f>
        <v>37.81</v>
      </c>
      <c r="M16" s="0" t="n">
        <f aca="false">F12</f>
        <v>44.562</v>
      </c>
      <c r="N16" s="0" t="n">
        <f aca="false">G12</f>
        <v>44.4802</v>
      </c>
      <c r="O16" s="0" t="n">
        <f aca="false">H12</f>
        <v>4310.93</v>
      </c>
      <c r="P16" s="0" t="n">
        <f aca="false">I12</f>
        <v>55.57</v>
      </c>
    </row>
    <row r="17" customFormat="false" ht="12.75" hidden="false" customHeight="false" outlineLevel="0" collapsed="false">
      <c r="A17" s="0" t="s">
        <v>61</v>
      </c>
      <c r="B17" s="0" t="s">
        <v>62</v>
      </c>
      <c r="C17" s="0" t="n">
        <v>500</v>
      </c>
      <c r="D17" s="0" t="n">
        <v>74582.304</v>
      </c>
      <c r="E17" s="0" t="n">
        <v>41.0265</v>
      </c>
      <c r="F17" s="0" t="n">
        <v>44.375</v>
      </c>
      <c r="G17" s="0" t="n">
        <v>45.8716</v>
      </c>
      <c r="H17" s="0" t="n">
        <v>5257.68</v>
      </c>
      <c r="I17" s="0" t="n">
        <v>78.21</v>
      </c>
      <c r="K17" s="0" t="n">
        <f aca="false">D29</f>
        <v>24515.7208</v>
      </c>
      <c r="L17" s="0" t="n">
        <f aca="false">E29</f>
        <v>42.5007</v>
      </c>
      <c r="M17" s="0" t="n">
        <f aca="false">F29</f>
        <v>44.337</v>
      </c>
      <c r="N17" s="0" t="n">
        <f aca="false">G29</f>
        <v>45.7442</v>
      </c>
      <c r="O17" s="0" t="n">
        <f aca="false">H29</f>
        <v>2342.17</v>
      </c>
      <c r="P17" s="0" t="n">
        <f aca="false">I29</f>
        <v>29.92</v>
      </c>
    </row>
    <row r="18" customFormat="false" ht="12.75" hidden="false" customHeight="false" outlineLevel="0" collapsed="false">
      <c r="A18" s="0" t="s">
        <v>61</v>
      </c>
      <c r="B18" s="0" t="s">
        <v>64</v>
      </c>
      <c r="C18" s="0" t="n">
        <v>500</v>
      </c>
      <c r="D18" s="0" t="n">
        <v>31997.6416</v>
      </c>
      <c r="E18" s="0" t="n">
        <v>38.535</v>
      </c>
      <c r="F18" s="0" t="n">
        <v>42.8021</v>
      </c>
      <c r="G18" s="0" t="n">
        <v>43.666</v>
      </c>
      <c r="H18" s="0" t="n">
        <v>4449.35</v>
      </c>
      <c r="I18" s="0" t="n">
        <v>63.89</v>
      </c>
      <c r="K18" s="0" t="n">
        <f aca="false">D30</f>
        <v>13264.3776</v>
      </c>
      <c r="L18" s="0" t="n">
        <f aca="false">E30</f>
        <v>40.7524</v>
      </c>
      <c r="M18" s="0" t="n">
        <f aca="false">F30</f>
        <v>42.5621</v>
      </c>
      <c r="N18" s="0" t="n">
        <f aca="false">G30</f>
        <v>43.5629</v>
      </c>
      <c r="O18" s="0" t="n">
        <f aca="false">H30</f>
        <v>2073.49</v>
      </c>
      <c r="P18" s="0" t="n">
        <f aca="false">I30</f>
        <v>25.81</v>
      </c>
    </row>
    <row r="19" customFormat="false" ht="12.75" hidden="false" customHeight="false" outlineLevel="0" collapsed="false">
      <c r="A19" s="0" t="s">
        <v>61</v>
      </c>
      <c r="B19" s="0" t="s">
        <v>65</v>
      </c>
      <c r="C19" s="0" t="n">
        <v>500</v>
      </c>
      <c r="D19" s="0" t="n">
        <v>16412.1872</v>
      </c>
      <c r="E19" s="0" t="n">
        <v>36.6697</v>
      </c>
      <c r="F19" s="0" t="n">
        <v>41.3131</v>
      </c>
      <c r="G19" s="0" t="n">
        <v>41.6367</v>
      </c>
      <c r="H19" s="0" t="n">
        <v>4046.54</v>
      </c>
      <c r="I19" s="0" t="n">
        <v>55.71</v>
      </c>
      <c r="K19" s="0" t="n">
        <f aca="false">D31</f>
        <v>7280.6568</v>
      </c>
      <c r="L19" s="0" t="n">
        <f aca="false">E31</f>
        <v>38.638</v>
      </c>
      <c r="M19" s="0" t="n">
        <f aca="false">F31</f>
        <v>40.9477</v>
      </c>
      <c r="N19" s="0" t="n">
        <f aca="false">G31</f>
        <v>41.9145</v>
      </c>
      <c r="O19" s="0" t="n">
        <f aca="false">H31</f>
        <v>1916.82</v>
      </c>
      <c r="P19" s="0" t="n">
        <f aca="false">I31</f>
        <v>23.95</v>
      </c>
    </row>
    <row r="20" customFormat="false" ht="12.75" hidden="false" customHeight="false" outlineLevel="0" collapsed="false">
      <c r="A20" s="0" t="s">
        <v>61</v>
      </c>
      <c r="B20" s="0" t="s">
        <v>66</v>
      </c>
      <c r="C20" s="0" t="n">
        <v>500</v>
      </c>
      <c r="D20" s="0" t="n">
        <v>9144.9136</v>
      </c>
      <c r="E20" s="0" t="n">
        <v>34.7019</v>
      </c>
      <c r="F20" s="0" t="n">
        <v>39.6881</v>
      </c>
      <c r="G20" s="0" t="n">
        <v>39.5091</v>
      </c>
      <c r="H20" s="0" t="n">
        <v>3796.06</v>
      </c>
      <c r="I20" s="0" t="n">
        <v>51.29</v>
      </c>
      <c r="K20" s="0" t="n">
        <f aca="false">D32</f>
        <v>4029.5656</v>
      </c>
      <c r="L20" s="0" t="n">
        <f aca="false">E32</f>
        <v>36.2845</v>
      </c>
      <c r="M20" s="0" t="n">
        <f aca="false">F32</f>
        <v>39.454</v>
      </c>
      <c r="N20" s="0" t="n">
        <f aca="false">G32</f>
        <v>40.7236</v>
      </c>
      <c r="O20" s="0" t="n">
        <f aca="false">H32</f>
        <v>1809.5</v>
      </c>
      <c r="P20" s="0" t="n">
        <f aca="false">I32</f>
        <v>22.64</v>
      </c>
    </row>
    <row r="21" customFormat="false" ht="12.75" hidden="false" customHeight="false" outlineLevel="0" collapsed="false">
      <c r="A21" s="0" t="s">
        <v>61</v>
      </c>
      <c r="B21" s="0" t="s">
        <v>67</v>
      </c>
      <c r="C21" s="0" t="n">
        <v>600</v>
      </c>
      <c r="D21" s="0" t="n">
        <v>190732.672</v>
      </c>
      <c r="E21" s="0" t="n">
        <v>41.9338</v>
      </c>
      <c r="F21" s="0" t="n">
        <v>42.7155</v>
      </c>
      <c r="G21" s="0" t="n">
        <v>44.4167</v>
      </c>
      <c r="H21" s="0" t="n">
        <v>7232.12</v>
      </c>
      <c r="I21" s="0" t="n">
        <v>107.95</v>
      </c>
      <c r="K21" s="0" t="n">
        <f aca="false">D33</f>
        <v>59111.3344</v>
      </c>
      <c r="L21" s="0" t="n">
        <f aca="false">E33</f>
        <v>41.5984</v>
      </c>
      <c r="M21" s="0" t="n">
        <f aca="false">F33</f>
        <v>43.089</v>
      </c>
      <c r="N21" s="0" t="n">
        <f aca="false">G33</f>
        <v>43.9157</v>
      </c>
      <c r="O21" s="0" t="n">
        <f aca="false">H33</f>
        <v>2754.05</v>
      </c>
      <c r="P21" s="0" t="n">
        <f aca="false">I33</f>
        <v>44.01</v>
      </c>
    </row>
    <row r="22" customFormat="false" ht="12.75" hidden="false" customHeight="false" outlineLevel="0" collapsed="false">
      <c r="A22" s="0" t="s">
        <v>61</v>
      </c>
      <c r="B22" s="0" t="s">
        <v>68</v>
      </c>
      <c r="C22" s="0" t="n">
        <v>600</v>
      </c>
      <c r="D22" s="0" t="n">
        <v>86200.7328</v>
      </c>
      <c r="E22" s="0" t="n">
        <v>36.8879</v>
      </c>
      <c r="F22" s="0" t="n">
        <v>40.8026</v>
      </c>
      <c r="G22" s="0" t="n">
        <v>42.9084</v>
      </c>
      <c r="H22" s="0" t="n">
        <v>6020.97</v>
      </c>
      <c r="I22" s="0" t="n">
        <v>91.32</v>
      </c>
      <c r="K22" s="0" t="n">
        <f aca="false">D34</f>
        <v>32151.4536</v>
      </c>
      <c r="L22" s="0" t="n">
        <f aca="false">E34</f>
        <v>38.3365</v>
      </c>
      <c r="M22" s="0" t="n">
        <f aca="false">F34</f>
        <v>40.5381</v>
      </c>
      <c r="N22" s="0" t="n">
        <f aca="false">G34</f>
        <v>41.331</v>
      </c>
      <c r="O22" s="0" t="n">
        <f aca="false">H34</f>
        <v>2370.42</v>
      </c>
      <c r="P22" s="0" t="n">
        <f aca="false">I34</f>
        <v>37.03</v>
      </c>
    </row>
    <row r="23" customFormat="false" ht="12.75" hidden="false" customHeight="false" outlineLevel="0" collapsed="false">
      <c r="A23" s="0" t="s">
        <v>61</v>
      </c>
      <c r="B23" s="0" t="s">
        <v>69</v>
      </c>
      <c r="C23" s="0" t="n">
        <v>600</v>
      </c>
      <c r="D23" s="0" t="n">
        <v>44756.8872</v>
      </c>
      <c r="E23" s="0" t="n">
        <v>34.245</v>
      </c>
      <c r="F23" s="0" t="n">
        <v>39.2277</v>
      </c>
      <c r="G23" s="0" t="n">
        <v>41.5667</v>
      </c>
      <c r="H23" s="0" t="n">
        <v>5279.62</v>
      </c>
      <c r="I23" s="0" t="n">
        <v>80.35</v>
      </c>
      <c r="K23" s="0" t="n">
        <f aca="false">D35</f>
        <v>16063.484</v>
      </c>
      <c r="L23" s="0" t="n">
        <f aca="false">E35</f>
        <v>35.2193</v>
      </c>
      <c r="M23" s="0" t="n">
        <f aca="false">F35</f>
        <v>38.4894</v>
      </c>
      <c r="N23" s="0" t="n">
        <f aca="false">G35</f>
        <v>39.6429</v>
      </c>
      <c r="O23" s="0" t="n">
        <f aca="false">H35</f>
        <v>2089.61</v>
      </c>
      <c r="P23" s="0" t="n">
        <f aca="false">I35</f>
        <v>30.61</v>
      </c>
    </row>
    <row r="24" customFormat="false" ht="12.75" hidden="false" customHeight="false" outlineLevel="0" collapsed="false">
      <c r="A24" s="0" t="s">
        <v>61</v>
      </c>
      <c r="B24" s="0" t="s">
        <v>70</v>
      </c>
      <c r="C24" s="0" t="n">
        <v>600</v>
      </c>
      <c r="D24" s="0" t="n">
        <v>24197.2776</v>
      </c>
      <c r="E24" s="0" t="n">
        <v>31.7488</v>
      </c>
      <c r="F24" s="0" t="n">
        <v>37.8064</v>
      </c>
      <c r="G24" s="0" t="n">
        <v>40.2424</v>
      </c>
      <c r="H24" s="0" t="n">
        <v>4870.59</v>
      </c>
      <c r="I24" s="0" t="n">
        <v>71.87</v>
      </c>
      <c r="K24" s="0" t="n">
        <f aca="false">D36</f>
        <v>7650.3312</v>
      </c>
      <c r="L24" s="0" t="n">
        <f aca="false">E36</f>
        <v>32.4636</v>
      </c>
      <c r="M24" s="0" t="n">
        <f aca="false">F36</f>
        <v>36.7531</v>
      </c>
      <c r="N24" s="0" t="n">
        <f aca="false">G36</f>
        <v>38.542</v>
      </c>
      <c r="O24" s="0" t="n">
        <f aca="false">H36</f>
        <v>1910.87</v>
      </c>
      <c r="P24" s="0" t="n">
        <f aca="false">I36</f>
        <v>25.93</v>
      </c>
    </row>
    <row r="25" customFormat="false" ht="12.75" hidden="false" customHeight="false" outlineLevel="0" collapsed="false">
      <c r="A25" s="0" t="s">
        <v>61</v>
      </c>
      <c r="B25" s="0" t="s">
        <v>71</v>
      </c>
      <c r="C25" s="0" t="n">
        <v>500</v>
      </c>
      <c r="D25" s="0" t="n">
        <v>112188.8192</v>
      </c>
      <c r="E25" s="0" t="n">
        <v>40.384</v>
      </c>
      <c r="F25" s="0" t="n">
        <v>41.5911</v>
      </c>
      <c r="G25" s="0" t="n">
        <v>43.9967</v>
      </c>
      <c r="H25" s="0" t="n">
        <v>5750.46</v>
      </c>
      <c r="I25" s="0" t="n">
        <v>88.47</v>
      </c>
      <c r="K25" s="0" t="n">
        <f aca="false">D25</f>
        <v>112188.8192</v>
      </c>
      <c r="L25" s="0" t="n">
        <f aca="false">E25</f>
        <v>40.384</v>
      </c>
      <c r="M25" s="0" t="n">
        <f aca="false">F25</f>
        <v>41.5911</v>
      </c>
      <c r="N25" s="0" t="n">
        <f aca="false">G25</f>
        <v>43.9967</v>
      </c>
      <c r="O25" s="0" t="n">
        <f aca="false">H25</f>
        <v>5750.46</v>
      </c>
      <c r="P25" s="0" t="n">
        <f aca="false">I25</f>
        <v>88.47</v>
      </c>
    </row>
    <row r="26" customFormat="false" ht="12.75" hidden="false" customHeight="false" outlineLevel="0" collapsed="false">
      <c r="A26" s="0" t="s">
        <v>61</v>
      </c>
      <c r="B26" s="0" t="s">
        <v>72</v>
      </c>
      <c r="C26" s="0" t="n">
        <v>500</v>
      </c>
      <c r="D26" s="0" t="n">
        <v>54283.4536</v>
      </c>
      <c r="E26" s="0" t="n">
        <v>37.769</v>
      </c>
      <c r="F26" s="0" t="n">
        <v>39.4297</v>
      </c>
      <c r="G26" s="0" t="n">
        <v>41.9122</v>
      </c>
      <c r="H26" s="0" t="n">
        <v>4790.82</v>
      </c>
      <c r="I26" s="0" t="n">
        <v>70.24</v>
      </c>
      <c r="K26" s="0" t="n">
        <f aca="false">D26</f>
        <v>54283.4536</v>
      </c>
      <c r="L26" s="0" t="n">
        <f aca="false">E26</f>
        <v>37.769</v>
      </c>
      <c r="M26" s="0" t="n">
        <f aca="false">F26</f>
        <v>39.4297</v>
      </c>
      <c r="N26" s="0" t="n">
        <f aca="false">G26</f>
        <v>41.9122</v>
      </c>
      <c r="O26" s="0" t="n">
        <f aca="false">H26</f>
        <v>4790.82</v>
      </c>
      <c r="P26" s="0" t="n">
        <f aca="false">I26</f>
        <v>70.24</v>
      </c>
    </row>
    <row r="27" customFormat="false" ht="12.75" hidden="false" customHeight="false" outlineLevel="0" collapsed="false">
      <c r="A27" s="0" t="s">
        <v>61</v>
      </c>
      <c r="B27" s="0" t="s">
        <v>73</v>
      </c>
      <c r="C27" s="0" t="n">
        <v>500</v>
      </c>
      <c r="D27" s="0" t="n">
        <v>28585.6856</v>
      </c>
      <c r="E27" s="0" t="n">
        <v>35.4091</v>
      </c>
      <c r="F27" s="0" t="n">
        <v>38.2016</v>
      </c>
      <c r="G27" s="0" t="n">
        <v>40.0482</v>
      </c>
      <c r="H27" s="0" t="n">
        <v>4282.61</v>
      </c>
      <c r="I27" s="0" t="n">
        <v>61.76</v>
      </c>
      <c r="K27" s="0" t="n">
        <f aca="false">D27</f>
        <v>28585.6856</v>
      </c>
      <c r="L27" s="0" t="n">
        <f aca="false">E27</f>
        <v>35.4091</v>
      </c>
      <c r="M27" s="0" t="n">
        <f aca="false">F27</f>
        <v>38.2016</v>
      </c>
      <c r="N27" s="0" t="n">
        <f aca="false">G27</f>
        <v>40.0482</v>
      </c>
      <c r="O27" s="0" t="n">
        <f aca="false">H27</f>
        <v>4282.61</v>
      </c>
      <c r="P27" s="0" t="n">
        <f aca="false">I27</f>
        <v>61.76</v>
      </c>
    </row>
    <row r="28" customFormat="false" ht="12.75" hidden="false" customHeight="false" outlineLevel="0" collapsed="false">
      <c r="A28" s="0" t="s">
        <v>61</v>
      </c>
      <c r="B28" s="0" t="s">
        <v>74</v>
      </c>
      <c r="C28" s="0" t="n">
        <v>500</v>
      </c>
      <c r="D28" s="0" t="n">
        <v>15133.5344</v>
      </c>
      <c r="E28" s="0" t="n">
        <v>33.0072</v>
      </c>
      <c r="F28" s="0" t="n">
        <v>36.9203</v>
      </c>
      <c r="G28" s="0" t="n">
        <v>38.085</v>
      </c>
      <c r="H28" s="0" t="n">
        <v>3975.67</v>
      </c>
      <c r="I28" s="0" t="n">
        <v>55.02</v>
      </c>
      <c r="K28" s="0" t="n">
        <f aca="false">D28</f>
        <v>15133.5344</v>
      </c>
      <c r="L28" s="0" t="n">
        <f aca="false">E28</f>
        <v>33.0072</v>
      </c>
      <c r="M28" s="0" t="n">
        <f aca="false">F28</f>
        <v>36.9203</v>
      </c>
      <c r="N28" s="0" t="n">
        <f aca="false">G28</f>
        <v>38.085</v>
      </c>
      <c r="O28" s="0" t="n">
        <f aca="false">H28</f>
        <v>3975.67</v>
      </c>
      <c r="P28" s="0" t="n">
        <f aca="false">I28</f>
        <v>55.02</v>
      </c>
    </row>
    <row r="29" customFormat="false" ht="12.75" hidden="false" customHeight="false" outlineLevel="0" collapsed="false">
      <c r="A29" s="0" t="s">
        <v>61</v>
      </c>
      <c r="B29" s="0" t="s">
        <v>75</v>
      </c>
      <c r="C29" s="0" t="n">
        <v>240</v>
      </c>
      <c r="D29" s="0" t="n">
        <v>24515.7208</v>
      </c>
      <c r="E29" s="0" t="n">
        <v>42.5007</v>
      </c>
      <c r="F29" s="0" t="n">
        <v>44.337</v>
      </c>
      <c r="G29" s="0" t="n">
        <v>45.7442</v>
      </c>
      <c r="H29" s="0" t="n">
        <v>2342.17</v>
      </c>
      <c r="I29" s="0" t="n">
        <v>29.92</v>
      </c>
      <c r="K29" s="0" t="n">
        <f aca="false">D17</f>
        <v>74582.304</v>
      </c>
      <c r="L29" s="0" t="n">
        <f aca="false">E17</f>
        <v>41.0265</v>
      </c>
      <c r="M29" s="0" t="n">
        <f aca="false">F17</f>
        <v>44.375</v>
      </c>
      <c r="N29" s="0" t="n">
        <f aca="false">G17</f>
        <v>45.8716</v>
      </c>
      <c r="O29" s="0" t="n">
        <f aca="false">H17</f>
        <v>5257.68</v>
      </c>
      <c r="P29" s="0" t="n">
        <f aca="false">I17</f>
        <v>78.21</v>
      </c>
    </row>
    <row r="30" customFormat="false" ht="12.75" hidden="false" customHeight="false" outlineLevel="0" collapsed="false">
      <c r="A30" s="0" t="s">
        <v>61</v>
      </c>
      <c r="B30" s="0" t="s">
        <v>76</v>
      </c>
      <c r="C30" s="0" t="n">
        <v>240</v>
      </c>
      <c r="D30" s="0" t="n">
        <v>13264.3776</v>
      </c>
      <c r="E30" s="0" t="n">
        <v>40.7524</v>
      </c>
      <c r="F30" s="0" t="n">
        <v>42.5621</v>
      </c>
      <c r="G30" s="0" t="n">
        <v>43.5629</v>
      </c>
      <c r="H30" s="0" t="n">
        <v>2073.49</v>
      </c>
      <c r="I30" s="0" t="n">
        <v>25.81</v>
      </c>
      <c r="K30" s="0" t="n">
        <f aca="false">D18</f>
        <v>31997.6416</v>
      </c>
      <c r="L30" s="0" t="n">
        <f aca="false">E18</f>
        <v>38.535</v>
      </c>
      <c r="M30" s="0" t="n">
        <f aca="false">F18</f>
        <v>42.8021</v>
      </c>
      <c r="N30" s="0" t="n">
        <f aca="false">G18</f>
        <v>43.666</v>
      </c>
      <c r="O30" s="0" t="n">
        <f aca="false">H18</f>
        <v>4449.35</v>
      </c>
      <c r="P30" s="0" t="n">
        <f aca="false">I18</f>
        <v>63.89</v>
      </c>
    </row>
    <row r="31" customFormat="false" ht="12.75" hidden="false" customHeight="false" outlineLevel="0" collapsed="false">
      <c r="A31" s="0" t="s">
        <v>61</v>
      </c>
      <c r="B31" s="0" t="s">
        <v>77</v>
      </c>
      <c r="C31" s="0" t="n">
        <v>240</v>
      </c>
      <c r="D31" s="0" t="n">
        <v>7280.6568</v>
      </c>
      <c r="E31" s="0" t="n">
        <v>38.638</v>
      </c>
      <c r="F31" s="0" t="n">
        <v>40.9477</v>
      </c>
      <c r="G31" s="0" t="n">
        <v>41.9145</v>
      </c>
      <c r="H31" s="0" t="n">
        <v>1916.82</v>
      </c>
      <c r="I31" s="0" t="n">
        <v>23.95</v>
      </c>
      <c r="K31" s="0" t="n">
        <f aca="false">D19</f>
        <v>16412.1872</v>
      </c>
      <c r="L31" s="0" t="n">
        <f aca="false">E19</f>
        <v>36.6697</v>
      </c>
      <c r="M31" s="0" t="n">
        <f aca="false">F19</f>
        <v>41.3131</v>
      </c>
      <c r="N31" s="0" t="n">
        <f aca="false">G19</f>
        <v>41.6367</v>
      </c>
      <c r="O31" s="0" t="n">
        <f aca="false">H19</f>
        <v>4046.54</v>
      </c>
      <c r="P31" s="0" t="n">
        <f aca="false">I19</f>
        <v>55.71</v>
      </c>
    </row>
    <row r="32" customFormat="false" ht="12.75" hidden="false" customHeight="false" outlineLevel="0" collapsed="false">
      <c r="A32" s="0" t="s">
        <v>61</v>
      </c>
      <c r="B32" s="0" t="s">
        <v>78</v>
      </c>
      <c r="C32" s="0" t="n">
        <v>240</v>
      </c>
      <c r="D32" s="0" t="n">
        <v>4029.5656</v>
      </c>
      <c r="E32" s="0" t="n">
        <v>36.2845</v>
      </c>
      <c r="F32" s="0" t="n">
        <v>39.454</v>
      </c>
      <c r="G32" s="0" t="n">
        <v>40.7236</v>
      </c>
      <c r="H32" s="0" t="n">
        <v>1809.5</v>
      </c>
      <c r="I32" s="0" t="n">
        <v>22.64</v>
      </c>
      <c r="K32" s="0" t="n">
        <f aca="false">D20</f>
        <v>9144.9136</v>
      </c>
      <c r="L32" s="0" t="n">
        <f aca="false">E20</f>
        <v>34.7019</v>
      </c>
      <c r="M32" s="0" t="n">
        <f aca="false">F20</f>
        <v>39.6881</v>
      </c>
      <c r="N32" s="0" t="n">
        <f aca="false">G20</f>
        <v>39.5091</v>
      </c>
      <c r="O32" s="0" t="n">
        <f aca="false">H20</f>
        <v>3796.06</v>
      </c>
      <c r="P32" s="0" t="n">
        <f aca="false">I20</f>
        <v>51.29</v>
      </c>
    </row>
    <row r="33" customFormat="false" ht="12.75" hidden="false" customHeight="false" outlineLevel="0" collapsed="false">
      <c r="A33" s="0" t="s">
        <v>61</v>
      </c>
      <c r="B33" s="0" t="s">
        <v>79</v>
      </c>
      <c r="C33" s="0" t="n">
        <v>240</v>
      </c>
      <c r="D33" s="0" t="n">
        <v>59111.3344</v>
      </c>
      <c r="E33" s="0" t="n">
        <v>41.5984</v>
      </c>
      <c r="F33" s="0" t="n">
        <v>43.089</v>
      </c>
      <c r="G33" s="0" t="n">
        <v>43.9157</v>
      </c>
      <c r="H33" s="0" t="n">
        <v>2754.05</v>
      </c>
      <c r="I33" s="0" t="n">
        <v>44.01</v>
      </c>
      <c r="K33" s="0" t="n">
        <f aca="false">D21</f>
        <v>190732.672</v>
      </c>
      <c r="L33" s="0" t="n">
        <f aca="false">E21</f>
        <v>41.9338</v>
      </c>
      <c r="M33" s="0" t="n">
        <f aca="false">F21</f>
        <v>42.7155</v>
      </c>
      <c r="N33" s="0" t="n">
        <f aca="false">G21</f>
        <v>44.4167</v>
      </c>
      <c r="O33" s="0" t="n">
        <f aca="false">H21</f>
        <v>7232.12</v>
      </c>
      <c r="P33" s="0" t="n">
        <f aca="false">I21</f>
        <v>107.95</v>
      </c>
    </row>
    <row r="34" customFormat="false" ht="12.75" hidden="false" customHeight="false" outlineLevel="0" collapsed="false">
      <c r="A34" s="0" t="s">
        <v>61</v>
      </c>
      <c r="B34" s="0" t="s">
        <v>80</v>
      </c>
      <c r="C34" s="0" t="n">
        <v>240</v>
      </c>
      <c r="D34" s="0" t="n">
        <v>32151.4536</v>
      </c>
      <c r="E34" s="0" t="n">
        <v>38.3365</v>
      </c>
      <c r="F34" s="0" t="n">
        <v>40.5381</v>
      </c>
      <c r="G34" s="0" t="n">
        <v>41.331</v>
      </c>
      <c r="H34" s="0" t="n">
        <v>2370.42</v>
      </c>
      <c r="I34" s="0" t="n">
        <v>37.03</v>
      </c>
      <c r="K34" s="0" t="n">
        <f aca="false">D22</f>
        <v>86200.7328</v>
      </c>
      <c r="L34" s="0" t="n">
        <f aca="false">E22</f>
        <v>36.8879</v>
      </c>
      <c r="M34" s="0" t="n">
        <f aca="false">F22</f>
        <v>40.8026</v>
      </c>
      <c r="N34" s="0" t="n">
        <f aca="false">G22</f>
        <v>42.9084</v>
      </c>
      <c r="O34" s="0" t="n">
        <f aca="false">H22</f>
        <v>6020.97</v>
      </c>
      <c r="P34" s="0" t="n">
        <f aca="false">I22</f>
        <v>91.32</v>
      </c>
    </row>
    <row r="35" customFormat="false" ht="12.75" hidden="false" customHeight="false" outlineLevel="0" collapsed="false">
      <c r="A35" s="0" t="s">
        <v>61</v>
      </c>
      <c r="B35" s="0" t="s">
        <v>81</v>
      </c>
      <c r="C35" s="0" t="n">
        <v>240</v>
      </c>
      <c r="D35" s="0" t="n">
        <v>16063.484</v>
      </c>
      <c r="E35" s="0" t="n">
        <v>35.2193</v>
      </c>
      <c r="F35" s="0" t="n">
        <v>38.4894</v>
      </c>
      <c r="G35" s="0" t="n">
        <v>39.6429</v>
      </c>
      <c r="H35" s="0" t="n">
        <v>2089.61</v>
      </c>
      <c r="I35" s="0" t="n">
        <v>30.61</v>
      </c>
      <c r="K35" s="0" t="n">
        <f aca="false">D23</f>
        <v>44756.8872</v>
      </c>
      <c r="L35" s="0" t="n">
        <f aca="false">E23</f>
        <v>34.245</v>
      </c>
      <c r="M35" s="0" t="n">
        <f aca="false">F23</f>
        <v>39.2277</v>
      </c>
      <c r="N35" s="0" t="n">
        <f aca="false">G23</f>
        <v>41.5667</v>
      </c>
      <c r="O35" s="0" t="n">
        <f aca="false">H23</f>
        <v>5279.62</v>
      </c>
      <c r="P35" s="0" t="n">
        <f aca="false">I23</f>
        <v>80.35</v>
      </c>
    </row>
    <row r="36" customFormat="false" ht="12.75" hidden="false" customHeight="false" outlineLevel="0" collapsed="false">
      <c r="A36" s="0" t="s">
        <v>61</v>
      </c>
      <c r="B36" s="0" t="s">
        <v>82</v>
      </c>
      <c r="C36" s="0" t="n">
        <v>240</v>
      </c>
      <c r="D36" s="0" t="n">
        <v>7650.3312</v>
      </c>
      <c r="E36" s="0" t="n">
        <v>32.4636</v>
      </c>
      <c r="F36" s="0" t="n">
        <v>36.7531</v>
      </c>
      <c r="G36" s="0" t="n">
        <v>38.542</v>
      </c>
      <c r="H36" s="0" t="n">
        <v>1910.87</v>
      </c>
      <c r="I36" s="0" t="n">
        <v>25.93</v>
      </c>
      <c r="K36" s="0" t="n">
        <f aca="false">D24</f>
        <v>24197.2776</v>
      </c>
      <c r="L36" s="0" t="n">
        <f aca="false">E24</f>
        <v>31.7488</v>
      </c>
      <c r="M36" s="0" t="n">
        <f aca="false">F24</f>
        <v>37.8064</v>
      </c>
      <c r="N36" s="0" t="n">
        <f aca="false">G24</f>
        <v>40.2424</v>
      </c>
      <c r="O36" s="0" t="n">
        <f aca="false">H24</f>
        <v>4870.59</v>
      </c>
      <c r="P36" s="0" t="n">
        <f aca="false">I24</f>
        <v>71.87</v>
      </c>
    </row>
    <row r="37" customFormat="false" ht="12.75" hidden="false" customHeight="false" outlineLevel="0" collapsed="false">
      <c r="A37" s="0" t="s">
        <v>83</v>
      </c>
      <c r="B37" s="0" t="s">
        <v>84</v>
      </c>
      <c r="C37" s="0" t="n">
        <v>500</v>
      </c>
      <c r="D37" s="0" t="n">
        <v>22827.0592</v>
      </c>
      <c r="E37" s="0" t="n">
        <v>41.4106</v>
      </c>
      <c r="F37" s="0" t="n">
        <v>43.745</v>
      </c>
      <c r="G37" s="0" t="n">
        <v>44.2448</v>
      </c>
      <c r="H37" s="0" t="n">
        <v>1126.43</v>
      </c>
      <c r="I37" s="0" t="n">
        <v>18.88</v>
      </c>
      <c r="K37" s="0" t="n">
        <f aca="false">D37</f>
        <v>22827.0592</v>
      </c>
      <c r="L37" s="0" t="n">
        <f aca="false">E37</f>
        <v>41.4106</v>
      </c>
      <c r="M37" s="0" t="n">
        <f aca="false">F37</f>
        <v>43.745</v>
      </c>
      <c r="N37" s="0" t="n">
        <f aca="false">G37</f>
        <v>44.2448</v>
      </c>
      <c r="O37" s="0" t="n">
        <f aca="false">H37</f>
        <v>1126.43</v>
      </c>
      <c r="P37" s="0" t="n">
        <f aca="false">I37</f>
        <v>18.88</v>
      </c>
    </row>
    <row r="38" customFormat="false" ht="12.75" hidden="false" customHeight="false" outlineLevel="0" collapsed="false">
      <c r="A38" s="0" t="s">
        <v>83</v>
      </c>
      <c r="B38" s="0" t="s">
        <v>85</v>
      </c>
      <c r="C38" s="0" t="n">
        <v>500</v>
      </c>
      <c r="D38" s="0" t="n">
        <v>12349.7928</v>
      </c>
      <c r="E38" s="0" t="n">
        <v>37.9301</v>
      </c>
      <c r="F38" s="0" t="n">
        <v>40.8848</v>
      </c>
      <c r="G38" s="0" t="n">
        <v>40.9845</v>
      </c>
      <c r="H38" s="0" t="n">
        <v>969.98</v>
      </c>
      <c r="I38" s="0" t="n">
        <v>15.76</v>
      </c>
      <c r="K38" s="0" t="n">
        <f aca="false">D38</f>
        <v>12349.7928</v>
      </c>
      <c r="L38" s="0" t="n">
        <f aca="false">E38</f>
        <v>37.9301</v>
      </c>
      <c r="M38" s="0" t="n">
        <f aca="false">F38</f>
        <v>40.8848</v>
      </c>
      <c r="N38" s="0" t="n">
        <f aca="false">G38</f>
        <v>40.9845</v>
      </c>
      <c r="O38" s="0" t="n">
        <f aca="false">H38</f>
        <v>969.98</v>
      </c>
      <c r="P38" s="0" t="n">
        <f aca="false">I38</f>
        <v>15.76</v>
      </c>
    </row>
    <row r="39" customFormat="false" ht="12.75" hidden="false" customHeight="false" outlineLevel="0" collapsed="false">
      <c r="A39" s="0" t="s">
        <v>83</v>
      </c>
      <c r="B39" s="0" t="s">
        <v>86</v>
      </c>
      <c r="C39" s="0" t="n">
        <v>500</v>
      </c>
      <c r="D39" s="0" t="n">
        <v>6411.9808</v>
      </c>
      <c r="E39" s="0" t="n">
        <v>34.9702</v>
      </c>
      <c r="F39" s="0" t="n">
        <v>38.463</v>
      </c>
      <c r="G39" s="0" t="n">
        <v>38.3447</v>
      </c>
      <c r="H39" s="0" t="n">
        <v>855.46</v>
      </c>
      <c r="I39" s="0" t="n">
        <v>12.95</v>
      </c>
      <c r="K39" s="0" t="n">
        <f aca="false">D39</f>
        <v>6411.9808</v>
      </c>
      <c r="L39" s="0" t="n">
        <f aca="false">E39</f>
        <v>34.9702</v>
      </c>
      <c r="M39" s="0" t="n">
        <f aca="false">F39</f>
        <v>38.463</v>
      </c>
      <c r="N39" s="0" t="n">
        <f aca="false">G39</f>
        <v>38.3447</v>
      </c>
      <c r="O39" s="0" t="n">
        <f aca="false">H39</f>
        <v>855.46</v>
      </c>
      <c r="P39" s="0" t="n">
        <f aca="false">I39</f>
        <v>12.95</v>
      </c>
    </row>
    <row r="40" customFormat="false" ht="12.75" hidden="false" customHeight="false" outlineLevel="0" collapsed="false">
      <c r="A40" s="0" t="s">
        <v>83</v>
      </c>
      <c r="B40" s="0" t="s">
        <v>87</v>
      </c>
      <c r="C40" s="0" t="n">
        <v>500</v>
      </c>
      <c r="D40" s="0" t="n">
        <v>3428.2648</v>
      </c>
      <c r="E40" s="0" t="n">
        <v>32.4277</v>
      </c>
      <c r="F40" s="0" t="n">
        <v>36.0944</v>
      </c>
      <c r="G40" s="0" t="n">
        <v>35.7044</v>
      </c>
      <c r="H40" s="0" t="n">
        <v>785.55</v>
      </c>
      <c r="I40" s="0" t="n">
        <v>11.18</v>
      </c>
      <c r="K40" s="0" t="n">
        <f aca="false">D40</f>
        <v>3428.2648</v>
      </c>
      <c r="L40" s="0" t="n">
        <f aca="false">E40</f>
        <v>32.4277</v>
      </c>
      <c r="M40" s="0" t="n">
        <f aca="false">F40</f>
        <v>36.0944</v>
      </c>
      <c r="N40" s="0" t="n">
        <f aca="false">G40</f>
        <v>35.7044</v>
      </c>
      <c r="O40" s="0" t="n">
        <f aca="false">H40</f>
        <v>785.55</v>
      </c>
      <c r="P40" s="0" t="n">
        <f aca="false">I40</f>
        <v>11.18</v>
      </c>
    </row>
    <row r="41" customFormat="false" ht="12.75" hidden="false" customHeight="false" outlineLevel="0" collapsed="false">
      <c r="A41" s="0" t="s">
        <v>83</v>
      </c>
      <c r="B41" s="0" t="s">
        <v>88</v>
      </c>
      <c r="C41" s="0" t="n">
        <v>600</v>
      </c>
      <c r="D41" s="0" t="n">
        <v>25935.0288</v>
      </c>
      <c r="E41" s="0" t="n">
        <v>41.8665</v>
      </c>
      <c r="F41" s="0" t="n">
        <v>43.9607</v>
      </c>
      <c r="G41" s="0" t="n">
        <v>45.2655</v>
      </c>
      <c r="H41" s="0" t="n">
        <v>1295.75</v>
      </c>
      <c r="I41" s="0" t="n">
        <v>21.04</v>
      </c>
      <c r="K41" s="0" t="n">
        <f aca="false">D41</f>
        <v>25935.0288</v>
      </c>
      <c r="L41" s="0" t="n">
        <f aca="false">E41</f>
        <v>41.8665</v>
      </c>
      <c r="M41" s="0" t="n">
        <f aca="false">F41</f>
        <v>43.9607</v>
      </c>
      <c r="N41" s="0" t="n">
        <f aca="false">G41</f>
        <v>45.2655</v>
      </c>
      <c r="O41" s="0" t="n">
        <f aca="false">H41</f>
        <v>1295.75</v>
      </c>
      <c r="P41" s="0" t="n">
        <f aca="false">I41</f>
        <v>21.04</v>
      </c>
    </row>
    <row r="42" customFormat="false" ht="12.75" hidden="false" customHeight="false" outlineLevel="0" collapsed="false">
      <c r="A42" s="0" t="s">
        <v>83</v>
      </c>
      <c r="B42" s="0" t="s">
        <v>89</v>
      </c>
      <c r="C42" s="0" t="n">
        <v>600</v>
      </c>
      <c r="D42" s="0" t="n">
        <v>15451.7408</v>
      </c>
      <c r="E42" s="0" t="n">
        <v>38.8282</v>
      </c>
      <c r="F42" s="0" t="n">
        <v>41.5733</v>
      </c>
      <c r="G42" s="0" t="n">
        <v>42.6555</v>
      </c>
      <c r="H42" s="0" t="n">
        <v>1143.24</v>
      </c>
      <c r="I42" s="0" t="n">
        <v>18.28</v>
      </c>
      <c r="K42" s="0" t="n">
        <f aca="false">D42</f>
        <v>15451.7408</v>
      </c>
      <c r="L42" s="0" t="n">
        <f aca="false">E42</f>
        <v>38.8282</v>
      </c>
      <c r="M42" s="0" t="n">
        <f aca="false">F42</f>
        <v>41.5733</v>
      </c>
      <c r="N42" s="0" t="n">
        <f aca="false">G42</f>
        <v>42.6555</v>
      </c>
      <c r="O42" s="0" t="n">
        <f aca="false">H42</f>
        <v>1143.24</v>
      </c>
      <c r="P42" s="0" t="n">
        <f aca="false">I42</f>
        <v>18.28</v>
      </c>
    </row>
    <row r="43" customFormat="false" ht="12.75" hidden="false" customHeight="false" outlineLevel="0" collapsed="false">
      <c r="A43" s="0" t="s">
        <v>83</v>
      </c>
      <c r="B43" s="0" t="s">
        <v>90</v>
      </c>
      <c r="C43" s="0" t="n">
        <v>600</v>
      </c>
      <c r="D43" s="0" t="n">
        <v>8923.5064</v>
      </c>
      <c r="E43" s="0" t="n">
        <v>35.7021</v>
      </c>
      <c r="F43" s="0" t="n">
        <v>39.4964</v>
      </c>
      <c r="G43" s="0" t="n">
        <v>40.408</v>
      </c>
      <c r="H43" s="0" t="n">
        <v>1034.17</v>
      </c>
      <c r="I43" s="0" t="n">
        <v>16.16</v>
      </c>
      <c r="K43" s="0" t="n">
        <f aca="false">D43</f>
        <v>8923.5064</v>
      </c>
      <c r="L43" s="0" t="n">
        <f aca="false">E43</f>
        <v>35.7021</v>
      </c>
      <c r="M43" s="0" t="n">
        <f aca="false">F43</f>
        <v>39.4964</v>
      </c>
      <c r="N43" s="0" t="n">
        <f aca="false">G43</f>
        <v>40.408</v>
      </c>
      <c r="O43" s="0" t="n">
        <f aca="false">H43</f>
        <v>1034.17</v>
      </c>
      <c r="P43" s="0" t="n">
        <f aca="false">I43</f>
        <v>16.16</v>
      </c>
    </row>
    <row r="44" customFormat="false" ht="12.75" hidden="false" customHeight="false" outlineLevel="0" collapsed="false">
      <c r="A44" s="0" t="s">
        <v>83</v>
      </c>
      <c r="B44" s="0" t="s">
        <v>91</v>
      </c>
      <c r="C44" s="0" t="n">
        <v>600</v>
      </c>
      <c r="D44" s="0" t="n">
        <v>5053.4168</v>
      </c>
      <c r="E44" s="0" t="n">
        <v>32.6627</v>
      </c>
      <c r="F44" s="0" t="n">
        <v>37.4476</v>
      </c>
      <c r="G44" s="0" t="n">
        <v>38.244</v>
      </c>
      <c r="H44" s="0" t="n">
        <v>956.66</v>
      </c>
      <c r="I44" s="0" t="n">
        <v>14.21</v>
      </c>
      <c r="K44" s="0" t="n">
        <f aca="false">D44</f>
        <v>5053.4168</v>
      </c>
      <c r="L44" s="0" t="n">
        <f aca="false">E44</f>
        <v>32.6627</v>
      </c>
      <c r="M44" s="0" t="n">
        <f aca="false">F44</f>
        <v>37.4476</v>
      </c>
      <c r="N44" s="0" t="n">
        <f aca="false">G44</f>
        <v>38.244</v>
      </c>
      <c r="O44" s="0" t="n">
        <f aca="false">H44</f>
        <v>956.66</v>
      </c>
      <c r="P44" s="0" t="n">
        <f aca="false">I44</f>
        <v>14.21</v>
      </c>
    </row>
    <row r="45" customFormat="false" ht="12.75" hidden="false" customHeight="false" outlineLevel="0" collapsed="false">
      <c r="A45" s="0" t="s">
        <v>83</v>
      </c>
      <c r="B45" s="0" t="s">
        <v>92</v>
      </c>
      <c r="C45" s="0" t="n">
        <v>500</v>
      </c>
      <c r="D45" s="0" t="n">
        <v>46981.2208</v>
      </c>
      <c r="E45" s="0" t="n">
        <v>40.94</v>
      </c>
      <c r="F45" s="0" t="n">
        <v>42.3562</v>
      </c>
      <c r="G45" s="0" t="n">
        <v>43.1134</v>
      </c>
      <c r="H45" s="0" t="n">
        <v>1333.28</v>
      </c>
      <c r="I45" s="0" t="n">
        <v>22.7</v>
      </c>
      <c r="K45" s="0" t="n">
        <f aca="false">D45</f>
        <v>46981.2208</v>
      </c>
      <c r="L45" s="0" t="n">
        <f aca="false">E45</f>
        <v>40.94</v>
      </c>
      <c r="M45" s="0" t="n">
        <f aca="false">F45</f>
        <v>42.3562</v>
      </c>
      <c r="N45" s="0" t="n">
        <f aca="false">G45</f>
        <v>43.1134</v>
      </c>
      <c r="O45" s="0" t="n">
        <f aca="false">H45</f>
        <v>1333.28</v>
      </c>
      <c r="P45" s="0" t="n">
        <f aca="false">I45</f>
        <v>22.7</v>
      </c>
    </row>
    <row r="46" customFormat="false" ht="12.75" hidden="false" customHeight="false" outlineLevel="0" collapsed="false">
      <c r="A46" s="0" t="s">
        <v>83</v>
      </c>
      <c r="B46" s="0" t="s">
        <v>93</v>
      </c>
      <c r="C46" s="0" t="n">
        <v>500</v>
      </c>
      <c r="D46" s="0" t="n">
        <v>29133.264</v>
      </c>
      <c r="E46" s="0" t="n">
        <v>36.6909</v>
      </c>
      <c r="F46" s="0" t="n">
        <v>39.0968</v>
      </c>
      <c r="G46" s="0" t="n">
        <v>39.8057</v>
      </c>
      <c r="H46" s="0" t="n">
        <v>1161.98</v>
      </c>
      <c r="I46" s="0" t="n">
        <v>19.8</v>
      </c>
      <c r="K46" s="0" t="n">
        <f aca="false">D46</f>
        <v>29133.264</v>
      </c>
      <c r="L46" s="0" t="n">
        <f aca="false">E46</f>
        <v>36.6909</v>
      </c>
      <c r="M46" s="0" t="n">
        <f aca="false">F46</f>
        <v>39.0968</v>
      </c>
      <c r="N46" s="0" t="n">
        <f aca="false">G46</f>
        <v>39.8057</v>
      </c>
      <c r="O46" s="0" t="n">
        <f aca="false">H46</f>
        <v>1161.98</v>
      </c>
      <c r="P46" s="0" t="n">
        <f aca="false">I46</f>
        <v>19.8</v>
      </c>
    </row>
    <row r="47" customFormat="false" ht="12.75" hidden="false" customHeight="false" outlineLevel="0" collapsed="false">
      <c r="A47" s="0" t="s">
        <v>83</v>
      </c>
      <c r="B47" s="0" t="s">
        <v>94</v>
      </c>
      <c r="C47" s="0" t="n">
        <v>500</v>
      </c>
      <c r="D47" s="0" t="n">
        <v>17063.144</v>
      </c>
      <c r="E47" s="0" t="n">
        <v>32.8099</v>
      </c>
      <c r="F47" s="0" t="n">
        <v>36.6963</v>
      </c>
      <c r="G47" s="0" t="n">
        <v>37.3324</v>
      </c>
      <c r="H47" s="0" t="n">
        <v>1015.6</v>
      </c>
      <c r="I47" s="0" t="n">
        <v>17.17</v>
      </c>
      <c r="K47" s="0" t="n">
        <f aca="false">D47</f>
        <v>17063.144</v>
      </c>
      <c r="L47" s="0" t="n">
        <f aca="false">E47</f>
        <v>32.8099</v>
      </c>
      <c r="M47" s="0" t="n">
        <f aca="false">F47</f>
        <v>36.6963</v>
      </c>
      <c r="N47" s="0" t="n">
        <f aca="false">G47</f>
        <v>37.3324</v>
      </c>
      <c r="O47" s="0" t="n">
        <f aca="false">H47</f>
        <v>1015.6</v>
      </c>
      <c r="P47" s="0" t="n">
        <f aca="false">I47</f>
        <v>17.17</v>
      </c>
    </row>
    <row r="48" customFormat="false" ht="12.75" hidden="false" customHeight="false" outlineLevel="0" collapsed="false">
      <c r="A48" s="0" t="s">
        <v>83</v>
      </c>
      <c r="B48" s="0" t="s">
        <v>95</v>
      </c>
      <c r="C48" s="0" t="n">
        <v>500</v>
      </c>
      <c r="D48" s="0" t="n">
        <v>9127.036</v>
      </c>
      <c r="E48" s="0" t="n">
        <v>29.1743</v>
      </c>
      <c r="F48" s="0" t="n">
        <v>34.562</v>
      </c>
      <c r="G48" s="0" t="n">
        <v>35.1227</v>
      </c>
      <c r="H48" s="0" t="n">
        <v>895.77</v>
      </c>
      <c r="I48" s="0" t="n">
        <v>14.9</v>
      </c>
      <c r="K48" s="0" t="n">
        <f aca="false">D48</f>
        <v>9127.036</v>
      </c>
      <c r="L48" s="0" t="n">
        <f aca="false">E48</f>
        <v>29.1743</v>
      </c>
      <c r="M48" s="0" t="n">
        <f aca="false">F48</f>
        <v>34.562</v>
      </c>
      <c r="N48" s="0" t="n">
        <f aca="false">G48</f>
        <v>35.1227</v>
      </c>
      <c r="O48" s="0" t="n">
        <f aca="false">H48</f>
        <v>895.77</v>
      </c>
      <c r="P48" s="0" t="n">
        <f aca="false">I48</f>
        <v>14.9</v>
      </c>
    </row>
    <row r="49" customFormat="false" ht="12.75" hidden="false" customHeight="false" outlineLevel="0" collapsed="false">
      <c r="A49" s="0" t="s">
        <v>83</v>
      </c>
      <c r="B49" s="0" t="s">
        <v>96</v>
      </c>
      <c r="C49" s="0" t="n">
        <v>300</v>
      </c>
      <c r="D49" s="0" t="n">
        <v>16500.6752</v>
      </c>
      <c r="E49" s="0" t="n">
        <v>42.2037</v>
      </c>
      <c r="F49" s="0" t="n">
        <v>43.2042</v>
      </c>
      <c r="G49" s="0" t="n">
        <v>44.0874</v>
      </c>
      <c r="H49" s="0" t="n">
        <v>682.08</v>
      </c>
      <c r="I49" s="0" t="n">
        <v>10.43</v>
      </c>
      <c r="K49" s="0" t="n">
        <f aca="false">D49</f>
        <v>16500.6752</v>
      </c>
      <c r="L49" s="0" t="n">
        <f aca="false">E49</f>
        <v>42.2037</v>
      </c>
      <c r="M49" s="0" t="n">
        <f aca="false">F49</f>
        <v>43.2042</v>
      </c>
      <c r="N49" s="0" t="n">
        <f aca="false">G49</f>
        <v>44.0874</v>
      </c>
      <c r="O49" s="0" t="n">
        <f aca="false">H49</f>
        <v>682.08</v>
      </c>
      <c r="P49" s="0" t="n">
        <f aca="false">I49</f>
        <v>10.43</v>
      </c>
    </row>
    <row r="50" customFormat="false" ht="12.75" hidden="false" customHeight="false" outlineLevel="0" collapsed="false">
      <c r="A50" s="0" t="s">
        <v>83</v>
      </c>
      <c r="B50" s="0" t="s">
        <v>97</v>
      </c>
      <c r="C50" s="0" t="n">
        <v>300</v>
      </c>
      <c r="D50" s="0" t="n">
        <v>9901.1632</v>
      </c>
      <c r="E50" s="0" t="n">
        <v>38.6957</v>
      </c>
      <c r="F50" s="0" t="n">
        <v>39.979</v>
      </c>
      <c r="G50" s="0" t="n">
        <v>41.4187</v>
      </c>
      <c r="H50" s="0" t="n">
        <v>600.34</v>
      </c>
      <c r="I50" s="0" t="n">
        <v>9.12</v>
      </c>
      <c r="K50" s="0" t="n">
        <f aca="false">D50</f>
        <v>9901.1632</v>
      </c>
      <c r="L50" s="0" t="n">
        <f aca="false">E50</f>
        <v>38.6957</v>
      </c>
      <c r="M50" s="0" t="n">
        <f aca="false">F50</f>
        <v>39.979</v>
      </c>
      <c r="N50" s="0" t="n">
        <f aca="false">G50</f>
        <v>41.4187</v>
      </c>
      <c r="O50" s="0" t="n">
        <f aca="false">H50</f>
        <v>600.34</v>
      </c>
      <c r="P50" s="0" t="n">
        <f aca="false">I50</f>
        <v>9.12</v>
      </c>
    </row>
    <row r="51" customFormat="false" ht="12.75" hidden="false" customHeight="false" outlineLevel="0" collapsed="false">
      <c r="A51" s="0" t="s">
        <v>83</v>
      </c>
      <c r="B51" s="0" t="s">
        <v>98</v>
      </c>
      <c r="C51" s="0" t="n">
        <v>300</v>
      </c>
      <c r="D51" s="0" t="n">
        <v>5497.7224</v>
      </c>
      <c r="E51" s="0" t="n">
        <v>35.1802</v>
      </c>
      <c r="F51" s="0" t="n">
        <v>37.557</v>
      </c>
      <c r="G51" s="0" t="n">
        <v>39.2642</v>
      </c>
      <c r="H51" s="0" t="n">
        <v>534.64</v>
      </c>
      <c r="I51" s="0" t="n">
        <v>8.07</v>
      </c>
      <c r="K51" s="0" t="n">
        <f aca="false">D51</f>
        <v>5497.7224</v>
      </c>
      <c r="L51" s="0" t="n">
        <f aca="false">E51</f>
        <v>35.1802</v>
      </c>
      <c r="M51" s="0" t="n">
        <f aca="false">F51</f>
        <v>37.557</v>
      </c>
      <c r="N51" s="0" t="n">
        <f aca="false">G51</f>
        <v>39.2642</v>
      </c>
      <c r="O51" s="0" t="n">
        <f aca="false">H51</f>
        <v>534.64</v>
      </c>
      <c r="P51" s="0" t="n">
        <f aca="false">I51</f>
        <v>8.07</v>
      </c>
    </row>
    <row r="52" customFormat="false" ht="12.75" hidden="false" customHeight="false" outlineLevel="0" collapsed="false">
      <c r="A52" s="0" t="s">
        <v>83</v>
      </c>
      <c r="B52" s="0" t="s">
        <v>99</v>
      </c>
      <c r="C52" s="0" t="n">
        <v>300</v>
      </c>
      <c r="D52" s="0" t="n">
        <v>2670.452</v>
      </c>
      <c r="E52" s="0" t="n">
        <v>31.849</v>
      </c>
      <c r="F52" s="0" t="n">
        <v>35.5118</v>
      </c>
      <c r="G52" s="0" t="n">
        <v>37.1403</v>
      </c>
      <c r="H52" s="0" t="n">
        <v>481.58</v>
      </c>
      <c r="I52" s="0" t="n">
        <v>6.97</v>
      </c>
      <c r="K52" s="0" t="n">
        <f aca="false">D52</f>
        <v>2670.452</v>
      </c>
      <c r="L52" s="0" t="n">
        <f aca="false">E52</f>
        <v>31.849</v>
      </c>
      <c r="M52" s="0" t="n">
        <f aca="false">F52</f>
        <v>35.5118</v>
      </c>
      <c r="N52" s="0" t="n">
        <f aca="false">G52</f>
        <v>37.1403</v>
      </c>
      <c r="O52" s="0" t="n">
        <f aca="false">H52</f>
        <v>481.58</v>
      </c>
      <c r="P52" s="0" t="n">
        <f aca="false">I52</f>
        <v>6.97</v>
      </c>
    </row>
    <row r="53" customFormat="false" ht="12.75" hidden="false" customHeight="false" outlineLevel="0" collapsed="false">
      <c r="A53" s="0" t="s">
        <v>100</v>
      </c>
      <c r="B53" s="0" t="s">
        <v>101</v>
      </c>
      <c r="C53" s="0" t="n">
        <v>500</v>
      </c>
      <c r="D53" s="0" t="n">
        <v>5872.7056</v>
      </c>
      <c r="E53" s="0" t="n">
        <v>42.7337</v>
      </c>
      <c r="F53" s="0" t="n">
        <v>44.8765</v>
      </c>
      <c r="G53" s="0" t="n">
        <v>44.6342</v>
      </c>
      <c r="H53" s="0" t="n">
        <v>271.92</v>
      </c>
      <c r="I53" s="0" t="n">
        <v>4.35</v>
      </c>
      <c r="K53" s="0" t="n">
        <f aca="false">D53</f>
        <v>5872.7056</v>
      </c>
      <c r="L53" s="0" t="n">
        <f aca="false">E53</f>
        <v>42.7337</v>
      </c>
      <c r="M53" s="0" t="n">
        <f aca="false">F53</f>
        <v>44.8765</v>
      </c>
      <c r="N53" s="0" t="n">
        <f aca="false">G53</f>
        <v>44.6342</v>
      </c>
      <c r="O53" s="0" t="n">
        <f aca="false">H53</f>
        <v>271.92</v>
      </c>
      <c r="P53" s="0" t="n">
        <f aca="false">I53</f>
        <v>4.35</v>
      </c>
    </row>
    <row r="54" customFormat="false" ht="12.75" hidden="false" customHeight="false" outlineLevel="0" collapsed="false">
      <c r="A54" s="0" t="s">
        <v>100</v>
      </c>
      <c r="B54" s="0" t="s">
        <v>102</v>
      </c>
      <c r="C54" s="0" t="n">
        <v>500</v>
      </c>
      <c r="D54" s="0" t="n">
        <v>3463.06</v>
      </c>
      <c r="E54" s="0" t="n">
        <v>39.0656</v>
      </c>
      <c r="F54" s="0" t="n">
        <v>41.8204</v>
      </c>
      <c r="G54" s="0" t="n">
        <v>41.2807</v>
      </c>
      <c r="H54" s="0" t="n">
        <v>240.54</v>
      </c>
      <c r="I54" s="0" t="n">
        <v>3.68</v>
      </c>
      <c r="K54" s="0" t="n">
        <f aca="false">D54</f>
        <v>3463.06</v>
      </c>
      <c r="L54" s="0" t="n">
        <f aca="false">E54</f>
        <v>39.0656</v>
      </c>
      <c r="M54" s="0" t="n">
        <f aca="false">F54</f>
        <v>41.8204</v>
      </c>
      <c r="N54" s="0" t="n">
        <f aca="false">G54</f>
        <v>41.2807</v>
      </c>
      <c r="O54" s="0" t="n">
        <f aca="false">H54</f>
        <v>240.54</v>
      </c>
      <c r="P54" s="0" t="n">
        <f aca="false">I54</f>
        <v>3.68</v>
      </c>
    </row>
    <row r="55" customFormat="false" ht="12.75" hidden="false" customHeight="false" outlineLevel="0" collapsed="false">
      <c r="A55" s="0" t="s">
        <v>100</v>
      </c>
      <c r="B55" s="0" t="s">
        <v>103</v>
      </c>
      <c r="C55" s="0" t="n">
        <v>500</v>
      </c>
      <c r="D55" s="0" t="n">
        <v>1925.5448</v>
      </c>
      <c r="E55" s="0" t="n">
        <v>35.61</v>
      </c>
      <c r="F55" s="0" t="n">
        <v>39.298</v>
      </c>
      <c r="G55" s="0" t="n">
        <v>38.5657</v>
      </c>
      <c r="H55" s="0" t="n">
        <v>213.71</v>
      </c>
      <c r="I55" s="0" t="n">
        <v>3.13</v>
      </c>
      <c r="K55" s="0" t="n">
        <f aca="false">D55</f>
        <v>1925.5448</v>
      </c>
      <c r="L55" s="0" t="n">
        <f aca="false">E55</f>
        <v>35.61</v>
      </c>
      <c r="M55" s="0" t="n">
        <f aca="false">F55</f>
        <v>39.298</v>
      </c>
      <c r="N55" s="0" t="n">
        <f aca="false">G55</f>
        <v>38.5657</v>
      </c>
      <c r="O55" s="0" t="n">
        <f aca="false">H55</f>
        <v>213.71</v>
      </c>
      <c r="P55" s="0" t="n">
        <f aca="false">I55</f>
        <v>3.13</v>
      </c>
    </row>
    <row r="56" customFormat="false" ht="12.75" hidden="false" customHeight="false" outlineLevel="0" collapsed="false">
      <c r="A56" s="0" t="s">
        <v>100</v>
      </c>
      <c r="B56" s="0" t="s">
        <v>104</v>
      </c>
      <c r="C56" s="0" t="n">
        <v>500</v>
      </c>
      <c r="D56" s="0" t="n">
        <v>1039.076</v>
      </c>
      <c r="E56" s="0" t="n">
        <v>32.5407</v>
      </c>
      <c r="F56" s="0" t="n">
        <v>36.92</v>
      </c>
      <c r="G56" s="0" t="n">
        <v>35.9575</v>
      </c>
      <c r="H56" s="0" t="n">
        <v>193.48</v>
      </c>
      <c r="I56" s="0" t="n">
        <v>2.71</v>
      </c>
      <c r="K56" s="0" t="n">
        <f aca="false">D56</f>
        <v>1039.076</v>
      </c>
      <c r="L56" s="0" t="n">
        <f aca="false">E56</f>
        <v>32.5407</v>
      </c>
      <c r="M56" s="0" t="n">
        <f aca="false">F56</f>
        <v>36.92</v>
      </c>
      <c r="N56" s="0" t="n">
        <f aca="false">G56</f>
        <v>35.9575</v>
      </c>
      <c r="O56" s="0" t="n">
        <f aca="false">H56</f>
        <v>193.48</v>
      </c>
      <c r="P56" s="0" t="n">
        <f aca="false">I56</f>
        <v>2.71</v>
      </c>
    </row>
    <row r="57" customFormat="false" ht="12.75" hidden="false" customHeight="false" outlineLevel="0" collapsed="false">
      <c r="A57" s="0" t="s">
        <v>100</v>
      </c>
      <c r="B57" s="0" t="s">
        <v>105</v>
      </c>
      <c r="C57" s="0" t="n">
        <v>500</v>
      </c>
      <c r="D57" s="0" t="n">
        <v>12323.8912</v>
      </c>
      <c r="E57" s="0" t="n">
        <v>40.8931</v>
      </c>
      <c r="F57" s="0" t="n">
        <v>41.9801</v>
      </c>
      <c r="G57" s="0" t="n">
        <v>42.6077</v>
      </c>
      <c r="H57" s="0" t="n">
        <v>336.83</v>
      </c>
      <c r="I57" s="0" t="n">
        <v>5.69</v>
      </c>
      <c r="K57" s="0" t="n">
        <f aca="false">D61</f>
        <v>14065.792</v>
      </c>
      <c r="L57" s="0" t="n">
        <f aca="false">E61</f>
        <v>41.1242</v>
      </c>
      <c r="M57" s="0" t="n">
        <f aca="false">F61</f>
        <v>43.1573</v>
      </c>
      <c r="N57" s="0" t="n">
        <f aca="false">G61</f>
        <v>44.0447</v>
      </c>
      <c r="O57" s="0" t="n">
        <f aca="false">H61</f>
        <v>382.86</v>
      </c>
      <c r="P57" s="0" t="n">
        <f aca="false">I61</f>
        <v>6.52</v>
      </c>
    </row>
    <row r="58" customFormat="false" ht="12.75" hidden="false" customHeight="false" outlineLevel="0" collapsed="false">
      <c r="A58" s="0" t="s">
        <v>100</v>
      </c>
      <c r="B58" s="0" t="s">
        <v>106</v>
      </c>
      <c r="C58" s="0" t="n">
        <v>500</v>
      </c>
      <c r="D58" s="0" t="n">
        <v>7567.8776</v>
      </c>
      <c r="E58" s="0" t="n">
        <v>36.4887</v>
      </c>
      <c r="F58" s="0" t="n">
        <v>38.7848</v>
      </c>
      <c r="G58" s="0" t="n">
        <v>39.2582</v>
      </c>
      <c r="H58" s="0" t="n">
        <v>291.88</v>
      </c>
      <c r="I58" s="0" t="n">
        <v>4.93</v>
      </c>
      <c r="K58" s="0" t="n">
        <f aca="false">D62</f>
        <v>8943.1304</v>
      </c>
      <c r="L58" s="0" t="n">
        <f aca="false">E62</f>
        <v>36.5905</v>
      </c>
      <c r="M58" s="0" t="n">
        <f aca="false">F62</f>
        <v>40.556</v>
      </c>
      <c r="N58" s="0" t="n">
        <f aca="false">G62</f>
        <v>41.505</v>
      </c>
      <c r="O58" s="0" t="n">
        <f aca="false">H62</f>
        <v>332.09</v>
      </c>
      <c r="P58" s="0" t="n">
        <f aca="false">I62</f>
        <v>5.55</v>
      </c>
    </row>
    <row r="59" customFormat="false" ht="12.75" hidden="false" customHeight="false" outlineLevel="0" collapsed="false">
      <c r="A59" s="0" t="s">
        <v>100</v>
      </c>
      <c r="B59" s="0" t="s">
        <v>107</v>
      </c>
      <c r="C59" s="0" t="n">
        <v>500</v>
      </c>
      <c r="D59" s="0" t="n">
        <v>4224.332</v>
      </c>
      <c r="E59" s="0" t="n">
        <v>32.4784</v>
      </c>
      <c r="F59" s="0" t="n">
        <v>36.3084</v>
      </c>
      <c r="G59" s="0" t="n">
        <v>36.7317</v>
      </c>
      <c r="H59" s="0" t="n">
        <v>251.21</v>
      </c>
      <c r="I59" s="0" t="n">
        <v>4.2</v>
      </c>
      <c r="K59" s="0" t="n">
        <f aca="false">D63</f>
        <v>5434.592</v>
      </c>
      <c r="L59" s="0" t="n">
        <f aca="false">E63</f>
        <v>32.7096</v>
      </c>
      <c r="M59" s="0" t="n">
        <f aca="false">F63</f>
        <v>38.7524</v>
      </c>
      <c r="N59" s="0" t="n">
        <f aca="false">G63</f>
        <v>39.5484</v>
      </c>
      <c r="O59" s="0" t="n">
        <f aca="false">H63</f>
        <v>291.36</v>
      </c>
      <c r="P59" s="0" t="n">
        <f aca="false">I63</f>
        <v>4.75</v>
      </c>
    </row>
    <row r="60" customFormat="false" ht="12.75" hidden="false" customHeight="false" outlineLevel="0" collapsed="false">
      <c r="A60" s="0" t="s">
        <v>100</v>
      </c>
      <c r="B60" s="0" t="s">
        <v>108</v>
      </c>
      <c r="C60" s="0" t="n">
        <v>500</v>
      </c>
      <c r="D60" s="0" t="n">
        <v>2143.756</v>
      </c>
      <c r="E60" s="0" t="n">
        <v>29.0406</v>
      </c>
      <c r="F60" s="0" t="n">
        <v>34.0756</v>
      </c>
      <c r="G60" s="0" t="n">
        <v>34.4771</v>
      </c>
      <c r="H60" s="0" t="n">
        <v>218.53</v>
      </c>
      <c r="I60" s="0" t="n">
        <v>3.46</v>
      </c>
      <c r="K60" s="0" t="n">
        <f aca="false">D64</f>
        <v>3216.4704</v>
      </c>
      <c r="L60" s="0" t="n">
        <f aca="false">E64</f>
        <v>29.2191</v>
      </c>
      <c r="M60" s="0" t="n">
        <f aca="false">F64</f>
        <v>37.2376</v>
      </c>
      <c r="N60" s="0" t="n">
        <f aca="false">G64</f>
        <v>37.7037</v>
      </c>
      <c r="O60" s="0" t="n">
        <f aca="false">H64</f>
        <v>261.2</v>
      </c>
      <c r="P60" s="0" t="n">
        <f aca="false">I64</f>
        <v>4.22</v>
      </c>
    </row>
    <row r="61" customFormat="false" ht="12.75" hidden="false" customHeight="false" outlineLevel="0" collapsed="false">
      <c r="A61" s="0" t="s">
        <v>100</v>
      </c>
      <c r="B61" s="0" t="s">
        <v>109</v>
      </c>
      <c r="C61" s="0" t="n">
        <v>600</v>
      </c>
      <c r="D61" s="0" t="n">
        <v>14065.792</v>
      </c>
      <c r="E61" s="0" t="n">
        <v>41.1242</v>
      </c>
      <c r="F61" s="0" t="n">
        <v>43.1573</v>
      </c>
      <c r="G61" s="0" t="n">
        <v>44.0447</v>
      </c>
      <c r="H61" s="0" t="n">
        <v>382.86</v>
      </c>
      <c r="I61" s="0" t="n">
        <v>6.52</v>
      </c>
      <c r="K61" s="0" t="n">
        <f aca="false">D57</f>
        <v>12323.8912</v>
      </c>
      <c r="L61" s="0" t="n">
        <f aca="false">E57</f>
        <v>40.8931</v>
      </c>
      <c r="M61" s="0" t="n">
        <f aca="false">F57</f>
        <v>41.9801</v>
      </c>
      <c r="N61" s="0" t="n">
        <f aca="false">G57</f>
        <v>42.6077</v>
      </c>
      <c r="O61" s="0" t="n">
        <f aca="false">H57</f>
        <v>336.83</v>
      </c>
      <c r="P61" s="0" t="n">
        <f aca="false">I57</f>
        <v>5.69</v>
      </c>
    </row>
    <row r="62" customFormat="false" ht="12.75" hidden="false" customHeight="false" outlineLevel="0" collapsed="false">
      <c r="A62" s="0" t="s">
        <v>100</v>
      </c>
      <c r="B62" s="0" t="s">
        <v>110</v>
      </c>
      <c r="C62" s="0" t="n">
        <v>600</v>
      </c>
      <c r="D62" s="0" t="n">
        <v>8943.1304</v>
      </c>
      <c r="E62" s="0" t="n">
        <v>36.5905</v>
      </c>
      <c r="F62" s="0" t="n">
        <v>40.556</v>
      </c>
      <c r="G62" s="0" t="n">
        <v>41.505</v>
      </c>
      <c r="H62" s="0" t="n">
        <v>332.09</v>
      </c>
      <c r="I62" s="0" t="n">
        <v>5.55</v>
      </c>
      <c r="K62" s="0" t="n">
        <f aca="false">D58</f>
        <v>7567.8776</v>
      </c>
      <c r="L62" s="0" t="n">
        <f aca="false">E58</f>
        <v>36.4887</v>
      </c>
      <c r="M62" s="0" t="n">
        <f aca="false">F58</f>
        <v>38.7848</v>
      </c>
      <c r="N62" s="0" t="n">
        <f aca="false">G58</f>
        <v>39.2582</v>
      </c>
      <c r="O62" s="0" t="n">
        <f aca="false">H58</f>
        <v>291.88</v>
      </c>
      <c r="P62" s="0" t="n">
        <f aca="false">I58</f>
        <v>4.93</v>
      </c>
    </row>
    <row r="63" customFormat="false" ht="12.75" hidden="false" customHeight="false" outlineLevel="0" collapsed="false">
      <c r="A63" s="0" t="s">
        <v>100</v>
      </c>
      <c r="B63" s="0" t="s">
        <v>111</v>
      </c>
      <c r="C63" s="0" t="n">
        <v>600</v>
      </c>
      <c r="D63" s="0" t="n">
        <v>5434.592</v>
      </c>
      <c r="E63" s="0" t="n">
        <v>32.7096</v>
      </c>
      <c r="F63" s="0" t="n">
        <v>38.7524</v>
      </c>
      <c r="G63" s="0" t="n">
        <v>39.5484</v>
      </c>
      <c r="H63" s="0" t="n">
        <v>291.36</v>
      </c>
      <c r="I63" s="0" t="n">
        <v>4.75</v>
      </c>
      <c r="K63" s="0" t="n">
        <f aca="false">D59</f>
        <v>4224.332</v>
      </c>
      <c r="L63" s="0" t="n">
        <f aca="false">E59</f>
        <v>32.4784</v>
      </c>
      <c r="M63" s="0" t="n">
        <f aca="false">F59</f>
        <v>36.3084</v>
      </c>
      <c r="N63" s="0" t="n">
        <f aca="false">G59</f>
        <v>36.7317</v>
      </c>
      <c r="O63" s="0" t="n">
        <f aca="false">H59</f>
        <v>251.21</v>
      </c>
      <c r="P63" s="0" t="n">
        <f aca="false">I59</f>
        <v>4.2</v>
      </c>
    </row>
    <row r="64" customFormat="false" ht="12.75" hidden="false" customHeight="false" outlineLevel="0" collapsed="false">
      <c r="A64" s="0" t="s">
        <v>100</v>
      </c>
      <c r="B64" s="0" t="s">
        <v>112</v>
      </c>
      <c r="C64" s="0" t="n">
        <v>600</v>
      </c>
      <c r="D64" s="0" t="n">
        <v>3216.4704</v>
      </c>
      <c r="E64" s="0" t="n">
        <v>29.2191</v>
      </c>
      <c r="F64" s="0" t="n">
        <v>37.2376</v>
      </c>
      <c r="G64" s="0" t="n">
        <v>37.7037</v>
      </c>
      <c r="H64" s="0" t="n">
        <v>261.2</v>
      </c>
      <c r="I64" s="0" t="n">
        <v>4.22</v>
      </c>
      <c r="K64" s="0" t="n">
        <f aca="false">D60</f>
        <v>2143.756</v>
      </c>
      <c r="L64" s="0" t="n">
        <f aca="false">E60</f>
        <v>29.0406</v>
      </c>
      <c r="M64" s="0" t="n">
        <f aca="false">F60</f>
        <v>34.0756</v>
      </c>
      <c r="N64" s="0" t="n">
        <f aca="false">G60</f>
        <v>34.4771</v>
      </c>
      <c r="O64" s="0" t="n">
        <f aca="false">H60</f>
        <v>218.53</v>
      </c>
      <c r="P64" s="0" t="n">
        <f aca="false">I60</f>
        <v>3.46</v>
      </c>
    </row>
    <row r="65" customFormat="false" ht="12.75" hidden="false" customHeight="false" outlineLevel="0" collapsed="false">
      <c r="A65" s="0" t="s">
        <v>100</v>
      </c>
      <c r="B65" s="0" t="s">
        <v>113</v>
      </c>
      <c r="C65" s="0" t="n">
        <v>300</v>
      </c>
      <c r="D65" s="0" t="n">
        <v>4981.4416</v>
      </c>
      <c r="E65" s="0" t="n">
        <v>42.2427</v>
      </c>
      <c r="F65" s="0" t="n">
        <v>42.8201</v>
      </c>
      <c r="G65" s="0" t="n">
        <v>43.7227</v>
      </c>
      <c r="H65" s="0" t="n">
        <v>178.77</v>
      </c>
      <c r="I65" s="0" t="n">
        <v>2.86</v>
      </c>
      <c r="K65" s="0" t="n">
        <f aca="false">D65</f>
        <v>4981.4416</v>
      </c>
      <c r="L65" s="0" t="n">
        <f aca="false">E65</f>
        <v>42.2427</v>
      </c>
      <c r="M65" s="0" t="n">
        <f aca="false">F65</f>
        <v>42.8201</v>
      </c>
      <c r="N65" s="0" t="n">
        <f aca="false">G65</f>
        <v>43.7227</v>
      </c>
      <c r="O65" s="0" t="n">
        <f aca="false">H65</f>
        <v>178.77</v>
      </c>
      <c r="P65" s="0" t="n">
        <f aca="false">I65</f>
        <v>2.86</v>
      </c>
    </row>
    <row r="66" customFormat="false" ht="12.75" hidden="false" customHeight="false" outlineLevel="0" collapsed="false">
      <c r="A66" s="0" t="s">
        <v>100</v>
      </c>
      <c r="B66" s="0" t="s">
        <v>114</v>
      </c>
      <c r="C66" s="0" t="n">
        <v>300</v>
      </c>
      <c r="D66" s="0" t="n">
        <v>2968.9136</v>
      </c>
      <c r="E66" s="0" t="n">
        <v>38.0642</v>
      </c>
      <c r="F66" s="0" t="n">
        <v>39.5228</v>
      </c>
      <c r="G66" s="0" t="n">
        <v>40.7172</v>
      </c>
      <c r="H66" s="0" t="n">
        <v>155.78</v>
      </c>
      <c r="I66" s="0" t="n">
        <v>2.47</v>
      </c>
      <c r="K66" s="0" t="n">
        <f aca="false">D66</f>
        <v>2968.9136</v>
      </c>
      <c r="L66" s="0" t="n">
        <f aca="false">E66</f>
        <v>38.0642</v>
      </c>
      <c r="M66" s="0" t="n">
        <f aca="false">F66</f>
        <v>39.5228</v>
      </c>
      <c r="N66" s="0" t="n">
        <f aca="false">G66</f>
        <v>40.7172</v>
      </c>
      <c r="O66" s="0" t="n">
        <f aca="false">H66</f>
        <v>155.78</v>
      </c>
      <c r="P66" s="0" t="n">
        <f aca="false">I66</f>
        <v>2.47</v>
      </c>
    </row>
    <row r="67" customFormat="false" ht="12.75" hidden="false" customHeight="false" outlineLevel="0" collapsed="false">
      <c r="A67" s="0" t="s">
        <v>100</v>
      </c>
      <c r="B67" s="0" t="s">
        <v>115</v>
      </c>
      <c r="C67" s="0" t="n">
        <v>300</v>
      </c>
      <c r="D67" s="0" t="n">
        <v>1564.3776</v>
      </c>
      <c r="E67" s="0" t="n">
        <v>34.1699</v>
      </c>
      <c r="F67" s="0" t="n">
        <v>37.0615</v>
      </c>
      <c r="G67" s="0" t="n">
        <v>38.192</v>
      </c>
      <c r="H67" s="0" t="n">
        <v>135.83</v>
      </c>
      <c r="I67" s="0" t="n">
        <v>2.08</v>
      </c>
      <c r="K67" s="0" t="n">
        <f aca="false">D67</f>
        <v>1564.3776</v>
      </c>
      <c r="L67" s="0" t="n">
        <f aca="false">E67</f>
        <v>34.1699</v>
      </c>
      <c r="M67" s="0" t="n">
        <f aca="false">F67</f>
        <v>37.0615</v>
      </c>
      <c r="N67" s="0" t="n">
        <f aca="false">G67</f>
        <v>38.192</v>
      </c>
      <c r="O67" s="0" t="n">
        <f aca="false">H67</f>
        <v>135.83</v>
      </c>
      <c r="P67" s="0" t="n">
        <f aca="false">I67</f>
        <v>2.08</v>
      </c>
    </row>
    <row r="68" customFormat="false" ht="12.75" hidden="false" customHeight="false" outlineLevel="0" collapsed="false">
      <c r="A68" s="0" t="s">
        <v>100</v>
      </c>
      <c r="B68" s="0" t="s">
        <v>116</v>
      </c>
      <c r="C68" s="0" t="n">
        <v>300</v>
      </c>
      <c r="D68" s="0" t="n">
        <v>769.564</v>
      </c>
      <c r="E68" s="0" t="n">
        <v>31.0729</v>
      </c>
      <c r="F68" s="0" t="n">
        <v>34.7606</v>
      </c>
      <c r="G68" s="0" t="n">
        <v>35.731</v>
      </c>
      <c r="H68" s="0" t="n">
        <v>120.75</v>
      </c>
      <c r="I68" s="0" t="n">
        <v>1.8</v>
      </c>
      <c r="K68" s="0" t="n">
        <f aca="false">D68</f>
        <v>769.564</v>
      </c>
      <c r="L68" s="0" t="n">
        <f aca="false">E68</f>
        <v>31.0729</v>
      </c>
      <c r="M68" s="0" t="n">
        <f aca="false">F68</f>
        <v>34.7606</v>
      </c>
      <c r="N68" s="0" t="n">
        <f aca="false">G68</f>
        <v>35.731</v>
      </c>
      <c r="O68" s="0" t="n">
        <f aca="false">H68</f>
        <v>120.75</v>
      </c>
      <c r="P68" s="0" t="n">
        <f aca="false">I68</f>
        <v>1.8</v>
      </c>
    </row>
    <row r="69" customFormat="false" ht="12.75" hidden="false" customHeight="false" outlineLevel="0" collapsed="false">
      <c r="A69" s="0" t="s">
        <v>117</v>
      </c>
      <c r="B69" s="0" t="s">
        <v>118</v>
      </c>
      <c r="C69" s="0" t="n">
        <v>600</v>
      </c>
      <c r="D69" s="0" t="n">
        <v>24001.4504</v>
      </c>
      <c r="E69" s="0" t="n">
        <v>44.4052</v>
      </c>
      <c r="F69" s="0" t="n">
        <v>47.2649</v>
      </c>
      <c r="G69" s="0" t="n">
        <v>48.0952</v>
      </c>
      <c r="H69" s="0" t="n">
        <v>2475.14</v>
      </c>
      <c r="I69" s="0" t="n">
        <v>36.33</v>
      </c>
      <c r="K69" s="0" t="n">
        <f aca="false">D69</f>
        <v>24001.4504</v>
      </c>
      <c r="L69" s="0" t="n">
        <f aca="false">E69</f>
        <v>44.4052</v>
      </c>
      <c r="M69" s="0" t="n">
        <f aca="false">F69</f>
        <v>47.2649</v>
      </c>
      <c r="N69" s="0" t="n">
        <f aca="false">G69</f>
        <v>48.0952</v>
      </c>
      <c r="O69" s="0" t="n">
        <f aca="false">H69</f>
        <v>2475.14</v>
      </c>
      <c r="P69" s="0" t="n">
        <f aca="false">I69</f>
        <v>36.33</v>
      </c>
    </row>
    <row r="70" customFormat="false" ht="12.75" hidden="false" customHeight="false" outlineLevel="0" collapsed="false">
      <c r="A70" s="0" t="s">
        <v>117</v>
      </c>
      <c r="B70" s="0" t="s">
        <v>119</v>
      </c>
      <c r="C70" s="0" t="n">
        <v>600</v>
      </c>
      <c r="D70" s="0" t="n">
        <v>14057.364</v>
      </c>
      <c r="E70" s="0" t="n">
        <v>41.8842</v>
      </c>
      <c r="F70" s="0" t="n">
        <v>45.6705</v>
      </c>
      <c r="G70" s="0" t="n">
        <v>46.3115</v>
      </c>
      <c r="H70" s="0" t="n">
        <v>2266.91</v>
      </c>
      <c r="I70" s="0" t="n">
        <v>32.42</v>
      </c>
      <c r="K70" s="0" t="n">
        <f aca="false">D70</f>
        <v>14057.364</v>
      </c>
      <c r="L70" s="0" t="n">
        <f aca="false">E70</f>
        <v>41.8842</v>
      </c>
      <c r="M70" s="0" t="n">
        <f aca="false">F70</f>
        <v>45.6705</v>
      </c>
      <c r="N70" s="0" t="n">
        <f aca="false">G70</f>
        <v>46.3115</v>
      </c>
      <c r="O70" s="0" t="n">
        <f aca="false">H70</f>
        <v>2266.91</v>
      </c>
      <c r="P70" s="0" t="n">
        <f aca="false">I70</f>
        <v>32.42</v>
      </c>
    </row>
    <row r="71" customFormat="false" ht="12.75" hidden="false" customHeight="false" outlineLevel="0" collapsed="false">
      <c r="A71" s="0" t="s">
        <v>117</v>
      </c>
      <c r="B71" s="0" t="s">
        <v>120</v>
      </c>
      <c r="C71" s="0" t="n">
        <v>600</v>
      </c>
      <c r="D71" s="0" t="n">
        <v>8249.6648</v>
      </c>
      <c r="E71" s="0" t="n">
        <v>39.1462</v>
      </c>
      <c r="F71" s="0" t="n">
        <v>44.0024</v>
      </c>
      <c r="G71" s="0" t="n">
        <v>44.4605</v>
      </c>
      <c r="H71" s="0" t="n">
        <v>2120.12</v>
      </c>
      <c r="I71" s="0" t="n">
        <v>29.78</v>
      </c>
      <c r="K71" s="0" t="n">
        <f aca="false">D71</f>
        <v>8249.6648</v>
      </c>
      <c r="L71" s="0" t="n">
        <f aca="false">E71</f>
        <v>39.1462</v>
      </c>
      <c r="M71" s="0" t="n">
        <f aca="false">F71</f>
        <v>44.0024</v>
      </c>
      <c r="N71" s="0" t="n">
        <f aca="false">G71</f>
        <v>44.4605</v>
      </c>
      <c r="O71" s="0" t="n">
        <f aca="false">H71</f>
        <v>2120.12</v>
      </c>
      <c r="P71" s="0" t="n">
        <f aca="false">I71</f>
        <v>29.78</v>
      </c>
    </row>
    <row r="72" customFormat="false" ht="12.75" hidden="false" customHeight="false" outlineLevel="0" collapsed="false">
      <c r="A72" s="0" t="s">
        <v>117</v>
      </c>
      <c r="B72" s="0" t="s">
        <v>121</v>
      </c>
      <c r="C72" s="0" t="n">
        <v>600</v>
      </c>
      <c r="D72" s="0" t="n">
        <v>4948.2872</v>
      </c>
      <c r="E72" s="0" t="n">
        <v>36.3747</v>
      </c>
      <c r="F72" s="0" t="n">
        <v>42.3408</v>
      </c>
      <c r="G72" s="0" t="n">
        <v>42.5317</v>
      </c>
      <c r="H72" s="0" t="n">
        <v>2018.47</v>
      </c>
      <c r="I72" s="0" t="n">
        <v>27.83</v>
      </c>
      <c r="K72" s="0" t="n">
        <f aca="false">D72</f>
        <v>4948.2872</v>
      </c>
      <c r="L72" s="0" t="n">
        <f aca="false">E72</f>
        <v>36.3747</v>
      </c>
      <c r="M72" s="0" t="n">
        <f aca="false">F72</f>
        <v>42.3408</v>
      </c>
      <c r="N72" s="0" t="n">
        <f aca="false">G72</f>
        <v>42.5317</v>
      </c>
      <c r="O72" s="0" t="n">
        <f aca="false">H72</f>
        <v>2018.47</v>
      </c>
      <c r="P72" s="0" t="n">
        <f aca="false">I72</f>
        <v>27.83</v>
      </c>
    </row>
    <row r="73" customFormat="false" ht="12.75" hidden="false" customHeight="false" outlineLevel="0" collapsed="false">
      <c r="A73" s="0" t="s">
        <v>117</v>
      </c>
      <c r="B73" s="0" t="s">
        <v>122</v>
      </c>
      <c r="C73" s="0" t="n">
        <v>600</v>
      </c>
      <c r="D73" s="0" t="n">
        <v>25144.028</v>
      </c>
      <c r="E73" s="0" t="n">
        <v>44.3458</v>
      </c>
      <c r="F73" s="0" t="n">
        <v>48.4627</v>
      </c>
      <c r="G73" s="0" t="n">
        <v>48.2311</v>
      </c>
      <c r="H73" s="0" t="n">
        <v>2441.09</v>
      </c>
      <c r="I73" s="0" t="n">
        <v>35.95</v>
      </c>
      <c r="K73" s="0" t="n">
        <f aca="false">D73</f>
        <v>25144.028</v>
      </c>
      <c r="L73" s="0" t="n">
        <f aca="false">E73</f>
        <v>44.3458</v>
      </c>
      <c r="M73" s="0" t="n">
        <f aca="false">F73</f>
        <v>48.4627</v>
      </c>
      <c r="N73" s="0" t="n">
        <f aca="false">G73</f>
        <v>48.2311</v>
      </c>
      <c r="O73" s="0" t="n">
        <f aca="false">H73</f>
        <v>2441.09</v>
      </c>
      <c r="P73" s="0" t="n">
        <f aca="false">I73</f>
        <v>35.95</v>
      </c>
    </row>
    <row r="74" customFormat="false" ht="12.75" hidden="false" customHeight="false" outlineLevel="0" collapsed="false">
      <c r="A74" s="0" t="s">
        <v>117</v>
      </c>
      <c r="B74" s="0" t="s">
        <v>123</v>
      </c>
      <c r="C74" s="0" t="n">
        <v>600</v>
      </c>
      <c r="D74" s="0" t="n">
        <v>14974.9152</v>
      </c>
      <c r="E74" s="0" t="n">
        <v>41.7389</v>
      </c>
      <c r="F74" s="0" t="n">
        <v>46.9187</v>
      </c>
      <c r="G74" s="0" t="n">
        <v>46.0666</v>
      </c>
      <c r="H74" s="0" t="n">
        <v>2242.04</v>
      </c>
      <c r="I74" s="0" t="n">
        <v>32.41</v>
      </c>
      <c r="K74" s="0" t="n">
        <f aca="false">D74</f>
        <v>14974.9152</v>
      </c>
      <c r="L74" s="0" t="n">
        <f aca="false">E74</f>
        <v>41.7389</v>
      </c>
      <c r="M74" s="0" t="n">
        <f aca="false">F74</f>
        <v>46.9187</v>
      </c>
      <c r="N74" s="0" t="n">
        <f aca="false">G74</f>
        <v>46.0666</v>
      </c>
      <c r="O74" s="0" t="n">
        <f aca="false">H74</f>
        <v>2242.04</v>
      </c>
      <c r="P74" s="0" t="n">
        <f aca="false">I74</f>
        <v>32.41</v>
      </c>
    </row>
    <row r="75" customFormat="false" ht="12.75" hidden="false" customHeight="false" outlineLevel="0" collapsed="false">
      <c r="A75" s="0" t="s">
        <v>117</v>
      </c>
      <c r="B75" s="0" t="s">
        <v>124</v>
      </c>
      <c r="C75" s="0" t="n">
        <v>600</v>
      </c>
      <c r="D75" s="0" t="n">
        <v>9105.7192</v>
      </c>
      <c r="E75" s="0" t="n">
        <v>38.8929</v>
      </c>
      <c r="F75" s="0" t="n">
        <v>45.6</v>
      </c>
      <c r="G75" s="0" t="n">
        <v>43.9196</v>
      </c>
      <c r="H75" s="0" t="n">
        <v>2105.23</v>
      </c>
      <c r="I75" s="0" t="n">
        <v>30.06</v>
      </c>
      <c r="K75" s="0" t="n">
        <f aca="false">D75</f>
        <v>9105.7192</v>
      </c>
      <c r="L75" s="0" t="n">
        <f aca="false">E75</f>
        <v>38.8929</v>
      </c>
      <c r="M75" s="0" t="n">
        <f aca="false">F75</f>
        <v>45.6</v>
      </c>
      <c r="N75" s="0" t="n">
        <f aca="false">G75</f>
        <v>43.9196</v>
      </c>
      <c r="O75" s="0" t="n">
        <f aca="false">H75</f>
        <v>2105.23</v>
      </c>
      <c r="P75" s="0" t="n">
        <f aca="false">I75</f>
        <v>30.06</v>
      </c>
    </row>
    <row r="76" customFormat="false" ht="12.75" hidden="false" customHeight="false" outlineLevel="0" collapsed="false">
      <c r="A76" s="0" t="s">
        <v>117</v>
      </c>
      <c r="B76" s="0" t="s">
        <v>125</v>
      </c>
      <c r="C76" s="0" t="n">
        <v>600</v>
      </c>
      <c r="D76" s="0" t="n">
        <v>5495.5312</v>
      </c>
      <c r="E76" s="0" t="n">
        <v>35.8648</v>
      </c>
      <c r="F76" s="0" t="n">
        <v>44.1218</v>
      </c>
      <c r="G76" s="0" t="n">
        <v>42.0069</v>
      </c>
      <c r="H76" s="0" t="n">
        <v>2002.69</v>
      </c>
      <c r="I76" s="0" t="n">
        <v>27.99</v>
      </c>
      <c r="K76" s="0" t="n">
        <f aca="false">D76</f>
        <v>5495.5312</v>
      </c>
      <c r="L76" s="0" t="n">
        <f aca="false">E76</f>
        <v>35.8648</v>
      </c>
      <c r="M76" s="0" t="n">
        <f aca="false">F76</f>
        <v>44.1218</v>
      </c>
      <c r="N76" s="0" t="n">
        <f aca="false">G76</f>
        <v>42.0069</v>
      </c>
      <c r="O76" s="0" t="n">
        <f aca="false">H76</f>
        <v>2002.69</v>
      </c>
      <c r="P76" s="0" t="n">
        <f aca="false">I76</f>
        <v>27.99</v>
      </c>
    </row>
    <row r="77" customFormat="false" ht="12.75" hidden="false" customHeight="false" outlineLevel="0" collapsed="false">
      <c r="A77" s="0" t="s">
        <v>117</v>
      </c>
      <c r="B77" s="0" t="s">
        <v>126</v>
      </c>
      <c r="C77" s="0" t="n">
        <v>600</v>
      </c>
      <c r="D77" s="0" t="n">
        <v>26438.1184</v>
      </c>
      <c r="E77" s="0" t="n">
        <v>44.4096</v>
      </c>
      <c r="F77" s="0" t="n">
        <v>48.4695</v>
      </c>
      <c r="G77" s="0" t="n">
        <v>48.6589</v>
      </c>
      <c r="H77" s="0" t="n">
        <v>2478.59</v>
      </c>
      <c r="I77" s="0" t="n">
        <v>36.76</v>
      </c>
      <c r="K77" s="0" t="n">
        <f aca="false">D77</f>
        <v>26438.1184</v>
      </c>
      <c r="L77" s="0" t="n">
        <f aca="false">E77</f>
        <v>44.4096</v>
      </c>
      <c r="M77" s="0" t="n">
        <f aca="false">F77</f>
        <v>48.4695</v>
      </c>
      <c r="N77" s="0" t="n">
        <f aca="false">G77</f>
        <v>48.6589</v>
      </c>
      <c r="O77" s="0" t="n">
        <f aca="false">H77</f>
        <v>2478.59</v>
      </c>
      <c r="P77" s="0" t="n">
        <f aca="false">I77</f>
        <v>36.76</v>
      </c>
    </row>
    <row r="78" customFormat="false" ht="12.75" hidden="false" customHeight="false" outlineLevel="0" collapsed="false">
      <c r="A78" s="0" t="s">
        <v>117</v>
      </c>
      <c r="B78" s="0" t="s">
        <v>127</v>
      </c>
      <c r="C78" s="0" t="n">
        <v>600</v>
      </c>
      <c r="D78" s="0" t="n">
        <v>15133.2984</v>
      </c>
      <c r="E78" s="0" t="n">
        <v>41.5771</v>
      </c>
      <c r="F78" s="0" t="n">
        <v>46.5543</v>
      </c>
      <c r="G78" s="0" t="n">
        <v>46.7196</v>
      </c>
      <c r="H78" s="0" t="n">
        <v>2268.1</v>
      </c>
      <c r="I78" s="0" t="n">
        <v>32.44</v>
      </c>
      <c r="K78" s="0" t="n">
        <f aca="false">D78</f>
        <v>15133.2984</v>
      </c>
      <c r="L78" s="0" t="n">
        <f aca="false">E78</f>
        <v>41.5771</v>
      </c>
      <c r="M78" s="0" t="n">
        <f aca="false">F78</f>
        <v>46.5543</v>
      </c>
      <c r="N78" s="0" t="n">
        <f aca="false">G78</f>
        <v>46.7196</v>
      </c>
      <c r="O78" s="0" t="n">
        <f aca="false">H78</f>
        <v>2268.1</v>
      </c>
      <c r="P78" s="0" t="n">
        <f aca="false">I78</f>
        <v>32.44</v>
      </c>
    </row>
    <row r="79" customFormat="false" ht="12.75" hidden="false" customHeight="false" outlineLevel="0" collapsed="false">
      <c r="A79" s="0" t="s">
        <v>117</v>
      </c>
      <c r="B79" s="0" t="s">
        <v>128</v>
      </c>
      <c r="C79" s="0" t="n">
        <v>600</v>
      </c>
      <c r="D79" s="0" t="n">
        <v>8448.0288</v>
      </c>
      <c r="E79" s="0" t="n">
        <v>38.7022</v>
      </c>
      <c r="F79" s="0" t="n">
        <v>44.6797</v>
      </c>
      <c r="G79" s="0" t="n">
        <v>44.6794</v>
      </c>
      <c r="H79" s="0" t="n">
        <v>2108.25</v>
      </c>
      <c r="I79" s="0" t="n">
        <v>29.67</v>
      </c>
      <c r="K79" s="0" t="n">
        <f aca="false">D79</f>
        <v>8448.0288</v>
      </c>
      <c r="L79" s="0" t="n">
        <f aca="false">E79</f>
        <v>38.7022</v>
      </c>
      <c r="M79" s="0" t="n">
        <f aca="false">F79</f>
        <v>44.6797</v>
      </c>
      <c r="N79" s="0" t="n">
        <f aca="false">G79</f>
        <v>44.6794</v>
      </c>
      <c r="O79" s="0" t="n">
        <f aca="false">H79</f>
        <v>2108.25</v>
      </c>
      <c r="P79" s="0" t="n">
        <f aca="false">I79</f>
        <v>29.67</v>
      </c>
    </row>
    <row r="80" customFormat="false" ht="12.75" hidden="false" customHeight="false" outlineLevel="0" collapsed="false">
      <c r="A80" s="0" t="s">
        <v>117</v>
      </c>
      <c r="B80" s="0" t="s">
        <v>129</v>
      </c>
      <c r="C80" s="0" t="n">
        <v>600</v>
      </c>
      <c r="D80" s="0" t="n">
        <v>4836.4728</v>
      </c>
      <c r="E80" s="0" t="n">
        <v>36.0138</v>
      </c>
      <c r="F80" s="0" t="n">
        <v>42.8478</v>
      </c>
      <c r="G80" s="0" t="n">
        <v>42.6803</v>
      </c>
      <c r="H80" s="0" t="n">
        <v>2004.13</v>
      </c>
      <c r="I80" s="0" t="n">
        <v>27.87</v>
      </c>
      <c r="K80" s="0" t="n">
        <f aca="false">D80</f>
        <v>4836.4728</v>
      </c>
      <c r="L80" s="0" t="n">
        <f aca="false">E80</f>
        <v>36.0138</v>
      </c>
      <c r="M80" s="0" t="n">
        <f aca="false">F80</f>
        <v>42.8478</v>
      </c>
      <c r="N80" s="0" t="n">
        <f aca="false">G80</f>
        <v>42.6803</v>
      </c>
      <c r="O80" s="0" t="n">
        <f aca="false">H80</f>
        <v>2004.13</v>
      </c>
      <c r="P80" s="0" t="n">
        <f aca="false">I80</f>
        <v>27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" activeCellId="0" sqref="Z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08048.8736</v>
      </c>
      <c r="E3" s="55" t="n">
        <f aca="false">N3</f>
        <v>43.0306</v>
      </c>
      <c r="F3" s="55" t="n">
        <f aca="false">L3</f>
        <v>108048.8736</v>
      </c>
      <c r="G3" s="55" t="n">
        <f aca="false">O3</f>
        <v>44.8819</v>
      </c>
      <c r="H3" s="55" t="n">
        <f aca="false">T3</f>
        <v>108112.0272</v>
      </c>
      <c r="I3" s="55" t="n">
        <f aca="false">V3</f>
        <v>43.0312</v>
      </c>
      <c r="J3" s="55" t="n">
        <f aca="false">T3</f>
        <v>108112.0272</v>
      </c>
      <c r="K3" s="55" t="n">
        <f aca="false">W3</f>
        <v>44.8792</v>
      </c>
      <c r="L3" s="56" t="n">
        <v>108048.8736</v>
      </c>
      <c r="M3" s="56" t="n">
        <v>43.6471</v>
      </c>
      <c r="N3" s="56" t="n">
        <v>43.0306</v>
      </c>
      <c r="O3" s="56" t="n">
        <v>44.8819</v>
      </c>
      <c r="P3" s="56" t="n">
        <v>10001.05</v>
      </c>
      <c r="Q3" s="57" t="n">
        <v>102.44</v>
      </c>
      <c r="R3" s="56" t="n">
        <f aca="false">P3/3600</f>
        <v>2.77806944444444</v>
      </c>
      <c r="S3" s="58"/>
      <c r="T3" s="56" t="n">
        <v>108112.0272</v>
      </c>
      <c r="U3" s="56" t="n">
        <v>43.6469</v>
      </c>
      <c r="V3" s="56" t="n">
        <v>43.0312</v>
      </c>
      <c r="W3" s="56" t="n">
        <v>44.8792</v>
      </c>
      <c r="X3" s="56" t="n">
        <v>9433.26</v>
      </c>
      <c r="Y3" s="57" t="n">
        <v>100.99</v>
      </c>
      <c r="Z3" s="56" t="n">
        <f aca="false">X3/3600</f>
        <v>2.62035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3" t="n">
        <f aca="false">Q3/100</f>
        <v>1.0244</v>
      </c>
      <c r="AF3" s="43" t="n">
        <f aca="false">R3/100</f>
        <v>0.0277806944444444</v>
      </c>
      <c r="AG3" s="43" t="n">
        <f aca="false">Y3/100</f>
        <v>1.0099</v>
      </c>
      <c r="AH3" s="43" t="n">
        <f aca="false">Z3/100</f>
        <v>0.0262035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5" t="n">
        <f aca="false">L4</f>
        <v>61279.976</v>
      </c>
      <c r="E4" s="55" t="n">
        <f aca="false">N4</f>
        <v>40.3299</v>
      </c>
      <c r="F4" s="55" t="n">
        <f aca="false">L4</f>
        <v>61279.976</v>
      </c>
      <c r="G4" s="55" t="n">
        <f aca="false">O4</f>
        <v>42.3315</v>
      </c>
      <c r="H4" s="55" t="n">
        <f aca="false">T4</f>
        <v>61338.2288</v>
      </c>
      <c r="I4" s="55" t="n">
        <f aca="false">V4</f>
        <v>40.3293</v>
      </c>
      <c r="J4" s="55" t="n">
        <f aca="false">T4</f>
        <v>61338.2288</v>
      </c>
      <c r="K4" s="55" t="n">
        <f aca="false">W4</f>
        <v>42.3297</v>
      </c>
      <c r="L4" s="56" t="n">
        <v>61279.976</v>
      </c>
      <c r="M4" s="56" t="n">
        <v>40.3953</v>
      </c>
      <c r="N4" s="56" t="n">
        <v>40.3299</v>
      </c>
      <c r="O4" s="56" t="n">
        <v>42.3315</v>
      </c>
      <c r="P4" s="56" t="n">
        <v>8824.71</v>
      </c>
      <c r="Q4" s="57" t="n">
        <v>87.38</v>
      </c>
      <c r="R4" s="56" t="n">
        <f aca="false">P4/3600</f>
        <v>2.45130833333333</v>
      </c>
      <c r="S4" s="58"/>
      <c r="T4" s="56" t="n">
        <v>61338.2288</v>
      </c>
      <c r="U4" s="56" t="n">
        <v>40.3939</v>
      </c>
      <c r="V4" s="56" t="n">
        <v>40.3293</v>
      </c>
      <c r="W4" s="56" t="n">
        <v>42.3297</v>
      </c>
      <c r="X4" s="56" t="n">
        <v>8337.04</v>
      </c>
      <c r="Y4" s="57" t="n">
        <v>86.6</v>
      </c>
      <c r="Z4" s="56" t="n">
        <f aca="false">X4/3600</f>
        <v>2.31584444444444</v>
      </c>
      <c r="AA4" s="58"/>
      <c r="AB4" s="58"/>
      <c r="AC4" s="58"/>
      <c r="AE4" s="43" t="n">
        <f aca="false">Q4/100</f>
        <v>0.8738</v>
      </c>
      <c r="AF4" s="43" t="n">
        <f aca="false">R4/100</f>
        <v>0.0245130833333333</v>
      </c>
      <c r="AG4" s="43" t="n">
        <f aca="false">Y4/100</f>
        <v>0.866</v>
      </c>
      <c r="AH4" s="43" t="n">
        <f aca="false">Z4/100</f>
        <v>0.0231584444444444</v>
      </c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3905.6656</v>
      </c>
      <c r="E5" s="55" t="n">
        <f aca="false">N5</f>
        <v>38.2812</v>
      </c>
      <c r="F5" s="55" t="n">
        <f aca="false">L5</f>
        <v>33905.6656</v>
      </c>
      <c r="G5" s="55" t="n">
        <f aca="false">O5</f>
        <v>40.4362</v>
      </c>
      <c r="H5" s="55" t="n">
        <f aca="false">T5</f>
        <v>33947.9856</v>
      </c>
      <c r="I5" s="55" t="n">
        <f aca="false">V5</f>
        <v>38.2799</v>
      </c>
      <c r="J5" s="55" t="n">
        <f aca="false">T5</f>
        <v>33947.9856</v>
      </c>
      <c r="K5" s="55" t="n">
        <f aca="false">W5</f>
        <v>40.4336</v>
      </c>
      <c r="L5" s="56" t="n">
        <v>33905.6656</v>
      </c>
      <c r="M5" s="56" t="n">
        <v>37.247</v>
      </c>
      <c r="N5" s="56" t="n">
        <v>38.2812</v>
      </c>
      <c r="O5" s="56" t="n">
        <v>40.4362</v>
      </c>
      <c r="P5" s="56" t="n">
        <v>7969.46</v>
      </c>
      <c r="Q5" s="57" t="n">
        <v>82.04</v>
      </c>
      <c r="R5" s="56" t="n">
        <f aca="false">P5/3600</f>
        <v>2.21373888888889</v>
      </c>
      <c r="S5" s="58"/>
      <c r="T5" s="56" t="n">
        <v>33947.9856</v>
      </c>
      <c r="U5" s="56" t="n">
        <v>37.2433</v>
      </c>
      <c r="V5" s="56" t="n">
        <v>38.2799</v>
      </c>
      <c r="W5" s="56" t="n">
        <v>40.4336</v>
      </c>
      <c r="X5" s="56" t="n">
        <v>7542.76</v>
      </c>
      <c r="Y5" s="57" t="n">
        <v>81.22</v>
      </c>
      <c r="Z5" s="56" t="n">
        <f aca="false">X5/3600</f>
        <v>2.09521111111111</v>
      </c>
      <c r="AA5" s="58"/>
      <c r="AB5" s="58"/>
      <c r="AC5" s="58"/>
      <c r="AE5" s="43" t="n">
        <f aca="false">Q5/100</f>
        <v>0.8204</v>
      </c>
      <c r="AF5" s="43" t="n">
        <f aca="false">R5/100</f>
        <v>0.0221373888888889</v>
      </c>
      <c r="AG5" s="43" t="n">
        <f aca="false">Y5/100</f>
        <v>0.8122</v>
      </c>
      <c r="AH5" s="43" t="n">
        <f aca="false">Z5/100</f>
        <v>0.0209521111111111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883.6928</v>
      </c>
      <c r="E6" s="62" t="n">
        <f aca="false">N6</f>
        <v>36.441</v>
      </c>
      <c r="F6" s="62" t="n">
        <f aca="false">L6</f>
        <v>18883.6928</v>
      </c>
      <c r="G6" s="62" t="n">
        <f aca="false">O6</f>
        <v>38.8504</v>
      </c>
      <c r="H6" s="62" t="n">
        <f aca="false">T6</f>
        <v>18907.84</v>
      </c>
      <c r="I6" s="62" t="n">
        <f aca="false">V6</f>
        <v>36.4413</v>
      </c>
      <c r="J6" s="62" t="n">
        <f aca="false">T6</f>
        <v>18907.84</v>
      </c>
      <c r="K6" s="62" t="n">
        <f aca="false">W6</f>
        <v>38.8453</v>
      </c>
      <c r="L6" s="63" t="n">
        <v>18883.6928</v>
      </c>
      <c r="M6" s="63" t="n">
        <v>34.2911</v>
      </c>
      <c r="N6" s="63" t="n">
        <v>36.441</v>
      </c>
      <c r="O6" s="63" t="n">
        <v>38.8504</v>
      </c>
      <c r="P6" s="63" t="n">
        <v>7357.06</v>
      </c>
      <c r="Q6" s="63" t="n">
        <v>75.28</v>
      </c>
      <c r="R6" s="63" t="n">
        <f aca="false">P6/3600</f>
        <v>2.04362777777778</v>
      </c>
      <c r="S6" s="61"/>
      <c r="T6" s="63" t="n">
        <v>18907.84</v>
      </c>
      <c r="U6" s="63" t="n">
        <v>34.2854</v>
      </c>
      <c r="V6" s="63" t="n">
        <v>36.4413</v>
      </c>
      <c r="W6" s="63" t="n">
        <v>38.8453</v>
      </c>
      <c r="X6" s="63" t="n">
        <v>7070.03</v>
      </c>
      <c r="Y6" s="63" t="n">
        <v>74.67</v>
      </c>
      <c r="Z6" s="63" t="n">
        <f aca="false">X6/3600</f>
        <v>1.96389722222222</v>
      </c>
      <c r="AA6" s="61"/>
      <c r="AB6" s="61"/>
      <c r="AC6" s="61"/>
      <c r="AE6" s="43" t="n">
        <f aca="false">Q6/100</f>
        <v>0.7528</v>
      </c>
      <c r="AF6" s="43" t="n">
        <f aca="false">R6/100</f>
        <v>0.0204362777777778</v>
      </c>
      <c r="AG6" s="43" t="n">
        <f aca="false">Y6/100</f>
        <v>0.7467</v>
      </c>
      <c r="AH6" s="43" t="n">
        <f aca="false">Z6/100</f>
        <v>0.0196389722222222</v>
      </c>
    </row>
    <row r="7" customFormat="false" ht="11.25" hidden="false" customHeight="false" outlineLevel="0" collapsed="false">
      <c r="A7" s="60"/>
      <c r="B7" s="60" t="s">
        <v>35</v>
      </c>
      <c r="C7" s="54" t="n">
        <v>22</v>
      </c>
      <c r="D7" s="55" t="n">
        <f aca="false">L7</f>
        <v>111757.752</v>
      </c>
      <c r="E7" s="55" t="n">
        <f aca="false">N7</f>
        <v>45.8063</v>
      </c>
      <c r="F7" s="55" t="n">
        <f aca="false">L7</f>
        <v>111757.752</v>
      </c>
      <c r="G7" s="55" t="n">
        <f aca="false">O7</f>
        <v>45.4578</v>
      </c>
      <c r="H7" s="55" t="n">
        <f aca="false">T7</f>
        <v>111789.656</v>
      </c>
      <c r="I7" s="55" t="n">
        <f aca="false">V7</f>
        <v>45.8004</v>
      </c>
      <c r="J7" s="55" t="n">
        <f aca="false">T7</f>
        <v>111789.656</v>
      </c>
      <c r="K7" s="55" t="n">
        <f aca="false">W7</f>
        <v>45.4568</v>
      </c>
      <c r="L7" s="64" t="n">
        <v>111757.752</v>
      </c>
      <c r="M7" s="64" t="n">
        <v>43.5705</v>
      </c>
      <c r="N7" s="64" t="n">
        <v>45.8063</v>
      </c>
      <c r="O7" s="64" t="n">
        <v>45.4578</v>
      </c>
      <c r="P7" s="56" t="n">
        <v>10164.95</v>
      </c>
      <c r="Q7" s="57" t="n">
        <v>101.55</v>
      </c>
      <c r="R7" s="56" t="n">
        <f aca="false">P7/3600</f>
        <v>2.82359722222222</v>
      </c>
      <c r="S7" s="58"/>
      <c r="T7" s="64" t="n">
        <v>111789.656</v>
      </c>
      <c r="U7" s="64" t="n">
        <v>43.5711</v>
      </c>
      <c r="V7" s="64" t="n">
        <v>45.8004</v>
      </c>
      <c r="W7" s="64" t="n">
        <v>45.4568</v>
      </c>
      <c r="X7" s="56" t="n">
        <v>9457.81</v>
      </c>
      <c r="Y7" s="57" t="n">
        <v>100.67</v>
      </c>
      <c r="Z7" s="56" t="n">
        <f aca="false">X7/3600</f>
        <v>2.62716944444444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3" t="n">
        <f aca="false">Q7/100</f>
        <v>1.0155</v>
      </c>
      <c r="AF7" s="43" t="n">
        <f aca="false">R7/100</f>
        <v>0.0282359722222222</v>
      </c>
      <c r="AG7" s="43" t="n">
        <f aca="false">Y7/100</f>
        <v>1.0067</v>
      </c>
      <c r="AH7" s="43" t="n">
        <f aca="false">Z7/100</f>
        <v>0.0262716944444444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5567.4208</v>
      </c>
      <c r="E8" s="55" t="n">
        <f aca="false">N8</f>
        <v>43.5212</v>
      </c>
      <c r="F8" s="55" t="n">
        <f aca="false">L8</f>
        <v>65567.4208</v>
      </c>
      <c r="G8" s="55" t="n">
        <f aca="false">O8</f>
        <v>43.7464</v>
      </c>
      <c r="H8" s="55" t="n">
        <f aca="false">T8</f>
        <v>65627.6448</v>
      </c>
      <c r="I8" s="55" t="n">
        <f aca="false">V8</f>
        <v>43.5145</v>
      </c>
      <c r="J8" s="55" t="n">
        <f aca="false">T8</f>
        <v>65627.6448</v>
      </c>
      <c r="K8" s="55" t="n">
        <f aca="false">W8</f>
        <v>43.7408</v>
      </c>
      <c r="L8" s="56" t="n">
        <v>65567.4208</v>
      </c>
      <c r="M8" s="56" t="n">
        <v>40.0342</v>
      </c>
      <c r="N8" s="56" t="n">
        <v>43.5212</v>
      </c>
      <c r="O8" s="56" t="n">
        <v>43.7464</v>
      </c>
      <c r="P8" s="56" t="n">
        <v>8876.21</v>
      </c>
      <c r="Q8" s="57" t="n">
        <v>91.73</v>
      </c>
      <c r="R8" s="56" t="n">
        <f aca="false">P8/3600</f>
        <v>2.46561388888889</v>
      </c>
      <c r="S8" s="58"/>
      <c r="T8" s="56" t="n">
        <v>65627.6448</v>
      </c>
      <c r="U8" s="56" t="n">
        <v>40.0349</v>
      </c>
      <c r="V8" s="56" t="n">
        <v>43.5145</v>
      </c>
      <c r="W8" s="56" t="n">
        <v>43.7408</v>
      </c>
      <c r="X8" s="56" t="n">
        <v>8414.59</v>
      </c>
      <c r="Y8" s="57" t="n">
        <v>91.56</v>
      </c>
      <c r="Z8" s="56" t="n">
        <f aca="false">X8/3600</f>
        <v>2.33738611111111</v>
      </c>
      <c r="AA8" s="58"/>
      <c r="AB8" s="58"/>
      <c r="AC8" s="58"/>
      <c r="AE8" s="43" t="n">
        <f aca="false">Q8/100</f>
        <v>0.9173</v>
      </c>
      <c r="AF8" s="43" t="n">
        <f aca="false">R8/100</f>
        <v>0.0246561388888889</v>
      </c>
      <c r="AG8" s="43" t="n">
        <f aca="false">Y8/100</f>
        <v>0.9156</v>
      </c>
      <c r="AH8" s="43" t="n">
        <f aca="false">Z8/100</f>
        <v>0.0233738611111111</v>
      </c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6671.5056</v>
      </c>
      <c r="E9" s="55" t="n">
        <f aca="false">N9</f>
        <v>41.472</v>
      </c>
      <c r="F9" s="55" t="n">
        <f aca="false">L9</f>
        <v>36671.5056</v>
      </c>
      <c r="G9" s="55" t="n">
        <f aca="false">O9</f>
        <v>42.088</v>
      </c>
      <c r="H9" s="55" t="n">
        <f aca="false">T9</f>
        <v>36730.5216</v>
      </c>
      <c r="I9" s="55" t="n">
        <f aca="false">V9</f>
        <v>41.4743</v>
      </c>
      <c r="J9" s="55" t="n">
        <f aca="false">T9</f>
        <v>36730.5216</v>
      </c>
      <c r="K9" s="55" t="n">
        <f aca="false">W9</f>
        <v>42.0872</v>
      </c>
      <c r="L9" s="56" t="n">
        <v>36671.5056</v>
      </c>
      <c r="M9" s="56" t="n">
        <v>36.8494</v>
      </c>
      <c r="N9" s="56" t="n">
        <v>41.472</v>
      </c>
      <c r="O9" s="56" t="n">
        <v>42.088</v>
      </c>
      <c r="P9" s="56" t="n">
        <v>8141.08</v>
      </c>
      <c r="Q9" s="57" t="n">
        <v>85.12</v>
      </c>
      <c r="R9" s="56" t="n">
        <f aca="false">P9/3600</f>
        <v>2.26141111111111</v>
      </c>
      <c r="S9" s="58"/>
      <c r="T9" s="56" t="n">
        <v>36730.5216</v>
      </c>
      <c r="U9" s="56" t="n">
        <v>36.8481</v>
      </c>
      <c r="V9" s="56" t="n">
        <v>41.4743</v>
      </c>
      <c r="W9" s="56" t="n">
        <v>42.0872</v>
      </c>
      <c r="X9" s="56" t="n">
        <v>7700.98</v>
      </c>
      <c r="Y9" s="57" t="n">
        <v>84.94</v>
      </c>
      <c r="Z9" s="56" t="n">
        <f aca="false">X9/3600</f>
        <v>2.13916111111111</v>
      </c>
      <c r="AA9" s="58"/>
      <c r="AB9" s="58"/>
      <c r="AC9" s="58"/>
      <c r="AE9" s="43" t="n">
        <f aca="false">Q9/100</f>
        <v>0.8512</v>
      </c>
      <c r="AF9" s="43" t="n">
        <f aca="false">R9/100</f>
        <v>0.0226141111111111</v>
      </c>
      <c r="AG9" s="43" t="n">
        <f aca="false">Y9/100</f>
        <v>0.8494</v>
      </c>
      <c r="AH9" s="43" t="n">
        <f aca="false">Z9/100</f>
        <v>0.0213916111111111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470.5312</v>
      </c>
      <c r="E10" s="62" t="n">
        <f aca="false">N10</f>
        <v>39.7328</v>
      </c>
      <c r="F10" s="62" t="n">
        <f aca="false">L10</f>
        <v>21470.5312</v>
      </c>
      <c r="G10" s="62" t="n">
        <f aca="false">O10</f>
        <v>40.499</v>
      </c>
      <c r="H10" s="62" t="n">
        <f aca="false">T10</f>
        <v>21505.8032</v>
      </c>
      <c r="I10" s="62" t="n">
        <f aca="false">V10</f>
        <v>39.7301</v>
      </c>
      <c r="J10" s="62" t="n">
        <f aca="false">T10</f>
        <v>21505.8032</v>
      </c>
      <c r="K10" s="62" t="n">
        <f aca="false">W10</f>
        <v>40.4979</v>
      </c>
      <c r="L10" s="63" t="n">
        <v>21470.5312</v>
      </c>
      <c r="M10" s="63" t="n">
        <v>34.0665</v>
      </c>
      <c r="N10" s="63" t="n">
        <v>39.7328</v>
      </c>
      <c r="O10" s="63" t="n">
        <v>40.499</v>
      </c>
      <c r="P10" s="63" t="n">
        <v>7668.23</v>
      </c>
      <c r="Q10" s="63" t="n">
        <v>79.25</v>
      </c>
      <c r="R10" s="63" t="n">
        <f aca="false">P10/3600</f>
        <v>2.13006388888889</v>
      </c>
      <c r="S10" s="61"/>
      <c r="T10" s="63" t="n">
        <v>21505.8032</v>
      </c>
      <c r="U10" s="63" t="n">
        <v>34.0599</v>
      </c>
      <c r="V10" s="63" t="n">
        <v>39.7301</v>
      </c>
      <c r="W10" s="63" t="n">
        <v>40.4979</v>
      </c>
      <c r="X10" s="63" t="n">
        <v>7266.61</v>
      </c>
      <c r="Y10" s="63" t="n">
        <v>78.21</v>
      </c>
      <c r="Z10" s="63" t="n">
        <f aca="false">X10/3600</f>
        <v>2.01850277777778</v>
      </c>
      <c r="AA10" s="61"/>
      <c r="AB10" s="61"/>
      <c r="AC10" s="61"/>
      <c r="AE10" s="43" t="n">
        <f aca="false">Q10/100</f>
        <v>0.7925</v>
      </c>
      <c r="AF10" s="43" t="n">
        <f aca="false">R10/100</f>
        <v>0.0213006388888889</v>
      </c>
      <c r="AG10" s="43" t="n">
        <f aca="false">Y10/100</f>
        <v>0.7821</v>
      </c>
      <c r="AH10" s="43" t="n">
        <f aca="false">Z10/100</f>
        <v>0.0201850277777778</v>
      </c>
    </row>
    <row r="11" customFormat="false" ht="11.25" hidden="false" customHeight="false" outlineLevel="0" collapsed="false">
      <c r="A11" s="60"/>
      <c r="B11" s="54" t="s">
        <v>36</v>
      </c>
      <c r="C11" s="54" t="n">
        <v>22</v>
      </c>
      <c r="D11" s="55" t="n">
        <f aca="false">L11</f>
        <v>421896.328</v>
      </c>
      <c r="E11" s="55" t="n">
        <f aca="false">N11</f>
        <v>41.0946</v>
      </c>
      <c r="F11" s="55" t="n">
        <f aca="false">L11</f>
        <v>421896.328</v>
      </c>
      <c r="G11" s="55" t="n">
        <f aca="false">O11</f>
        <v>40.6155</v>
      </c>
      <c r="H11" s="55" t="n">
        <f aca="false">T11</f>
        <v>421930.4368</v>
      </c>
      <c r="I11" s="55" t="n">
        <f aca="false">V11</f>
        <v>41.0945</v>
      </c>
      <c r="J11" s="55" t="n">
        <f aca="false">T11</f>
        <v>421930.4368</v>
      </c>
      <c r="K11" s="55" t="n">
        <f aca="false">W11</f>
        <v>40.616</v>
      </c>
      <c r="L11" s="64" t="n">
        <v>421896.328</v>
      </c>
      <c r="M11" s="64" t="n">
        <v>42.8315</v>
      </c>
      <c r="N11" s="64" t="n">
        <v>41.0946</v>
      </c>
      <c r="O11" s="64" t="n">
        <v>40.6155</v>
      </c>
      <c r="P11" s="56" t="n">
        <v>24520.21</v>
      </c>
      <c r="Q11" s="57" t="n">
        <v>241.11</v>
      </c>
      <c r="R11" s="56" t="n">
        <f aca="false">P11/3600</f>
        <v>6.81116944444444</v>
      </c>
      <c r="S11" s="58"/>
      <c r="T11" s="64" t="n">
        <v>421930.4368</v>
      </c>
      <c r="U11" s="64" t="n">
        <v>42.8318</v>
      </c>
      <c r="V11" s="64" t="n">
        <v>41.0945</v>
      </c>
      <c r="W11" s="64" t="n">
        <v>40.616</v>
      </c>
      <c r="X11" s="56" t="n">
        <v>23022.46</v>
      </c>
      <c r="Y11" s="57" t="n">
        <v>241.37</v>
      </c>
      <c r="Z11" s="56" t="n">
        <f aca="false">X11/3600</f>
        <v>6.39512777777778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3" t="n">
        <f aca="false">Q11/100</f>
        <v>2.4111</v>
      </c>
      <c r="AF11" s="43" t="n">
        <f aca="false">R11/100</f>
        <v>0.0681116944444444</v>
      </c>
      <c r="AG11" s="43" t="n">
        <f aca="false">Y11/100</f>
        <v>2.4137</v>
      </c>
      <c r="AH11" s="43" t="n">
        <f aca="false">Z11/100</f>
        <v>0.0639512777777778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62469.216</v>
      </c>
      <c r="E12" s="55" t="n">
        <f aca="false">N12</f>
        <v>38.5259</v>
      </c>
      <c r="F12" s="55" t="n">
        <f aca="false">L12</f>
        <v>262469.216</v>
      </c>
      <c r="G12" s="55" t="n">
        <f aca="false">O12</f>
        <v>37.1989</v>
      </c>
      <c r="H12" s="55" t="n">
        <f aca="false">T12</f>
        <v>262494.5504</v>
      </c>
      <c r="I12" s="55" t="n">
        <f aca="false">V12</f>
        <v>38.5262</v>
      </c>
      <c r="J12" s="55" t="n">
        <f aca="false">T12</f>
        <v>262494.5504</v>
      </c>
      <c r="K12" s="55" t="n">
        <f aca="false">W12</f>
        <v>37.1992</v>
      </c>
      <c r="L12" s="56" t="n">
        <v>262469.216</v>
      </c>
      <c r="M12" s="56" t="n">
        <v>39.186</v>
      </c>
      <c r="N12" s="56" t="n">
        <v>38.5259</v>
      </c>
      <c r="O12" s="56" t="n">
        <v>37.1989</v>
      </c>
      <c r="P12" s="56" t="n">
        <v>21473.45</v>
      </c>
      <c r="Q12" s="57" t="n">
        <v>205.77</v>
      </c>
      <c r="R12" s="56" t="n">
        <f aca="false">P12/3600</f>
        <v>5.96484722222222</v>
      </c>
      <c r="S12" s="58"/>
      <c r="T12" s="56" t="n">
        <v>262494.5504</v>
      </c>
      <c r="U12" s="56" t="n">
        <v>39.1869</v>
      </c>
      <c r="V12" s="56" t="n">
        <v>38.5262</v>
      </c>
      <c r="W12" s="56" t="n">
        <v>37.1992</v>
      </c>
      <c r="X12" s="56" t="n">
        <v>20099.59</v>
      </c>
      <c r="Y12" s="57" t="n">
        <v>203.32</v>
      </c>
      <c r="Z12" s="56" t="n">
        <f aca="false">X12/3600</f>
        <v>5.58321944444444</v>
      </c>
      <c r="AA12" s="58"/>
      <c r="AB12" s="58"/>
      <c r="AC12" s="58"/>
      <c r="AE12" s="43" t="n">
        <f aca="false">Q12/100</f>
        <v>2.0577</v>
      </c>
      <c r="AF12" s="43" t="n">
        <f aca="false">R12/100</f>
        <v>0.0596484722222222</v>
      </c>
      <c r="AG12" s="43" t="n">
        <f aca="false">Y12/100</f>
        <v>2.0332</v>
      </c>
      <c r="AH12" s="43" t="n">
        <f aca="false">Z12/100</f>
        <v>0.0558321944444445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7061.752</v>
      </c>
      <c r="E13" s="55" t="n">
        <f aca="false">N13</f>
        <v>36.6818</v>
      </c>
      <c r="F13" s="55" t="n">
        <f aca="false">L13</f>
        <v>157061.752</v>
      </c>
      <c r="G13" s="55" t="n">
        <f aca="false">O13</f>
        <v>35.4883</v>
      </c>
      <c r="H13" s="55" t="n">
        <f aca="false">T13</f>
        <v>157079.2384</v>
      </c>
      <c r="I13" s="55" t="n">
        <f aca="false">V13</f>
        <v>36.6824</v>
      </c>
      <c r="J13" s="55" t="n">
        <f aca="false">T13</f>
        <v>157079.2384</v>
      </c>
      <c r="K13" s="55" t="n">
        <f aca="false">W13</f>
        <v>35.489</v>
      </c>
      <c r="L13" s="56" t="n">
        <v>157061.752</v>
      </c>
      <c r="M13" s="56" t="n">
        <v>34.8975</v>
      </c>
      <c r="N13" s="56" t="n">
        <v>36.6818</v>
      </c>
      <c r="O13" s="56" t="n">
        <v>35.4883</v>
      </c>
      <c r="P13" s="56" t="n">
        <v>18952.96</v>
      </c>
      <c r="Q13" s="57" t="n">
        <v>182.08</v>
      </c>
      <c r="R13" s="56" t="n">
        <f aca="false">P13/3600</f>
        <v>5.26471111111111</v>
      </c>
      <c r="S13" s="58"/>
      <c r="T13" s="56" t="n">
        <v>157079.2384</v>
      </c>
      <c r="U13" s="56" t="n">
        <v>34.8971</v>
      </c>
      <c r="V13" s="56" t="n">
        <v>36.6824</v>
      </c>
      <c r="W13" s="56" t="n">
        <v>35.489</v>
      </c>
      <c r="X13" s="56" t="n">
        <v>17966.22</v>
      </c>
      <c r="Y13" s="57" t="n">
        <v>180.5</v>
      </c>
      <c r="Z13" s="56" t="n">
        <f aca="false">X13/3600</f>
        <v>4.99061666666667</v>
      </c>
      <c r="AA13" s="58"/>
      <c r="AB13" s="58"/>
      <c r="AC13" s="58"/>
      <c r="AE13" s="43" t="n">
        <f aca="false">Q13/100</f>
        <v>1.8208</v>
      </c>
      <c r="AF13" s="43" t="n">
        <f aca="false">R13/100</f>
        <v>0.0526471111111111</v>
      </c>
      <c r="AG13" s="43" t="n">
        <f aca="false">Y13/100</f>
        <v>1.805</v>
      </c>
      <c r="AH13" s="43" t="n">
        <f aca="false">Z13/100</f>
        <v>0.0499061666666667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3003.1696</v>
      </c>
      <c r="E14" s="62" t="n">
        <f aca="false">N14</f>
        <v>34.7809</v>
      </c>
      <c r="F14" s="62" t="n">
        <f aca="false">L14</f>
        <v>83003.1696</v>
      </c>
      <c r="G14" s="62" t="n">
        <f aca="false">O14</f>
        <v>33.6436</v>
      </c>
      <c r="H14" s="62" t="n">
        <f aca="false">T14</f>
        <v>83053.7376</v>
      </c>
      <c r="I14" s="62" t="n">
        <f aca="false">V14</f>
        <v>34.7809</v>
      </c>
      <c r="J14" s="62" t="n">
        <f aca="false">T14</f>
        <v>83053.7376</v>
      </c>
      <c r="K14" s="62" t="n">
        <f aca="false">W14</f>
        <v>33.6426</v>
      </c>
      <c r="L14" s="63" t="n">
        <v>83003.1696</v>
      </c>
      <c r="M14" s="63" t="n">
        <v>30.9496</v>
      </c>
      <c r="N14" s="63" t="n">
        <v>34.7809</v>
      </c>
      <c r="O14" s="63" t="n">
        <v>33.6436</v>
      </c>
      <c r="P14" s="63" t="n">
        <v>16868.21</v>
      </c>
      <c r="Q14" s="63" t="n">
        <v>162.06</v>
      </c>
      <c r="R14" s="63" t="n">
        <f aca="false">P14/3600</f>
        <v>4.68561388888889</v>
      </c>
      <c r="S14" s="61"/>
      <c r="T14" s="63" t="n">
        <v>83053.7376</v>
      </c>
      <c r="U14" s="63" t="n">
        <v>30.9508</v>
      </c>
      <c r="V14" s="63" t="n">
        <v>34.7809</v>
      </c>
      <c r="W14" s="63" t="n">
        <v>33.6426</v>
      </c>
      <c r="X14" s="63" t="n">
        <v>15967.99</v>
      </c>
      <c r="Y14" s="63" t="n">
        <v>162.56</v>
      </c>
      <c r="Z14" s="63" t="n">
        <f aca="false">X14/3600</f>
        <v>4.43555277777778</v>
      </c>
      <c r="AA14" s="61"/>
      <c r="AB14" s="61"/>
      <c r="AC14" s="61"/>
      <c r="AE14" s="43" t="n">
        <f aca="false">Q14/100</f>
        <v>1.6206</v>
      </c>
      <c r="AF14" s="43" t="n">
        <f aca="false">R14/100</f>
        <v>0.0468561388888889</v>
      </c>
      <c r="AG14" s="43" t="n">
        <f aca="false">Y14/100</f>
        <v>1.6256</v>
      </c>
      <c r="AH14" s="43" t="n">
        <f aca="false">Z14/100</f>
        <v>0.0443555277777778</v>
      </c>
    </row>
    <row r="15" customFormat="false" ht="11.25" hidden="false" customHeight="false" outlineLevel="0" collapsed="false">
      <c r="A15" s="60"/>
      <c r="B15" s="60" t="s">
        <v>37</v>
      </c>
      <c r="C15" s="54" t="n">
        <v>22</v>
      </c>
      <c r="D15" s="55" t="n">
        <f aca="false">L15</f>
        <v>103061.4208</v>
      </c>
      <c r="E15" s="55" t="n">
        <f aca="false">N15</f>
        <v>46.894</v>
      </c>
      <c r="F15" s="55" t="n">
        <f aca="false">L15</f>
        <v>103061.4208</v>
      </c>
      <c r="G15" s="55" t="n">
        <f aca="false">O15</f>
        <v>46.5454</v>
      </c>
      <c r="H15" s="55" t="n">
        <f aca="false">T15</f>
        <v>103088.8064</v>
      </c>
      <c r="I15" s="55" t="n">
        <f aca="false">V15</f>
        <v>46.8927</v>
      </c>
      <c r="J15" s="55" t="n">
        <f aca="false">T15</f>
        <v>103088.8064</v>
      </c>
      <c r="K15" s="55" t="n">
        <f aca="false">W15</f>
        <v>46.5444</v>
      </c>
      <c r="L15" s="64" t="n">
        <v>103061.4208</v>
      </c>
      <c r="M15" s="64" t="n">
        <v>43.9498</v>
      </c>
      <c r="N15" s="64" t="n">
        <v>46.894</v>
      </c>
      <c r="O15" s="64" t="n">
        <v>46.5454</v>
      </c>
      <c r="P15" s="56" t="n">
        <v>16988.59</v>
      </c>
      <c r="Q15" s="57" t="n">
        <v>153.8</v>
      </c>
      <c r="R15" s="56" t="n">
        <f aca="false">P15/3600</f>
        <v>4.71905277777778</v>
      </c>
      <c r="S15" s="58"/>
      <c r="T15" s="64" t="n">
        <v>103088.8064</v>
      </c>
      <c r="U15" s="64" t="n">
        <v>43.9498</v>
      </c>
      <c r="V15" s="64" t="n">
        <v>46.8927</v>
      </c>
      <c r="W15" s="64" t="n">
        <v>46.5444</v>
      </c>
      <c r="X15" s="56" t="n">
        <v>16091.77</v>
      </c>
      <c r="Y15" s="57" t="n">
        <v>153.24</v>
      </c>
      <c r="Z15" s="56" t="n">
        <f aca="false">X15/3600</f>
        <v>4.46993611111111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3" t="n">
        <f aca="false">Q15/100</f>
        <v>1.538</v>
      </c>
      <c r="AF15" s="43" t="n">
        <f aca="false">R15/100</f>
        <v>0.0471905277777778</v>
      </c>
      <c r="AG15" s="43" t="n">
        <f aca="false">Y15/100</f>
        <v>1.5324</v>
      </c>
      <c r="AH15" s="43" t="n">
        <f aca="false">Z15/100</f>
        <v>0.0446993611111111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9056.0096</v>
      </c>
      <c r="E16" s="55" t="n">
        <f aca="false">N16</f>
        <v>46.0063</v>
      </c>
      <c r="F16" s="55" t="n">
        <f aca="false">L16</f>
        <v>49056.0096</v>
      </c>
      <c r="G16" s="55" t="n">
        <f aca="false">O16</f>
        <v>45.7831</v>
      </c>
      <c r="H16" s="55" t="n">
        <f aca="false">T16</f>
        <v>49076.8208</v>
      </c>
      <c r="I16" s="55" t="n">
        <f aca="false">V16</f>
        <v>46.005</v>
      </c>
      <c r="J16" s="55" t="n">
        <f aca="false">T16</f>
        <v>49076.8208</v>
      </c>
      <c r="K16" s="55" t="n">
        <f aca="false">W16</f>
        <v>45.7826</v>
      </c>
      <c r="L16" s="56" t="n">
        <v>49056.0096</v>
      </c>
      <c r="M16" s="56" t="n">
        <v>41.5592</v>
      </c>
      <c r="N16" s="56" t="n">
        <v>46.0063</v>
      </c>
      <c r="O16" s="56" t="n">
        <v>45.7831</v>
      </c>
      <c r="P16" s="56" t="n">
        <v>15002.45</v>
      </c>
      <c r="Q16" s="57" t="n">
        <v>137.45</v>
      </c>
      <c r="R16" s="56" t="n">
        <f aca="false">P16/3600</f>
        <v>4.16734722222222</v>
      </c>
      <c r="S16" s="58"/>
      <c r="T16" s="56" t="n">
        <v>49076.8208</v>
      </c>
      <c r="U16" s="56" t="n">
        <v>41.5586</v>
      </c>
      <c r="V16" s="56" t="n">
        <v>46.005</v>
      </c>
      <c r="W16" s="56" t="n">
        <v>45.7826</v>
      </c>
      <c r="X16" s="56" t="n">
        <v>14227.02</v>
      </c>
      <c r="Y16" s="57" t="n">
        <v>135.58</v>
      </c>
      <c r="Z16" s="56" t="n">
        <f aca="false">X16/3600</f>
        <v>3.95195</v>
      </c>
      <c r="AA16" s="58"/>
      <c r="AB16" s="58"/>
      <c r="AC16" s="58"/>
      <c r="AE16" s="43" t="n">
        <f aca="false">Q16/100</f>
        <v>1.3745</v>
      </c>
      <c r="AF16" s="43" t="n">
        <f aca="false">R16/100</f>
        <v>0.0416734722222222</v>
      </c>
      <c r="AG16" s="43" t="n">
        <f aca="false">Y16/100</f>
        <v>1.3558</v>
      </c>
      <c r="AH16" s="43" t="n">
        <f aca="false">Z16/100</f>
        <v>0.0395195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7084.2464</v>
      </c>
      <c r="E17" s="55" t="n">
        <f aca="false">N17</f>
        <v>45.3716</v>
      </c>
      <c r="F17" s="55" t="n">
        <f aca="false">L17</f>
        <v>27084.2464</v>
      </c>
      <c r="G17" s="55" t="n">
        <f aca="false">O17</f>
        <v>45.2801</v>
      </c>
      <c r="H17" s="55" t="n">
        <f aca="false">T17</f>
        <v>27093.4224</v>
      </c>
      <c r="I17" s="55" t="n">
        <f aca="false">V17</f>
        <v>45.3686</v>
      </c>
      <c r="J17" s="55" t="n">
        <f aca="false">T17</f>
        <v>27093.4224</v>
      </c>
      <c r="K17" s="55" t="n">
        <f aca="false">W17</f>
        <v>45.2785</v>
      </c>
      <c r="L17" s="56" t="n">
        <v>27084.2464</v>
      </c>
      <c r="M17" s="56" t="n">
        <v>39.9423</v>
      </c>
      <c r="N17" s="56" t="n">
        <v>45.3716</v>
      </c>
      <c r="O17" s="56" t="n">
        <v>45.2801</v>
      </c>
      <c r="P17" s="56" t="n">
        <v>14113.78</v>
      </c>
      <c r="Q17" s="57" t="n">
        <v>130.39</v>
      </c>
      <c r="R17" s="56" t="n">
        <f aca="false">P17/3600</f>
        <v>3.92049444444444</v>
      </c>
      <c r="S17" s="58"/>
      <c r="T17" s="56" t="n">
        <v>27093.4224</v>
      </c>
      <c r="U17" s="56" t="n">
        <v>39.9405</v>
      </c>
      <c r="V17" s="56" t="n">
        <v>45.3686</v>
      </c>
      <c r="W17" s="56" t="n">
        <v>45.2785</v>
      </c>
      <c r="X17" s="56" t="n">
        <v>13506.08</v>
      </c>
      <c r="Y17" s="57" t="n">
        <v>130.93</v>
      </c>
      <c r="Z17" s="56" t="n">
        <f aca="false">X17/3600</f>
        <v>3.75168888888889</v>
      </c>
      <c r="AA17" s="58"/>
      <c r="AB17" s="58"/>
      <c r="AC17" s="58"/>
      <c r="AE17" s="43" t="n">
        <f aca="false">Q17/100</f>
        <v>1.3039</v>
      </c>
      <c r="AF17" s="43" t="n">
        <f aca="false">R17/100</f>
        <v>0.0392049444444444</v>
      </c>
      <c r="AG17" s="43" t="n">
        <f aca="false">Y17/100</f>
        <v>1.3093</v>
      </c>
      <c r="AH17" s="43" t="n">
        <f aca="false">Z17/100</f>
        <v>0.0375168888888889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353.0432</v>
      </c>
      <c r="E18" s="62" t="n">
        <f aca="false">N18</f>
        <v>44.8161</v>
      </c>
      <c r="F18" s="62" t="n">
        <f aca="false">L18</f>
        <v>15353.0432</v>
      </c>
      <c r="G18" s="62" t="n">
        <f aca="false">O18</f>
        <v>44.7068</v>
      </c>
      <c r="H18" s="62" t="n">
        <f aca="false">T18</f>
        <v>15362.2832</v>
      </c>
      <c r="I18" s="62" t="n">
        <f aca="false">V18</f>
        <v>44.8175</v>
      </c>
      <c r="J18" s="62" t="n">
        <f aca="false">T18</f>
        <v>15362.2832</v>
      </c>
      <c r="K18" s="62" t="n">
        <f aca="false">W18</f>
        <v>44.7055</v>
      </c>
      <c r="L18" s="63" t="n">
        <v>15353.0432</v>
      </c>
      <c r="M18" s="63" t="n">
        <v>38.2926</v>
      </c>
      <c r="N18" s="63" t="n">
        <v>44.8161</v>
      </c>
      <c r="O18" s="63" t="n">
        <v>44.7068</v>
      </c>
      <c r="P18" s="63" t="n">
        <v>13676.45</v>
      </c>
      <c r="Q18" s="63" t="n">
        <v>128.03</v>
      </c>
      <c r="R18" s="63" t="n">
        <f aca="false">P18/3600</f>
        <v>3.79901388888889</v>
      </c>
      <c r="S18" s="61"/>
      <c r="T18" s="63" t="n">
        <v>15362.2832</v>
      </c>
      <c r="U18" s="63" t="n">
        <v>38.2898</v>
      </c>
      <c r="V18" s="63" t="n">
        <v>44.8175</v>
      </c>
      <c r="W18" s="63" t="n">
        <v>44.7055</v>
      </c>
      <c r="X18" s="63" t="n">
        <v>13099.88</v>
      </c>
      <c r="Y18" s="63" t="n">
        <v>126.14</v>
      </c>
      <c r="Z18" s="63" t="n">
        <f aca="false">X18/3600</f>
        <v>3.63885555555556</v>
      </c>
      <c r="AA18" s="61"/>
      <c r="AB18" s="61"/>
      <c r="AC18" s="61"/>
      <c r="AE18" s="43" t="n">
        <f aca="false">Q18/100</f>
        <v>1.2803</v>
      </c>
      <c r="AF18" s="43" t="n">
        <f aca="false">R18/100</f>
        <v>0.0379901388888889</v>
      </c>
      <c r="AG18" s="43" t="n">
        <f aca="false">Y18/100</f>
        <v>1.2614</v>
      </c>
      <c r="AH18" s="43" t="n">
        <f aca="false">Z18/100</f>
        <v>0.0363885555555556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23331.924</v>
      </c>
      <c r="E19" s="55" t="n">
        <f aca="false">N19</f>
        <v>44.6476</v>
      </c>
      <c r="F19" s="55" t="n">
        <f aca="false">L19</f>
        <v>23331.924</v>
      </c>
      <c r="G19" s="55" t="n">
        <f aca="false">O19</f>
        <v>46.1557</v>
      </c>
      <c r="H19" s="55" t="n">
        <f aca="false">T19</f>
        <v>23338.3952</v>
      </c>
      <c r="I19" s="55" t="n">
        <f aca="false">V19</f>
        <v>44.6486</v>
      </c>
      <c r="J19" s="55" t="n">
        <f aca="false">T19</f>
        <v>23338.3952</v>
      </c>
      <c r="K19" s="55" t="n">
        <f aca="false">W19</f>
        <v>46.1561</v>
      </c>
      <c r="L19" s="56" t="n">
        <v>23331.924</v>
      </c>
      <c r="M19" s="56" t="n">
        <v>42.8693</v>
      </c>
      <c r="N19" s="56" t="n">
        <v>44.6476</v>
      </c>
      <c r="O19" s="56" t="n">
        <v>46.1557</v>
      </c>
      <c r="P19" s="56" t="n">
        <v>6952.73</v>
      </c>
      <c r="Q19" s="57" t="n">
        <v>63.27</v>
      </c>
      <c r="R19" s="56" t="n">
        <f aca="false">P19/3600</f>
        <v>1.93131388888889</v>
      </c>
      <c r="S19" s="58"/>
      <c r="T19" s="56" t="n">
        <v>23338.3952</v>
      </c>
      <c r="U19" s="56" t="n">
        <v>42.8689</v>
      </c>
      <c r="V19" s="56" t="n">
        <v>44.6486</v>
      </c>
      <c r="W19" s="56" t="n">
        <v>46.1561</v>
      </c>
      <c r="X19" s="56" t="n">
        <v>6691.13</v>
      </c>
      <c r="Y19" s="57" t="n">
        <v>63.83</v>
      </c>
      <c r="Z19" s="56" t="n">
        <f aca="false">X19/3600</f>
        <v>1.8586472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6327</v>
      </c>
      <c r="AF19" s="43" t="n">
        <f aca="false">R19/100</f>
        <v>0.0193131388888889</v>
      </c>
      <c r="AG19" s="43" t="n">
        <f aca="false">Y19/100</f>
        <v>0.6383</v>
      </c>
      <c r="AH19" s="43" t="n">
        <f aca="false">Z19/100</f>
        <v>0.0185864722222222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12932.952</v>
      </c>
      <c r="E20" s="55" t="n">
        <f aca="false">N20</f>
        <v>42.8146</v>
      </c>
      <c r="F20" s="55" t="n">
        <f aca="false">L20</f>
        <v>12932.952</v>
      </c>
      <c r="G20" s="55" t="n">
        <f aca="false">O20</f>
        <v>43.7939</v>
      </c>
      <c r="H20" s="55" t="n">
        <f aca="false">T20</f>
        <v>12939.5448</v>
      </c>
      <c r="I20" s="55" t="n">
        <f aca="false">V20</f>
        <v>42.8115</v>
      </c>
      <c r="J20" s="55" t="n">
        <f aca="false">T20</f>
        <v>12939.5448</v>
      </c>
      <c r="K20" s="55" t="n">
        <f aca="false">W20</f>
        <v>43.7948</v>
      </c>
      <c r="L20" s="56" t="n">
        <v>12932.952</v>
      </c>
      <c r="M20" s="56" t="n">
        <v>41.1906</v>
      </c>
      <c r="N20" s="56" t="n">
        <v>42.8146</v>
      </c>
      <c r="O20" s="56" t="n">
        <v>43.7939</v>
      </c>
      <c r="P20" s="56" t="n">
        <v>6236.64</v>
      </c>
      <c r="Q20" s="57" t="n">
        <v>57.91</v>
      </c>
      <c r="R20" s="56" t="n">
        <f aca="false">P20/3600</f>
        <v>1.7324</v>
      </c>
      <c r="S20" s="58"/>
      <c r="T20" s="56" t="n">
        <v>12939.5448</v>
      </c>
      <c r="U20" s="56" t="n">
        <v>41.1904</v>
      </c>
      <c r="V20" s="56" t="n">
        <v>42.8115</v>
      </c>
      <c r="W20" s="56" t="n">
        <v>43.7948</v>
      </c>
      <c r="X20" s="56" t="n">
        <v>5982.78</v>
      </c>
      <c r="Y20" s="57" t="n">
        <v>58.31</v>
      </c>
      <c r="Z20" s="56" t="n">
        <f aca="false">X20/3600</f>
        <v>1.66188333333333</v>
      </c>
      <c r="AA20" s="58"/>
      <c r="AB20" s="58"/>
      <c r="AC20" s="58"/>
      <c r="AE20" s="43" t="n">
        <f aca="false">Q20/100</f>
        <v>0.5791</v>
      </c>
      <c r="AF20" s="43" t="n">
        <f aca="false">R20/100</f>
        <v>0.017324</v>
      </c>
      <c r="AG20" s="43" t="n">
        <f aca="false">Y20/100</f>
        <v>0.5831</v>
      </c>
      <c r="AH20" s="43" t="n">
        <f aca="false">Z20/100</f>
        <v>0.0166188333333333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063.2144</v>
      </c>
      <c r="E21" s="55" t="n">
        <f aca="false">N21</f>
        <v>41.1471</v>
      </c>
      <c r="F21" s="55" t="n">
        <f aca="false">L21</f>
        <v>7063.2144</v>
      </c>
      <c r="G21" s="55" t="n">
        <f aca="false">O21</f>
        <v>42.0163</v>
      </c>
      <c r="H21" s="55" t="n">
        <f aca="false">T21</f>
        <v>7067.3368</v>
      </c>
      <c r="I21" s="55" t="n">
        <f aca="false">V21</f>
        <v>41.1457</v>
      </c>
      <c r="J21" s="55" t="n">
        <f aca="false">T21</f>
        <v>7067.3368</v>
      </c>
      <c r="K21" s="55" t="n">
        <f aca="false">W21</f>
        <v>42.0151</v>
      </c>
      <c r="L21" s="56" t="n">
        <v>7063.2144</v>
      </c>
      <c r="M21" s="56" t="n">
        <v>39.0734</v>
      </c>
      <c r="N21" s="56" t="n">
        <v>41.1471</v>
      </c>
      <c r="O21" s="56" t="n">
        <v>42.0163</v>
      </c>
      <c r="P21" s="56" t="n">
        <v>5864.88</v>
      </c>
      <c r="Q21" s="57" t="n">
        <v>56.97</v>
      </c>
      <c r="R21" s="56" t="n">
        <f aca="false">P21/3600</f>
        <v>1.62913333333333</v>
      </c>
      <c r="S21" s="58"/>
      <c r="T21" s="56" t="n">
        <v>7067.3368</v>
      </c>
      <c r="U21" s="56" t="n">
        <v>39.0717</v>
      </c>
      <c r="V21" s="56" t="n">
        <v>41.1457</v>
      </c>
      <c r="W21" s="56" t="n">
        <v>42.0151</v>
      </c>
      <c r="X21" s="56" t="n">
        <v>5643.21</v>
      </c>
      <c r="Y21" s="57" t="n">
        <v>57</v>
      </c>
      <c r="Z21" s="56" t="n">
        <f aca="false">X21/3600</f>
        <v>1.56755833333333</v>
      </c>
      <c r="AA21" s="58"/>
      <c r="AB21" s="58"/>
      <c r="AC21" s="58"/>
      <c r="AE21" s="43" t="n">
        <f aca="false">Q21/100</f>
        <v>0.5697</v>
      </c>
      <c r="AF21" s="43" t="n">
        <f aca="false">R21/100</f>
        <v>0.0162913333333333</v>
      </c>
      <c r="AG21" s="43" t="n">
        <f aca="false">Y21/100</f>
        <v>0.57</v>
      </c>
      <c r="AH21" s="43" t="n">
        <f aca="false">Z21/100</f>
        <v>0.0156755833333333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16.844</v>
      </c>
      <c r="E22" s="62" t="n">
        <f aca="false">N22</f>
        <v>39.5581</v>
      </c>
      <c r="F22" s="62" t="n">
        <f aca="false">L22</f>
        <v>3916.844</v>
      </c>
      <c r="G22" s="62" t="n">
        <f aca="false">O22</f>
        <v>40.7828</v>
      </c>
      <c r="H22" s="62" t="n">
        <f aca="false">T22</f>
        <v>3916.9632</v>
      </c>
      <c r="I22" s="62" t="n">
        <f aca="false">V22</f>
        <v>39.5602</v>
      </c>
      <c r="J22" s="62" t="n">
        <f aca="false">T22</f>
        <v>3916.9632</v>
      </c>
      <c r="K22" s="62" t="n">
        <f aca="false">W22</f>
        <v>40.7848</v>
      </c>
      <c r="L22" s="63" t="n">
        <v>3916.844</v>
      </c>
      <c r="M22" s="63" t="n">
        <v>36.7261</v>
      </c>
      <c r="N22" s="63" t="n">
        <v>39.5581</v>
      </c>
      <c r="O22" s="63" t="n">
        <v>40.7828</v>
      </c>
      <c r="P22" s="63" t="n">
        <v>5583.11</v>
      </c>
      <c r="Q22" s="63" t="n">
        <v>55.31</v>
      </c>
      <c r="R22" s="63" t="n">
        <f aca="false">P22/3600</f>
        <v>1.55086388888889</v>
      </c>
      <c r="S22" s="61"/>
      <c r="T22" s="63" t="n">
        <v>3916.9632</v>
      </c>
      <c r="U22" s="63" t="n">
        <v>36.7194</v>
      </c>
      <c r="V22" s="63" t="n">
        <v>39.5602</v>
      </c>
      <c r="W22" s="63" t="n">
        <v>40.7848</v>
      </c>
      <c r="X22" s="63" t="n">
        <v>5382.55</v>
      </c>
      <c r="Y22" s="63" t="n">
        <v>55.3</v>
      </c>
      <c r="Z22" s="63" t="n">
        <f aca="false">X22/3600</f>
        <v>1.49515277777778</v>
      </c>
      <c r="AA22" s="61"/>
      <c r="AB22" s="61"/>
      <c r="AC22" s="61"/>
      <c r="AE22" s="43" t="n">
        <f aca="false">Q22/100</f>
        <v>0.5531</v>
      </c>
      <c r="AF22" s="43" t="n">
        <f aca="false">R22/100</f>
        <v>0.0155086388888889</v>
      </c>
      <c r="AG22" s="43" t="n">
        <f aca="false">Y22/100</f>
        <v>0.553</v>
      </c>
      <c r="AH22" s="43" t="n">
        <f aca="false">Z22/100</f>
        <v>0.0149515277777778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55546.3512</v>
      </c>
      <c r="E23" s="65" t="n">
        <f aca="false">N23</f>
        <v>43.4542</v>
      </c>
      <c r="F23" s="65" t="n">
        <f aca="false">L23</f>
        <v>55546.3512</v>
      </c>
      <c r="G23" s="65" t="n">
        <f aca="false">O23</f>
        <v>44.2323</v>
      </c>
      <c r="H23" s="65" t="n">
        <f aca="false">T23</f>
        <v>55561.8432</v>
      </c>
      <c r="I23" s="65" t="n">
        <f aca="false">V23</f>
        <v>43.4559</v>
      </c>
      <c r="J23" s="65" t="n">
        <f aca="false">T23</f>
        <v>55561.8432</v>
      </c>
      <c r="K23" s="65" t="n">
        <f aca="false">W23</f>
        <v>44.2375</v>
      </c>
      <c r="L23" s="64" t="n">
        <v>55546.3512</v>
      </c>
      <c r="M23" s="64" t="n">
        <v>41.8746</v>
      </c>
      <c r="N23" s="64" t="n">
        <v>43.4542</v>
      </c>
      <c r="O23" s="64" t="n">
        <v>44.2323</v>
      </c>
      <c r="P23" s="64" t="n">
        <v>8383.42</v>
      </c>
      <c r="Q23" s="57" t="n">
        <v>87.94</v>
      </c>
      <c r="R23" s="64" t="n">
        <f aca="false">P23/3600</f>
        <v>2.32872777777778</v>
      </c>
      <c r="S23" s="66"/>
      <c r="T23" s="64" t="n">
        <v>55561.8432</v>
      </c>
      <c r="U23" s="64" t="n">
        <v>41.8739</v>
      </c>
      <c r="V23" s="64" t="n">
        <v>43.4559</v>
      </c>
      <c r="W23" s="64" t="n">
        <v>44.2375</v>
      </c>
      <c r="X23" s="64" t="n">
        <v>7935.76</v>
      </c>
      <c r="Y23" s="57" t="n">
        <v>87.82</v>
      </c>
      <c r="Z23" s="64" t="n">
        <f aca="false">X23/3600</f>
        <v>2.20437777777778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8794</v>
      </c>
      <c r="AF23" s="43" t="n">
        <f aca="false">R23/100</f>
        <v>0.0232872777777778</v>
      </c>
      <c r="AG23" s="43" t="n">
        <f aca="false">Y23/100</f>
        <v>0.8782</v>
      </c>
      <c r="AH23" s="43" t="n">
        <f aca="false">Z23/100</f>
        <v>0.0220437777777778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0465.8896</v>
      </c>
      <c r="E24" s="55" t="n">
        <f aca="false">N24</f>
        <v>40.8294</v>
      </c>
      <c r="F24" s="55" t="n">
        <f aca="false">L24</f>
        <v>30465.8896</v>
      </c>
      <c r="G24" s="55" t="n">
        <f aca="false">O24</f>
        <v>41.4385</v>
      </c>
      <c r="H24" s="55" t="n">
        <f aca="false">T24</f>
        <v>30480.984</v>
      </c>
      <c r="I24" s="55" t="n">
        <f aca="false">V24</f>
        <v>40.8315</v>
      </c>
      <c r="J24" s="55" t="n">
        <f aca="false">T24</f>
        <v>30480.984</v>
      </c>
      <c r="K24" s="55" t="n">
        <f aca="false">W24</f>
        <v>41.4395</v>
      </c>
      <c r="L24" s="56" t="n">
        <v>30465.8896</v>
      </c>
      <c r="M24" s="56" t="n">
        <v>38.7345</v>
      </c>
      <c r="N24" s="56" t="n">
        <v>40.8294</v>
      </c>
      <c r="O24" s="56" t="n">
        <v>41.4385</v>
      </c>
      <c r="P24" s="56" t="n">
        <v>7077.11</v>
      </c>
      <c r="Q24" s="57" t="n">
        <v>72.54</v>
      </c>
      <c r="R24" s="56" t="n">
        <f aca="false">P24/3600</f>
        <v>1.96586388888889</v>
      </c>
      <c r="S24" s="58"/>
      <c r="T24" s="56" t="n">
        <v>30480.984</v>
      </c>
      <c r="U24" s="56" t="n">
        <v>38.7333</v>
      </c>
      <c r="V24" s="56" t="n">
        <v>40.8315</v>
      </c>
      <c r="W24" s="56" t="n">
        <v>41.4395</v>
      </c>
      <c r="X24" s="56" t="n">
        <v>6760.29</v>
      </c>
      <c r="Y24" s="57" t="n">
        <v>72.85</v>
      </c>
      <c r="Z24" s="56" t="n">
        <f aca="false">X24/3600</f>
        <v>1.87785833333333</v>
      </c>
      <c r="AA24" s="58"/>
      <c r="AB24" s="58"/>
      <c r="AC24" s="58"/>
      <c r="AE24" s="43" t="n">
        <f aca="false">Q24/100</f>
        <v>0.7254</v>
      </c>
      <c r="AF24" s="43" t="n">
        <f aca="false">R24/100</f>
        <v>0.0196586388888889</v>
      </c>
      <c r="AG24" s="43" t="n">
        <f aca="false">Y24/100</f>
        <v>0.7285</v>
      </c>
      <c r="AH24" s="43" t="n">
        <f aca="false">Z24/100</f>
        <v>0.0187785833333333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370.9128</v>
      </c>
      <c r="E25" s="55" t="n">
        <f aca="false">N25</f>
        <v>38.6401</v>
      </c>
      <c r="F25" s="55" t="n">
        <f aca="false">L25</f>
        <v>15370.9128</v>
      </c>
      <c r="G25" s="55" t="n">
        <f aca="false">O25</f>
        <v>39.6582</v>
      </c>
      <c r="H25" s="55" t="n">
        <f aca="false">T25</f>
        <v>15376.1792</v>
      </c>
      <c r="I25" s="55" t="n">
        <f aca="false">V25</f>
        <v>38.6388</v>
      </c>
      <c r="J25" s="55" t="n">
        <f aca="false">T25</f>
        <v>15376.1792</v>
      </c>
      <c r="K25" s="55" t="n">
        <f aca="false">W25</f>
        <v>39.658</v>
      </c>
      <c r="L25" s="56" t="n">
        <v>15370.9128</v>
      </c>
      <c r="M25" s="56" t="n">
        <v>35.6271</v>
      </c>
      <c r="N25" s="56" t="n">
        <v>38.6401</v>
      </c>
      <c r="O25" s="56" t="n">
        <v>39.6582</v>
      </c>
      <c r="P25" s="56" t="n">
        <v>6225.33</v>
      </c>
      <c r="Q25" s="57" t="n">
        <v>64.06</v>
      </c>
      <c r="R25" s="56" t="n">
        <f aca="false">P25/3600</f>
        <v>1.72925833333333</v>
      </c>
      <c r="S25" s="58"/>
      <c r="T25" s="56" t="n">
        <v>15376.1792</v>
      </c>
      <c r="U25" s="56" t="n">
        <v>35.6235</v>
      </c>
      <c r="V25" s="56" t="n">
        <v>38.6388</v>
      </c>
      <c r="W25" s="56" t="n">
        <v>39.658</v>
      </c>
      <c r="X25" s="56" t="n">
        <v>5942.86</v>
      </c>
      <c r="Y25" s="57" t="n">
        <v>64.32</v>
      </c>
      <c r="Z25" s="56" t="n">
        <f aca="false">X25/3600</f>
        <v>1.65079444444444</v>
      </c>
      <c r="AA25" s="58"/>
      <c r="AB25" s="58"/>
      <c r="AC25" s="58"/>
      <c r="AE25" s="43" t="n">
        <f aca="false">Q25/100</f>
        <v>0.6406</v>
      </c>
      <c r="AF25" s="43" t="n">
        <f aca="false">R25/100</f>
        <v>0.0172925833333333</v>
      </c>
      <c r="AG25" s="43" t="n">
        <f aca="false">Y25/100</f>
        <v>0.6432</v>
      </c>
      <c r="AH25" s="43" t="n">
        <f aca="false">Z25/100</f>
        <v>0.0165079444444444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8.2184</v>
      </c>
      <c r="E26" s="62" t="n">
        <f aca="false">N26</f>
        <v>36.7984</v>
      </c>
      <c r="F26" s="62" t="n">
        <f aca="false">L26</f>
        <v>7478.2184</v>
      </c>
      <c r="G26" s="62" t="n">
        <f aca="false">O26</f>
        <v>38.5935</v>
      </c>
      <c r="H26" s="62" t="n">
        <f aca="false">T26</f>
        <v>7483.9696</v>
      </c>
      <c r="I26" s="62" t="n">
        <f aca="false">V26</f>
        <v>36.7951</v>
      </c>
      <c r="J26" s="62" t="n">
        <f aca="false">T26</f>
        <v>7483.9696</v>
      </c>
      <c r="K26" s="62" t="n">
        <f aca="false">W26</f>
        <v>38.5881</v>
      </c>
      <c r="L26" s="63" t="n">
        <v>7478.2184</v>
      </c>
      <c r="M26" s="63" t="n">
        <v>32.875</v>
      </c>
      <c r="N26" s="63" t="n">
        <v>36.7984</v>
      </c>
      <c r="O26" s="63" t="n">
        <v>38.5935</v>
      </c>
      <c r="P26" s="63" t="n">
        <v>5660.38</v>
      </c>
      <c r="Q26" s="63" t="n">
        <v>57.11</v>
      </c>
      <c r="R26" s="63" t="n">
        <f aca="false">P26/3600</f>
        <v>1.57232777777778</v>
      </c>
      <c r="S26" s="61"/>
      <c r="T26" s="63" t="n">
        <v>7483.9696</v>
      </c>
      <c r="U26" s="63" t="n">
        <v>32.8707</v>
      </c>
      <c r="V26" s="63" t="n">
        <v>36.7951</v>
      </c>
      <c r="W26" s="63" t="n">
        <v>38.5881</v>
      </c>
      <c r="X26" s="63" t="n">
        <v>5408.03</v>
      </c>
      <c r="Y26" s="63" t="n">
        <v>57.12</v>
      </c>
      <c r="Z26" s="63" t="n">
        <f aca="false">X26/3600</f>
        <v>1.50223055555556</v>
      </c>
      <c r="AA26" s="61"/>
      <c r="AB26" s="61"/>
      <c r="AC26" s="61"/>
      <c r="AE26" s="43" t="n">
        <f aca="false">Q26/100</f>
        <v>0.5711</v>
      </c>
      <c r="AF26" s="43" t="n">
        <f aca="false">R26/100</f>
        <v>0.0157232777777778</v>
      </c>
      <c r="AG26" s="43" t="n">
        <f aca="false">Y26/100</f>
        <v>0.5712</v>
      </c>
      <c r="AH26" s="43" t="n">
        <f aca="false">Z26/100</f>
        <v>0.0150223055555556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110078.0864</v>
      </c>
      <c r="E27" s="65" t="n">
        <f aca="false">N27</f>
        <v>41.8479</v>
      </c>
      <c r="F27" s="65" t="n">
        <f aca="false">L27</f>
        <v>110078.0864</v>
      </c>
      <c r="G27" s="65" t="n">
        <f aca="false">O27</f>
        <v>44.2464</v>
      </c>
      <c r="H27" s="65" t="n">
        <f aca="false">T27</f>
        <v>110088.604</v>
      </c>
      <c r="I27" s="65" t="n">
        <f aca="false">V27</f>
        <v>41.849</v>
      </c>
      <c r="J27" s="65" t="n">
        <f aca="false">T27</f>
        <v>110088.604</v>
      </c>
      <c r="K27" s="65" t="n">
        <f aca="false">W27</f>
        <v>44.2492</v>
      </c>
      <c r="L27" s="64" t="n">
        <v>110078.0864</v>
      </c>
      <c r="M27" s="64" t="n">
        <v>40.6998</v>
      </c>
      <c r="N27" s="64" t="n">
        <v>41.8479</v>
      </c>
      <c r="O27" s="64" t="n">
        <v>44.2464</v>
      </c>
      <c r="P27" s="64" t="n">
        <v>17853.31</v>
      </c>
      <c r="Q27" s="57" t="n">
        <v>188.86</v>
      </c>
      <c r="R27" s="64" t="n">
        <f aca="false">P27/3600</f>
        <v>4.95925277777778</v>
      </c>
      <c r="S27" s="66"/>
      <c r="T27" s="64" t="n">
        <v>110088.604</v>
      </c>
      <c r="U27" s="64" t="n">
        <v>40.6977</v>
      </c>
      <c r="V27" s="64" t="n">
        <v>41.849</v>
      </c>
      <c r="W27" s="64" t="n">
        <v>44.2492</v>
      </c>
      <c r="X27" s="64" t="n">
        <v>16816.27</v>
      </c>
      <c r="Y27" s="57" t="n">
        <v>188.51</v>
      </c>
      <c r="Z27" s="64" t="n">
        <f aca="false">X27/3600</f>
        <v>4.67118611111111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1.8886</v>
      </c>
      <c r="AF27" s="43" t="n">
        <f aca="false">R27/100</f>
        <v>0.0495925277777778</v>
      </c>
      <c r="AG27" s="43" t="n">
        <f aca="false">Y27/100</f>
        <v>1.8851</v>
      </c>
      <c r="AH27" s="43" t="n">
        <f aca="false">Z27/100</f>
        <v>0.0467118611111111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1681.2272</v>
      </c>
      <c r="E28" s="55" t="n">
        <f aca="false">N28</f>
        <v>39.5102</v>
      </c>
      <c r="F28" s="55" t="n">
        <f aca="false">L28</f>
        <v>51681.2272</v>
      </c>
      <c r="G28" s="55" t="n">
        <f aca="false">O28</f>
        <v>42.144</v>
      </c>
      <c r="H28" s="55" t="n">
        <f aca="false">T28</f>
        <v>51758.0152</v>
      </c>
      <c r="I28" s="55" t="n">
        <f aca="false">V28</f>
        <v>39.5092</v>
      </c>
      <c r="J28" s="55" t="n">
        <f aca="false">T28</f>
        <v>51758.0152</v>
      </c>
      <c r="K28" s="55" t="n">
        <f aca="false">W28</f>
        <v>42.1408</v>
      </c>
      <c r="L28" s="56" t="n">
        <v>51681.2272</v>
      </c>
      <c r="M28" s="56" t="n">
        <v>38.041</v>
      </c>
      <c r="N28" s="56" t="n">
        <v>39.5102</v>
      </c>
      <c r="O28" s="56" t="n">
        <v>42.144</v>
      </c>
      <c r="P28" s="56" t="n">
        <v>14538.78</v>
      </c>
      <c r="Q28" s="57" t="n">
        <v>148.76</v>
      </c>
      <c r="R28" s="56" t="n">
        <f aca="false">P28/3600</f>
        <v>4.03855</v>
      </c>
      <c r="S28" s="58"/>
      <c r="T28" s="56" t="n">
        <v>51758.0152</v>
      </c>
      <c r="U28" s="56" t="n">
        <v>38.0404</v>
      </c>
      <c r="V28" s="56" t="n">
        <v>39.5092</v>
      </c>
      <c r="W28" s="56" t="n">
        <v>42.1408</v>
      </c>
      <c r="X28" s="56" t="n">
        <v>13821.01</v>
      </c>
      <c r="Y28" s="57" t="n">
        <v>148.44</v>
      </c>
      <c r="Z28" s="56" t="n">
        <f aca="false">X28/3600</f>
        <v>3.83916944444444</v>
      </c>
      <c r="AA28" s="58"/>
      <c r="AB28" s="58"/>
      <c r="AC28" s="58"/>
      <c r="AE28" s="43" t="n">
        <f aca="false">Q28/100</f>
        <v>1.4876</v>
      </c>
      <c r="AF28" s="43" t="n">
        <f aca="false">R28/100</f>
        <v>0.0403855</v>
      </c>
      <c r="AG28" s="43" t="n">
        <f aca="false">Y28/100</f>
        <v>1.4844</v>
      </c>
      <c r="AH28" s="43" t="n">
        <f aca="false">Z28/100</f>
        <v>0.0383916944444444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247.3328</v>
      </c>
      <c r="E29" s="55" t="n">
        <f aca="false">N29</f>
        <v>38.2973</v>
      </c>
      <c r="F29" s="55" t="n">
        <f aca="false">L29</f>
        <v>27247.3328</v>
      </c>
      <c r="G29" s="55" t="n">
        <f aca="false">O29</f>
        <v>40.2829</v>
      </c>
      <c r="H29" s="55" t="n">
        <f aca="false">T29</f>
        <v>27287.5096</v>
      </c>
      <c r="I29" s="55" t="n">
        <f aca="false">V29</f>
        <v>38.2939</v>
      </c>
      <c r="J29" s="55" t="n">
        <f aca="false">T29</f>
        <v>27287.5096</v>
      </c>
      <c r="K29" s="55" t="n">
        <f aca="false">W29</f>
        <v>40.2815</v>
      </c>
      <c r="L29" s="56" t="n">
        <v>27247.3328</v>
      </c>
      <c r="M29" s="56" t="n">
        <v>35.7408</v>
      </c>
      <c r="N29" s="56" t="n">
        <v>38.2973</v>
      </c>
      <c r="O29" s="56" t="n">
        <v>40.2829</v>
      </c>
      <c r="P29" s="56" t="n">
        <v>12615.18</v>
      </c>
      <c r="Q29" s="57" t="n">
        <v>131.87</v>
      </c>
      <c r="R29" s="56" t="n">
        <f aca="false">P29/3600</f>
        <v>3.50421666666667</v>
      </c>
      <c r="S29" s="58"/>
      <c r="T29" s="56" t="n">
        <v>27287.5096</v>
      </c>
      <c r="U29" s="56" t="n">
        <v>35.7379</v>
      </c>
      <c r="V29" s="56" t="n">
        <v>38.2939</v>
      </c>
      <c r="W29" s="56" t="n">
        <v>40.2815</v>
      </c>
      <c r="X29" s="56" t="n">
        <v>11994.81</v>
      </c>
      <c r="Y29" s="57" t="n">
        <v>132.01</v>
      </c>
      <c r="Z29" s="56" t="n">
        <f aca="false">X29/3600</f>
        <v>3.33189166666667</v>
      </c>
      <c r="AA29" s="58"/>
      <c r="AB29" s="58"/>
      <c r="AC29" s="58"/>
      <c r="AE29" s="43" t="n">
        <f aca="false">Q29/100</f>
        <v>1.3187</v>
      </c>
      <c r="AF29" s="43" t="n">
        <f aca="false">R29/100</f>
        <v>0.0350421666666667</v>
      </c>
      <c r="AG29" s="43" t="n">
        <f aca="false">Y29/100</f>
        <v>1.3201</v>
      </c>
      <c r="AH29" s="43" t="n">
        <f aca="false">Z29/100</f>
        <v>0.0333189166666667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567.6936</v>
      </c>
      <c r="E30" s="62" t="n">
        <f aca="false">N30</f>
        <v>37.0563</v>
      </c>
      <c r="F30" s="62" t="n">
        <f aca="false">L30</f>
        <v>14567.6936</v>
      </c>
      <c r="G30" s="62" t="n">
        <f aca="false">O30</f>
        <v>38.3598</v>
      </c>
      <c r="H30" s="62" t="n">
        <f aca="false">T30</f>
        <v>14590.1416</v>
      </c>
      <c r="I30" s="62" t="n">
        <f aca="false">V30</f>
        <v>37.0582</v>
      </c>
      <c r="J30" s="62" t="n">
        <f aca="false">T30</f>
        <v>14590.1416</v>
      </c>
      <c r="K30" s="62" t="n">
        <f aca="false">W30</f>
        <v>38.3606</v>
      </c>
      <c r="L30" s="63" t="n">
        <v>14567.6936</v>
      </c>
      <c r="M30" s="63" t="n">
        <v>33.3897</v>
      </c>
      <c r="N30" s="63" t="n">
        <v>37.0563</v>
      </c>
      <c r="O30" s="63" t="n">
        <v>38.3598</v>
      </c>
      <c r="P30" s="63" t="n">
        <v>11702.95</v>
      </c>
      <c r="Q30" s="63" t="n">
        <v>121.84</v>
      </c>
      <c r="R30" s="63" t="n">
        <f aca="false">P30/3600</f>
        <v>3.25081944444444</v>
      </c>
      <c r="S30" s="61"/>
      <c r="T30" s="63" t="n">
        <v>14590.1416</v>
      </c>
      <c r="U30" s="63" t="n">
        <v>33.3842</v>
      </c>
      <c r="V30" s="63" t="n">
        <v>37.0582</v>
      </c>
      <c r="W30" s="63" t="n">
        <v>38.3606</v>
      </c>
      <c r="X30" s="63" t="n">
        <v>11099.3</v>
      </c>
      <c r="Y30" s="63" t="n">
        <v>120.6</v>
      </c>
      <c r="Z30" s="63" t="n">
        <f aca="false">X30/3600</f>
        <v>3.08313888888889</v>
      </c>
      <c r="AA30" s="61"/>
      <c r="AB30" s="61"/>
      <c r="AC30" s="61"/>
      <c r="AE30" s="43" t="n">
        <f aca="false">Q30/100</f>
        <v>1.2184</v>
      </c>
      <c r="AF30" s="43" t="n">
        <f aca="false">R30/100</f>
        <v>0.0325081944444444</v>
      </c>
      <c r="AG30" s="43" t="n">
        <f aca="false">Y30/100</f>
        <v>1.206</v>
      </c>
      <c r="AH30" s="43" t="n">
        <f aca="false">Z30/100</f>
        <v>0.0308313888888889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74049.1448</v>
      </c>
      <c r="E31" s="67" t="n">
        <f aca="false">N31</f>
        <v>44.5265</v>
      </c>
      <c r="F31" s="67" t="n">
        <f aca="false">L31</f>
        <v>74049.1448</v>
      </c>
      <c r="G31" s="67" t="n">
        <f aca="false">O31</f>
        <v>46.1611</v>
      </c>
      <c r="H31" s="67" t="n">
        <f aca="false">T31</f>
        <v>74094.0712</v>
      </c>
      <c r="I31" s="67" t="n">
        <f aca="false">V31</f>
        <v>44.5298</v>
      </c>
      <c r="J31" s="67" t="n">
        <f aca="false">T31</f>
        <v>74094.0712</v>
      </c>
      <c r="K31" s="67" t="n">
        <f aca="false">W31</f>
        <v>46.1687</v>
      </c>
      <c r="L31" s="64" t="n">
        <v>74049.1448</v>
      </c>
      <c r="M31" s="64" t="n">
        <v>41.4206</v>
      </c>
      <c r="N31" s="64" t="n">
        <v>44.5265</v>
      </c>
      <c r="O31" s="64" t="n">
        <v>46.1611</v>
      </c>
      <c r="P31" s="64" t="n">
        <v>15790.68</v>
      </c>
      <c r="Q31" s="57" t="n">
        <v>165.16</v>
      </c>
      <c r="R31" s="64" t="n">
        <f aca="false">P31/3600</f>
        <v>4.3863</v>
      </c>
      <c r="S31" s="66"/>
      <c r="T31" s="64" t="n">
        <v>74094.0712</v>
      </c>
      <c r="U31" s="64" t="n">
        <v>41.4178</v>
      </c>
      <c r="V31" s="64" t="n">
        <v>44.5298</v>
      </c>
      <c r="W31" s="64" t="n">
        <v>46.1687</v>
      </c>
      <c r="X31" s="64" t="n">
        <v>14761.38</v>
      </c>
      <c r="Y31" s="57" t="n">
        <v>162.92</v>
      </c>
      <c r="Z31" s="64" t="n">
        <f aca="false">X31/3600</f>
        <v>4.10038333333333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1.6516</v>
      </c>
      <c r="AF31" s="43" t="n">
        <f aca="false">R31/100</f>
        <v>0.043863</v>
      </c>
      <c r="AG31" s="43" t="n">
        <f aca="false">Y31/100</f>
        <v>1.6292</v>
      </c>
      <c r="AH31" s="43" t="n">
        <f aca="false">Z31/100</f>
        <v>0.0410038333333333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0924.1896</v>
      </c>
      <c r="E32" s="68" t="n">
        <f aca="false">N32</f>
        <v>43.0025</v>
      </c>
      <c r="F32" s="68" t="n">
        <f aca="false">L32</f>
        <v>30924.1896</v>
      </c>
      <c r="G32" s="68" t="n">
        <f aca="false">O32</f>
        <v>43.9355</v>
      </c>
      <c r="H32" s="68" t="n">
        <f aca="false">T32</f>
        <v>31004.9176</v>
      </c>
      <c r="I32" s="68" t="n">
        <f aca="false">V32</f>
        <v>43.0114</v>
      </c>
      <c r="J32" s="68" t="n">
        <f aca="false">T32</f>
        <v>31004.9176</v>
      </c>
      <c r="K32" s="68" t="n">
        <f aca="false">W32</f>
        <v>43.9446</v>
      </c>
      <c r="L32" s="56" t="n">
        <v>30924.1896</v>
      </c>
      <c r="M32" s="56" t="n">
        <v>38.8268</v>
      </c>
      <c r="N32" s="56" t="n">
        <v>43.0025</v>
      </c>
      <c r="O32" s="56" t="n">
        <v>43.9355</v>
      </c>
      <c r="P32" s="56" t="n">
        <v>13215.36</v>
      </c>
      <c r="Q32" s="57" t="n">
        <v>130.87</v>
      </c>
      <c r="R32" s="56" t="n">
        <f aca="false">P32/3600</f>
        <v>3.67093333333333</v>
      </c>
      <c r="S32" s="58"/>
      <c r="T32" s="56" t="n">
        <v>31004.9176</v>
      </c>
      <c r="U32" s="56" t="n">
        <v>38.8264</v>
      </c>
      <c r="V32" s="56" t="n">
        <v>43.0114</v>
      </c>
      <c r="W32" s="56" t="n">
        <v>43.9446</v>
      </c>
      <c r="X32" s="56" t="n">
        <v>12517.03</v>
      </c>
      <c r="Y32" s="57" t="n">
        <v>131.35</v>
      </c>
      <c r="Z32" s="56" t="n">
        <f aca="false">X32/3600</f>
        <v>3.47695277777778</v>
      </c>
      <c r="AA32" s="58"/>
      <c r="AB32" s="58"/>
      <c r="AC32" s="58"/>
      <c r="AE32" s="43" t="n">
        <f aca="false">Q32/100</f>
        <v>1.3087</v>
      </c>
      <c r="AF32" s="43" t="n">
        <f aca="false">R32/100</f>
        <v>0.0367093333333333</v>
      </c>
      <c r="AG32" s="43" t="n">
        <f aca="false">Y32/100</f>
        <v>1.3135</v>
      </c>
      <c r="AH32" s="43" t="n">
        <f aca="false">Z32/100</f>
        <v>0.0347695277777778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5687.9024</v>
      </c>
      <c r="E33" s="68" t="n">
        <f aca="false">N33</f>
        <v>41.4769</v>
      </c>
      <c r="F33" s="68" t="n">
        <f aca="false">L33</f>
        <v>15687.9024</v>
      </c>
      <c r="G33" s="68" t="n">
        <f aca="false">O33</f>
        <v>41.8076</v>
      </c>
      <c r="H33" s="68" t="n">
        <f aca="false">T33</f>
        <v>15731.7672</v>
      </c>
      <c r="I33" s="68" t="n">
        <f aca="false">V33</f>
        <v>41.4827</v>
      </c>
      <c r="J33" s="68" t="n">
        <f aca="false">T33</f>
        <v>15731.7672</v>
      </c>
      <c r="K33" s="68" t="n">
        <f aca="false">W33</f>
        <v>41.8142</v>
      </c>
      <c r="L33" s="56" t="n">
        <v>15687.9024</v>
      </c>
      <c r="M33" s="56" t="n">
        <v>37.0316</v>
      </c>
      <c r="N33" s="56" t="n">
        <v>41.4769</v>
      </c>
      <c r="O33" s="56" t="n">
        <v>41.8076</v>
      </c>
      <c r="P33" s="56" t="n">
        <v>11699.77</v>
      </c>
      <c r="Q33" s="57" t="n">
        <v>119.78</v>
      </c>
      <c r="R33" s="56" t="n">
        <f aca="false">P33/3600</f>
        <v>3.24993611111111</v>
      </c>
      <c r="S33" s="58"/>
      <c r="T33" s="56" t="n">
        <v>15731.7672</v>
      </c>
      <c r="U33" s="56" t="n">
        <v>37.0294</v>
      </c>
      <c r="V33" s="56" t="n">
        <v>41.4827</v>
      </c>
      <c r="W33" s="56" t="n">
        <v>41.8142</v>
      </c>
      <c r="X33" s="56" t="n">
        <v>11207.2</v>
      </c>
      <c r="Y33" s="57" t="n">
        <v>120.43</v>
      </c>
      <c r="Z33" s="56" t="n">
        <f aca="false">X33/3600</f>
        <v>3.11311111111111</v>
      </c>
      <c r="AA33" s="58"/>
      <c r="AB33" s="58"/>
      <c r="AC33" s="58"/>
      <c r="AE33" s="43" t="n">
        <f aca="false">Q33/100</f>
        <v>1.1978</v>
      </c>
      <c r="AF33" s="43" t="n">
        <f aca="false">R33/100</f>
        <v>0.0324993611111111</v>
      </c>
      <c r="AG33" s="43" t="n">
        <f aca="false">Y33/100</f>
        <v>1.2043</v>
      </c>
      <c r="AH33" s="43" t="n">
        <f aca="false">Z33/100</f>
        <v>0.0311311111111111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644.1416</v>
      </c>
      <c r="E34" s="69" t="n">
        <f aca="false">N34</f>
        <v>39.8872</v>
      </c>
      <c r="F34" s="69" t="n">
        <f aca="false">L34</f>
        <v>8644.1416</v>
      </c>
      <c r="G34" s="69" t="n">
        <f aca="false">O34</f>
        <v>39.6622</v>
      </c>
      <c r="H34" s="69" t="n">
        <f aca="false">T34</f>
        <v>8669.2992</v>
      </c>
      <c r="I34" s="69" t="n">
        <f aca="false">V34</f>
        <v>39.8816</v>
      </c>
      <c r="J34" s="69" t="n">
        <f aca="false">T34</f>
        <v>8669.2992</v>
      </c>
      <c r="K34" s="69" t="n">
        <f aca="false">W34</f>
        <v>39.6601</v>
      </c>
      <c r="L34" s="63" t="n">
        <v>8644.1416</v>
      </c>
      <c r="M34" s="63" t="n">
        <v>35.1227</v>
      </c>
      <c r="N34" s="63" t="n">
        <v>39.8872</v>
      </c>
      <c r="O34" s="63" t="n">
        <v>39.6622</v>
      </c>
      <c r="P34" s="63" t="n">
        <v>11197.02</v>
      </c>
      <c r="Q34" s="63" t="n">
        <v>112.59</v>
      </c>
      <c r="R34" s="63" t="n">
        <f aca="false">P34/3600</f>
        <v>3.11028333333333</v>
      </c>
      <c r="S34" s="61"/>
      <c r="T34" s="63" t="n">
        <v>8669.2992</v>
      </c>
      <c r="U34" s="63" t="n">
        <v>35.1191</v>
      </c>
      <c r="V34" s="63" t="n">
        <v>39.8816</v>
      </c>
      <c r="W34" s="63" t="n">
        <v>39.6601</v>
      </c>
      <c r="X34" s="63" t="n">
        <v>10724.96</v>
      </c>
      <c r="Y34" s="63" t="n">
        <v>113.38</v>
      </c>
      <c r="Z34" s="63" t="n">
        <f aca="false">X34/3600</f>
        <v>2.97915555555556</v>
      </c>
      <c r="AA34" s="61"/>
      <c r="AB34" s="61"/>
      <c r="AC34" s="61"/>
      <c r="AE34" s="43" t="n">
        <f aca="false">Q34/100</f>
        <v>1.1259</v>
      </c>
      <c r="AF34" s="43" t="n">
        <f aca="false">R34/100</f>
        <v>0.0311028333333333</v>
      </c>
      <c r="AG34" s="43" t="n">
        <f aca="false">Y34/100</f>
        <v>1.1338</v>
      </c>
      <c r="AH34" s="43" t="n">
        <f aca="false">Z34/100</f>
        <v>0.0297915555555556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188235.312</v>
      </c>
      <c r="E35" s="67" t="n">
        <f aca="false">N35</f>
        <v>42.8706</v>
      </c>
      <c r="F35" s="67" t="n">
        <f aca="false">L35</f>
        <v>188235.312</v>
      </c>
      <c r="G35" s="67" t="n">
        <f aca="false">O35</f>
        <v>44.57</v>
      </c>
      <c r="H35" s="67" t="n">
        <f aca="false">T35</f>
        <v>188452.6616</v>
      </c>
      <c r="I35" s="67" t="n">
        <f aca="false">V35</f>
        <v>42.8717</v>
      </c>
      <c r="J35" s="67" t="n">
        <f aca="false">T35</f>
        <v>188452.6616</v>
      </c>
      <c r="K35" s="67" t="n">
        <f aca="false">W35</f>
        <v>44.5657</v>
      </c>
      <c r="L35" s="64" t="n">
        <v>188235.312</v>
      </c>
      <c r="M35" s="64" t="n">
        <v>42.6863</v>
      </c>
      <c r="N35" s="64" t="n">
        <v>42.8706</v>
      </c>
      <c r="O35" s="64" t="n">
        <v>44.57</v>
      </c>
      <c r="P35" s="64" t="n">
        <v>22084.39</v>
      </c>
      <c r="Q35" s="57" t="n">
        <v>237.9</v>
      </c>
      <c r="R35" s="64" t="n">
        <f aca="false">P35/3600</f>
        <v>6.13455277777778</v>
      </c>
      <c r="S35" s="66"/>
      <c r="T35" s="64" t="n">
        <v>188452.6616</v>
      </c>
      <c r="U35" s="64" t="n">
        <v>42.6868</v>
      </c>
      <c r="V35" s="64" t="n">
        <v>42.8717</v>
      </c>
      <c r="W35" s="64" t="n">
        <v>44.5657</v>
      </c>
      <c r="X35" s="64" t="n">
        <v>20652.4</v>
      </c>
      <c r="Y35" s="57" t="n">
        <v>238.04</v>
      </c>
      <c r="Z35" s="64" t="n">
        <f aca="false">X35/3600</f>
        <v>5.7367777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2.379</v>
      </c>
      <c r="AF35" s="43" t="n">
        <f aca="false">R35/100</f>
        <v>0.0613455277777778</v>
      </c>
      <c r="AG35" s="43" t="n">
        <f aca="false">Y35/100</f>
        <v>2.3804</v>
      </c>
      <c r="AH35" s="43" t="n">
        <f aca="false">Z35/100</f>
        <v>0.0573677777777778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3924.2576</v>
      </c>
      <c r="E36" s="68" t="n">
        <f aca="false">N36</f>
        <v>40.9358</v>
      </c>
      <c r="F36" s="68" t="n">
        <f aca="false">L36</f>
        <v>83924.2576</v>
      </c>
      <c r="G36" s="68" t="n">
        <f aca="false">O36</f>
        <v>43.0851</v>
      </c>
      <c r="H36" s="68" t="n">
        <f aca="false">T36</f>
        <v>84229.7128</v>
      </c>
      <c r="I36" s="68" t="n">
        <f aca="false">V36</f>
        <v>40.9337</v>
      </c>
      <c r="J36" s="68" t="n">
        <f aca="false">T36</f>
        <v>84229.7128</v>
      </c>
      <c r="K36" s="68" t="n">
        <f aca="false">W36</f>
        <v>43.0829</v>
      </c>
      <c r="L36" s="56" t="n">
        <v>83924.2576</v>
      </c>
      <c r="M36" s="56" t="n">
        <v>37.2047</v>
      </c>
      <c r="N36" s="56" t="n">
        <v>40.9358</v>
      </c>
      <c r="O36" s="56" t="n">
        <v>43.0851</v>
      </c>
      <c r="P36" s="56" t="n">
        <v>18494.33</v>
      </c>
      <c r="Q36" s="57" t="n">
        <v>189.45</v>
      </c>
      <c r="R36" s="56" t="n">
        <f aca="false">P36/3600</f>
        <v>5.13731388888889</v>
      </c>
      <c r="S36" s="58"/>
      <c r="T36" s="56" t="n">
        <v>84229.7128</v>
      </c>
      <c r="U36" s="56" t="n">
        <v>37.2098</v>
      </c>
      <c r="V36" s="56" t="n">
        <v>40.9337</v>
      </c>
      <c r="W36" s="56" t="n">
        <v>43.0829</v>
      </c>
      <c r="X36" s="56" t="n">
        <v>17487.26</v>
      </c>
      <c r="Y36" s="57" t="n">
        <v>189.74</v>
      </c>
      <c r="Z36" s="56" t="n">
        <f aca="false">X36/3600</f>
        <v>4.85757222222222</v>
      </c>
      <c r="AA36" s="58"/>
      <c r="AB36" s="58"/>
      <c r="AC36" s="58"/>
      <c r="AE36" s="43" t="n">
        <f aca="false">Q36/100</f>
        <v>1.8945</v>
      </c>
      <c r="AF36" s="43" t="n">
        <f aca="false">R36/100</f>
        <v>0.0513731388888889</v>
      </c>
      <c r="AG36" s="43" t="n">
        <f aca="false">Y36/100</f>
        <v>1.8974</v>
      </c>
      <c r="AH36" s="43" t="n">
        <f aca="false">Z36/100</f>
        <v>0.0485757222222222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2158.9944</v>
      </c>
      <c r="E37" s="68" t="n">
        <f aca="false">N37</f>
        <v>39.323</v>
      </c>
      <c r="F37" s="68" t="n">
        <f aca="false">L37</f>
        <v>42158.9944</v>
      </c>
      <c r="G37" s="68" t="n">
        <f aca="false">O37</f>
        <v>41.8337</v>
      </c>
      <c r="H37" s="68" t="n">
        <f aca="false">T37</f>
        <v>42370.6216</v>
      </c>
      <c r="I37" s="68" t="n">
        <f aca="false">V37</f>
        <v>39.3164</v>
      </c>
      <c r="J37" s="68" t="n">
        <f aca="false">T37</f>
        <v>42370.6216</v>
      </c>
      <c r="K37" s="68" t="n">
        <f aca="false">W37</f>
        <v>41.8276</v>
      </c>
      <c r="L37" s="56" t="n">
        <v>42158.9944</v>
      </c>
      <c r="M37" s="56" t="n">
        <v>34.5822</v>
      </c>
      <c r="N37" s="56" t="n">
        <v>39.323</v>
      </c>
      <c r="O37" s="56" t="n">
        <v>41.8337</v>
      </c>
      <c r="P37" s="56" t="n">
        <v>16159.68</v>
      </c>
      <c r="Q37" s="57" t="n">
        <v>167.65</v>
      </c>
      <c r="R37" s="56" t="n">
        <f aca="false">P37/3600</f>
        <v>4.4888</v>
      </c>
      <c r="S37" s="58"/>
      <c r="T37" s="56" t="n">
        <v>42370.6216</v>
      </c>
      <c r="U37" s="56" t="n">
        <v>34.5836</v>
      </c>
      <c r="V37" s="56" t="n">
        <v>39.3164</v>
      </c>
      <c r="W37" s="56" t="n">
        <v>41.8276</v>
      </c>
      <c r="X37" s="56" t="n">
        <v>15393.04</v>
      </c>
      <c r="Y37" s="57" t="n">
        <v>168.43</v>
      </c>
      <c r="Z37" s="56" t="n">
        <f aca="false">X37/3600</f>
        <v>4.27584444444445</v>
      </c>
      <c r="AA37" s="58"/>
      <c r="AB37" s="58"/>
      <c r="AC37" s="58"/>
      <c r="AE37" s="43" t="n">
        <f aca="false">Q37/100</f>
        <v>1.6765</v>
      </c>
      <c r="AF37" s="43" t="n">
        <f aca="false">R37/100</f>
        <v>0.044888</v>
      </c>
      <c r="AG37" s="43" t="n">
        <f aca="false">Y37/100</f>
        <v>1.6843</v>
      </c>
      <c r="AH37" s="43" t="n">
        <f aca="false">Z37/100</f>
        <v>0.0427584444444445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2812.3744</v>
      </c>
      <c r="E38" s="69" t="n">
        <f aca="false">N38</f>
        <v>38.0423</v>
      </c>
      <c r="F38" s="69" t="n">
        <f aca="false">L38</f>
        <v>22812.3744</v>
      </c>
      <c r="G38" s="69" t="n">
        <f aca="false">O38</f>
        <v>40.7199</v>
      </c>
      <c r="H38" s="69" t="n">
        <f aca="false">T38</f>
        <v>22939.8032</v>
      </c>
      <c r="I38" s="69" t="n">
        <f aca="false">V38</f>
        <v>38.0334</v>
      </c>
      <c r="J38" s="69" t="n">
        <f aca="false">T38</f>
        <v>22939.8032</v>
      </c>
      <c r="K38" s="69" t="n">
        <f aca="false">W38</f>
        <v>40.7127</v>
      </c>
      <c r="L38" s="63" t="n">
        <v>22812.3744</v>
      </c>
      <c r="M38" s="63" t="n">
        <v>32.2292</v>
      </c>
      <c r="N38" s="63" t="n">
        <v>38.0423</v>
      </c>
      <c r="O38" s="63" t="n">
        <v>40.7199</v>
      </c>
      <c r="P38" s="63" t="n">
        <v>15013.92</v>
      </c>
      <c r="Q38" s="63" t="n">
        <v>155.29</v>
      </c>
      <c r="R38" s="63" t="n">
        <f aca="false">P38/3600</f>
        <v>4.17053333333333</v>
      </c>
      <c r="S38" s="61"/>
      <c r="T38" s="63" t="n">
        <v>22939.8032</v>
      </c>
      <c r="U38" s="63" t="n">
        <v>32.2279</v>
      </c>
      <c r="V38" s="63" t="n">
        <v>38.0334</v>
      </c>
      <c r="W38" s="63" t="n">
        <v>40.7127</v>
      </c>
      <c r="X38" s="63" t="n">
        <v>14145.96</v>
      </c>
      <c r="Y38" s="63" t="n">
        <v>153.78</v>
      </c>
      <c r="Z38" s="63" t="n">
        <f aca="false">X38/3600</f>
        <v>3.92943333333333</v>
      </c>
      <c r="AA38" s="61"/>
      <c r="AB38" s="61"/>
      <c r="AC38" s="61"/>
      <c r="AE38" s="43" t="n">
        <f aca="false">Q38/100</f>
        <v>1.5529</v>
      </c>
      <c r="AF38" s="43" t="n">
        <f aca="false">R38/100</f>
        <v>0.0417053333333333</v>
      </c>
      <c r="AG38" s="43" t="n">
        <f aca="false">Y38/100</f>
        <v>1.5378</v>
      </c>
      <c r="AH38" s="43" t="n">
        <f aca="false">Z38/100</f>
        <v>0.0392943333333333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22215.052</v>
      </c>
      <c r="E39" s="67" t="n">
        <f aca="false">N39</f>
        <v>43.9539</v>
      </c>
      <c r="F39" s="67" t="n">
        <f aca="false">L39</f>
        <v>22215.052</v>
      </c>
      <c r="G39" s="67" t="n">
        <f aca="false">O39</f>
        <v>44.5751</v>
      </c>
      <c r="H39" s="67" t="n">
        <f aca="false">T39</f>
        <v>22304.604</v>
      </c>
      <c r="I39" s="67" t="n">
        <f aca="false">V39</f>
        <v>43.9533</v>
      </c>
      <c r="J39" s="67" t="n">
        <f aca="false">T39</f>
        <v>22304.604</v>
      </c>
      <c r="K39" s="67" t="n">
        <f aca="false">W39</f>
        <v>44.5805</v>
      </c>
      <c r="L39" s="64" t="n">
        <v>22215.052</v>
      </c>
      <c r="M39" s="64" t="n">
        <v>41.9372</v>
      </c>
      <c r="N39" s="64" t="n">
        <v>43.9539</v>
      </c>
      <c r="O39" s="64" t="n">
        <v>44.5751</v>
      </c>
      <c r="P39" s="64" t="n">
        <v>3381.05</v>
      </c>
      <c r="Q39" s="57" t="n">
        <v>36.63</v>
      </c>
      <c r="R39" s="64" t="n">
        <f aca="false">P39/3600</f>
        <v>0.939180555555556</v>
      </c>
      <c r="S39" s="66"/>
      <c r="T39" s="64" t="n">
        <v>22304.604</v>
      </c>
      <c r="U39" s="64" t="n">
        <v>41.9468</v>
      </c>
      <c r="V39" s="64" t="n">
        <v>43.9533</v>
      </c>
      <c r="W39" s="64" t="n">
        <v>44.5805</v>
      </c>
      <c r="X39" s="64" t="n">
        <v>3189.56</v>
      </c>
      <c r="Y39" s="57" t="n">
        <v>36.55</v>
      </c>
      <c r="Z39" s="64" t="n">
        <f aca="false">X39/3600</f>
        <v>0.88598888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3663</v>
      </c>
      <c r="AF39" s="43" t="n">
        <f aca="false">R39/100</f>
        <v>0.00939180555555556</v>
      </c>
      <c r="AG39" s="43" t="n">
        <f aca="false">Y39/100</f>
        <v>0.3655</v>
      </c>
      <c r="AH39" s="43" t="n">
        <f aca="false">Z39/100</f>
        <v>0.00885988888888889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12150.1128</v>
      </c>
      <c r="E40" s="68" t="n">
        <f aca="false">N40</f>
        <v>41.0843</v>
      </c>
      <c r="F40" s="68" t="n">
        <f aca="false">L40</f>
        <v>12150.1128</v>
      </c>
      <c r="G40" s="68" t="n">
        <f aca="false">O40</f>
        <v>41.298</v>
      </c>
      <c r="H40" s="68" t="n">
        <f aca="false">T40</f>
        <v>12198.5448</v>
      </c>
      <c r="I40" s="68" t="n">
        <f aca="false">V40</f>
        <v>41.0883</v>
      </c>
      <c r="J40" s="68" t="n">
        <f aca="false">T40</f>
        <v>12198.5448</v>
      </c>
      <c r="K40" s="68" t="n">
        <f aca="false">W40</f>
        <v>41.3093</v>
      </c>
      <c r="L40" s="56" t="n">
        <v>12150.1128</v>
      </c>
      <c r="M40" s="56" t="n">
        <v>38.4789</v>
      </c>
      <c r="N40" s="56" t="n">
        <v>41.0843</v>
      </c>
      <c r="O40" s="56" t="n">
        <v>41.298</v>
      </c>
      <c r="P40" s="56" t="n">
        <v>2913.88</v>
      </c>
      <c r="Q40" s="57" t="n">
        <v>30.58</v>
      </c>
      <c r="R40" s="56" t="n">
        <f aca="false">P40/3600</f>
        <v>0.809411111111111</v>
      </c>
      <c r="S40" s="58"/>
      <c r="T40" s="56" t="n">
        <v>12198.5448</v>
      </c>
      <c r="U40" s="56" t="n">
        <v>38.4852</v>
      </c>
      <c r="V40" s="56" t="n">
        <v>41.0883</v>
      </c>
      <c r="W40" s="56" t="n">
        <v>41.3093</v>
      </c>
      <c r="X40" s="56" t="n">
        <v>2767.53</v>
      </c>
      <c r="Y40" s="57" t="n">
        <v>30.39</v>
      </c>
      <c r="Z40" s="56" t="n">
        <f aca="false">X40/3600</f>
        <v>0.768758333333333</v>
      </c>
      <c r="AA40" s="58"/>
      <c r="AB40" s="58"/>
      <c r="AC40" s="58"/>
      <c r="AE40" s="43" t="n">
        <f aca="false">Q40/100</f>
        <v>0.3058</v>
      </c>
      <c r="AF40" s="43" t="n">
        <f aca="false">R40/100</f>
        <v>0.00809411111111111</v>
      </c>
      <c r="AG40" s="43" t="n">
        <f aca="false">Y40/100</f>
        <v>0.3039</v>
      </c>
      <c r="AH40" s="43" t="n">
        <f aca="false">Z40/100</f>
        <v>0.00768758333333333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298.7904</v>
      </c>
      <c r="E41" s="68" t="n">
        <f aca="false">N41</f>
        <v>38.5834</v>
      </c>
      <c r="F41" s="68" t="n">
        <f aca="false">L41</f>
        <v>6298.7904</v>
      </c>
      <c r="G41" s="68" t="n">
        <f aca="false">O41</f>
        <v>38.5522</v>
      </c>
      <c r="H41" s="68" t="n">
        <f aca="false">T41</f>
        <v>6319.4144</v>
      </c>
      <c r="I41" s="68" t="n">
        <f aca="false">V41</f>
        <v>38.5885</v>
      </c>
      <c r="J41" s="68" t="n">
        <f aca="false">T41</f>
        <v>6319.4144</v>
      </c>
      <c r="K41" s="68" t="n">
        <f aca="false">W41</f>
        <v>38.5513</v>
      </c>
      <c r="L41" s="56" t="n">
        <v>6298.7904</v>
      </c>
      <c r="M41" s="56" t="n">
        <v>35.4726</v>
      </c>
      <c r="N41" s="56" t="n">
        <v>38.5834</v>
      </c>
      <c r="O41" s="56" t="n">
        <v>38.5522</v>
      </c>
      <c r="P41" s="56" t="n">
        <v>2579.7</v>
      </c>
      <c r="Q41" s="57" t="n">
        <v>26.45</v>
      </c>
      <c r="R41" s="56" t="n">
        <f aca="false">P41/3600</f>
        <v>0.716583333333333</v>
      </c>
      <c r="S41" s="58"/>
      <c r="T41" s="56" t="n">
        <v>6319.4144</v>
      </c>
      <c r="U41" s="56" t="n">
        <v>35.4747</v>
      </c>
      <c r="V41" s="56" t="n">
        <v>38.5885</v>
      </c>
      <c r="W41" s="56" t="n">
        <v>38.5513</v>
      </c>
      <c r="X41" s="56" t="n">
        <v>2455.83</v>
      </c>
      <c r="Y41" s="57" t="n">
        <v>26.46</v>
      </c>
      <c r="Z41" s="56" t="n">
        <f aca="false">X41/3600</f>
        <v>0.682175</v>
      </c>
      <c r="AA41" s="58"/>
      <c r="AB41" s="58"/>
      <c r="AC41" s="58"/>
      <c r="AE41" s="43" t="n">
        <f aca="false">Q41/100</f>
        <v>0.2645</v>
      </c>
      <c r="AF41" s="43" t="n">
        <f aca="false">R41/100</f>
        <v>0.00716583333333333</v>
      </c>
      <c r="AG41" s="43" t="n">
        <f aca="false">Y41/100</f>
        <v>0.2646</v>
      </c>
      <c r="AH41" s="43" t="n">
        <f aca="false">Z41/100</f>
        <v>0.00682175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353.7256</v>
      </c>
      <c r="E42" s="69" t="n">
        <f aca="false">N42</f>
        <v>36.308</v>
      </c>
      <c r="F42" s="69" t="n">
        <f aca="false">L42</f>
        <v>3353.7256</v>
      </c>
      <c r="G42" s="69" t="n">
        <f aca="false">O42</f>
        <v>35.9759</v>
      </c>
      <c r="H42" s="69" t="n">
        <f aca="false">T42</f>
        <v>3362.0304</v>
      </c>
      <c r="I42" s="69" t="n">
        <f aca="false">V42</f>
        <v>36.3147</v>
      </c>
      <c r="J42" s="69" t="n">
        <f aca="false">T42</f>
        <v>3362.0304</v>
      </c>
      <c r="K42" s="69" t="n">
        <f aca="false">W42</f>
        <v>35.9741</v>
      </c>
      <c r="L42" s="63" t="n">
        <v>3353.7256</v>
      </c>
      <c r="M42" s="63" t="n">
        <v>32.8568</v>
      </c>
      <c r="N42" s="63" t="n">
        <v>36.308</v>
      </c>
      <c r="O42" s="63" t="n">
        <v>35.9759</v>
      </c>
      <c r="P42" s="63" t="n">
        <v>2358.27</v>
      </c>
      <c r="Q42" s="63" t="n">
        <v>24.09</v>
      </c>
      <c r="R42" s="63" t="n">
        <f aca="false">P42/3600</f>
        <v>0.655075</v>
      </c>
      <c r="S42" s="61"/>
      <c r="T42" s="63" t="n">
        <v>3362.0304</v>
      </c>
      <c r="U42" s="63" t="n">
        <v>32.8581</v>
      </c>
      <c r="V42" s="63" t="n">
        <v>36.3147</v>
      </c>
      <c r="W42" s="63" t="n">
        <v>35.9741</v>
      </c>
      <c r="X42" s="63" t="n">
        <v>2256.23</v>
      </c>
      <c r="Y42" s="63" t="n">
        <v>24.08</v>
      </c>
      <c r="Z42" s="63" t="n">
        <f aca="false">X42/3600</f>
        <v>0.626730555555556</v>
      </c>
      <c r="AA42" s="61"/>
      <c r="AB42" s="61"/>
      <c r="AC42" s="61"/>
      <c r="AE42" s="43" t="n">
        <f aca="false">Q42/100</f>
        <v>0.2409</v>
      </c>
      <c r="AF42" s="43" t="n">
        <f aca="false">R42/100</f>
        <v>0.00655075</v>
      </c>
      <c r="AG42" s="43" t="n">
        <f aca="false">Y42/100</f>
        <v>0.2408</v>
      </c>
      <c r="AH42" s="43" t="n">
        <f aca="false">Z42/100</f>
        <v>0.00626730555555556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24711.2848</v>
      </c>
      <c r="E43" s="67" t="n">
        <f aca="false">N43</f>
        <v>44.1686</v>
      </c>
      <c r="F43" s="67" t="n">
        <f aca="false">L43</f>
        <v>24711.2848</v>
      </c>
      <c r="G43" s="67" t="n">
        <f aca="false">O43</f>
        <v>45.5821</v>
      </c>
      <c r="H43" s="67" t="n">
        <f aca="false">T43</f>
        <v>24726.9656</v>
      </c>
      <c r="I43" s="67" t="n">
        <f aca="false">V43</f>
        <v>44.1731</v>
      </c>
      <c r="J43" s="67" t="n">
        <f aca="false">T43</f>
        <v>24726.9656</v>
      </c>
      <c r="K43" s="67" t="n">
        <f aca="false">W43</f>
        <v>45.5846</v>
      </c>
      <c r="L43" s="64" t="n">
        <v>24711.2848</v>
      </c>
      <c r="M43" s="64" t="n">
        <v>42.1129</v>
      </c>
      <c r="N43" s="64" t="n">
        <v>44.1686</v>
      </c>
      <c r="O43" s="64" t="n">
        <v>45.5821</v>
      </c>
      <c r="P43" s="64" t="n">
        <v>3963.37</v>
      </c>
      <c r="Q43" s="57" t="n">
        <v>40.8</v>
      </c>
      <c r="R43" s="64" t="n">
        <f aca="false">P43/3600</f>
        <v>1.10093611111111</v>
      </c>
      <c r="S43" s="66"/>
      <c r="T43" s="64" t="n">
        <v>24726.9656</v>
      </c>
      <c r="U43" s="64" t="n">
        <v>42.1121</v>
      </c>
      <c r="V43" s="64" t="n">
        <v>44.1731</v>
      </c>
      <c r="W43" s="64" t="n">
        <v>45.5846</v>
      </c>
      <c r="X43" s="64" t="n">
        <v>3735.13</v>
      </c>
      <c r="Y43" s="57" t="n">
        <v>40.87</v>
      </c>
      <c r="Z43" s="64" t="n">
        <f aca="false">X43/3600</f>
        <v>1.037536111111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408</v>
      </c>
      <c r="AF43" s="43" t="n">
        <f aca="false">R43/100</f>
        <v>0.0110093611111111</v>
      </c>
      <c r="AG43" s="43" t="n">
        <f aca="false">Y43/100</f>
        <v>0.4087</v>
      </c>
      <c r="AH43" s="43" t="n">
        <f aca="false">Z43/100</f>
        <v>0.0103753611111111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804.7912</v>
      </c>
      <c r="E44" s="68" t="n">
        <f aca="false">N44</f>
        <v>41.8094</v>
      </c>
      <c r="F44" s="68" t="n">
        <f aca="false">L44</f>
        <v>14804.7912</v>
      </c>
      <c r="G44" s="68" t="n">
        <f aca="false">O44</f>
        <v>42.9886</v>
      </c>
      <c r="H44" s="68" t="n">
        <f aca="false">T44</f>
        <v>14818.2064</v>
      </c>
      <c r="I44" s="68" t="n">
        <f aca="false">V44</f>
        <v>41.8078</v>
      </c>
      <c r="J44" s="68" t="n">
        <f aca="false">T44</f>
        <v>14818.2064</v>
      </c>
      <c r="K44" s="68" t="n">
        <f aca="false">W44</f>
        <v>42.9896</v>
      </c>
      <c r="L44" s="56" t="n">
        <v>14804.7912</v>
      </c>
      <c r="M44" s="56" t="n">
        <v>39.1667</v>
      </c>
      <c r="N44" s="56" t="n">
        <v>41.8094</v>
      </c>
      <c r="O44" s="56" t="n">
        <v>42.9886</v>
      </c>
      <c r="P44" s="56" t="n">
        <v>3474.78</v>
      </c>
      <c r="Q44" s="57" t="n">
        <v>36.59</v>
      </c>
      <c r="R44" s="56" t="n">
        <f aca="false">P44/3600</f>
        <v>0.965216666666667</v>
      </c>
      <c r="S44" s="58"/>
      <c r="T44" s="56" t="n">
        <v>14818.2064</v>
      </c>
      <c r="U44" s="56" t="n">
        <v>39.1669</v>
      </c>
      <c r="V44" s="56" t="n">
        <v>41.8078</v>
      </c>
      <c r="W44" s="56" t="n">
        <v>42.9896</v>
      </c>
      <c r="X44" s="56" t="n">
        <v>3276.36</v>
      </c>
      <c r="Y44" s="57" t="n">
        <v>36.6</v>
      </c>
      <c r="Z44" s="56" t="n">
        <f aca="false">X44/3600</f>
        <v>0.9101</v>
      </c>
      <c r="AA44" s="58"/>
      <c r="AB44" s="58"/>
      <c r="AC44" s="58"/>
      <c r="AE44" s="43" t="n">
        <f aca="false">Q44/100</f>
        <v>0.3659</v>
      </c>
      <c r="AF44" s="43" t="n">
        <f aca="false">R44/100</f>
        <v>0.00965216666666667</v>
      </c>
      <c r="AG44" s="43" t="n">
        <f aca="false">Y44/100</f>
        <v>0.366</v>
      </c>
      <c r="AH44" s="43" t="n">
        <f aca="false">Z44/100</f>
        <v>0.009101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526.1416</v>
      </c>
      <c r="E45" s="68" t="n">
        <f aca="false">N45</f>
        <v>39.7408</v>
      </c>
      <c r="F45" s="68" t="n">
        <f aca="false">L45</f>
        <v>8526.1416</v>
      </c>
      <c r="G45" s="68" t="n">
        <f aca="false">O45</f>
        <v>40.7463</v>
      </c>
      <c r="H45" s="68" t="n">
        <f aca="false">T45</f>
        <v>8534.992</v>
      </c>
      <c r="I45" s="68" t="n">
        <f aca="false">V45</f>
        <v>39.7373</v>
      </c>
      <c r="J45" s="68" t="n">
        <f aca="false">T45</f>
        <v>8534.992</v>
      </c>
      <c r="K45" s="68" t="n">
        <f aca="false">W45</f>
        <v>40.7455</v>
      </c>
      <c r="L45" s="56" t="n">
        <v>8526.1416</v>
      </c>
      <c r="M45" s="56" t="n">
        <v>36.064</v>
      </c>
      <c r="N45" s="56" t="n">
        <v>39.7408</v>
      </c>
      <c r="O45" s="56" t="n">
        <v>40.7463</v>
      </c>
      <c r="P45" s="56" t="n">
        <v>3137.12</v>
      </c>
      <c r="Q45" s="57" t="n">
        <v>33.14</v>
      </c>
      <c r="R45" s="56" t="n">
        <f aca="false">P45/3600</f>
        <v>0.871422222222222</v>
      </c>
      <c r="S45" s="58"/>
      <c r="T45" s="56" t="n">
        <v>8534.992</v>
      </c>
      <c r="U45" s="56" t="n">
        <v>36.0621</v>
      </c>
      <c r="V45" s="56" t="n">
        <v>39.7373</v>
      </c>
      <c r="W45" s="56" t="n">
        <v>40.7455</v>
      </c>
      <c r="X45" s="56" t="n">
        <v>2985.4</v>
      </c>
      <c r="Y45" s="57" t="n">
        <v>33.13</v>
      </c>
      <c r="Z45" s="56" t="n">
        <f aca="false">X45/3600</f>
        <v>0.829277777777778</v>
      </c>
      <c r="AA45" s="58"/>
      <c r="AB45" s="58"/>
      <c r="AC45" s="58"/>
      <c r="AE45" s="43" t="n">
        <f aca="false">Q45/100</f>
        <v>0.3314</v>
      </c>
      <c r="AF45" s="43" t="n">
        <f aca="false">R45/100</f>
        <v>0.00871422222222222</v>
      </c>
      <c r="AG45" s="43" t="n">
        <f aca="false">Y45/100</f>
        <v>0.3313</v>
      </c>
      <c r="AH45" s="43" t="n">
        <f aca="false">Z45/100</f>
        <v>0.00829277777777778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13.2048</v>
      </c>
      <c r="E46" s="69" t="n">
        <f aca="false">N46</f>
        <v>37.8011</v>
      </c>
      <c r="F46" s="69" t="n">
        <f aca="false">L46</f>
        <v>4813.2048</v>
      </c>
      <c r="G46" s="69" t="n">
        <f aca="false">O46</f>
        <v>38.6358</v>
      </c>
      <c r="H46" s="69" t="n">
        <f aca="false">T46</f>
        <v>4816.7208</v>
      </c>
      <c r="I46" s="69" t="n">
        <f aca="false">V46</f>
        <v>37.7993</v>
      </c>
      <c r="J46" s="69" t="n">
        <f aca="false">T46</f>
        <v>4816.7208</v>
      </c>
      <c r="K46" s="69" t="n">
        <f aca="false">W46</f>
        <v>38.631</v>
      </c>
      <c r="L46" s="63" t="n">
        <v>4813.2048</v>
      </c>
      <c r="M46" s="63" t="n">
        <v>33.0507</v>
      </c>
      <c r="N46" s="63" t="n">
        <v>37.8011</v>
      </c>
      <c r="O46" s="63" t="n">
        <v>38.6358</v>
      </c>
      <c r="P46" s="63" t="n">
        <v>2926.62</v>
      </c>
      <c r="Q46" s="63" t="n">
        <v>30.03</v>
      </c>
      <c r="R46" s="63" t="n">
        <f aca="false">P46/3600</f>
        <v>0.81295</v>
      </c>
      <c r="S46" s="61"/>
      <c r="T46" s="63" t="n">
        <v>4816.7208</v>
      </c>
      <c r="U46" s="63" t="n">
        <v>33.0464</v>
      </c>
      <c r="V46" s="63" t="n">
        <v>37.7993</v>
      </c>
      <c r="W46" s="63" t="n">
        <v>38.631</v>
      </c>
      <c r="X46" s="63" t="n">
        <v>2791.28</v>
      </c>
      <c r="Y46" s="63" t="n">
        <v>30.11</v>
      </c>
      <c r="Z46" s="63" t="n">
        <f aca="false">X46/3600</f>
        <v>0.775355555555556</v>
      </c>
      <c r="AA46" s="61"/>
      <c r="AB46" s="61"/>
      <c r="AC46" s="61"/>
      <c r="AE46" s="43" t="n">
        <f aca="false">Q46/100</f>
        <v>0.3003</v>
      </c>
      <c r="AF46" s="43" t="n">
        <f aca="false">R46/100</f>
        <v>0.0081295</v>
      </c>
      <c r="AG46" s="43" t="n">
        <f aca="false">Y46/100</f>
        <v>0.3011</v>
      </c>
      <c r="AH46" s="43" t="n">
        <f aca="false">Z46/100</f>
        <v>0.00775355555555556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45595.116</v>
      </c>
      <c r="E47" s="67" t="n">
        <f aca="false">N47</f>
        <v>42.6035</v>
      </c>
      <c r="F47" s="67" t="n">
        <f aca="false">L47</f>
        <v>45595.116</v>
      </c>
      <c r="G47" s="67" t="n">
        <f aca="false">O47</f>
        <v>43.4705</v>
      </c>
      <c r="H47" s="67" t="n">
        <f aca="false">T47</f>
        <v>45601.2736</v>
      </c>
      <c r="I47" s="67" t="n">
        <f aca="false">V47</f>
        <v>42.6027</v>
      </c>
      <c r="J47" s="67" t="n">
        <f aca="false">T47</f>
        <v>45601.2736</v>
      </c>
      <c r="K47" s="67" t="n">
        <f aca="false">W47</f>
        <v>43.4706</v>
      </c>
      <c r="L47" s="64" t="n">
        <v>45595.116</v>
      </c>
      <c r="M47" s="64" t="n">
        <v>41.1899</v>
      </c>
      <c r="N47" s="64" t="n">
        <v>42.6035</v>
      </c>
      <c r="O47" s="64" t="n">
        <v>43.4705</v>
      </c>
      <c r="P47" s="64" t="n">
        <v>4016.48</v>
      </c>
      <c r="Q47" s="57" t="n">
        <v>45.51</v>
      </c>
      <c r="R47" s="64" t="n">
        <f aca="false">P47/3600</f>
        <v>1.11568888888889</v>
      </c>
      <c r="S47" s="66"/>
      <c r="T47" s="64" t="n">
        <v>45601.2736</v>
      </c>
      <c r="U47" s="64" t="n">
        <v>41.19</v>
      </c>
      <c r="V47" s="64" t="n">
        <v>42.6027</v>
      </c>
      <c r="W47" s="64" t="n">
        <v>43.4706</v>
      </c>
      <c r="X47" s="64" t="n">
        <v>3755.63</v>
      </c>
      <c r="Y47" s="57" t="n">
        <v>45.6</v>
      </c>
      <c r="Z47" s="64" t="n">
        <f aca="false">X47/3600</f>
        <v>1.04323055555556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4551</v>
      </c>
      <c r="AF47" s="43" t="n">
        <f aca="false">R47/100</f>
        <v>0.0111568888888889</v>
      </c>
      <c r="AG47" s="43" t="n">
        <f aca="false">Y47/100</f>
        <v>0.456</v>
      </c>
      <c r="AH47" s="43" t="n">
        <f aca="false">Z47/100</f>
        <v>0.0104323055555556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8265.6504</v>
      </c>
      <c r="E48" s="68" t="n">
        <f aca="false">N48</f>
        <v>39.2915</v>
      </c>
      <c r="F48" s="68" t="n">
        <f aca="false">L48</f>
        <v>28265.6504</v>
      </c>
      <c r="G48" s="68" t="n">
        <f aca="false">O48</f>
        <v>40.0803</v>
      </c>
      <c r="H48" s="68" t="n">
        <f aca="false">T48</f>
        <v>28272.5448</v>
      </c>
      <c r="I48" s="68" t="n">
        <f aca="false">V48</f>
        <v>39.2936</v>
      </c>
      <c r="J48" s="68" t="n">
        <f aca="false">T48</f>
        <v>28272.5448</v>
      </c>
      <c r="K48" s="68" t="n">
        <f aca="false">W48</f>
        <v>40.0799</v>
      </c>
      <c r="L48" s="56" t="n">
        <v>28265.6504</v>
      </c>
      <c r="M48" s="56" t="n">
        <v>36.9214</v>
      </c>
      <c r="N48" s="56" t="n">
        <v>39.2915</v>
      </c>
      <c r="O48" s="56" t="n">
        <v>40.0803</v>
      </c>
      <c r="P48" s="56" t="n">
        <v>3486.89</v>
      </c>
      <c r="Q48" s="57" t="n">
        <v>39.01</v>
      </c>
      <c r="R48" s="56" t="n">
        <f aca="false">P48/3600</f>
        <v>0.968580555555556</v>
      </c>
      <c r="S48" s="58"/>
      <c r="T48" s="56" t="n">
        <v>28272.5448</v>
      </c>
      <c r="U48" s="56" t="n">
        <v>36.9214</v>
      </c>
      <c r="V48" s="56" t="n">
        <v>39.2936</v>
      </c>
      <c r="W48" s="56" t="n">
        <v>40.0799</v>
      </c>
      <c r="X48" s="56" t="n">
        <v>3270.24</v>
      </c>
      <c r="Y48" s="57" t="n">
        <v>39.07</v>
      </c>
      <c r="Z48" s="56" t="n">
        <f aca="false">X48/3600</f>
        <v>0.9084</v>
      </c>
      <c r="AA48" s="58"/>
      <c r="AB48" s="58"/>
      <c r="AC48" s="58"/>
      <c r="AE48" s="43" t="n">
        <f aca="false">Q48/100</f>
        <v>0.3901</v>
      </c>
      <c r="AF48" s="43" t="n">
        <f aca="false">R48/100</f>
        <v>0.00968580555555556</v>
      </c>
      <c r="AG48" s="43" t="n">
        <f aca="false">Y48/100</f>
        <v>0.3907</v>
      </c>
      <c r="AH48" s="43" t="n">
        <f aca="false">Z48/100</f>
        <v>0.009084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565.9568</v>
      </c>
      <c r="E49" s="68" t="n">
        <f aca="false">N49</f>
        <v>36.8792</v>
      </c>
      <c r="F49" s="68" t="n">
        <f aca="false">L49</f>
        <v>16565.9568</v>
      </c>
      <c r="G49" s="68" t="n">
        <f aca="false">O49</f>
        <v>37.5857</v>
      </c>
      <c r="H49" s="68" t="n">
        <f aca="false">T49</f>
        <v>16572.1976</v>
      </c>
      <c r="I49" s="68" t="n">
        <f aca="false">V49</f>
        <v>36.8773</v>
      </c>
      <c r="J49" s="68" t="n">
        <f aca="false">T49</f>
        <v>16572.1976</v>
      </c>
      <c r="K49" s="68" t="n">
        <f aca="false">W49</f>
        <v>37.5845</v>
      </c>
      <c r="L49" s="56" t="n">
        <v>16565.9568</v>
      </c>
      <c r="M49" s="56" t="n">
        <v>33.0765</v>
      </c>
      <c r="N49" s="56" t="n">
        <v>36.8792</v>
      </c>
      <c r="O49" s="56" t="n">
        <v>37.5857</v>
      </c>
      <c r="P49" s="56" t="n">
        <v>3061.48</v>
      </c>
      <c r="Q49" s="57" t="n">
        <v>33.87</v>
      </c>
      <c r="R49" s="56" t="n">
        <f aca="false">P49/3600</f>
        <v>0.850411111111111</v>
      </c>
      <c r="S49" s="58"/>
      <c r="T49" s="56" t="n">
        <v>16572.1976</v>
      </c>
      <c r="U49" s="56" t="n">
        <v>33.0766</v>
      </c>
      <c r="V49" s="56" t="n">
        <v>36.8773</v>
      </c>
      <c r="W49" s="56" t="n">
        <v>37.5845</v>
      </c>
      <c r="X49" s="56" t="n">
        <v>2879.56</v>
      </c>
      <c r="Y49" s="57" t="n">
        <v>34.01</v>
      </c>
      <c r="Z49" s="56" t="n">
        <f aca="false">X49/3600</f>
        <v>0.799877777777778</v>
      </c>
      <c r="AA49" s="58"/>
      <c r="AB49" s="58"/>
      <c r="AC49" s="58"/>
      <c r="AE49" s="43" t="n">
        <f aca="false">Q49/100</f>
        <v>0.3387</v>
      </c>
      <c r="AF49" s="43" t="n">
        <f aca="false">R49/100</f>
        <v>0.00850411111111111</v>
      </c>
      <c r="AG49" s="43" t="n">
        <f aca="false">Y49/100</f>
        <v>0.3401</v>
      </c>
      <c r="AH49" s="43" t="n">
        <f aca="false">Z49/100</f>
        <v>0.00799877777777778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859.6088</v>
      </c>
      <c r="E50" s="69" t="n">
        <f aca="false">N50</f>
        <v>34.777</v>
      </c>
      <c r="F50" s="69" t="n">
        <f aca="false">L50</f>
        <v>8859.6088</v>
      </c>
      <c r="G50" s="69" t="n">
        <f aca="false">O50</f>
        <v>35.4449</v>
      </c>
      <c r="H50" s="69" t="n">
        <f aca="false">T50</f>
        <v>8866.6848</v>
      </c>
      <c r="I50" s="69" t="n">
        <f aca="false">V50</f>
        <v>34.7761</v>
      </c>
      <c r="J50" s="69" t="n">
        <f aca="false">T50</f>
        <v>8866.6848</v>
      </c>
      <c r="K50" s="69" t="n">
        <f aca="false">W50</f>
        <v>35.4396</v>
      </c>
      <c r="L50" s="63" t="n">
        <v>8859.6088</v>
      </c>
      <c r="M50" s="63" t="n">
        <v>29.4582</v>
      </c>
      <c r="N50" s="63" t="n">
        <v>34.777</v>
      </c>
      <c r="O50" s="63" t="n">
        <v>35.4449</v>
      </c>
      <c r="P50" s="63" t="n">
        <v>2733.4</v>
      </c>
      <c r="Q50" s="63" t="n">
        <v>30.12</v>
      </c>
      <c r="R50" s="63" t="n">
        <f aca="false">P50/3600</f>
        <v>0.759277777777778</v>
      </c>
      <c r="S50" s="61"/>
      <c r="T50" s="63" t="n">
        <v>8866.6848</v>
      </c>
      <c r="U50" s="63" t="n">
        <v>29.4583</v>
      </c>
      <c r="V50" s="63" t="n">
        <v>34.7761</v>
      </c>
      <c r="W50" s="63" t="n">
        <v>35.4396</v>
      </c>
      <c r="X50" s="63" t="n">
        <v>2571.54</v>
      </c>
      <c r="Y50" s="63" t="n">
        <v>30.22</v>
      </c>
      <c r="Z50" s="63" t="n">
        <f aca="false">X50/3600</f>
        <v>0.714316666666667</v>
      </c>
      <c r="AA50" s="61"/>
      <c r="AB50" s="61"/>
      <c r="AC50" s="61"/>
      <c r="AE50" s="43" t="n">
        <f aca="false">Q50/100</f>
        <v>0.3012</v>
      </c>
      <c r="AF50" s="43" t="n">
        <f aca="false">R50/100</f>
        <v>0.00759277777777778</v>
      </c>
      <c r="AG50" s="43" t="n">
        <f aca="false">Y50/100</f>
        <v>0.3022</v>
      </c>
      <c r="AH50" s="43" t="n">
        <f aca="false">Z50/100</f>
        <v>0.00714316666666667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15613.0568</v>
      </c>
      <c r="E51" s="67" t="n">
        <f aca="false">N51</f>
        <v>43.7705</v>
      </c>
      <c r="F51" s="67" t="n">
        <f aca="false">L51</f>
        <v>15613.0568</v>
      </c>
      <c r="G51" s="67" t="n">
        <f aca="false">O51</f>
        <v>44.5493</v>
      </c>
      <c r="H51" s="67" t="n">
        <f aca="false">T51</f>
        <v>15619.772</v>
      </c>
      <c r="I51" s="67" t="n">
        <f aca="false">V51</f>
        <v>43.7728</v>
      </c>
      <c r="J51" s="67" t="n">
        <f aca="false">T51</f>
        <v>15619.772</v>
      </c>
      <c r="K51" s="67" t="n">
        <f aca="false">W51</f>
        <v>44.5518</v>
      </c>
      <c r="L51" s="64" t="n">
        <v>15613.0568</v>
      </c>
      <c r="M51" s="64" t="n">
        <v>42.5315</v>
      </c>
      <c r="N51" s="64" t="n">
        <v>43.7705</v>
      </c>
      <c r="O51" s="64" t="n">
        <v>44.5493</v>
      </c>
      <c r="P51" s="64" t="n">
        <v>2105.36</v>
      </c>
      <c r="Q51" s="57" t="n">
        <v>22.36</v>
      </c>
      <c r="R51" s="64" t="n">
        <f aca="false">P51/3600</f>
        <v>0.584822222222222</v>
      </c>
      <c r="S51" s="66"/>
      <c r="T51" s="64" t="n">
        <v>15619.772</v>
      </c>
      <c r="U51" s="64" t="n">
        <v>42.5311</v>
      </c>
      <c r="V51" s="64" t="n">
        <v>43.7728</v>
      </c>
      <c r="W51" s="64" t="n">
        <v>44.5518</v>
      </c>
      <c r="X51" s="64" t="n">
        <v>2002.24</v>
      </c>
      <c r="Y51" s="57" t="n">
        <v>22.53</v>
      </c>
      <c r="Z51" s="64" t="n">
        <f aca="false">X51/3600</f>
        <v>0.556177777777778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2236</v>
      </c>
      <c r="AF51" s="43" t="n">
        <f aca="false">R51/100</f>
        <v>0.00584822222222222</v>
      </c>
      <c r="AG51" s="43" t="n">
        <f aca="false">Y51/100</f>
        <v>0.2253</v>
      </c>
      <c r="AH51" s="43" t="n">
        <f aca="false">Z51/100</f>
        <v>0.00556177777777778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441.0936</v>
      </c>
      <c r="E52" s="68" t="n">
        <f aca="false">N52</f>
        <v>40.4323</v>
      </c>
      <c r="F52" s="68" t="n">
        <f aca="false">L52</f>
        <v>9441.0936</v>
      </c>
      <c r="G52" s="68" t="n">
        <f aca="false">O52</f>
        <v>41.8065</v>
      </c>
      <c r="H52" s="68" t="n">
        <f aca="false">T52</f>
        <v>9447.9936</v>
      </c>
      <c r="I52" s="68" t="n">
        <f aca="false">V52</f>
        <v>40.4377</v>
      </c>
      <c r="J52" s="68" t="n">
        <f aca="false">T52</f>
        <v>9447.9936</v>
      </c>
      <c r="K52" s="68" t="n">
        <f aca="false">W52</f>
        <v>41.809</v>
      </c>
      <c r="L52" s="56" t="n">
        <v>9441.0936</v>
      </c>
      <c r="M52" s="56" t="n">
        <v>39.1139</v>
      </c>
      <c r="N52" s="56" t="n">
        <v>40.4323</v>
      </c>
      <c r="O52" s="56" t="n">
        <v>41.8065</v>
      </c>
      <c r="P52" s="56" t="n">
        <v>1852.65</v>
      </c>
      <c r="Q52" s="57" t="n">
        <v>19.53</v>
      </c>
      <c r="R52" s="56" t="n">
        <f aca="false">P52/3600</f>
        <v>0.514625</v>
      </c>
      <c r="S52" s="58"/>
      <c r="T52" s="56" t="n">
        <v>9447.9936</v>
      </c>
      <c r="U52" s="56" t="n">
        <v>39.1133</v>
      </c>
      <c r="V52" s="56" t="n">
        <v>40.4377</v>
      </c>
      <c r="W52" s="56" t="n">
        <v>41.809</v>
      </c>
      <c r="X52" s="56" t="n">
        <v>1760.89</v>
      </c>
      <c r="Y52" s="57" t="n">
        <v>19.45</v>
      </c>
      <c r="Z52" s="56" t="n">
        <f aca="false">X52/3600</f>
        <v>0.489136111111111</v>
      </c>
      <c r="AA52" s="58"/>
      <c r="AB52" s="58"/>
      <c r="AC52" s="58"/>
      <c r="AE52" s="43" t="n">
        <f aca="false">Q52/100</f>
        <v>0.1953</v>
      </c>
      <c r="AF52" s="43" t="n">
        <f aca="false">R52/100</f>
        <v>0.00514625</v>
      </c>
      <c r="AG52" s="43" t="n">
        <f aca="false">Y52/100</f>
        <v>0.1945</v>
      </c>
      <c r="AH52" s="43" t="n">
        <f aca="false">Z52/100</f>
        <v>0.00489136111111111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273.0504</v>
      </c>
      <c r="E53" s="68" t="n">
        <f aca="false">N53</f>
        <v>37.8068</v>
      </c>
      <c r="F53" s="68" t="n">
        <f aca="false">L53</f>
        <v>5273.0504</v>
      </c>
      <c r="G53" s="68" t="n">
        <f aca="false">O53</f>
        <v>39.6866</v>
      </c>
      <c r="H53" s="68" t="n">
        <f aca="false">T53</f>
        <v>5283.24</v>
      </c>
      <c r="I53" s="68" t="n">
        <f aca="false">V53</f>
        <v>37.8084</v>
      </c>
      <c r="J53" s="68" t="n">
        <f aca="false">T53</f>
        <v>5283.24</v>
      </c>
      <c r="K53" s="68" t="n">
        <f aca="false">W53</f>
        <v>39.6829</v>
      </c>
      <c r="L53" s="56" t="n">
        <v>5273.0504</v>
      </c>
      <c r="M53" s="56" t="n">
        <v>35.6236</v>
      </c>
      <c r="N53" s="56" t="n">
        <v>37.8068</v>
      </c>
      <c r="O53" s="56" t="n">
        <v>39.6866</v>
      </c>
      <c r="P53" s="56" t="n">
        <v>1657.8</v>
      </c>
      <c r="Q53" s="57" t="n">
        <v>17.29</v>
      </c>
      <c r="R53" s="56" t="n">
        <f aca="false">P53/3600</f>
        <v>0.4605</v>
      </c>
      <c r="S53" s="58"/>
      <c r="T53" s="56" t="n">
        <v>5283.24</v>
      </c>
      <c r="U53" s="56" t="n">
        <v>35.624</v>
      </c>
      <c r="V53" s="56" t="n">
        <v>37.8084</v>
      </c>
      <c r="W53" s="56" t="n">
        <v>39.6829</v>
      </c>
      <c r="X53" s="56" t="n">
        <v>1579.05</v>
      </c>
      <c r="Y53" s="57" t="n">
        <v>17.33</v>
      </c>
      <c r="Z53" s="56" t="n">
        <f aca="false">X53/3600</f>
        <v>0.438625</v>
      </c>
      <c r="AA53" s="58"/>
      <c r="AB53" s="58"/>
      <c r="AC53" s="58"/>
      <c r="AE53" s="43" t="n">
        <f aca="false">Q53/100</f>
        <v>0.1729</v>
      </c>
      <c r="AF53" s="43" t="n">
        <f aca="false">R53/100</f>
        <v>0.004605</v>
      </c>
      <c r="AG53" s="43" t="n">
        <f aca="false">Y53/100</f>
        <v>0.1733</v>
      </c>
      <c r="AH53" s="43" t="n">
        <f aca="false">Z53/100</f>
        <v>0.00438625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24.0432</v>
      </c>
      <c r="E54" s="69" t="n">
        <f aca="false">N54</f>
        <v>35.8004</v>
      </c>
      <c r="F54" s="69" t="n">
        <f aca="false">L54</f>
        <v>2624.0432</v>
      </c>
      <c r="G54" s="69" t="n">
        <f aca="false">O54</f>
        <v>37.5814</v>
      </c>
      <c r="H54" s="69" t="n">
        <f aca="false">T54</f>
        <v>2629.0592</v>
      </c>
      <c r="I54" s="69" t="n">
        <f aca="false">V54</f>
        <v>35.7944</v>
      </c>
      <c r="J54" s="69" t="n">
        <f aca="false">T54</f>
        <v>2629.0592</v>
      </c>
      <c r="K54" s="69" t="n">
        <f aca="false">W54</f>
        <v>37.5764</v>
      </c>
      <c r="L54" s="63" t="n">
        <v>2624.0432</v>
      </c>
      <c r="M54" s="63" t="n">
        <v>32.257</v>
      </c>
      <c r="N54" s="63" t="n">
        <v>35.8004</v>
      </c>
      <c r="O54" s="63" t="n">
        <v>37.5814</v>
      </c>
      <c r="P54" s="63" t="n">
        <v>1502.95</v>
      </c>
      <c r="Q54" s="63" t="n">
        <v>15.26</v>
      </c>
      <c r="R54" s="63" t="n">
        <f aca="false">P54/3600</f>
        <v>0.417486111111111</v>
      </c>
      <c r="S54" s="61"/>
      <c r="T54" s="63" t="n">
        <v>2629.0592</v>
      </c>
      <c r="U54" s="63" t="n">
        <v>32.252</v>
      </c>
      <c r="V54" s="63" t="n">
        <v>35.7944</v>
      </c>
      <c r="W54" s="63" t="n">
        <v>37.5764</v>
      </c>
      <c r="X54" s="63" t="n">
        <v>1431.64</v>
      </c>
      <c r="Y54" s="63" t="n">
        <v>15.27</v>
      </c>
      <c r="Z54" s="63" t="n">
        <f aca="false">X54/3600</f>
        <v>0.397677777777778</v>
      </c>
      <c r="AA54" s="61"/>
      <c r="AB54" s="61"/>
      <c r="AC54" s="61"/>
      <c r="AE54" s="43" t="n">
        <f aca="false">Q54/100</f>
        <v>0.1526</v>
      </c>
      <c r="AF54" s="43" t="n">
        <f aca="false">R54/100</f>
        <v>0.00417486111111111</v>
      </c>
      <c r="AG54" s="43" t="n">
        <f aca="false">Y54/100</f>
        <v>0.1527</v>
      </c>
      <c r="AH54" s="43" t="n">
        <f aca="false">Z54/100</f>
        <v>0.00397677777777778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5622.0664</v>
      </c>
      <c r="E55" s="67" t="n">
        <f aca="false">N55</f>
        <v>45.2092</v>
      </c>
      <c r="F55" s="67" t="n">
        <f aca="false">L55</f>
        <v>5622.0664</v>
      </c>
      <c r="G55" s="67" t="n">
        <f aca="false">O55</f>
        <v>44.9758</v>
      </c>
      <c r="H55" s="67" t="n">
        <f aca="false">T55</f>
        <v>5626.2544</v>
      </c>
      <c r="I55" s="67" t="n">
        <f aca="false">V55</f>
        <v>45.2163</v>
      </c>
      <c r="J55" s="67" t="n">
        <f aca="false">T55</f>
        <v>5626.2544</v>
      </c>
      <c r="K55" s="67" t="n">
        <f aca="false">W55</f>
        <v>44.9802</v>
      </c>
      <c r="L55" s="70" t="n">
        <v>5622.0664</v>
      </c>
      <c r="M55" s="70" t="n">
        <v>43.1839</v>
      </c>
      <c r="N55" s="70" t="n">
        <v>45.2092</v>
      </c>
      <c r="O55" s="70" t="n">
        <v>44.9758</v>
      </c>
      <c r="P55" s="70" t="n">
        <v>839.2</v>
      </c>
      <c r="Q55" s="71" t="n">
        <v>8.07</v>
      </c>
      <c r="R55" s="64" t="n">
        <f aca="false">P55/3600</f>
        <v>0.233111111111111</v>
      </c>
      <c r="S55" s="66"/>
      <c r="T55" s="70" t="n">
        <v>5626.2544</v>
      </c>
      <c r="U55" s="70" t="n">
        <v>43.1837</v>
      </c>
      <c r="V55" s="70" t="n">
        <v>45.2163</v>
      </c>
      <c r="W55" s="70" t="n">
        <v>44.9802</v>
      </c>
      <c r="X55" s="70" t="n">
        <v>798.92</v>
      </c>
      <c r="Y55" s="71" t="n">
        <v>8.06</v>
      </c>
      <c r="Z55" s="64" t="n">
        <f aca="false">X55/3600</f>
        <v>0.221922222222222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807</v>
      </c>
      <c r="AF55" s="43" t="n">
        <f aca="false">R55/100</f>
        <v>0.00233111111111111</v>
      </c>
      <c r="AG55" s="43" t="n">
        <f aca="false">Y55/100</f>
        <v>0.0806</v>
      </c>
      <c r="AH55" s="43" t="n">
        <f aca="false">Z55/100</f>
        <v>0.00221922222222222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3369.0952</v>
      </c>
      <c r="E56" s="68" t="n">
        <f aca="false">N56</f>
        <v>42.1108</v>
      </c>
      <c r="F56" s="68" t="n">
        <f aca="false">L56</f>
        <v>3369.0952</v>
      </c>
      <c r="G56" s="68" t="n">
        <f aca="false">O56</f>
        <v>41.6069</v>
      </c>
      <c r="H56" s="68" t="n">
        <f aca="false">T56</f>
        <v>3372.2184</v>
      </c>
      <c r="I56" s="68" t="n">
        <f aca="false">V56</f>
        <v>42.1145</v>
      </c>
      <c r="J56" s="68" t="n">
        <f aca="false">T56</f>
        <v>3372.2184</v>
      </c>
      <c r="K56" s="68" t="n">
        <f aca="false">W56</f>
        <v>41.6115</v>
      </c>
      <c r="L56" s="72" t="n">
        <v>3369.0952</v>
      </c>
      <c r="M56" s="72" t="n">
        <v>39.5192</v>
      </c>
      <c r="N56" s="72" t="n">
        <v>42.1108</v>
      </c>
      <c r="O56" s="72" t="n">
        <v>41.6069</v>
      </c>
      <c r="P56" s="72" t="n">
        <v>740.22</v>
      </c>
      <c r="Q56" s="71" t="n">
        <v>7.15</v>
      </c>
      <c r="R56" s="56" t="n">
        <f aca="false">P56/3600</f>
        <v>0.205616666666667</v>
      </c>
      <c r="S56" s="58"/>
      <c r="T56" s="72" t="n">
        <v>3372.2184</v>
      </c>
      <c r="U56" s="72" t="n">
        <v>39.5184</v>
      </c>
      <c r="V56" s="72" t="n">
        <v>42.1145</v>
      </c>
      <c r="W56" s="72" t="n">
        <v>41.6115</v>
      </c>
      <c r="X56" s="72" t="n">
        <v>704.27</v>
      </c>
      <c r="Y56" s="71" t="n">
        <v>7.22</v>
      </c>
      <c r="Z56" s="56" t="n">
        <f aca="false">X56/3600</f>
        <v>0.195630555555556</v>
      </c>
      <c r="AA56" s="58"/>
      <c r="AB56" s="58"/>
      <c r="AC56" s="58"/>
      <c r="AE56" s="43" t="n">
        <f aca="false">Q56/100</f>
        <v>0.0715</v>
      </c>
      <c r="AF56" s="43" t="n">
        <f aca="false">R56/100</f>
        <v>0.00205616666666667</v>
      </c>
      <c r="AG56" s="43" t="n">
        <f aca="false">Y56/100</f>
        <v>0.0722</v>
      </c>
      <c r="AH56" s="43" t="n">
        <f aca="false">Z56/100</f>
        <v>0.00195630555555556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92.0784</v>
      </c>
      <c r="E57" s="68" t="n">
        <f aca="false">N57</f>
        <v>39.5301</v>
      </c>
      <c r="F57" s="68" t="n">
        <f aca="false">L57</f>
        <v>1892.0784</v>
      </c>
      <c r="G57" s="68" t="n">
        <f aca="false">O57</f>
        <v>38.8653</v>
      </c>
      <c r="H57" s="68" t="n">
        <f aca="false">T57</f>
        <v>1893.8896</v>
      </c>
      <c r="I57" s="68" t="n">
        <f aca="false">V57</f>
        <v>39.5319</v>
      </c>
      <c r="J57" s="68" t="n">
        <f aca="false">T57</f>
        <v>1893.8896</v>
      </c>
      <c r="K57" s="68" t="n">
        <f aca="false">W57</f>
        <v>38.8626</v>
      </c>
      <c r="L57" s="72" t="n">
        <v>1892.0784</v>
      </c>
      <c r="M57" s="72" t="n">
        <v>36.0475</v>
      </c>
      <c r="N57" s="72" t="n">
        <v>39.5301</v>
      </c>
      <c r="O57" s="72" t="n">
        <v>38.8653</v>
      </c>
      <c r="P57" s="72" t="n">
        <v>659.51</v>
      </c>
      <c r="Q57" s="71" t="n">
        <v>6.17</v>
      </c>
      <c r="R57" s="56" t="n">
        <f aca="false">P57/3600</f>
        <v>0.183197222222222</v>
      </c>
      <c r="S57" s="58"/>
      <c r="T57" s="72" t="n">
        <v>1893.8896</v>
      </c>
      <c r="U57" s="72" t="n">
        <v>36.0463</v>
      </c>
      <c r="V57" s="72" t="n">
        <v>39.5319</v>
      </c>
      <c r="W57" s="72" t="n">
        <v>38.8626</v>
      </c>
      <c r="X57" s="72" t="n">
        <v>629.99</v>
      </c>
      <c r="Y57" s="71" t="n">
        <v>6.23</v>
      </c>
      <c r="Z57" s="56" t="n">
        <f aca="false">X57/3600</f>
        <v>0.174997222222222</v>
      </c>
      <c r="AA57" s="58"/>
      <c r="AB57" s="58"/>
      <c r="AC57" s="58"/>
      <c r="AE57" s="43" t="n">
        <f aca="false">Q57/100</f>
        <v>0.0617</v>
      </c>
      <c r="AF57" s="43" t="n">
        <f aca="false">R57/100</f>
        <v>0.00183197222222222</v>
      </c>
      <c r="AG57" s="43" t="n">
        <f aca="false">Y57/100</f>
        <v>0.0623</v>
      </c>
      <c r="AH57" s="43" t="n">
        <f aca="false">Z57/100</f>
        <v>0.00174997222222222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28.7464</v>
      </c>
      <c r="E58" s="69" t="n">
        <f aca="false">N58</f>
        <v>37.1997</v>
      </c>
      <c r="F58" s="69" t="n">
        <f aca="false">L58</f>
        <v>1028.7464</v>
      </c>
      <c r="G58" s="69" t="n">
        <f aca="false">O58</f>
        <v>36.2554</v>
      </c>
      <c r="H58" s="69" t="n">
        <f aca="false">T58</f>
        <v>1029.8536</v>
      </c>
      <c r="I58" s="69" t="n">
        <f aca="false">V58</f>
        <v>37.2072</v>
      </c>
      <c r="J58" s="69" t="n">
        <f aca="false">T58</f>
        <v>1029.8536</v>
      </c>
      <c r="K58" s="69" t="n">
        <f aca="false">W58</f>
        <v>36.2589</v>
      </c>
      <c r="L58" s="73" t="n">
        <v>1028.7464</v>
      </c>
      <c r="M58" s="73" t="n">
        <v>32.9352</v>
      </c>
      <c r="N58" s="73" t="n">
        <v>37.1997</v>
      </c>
      <c r="O58" s="73" t="n">
        <v>36.2554</v>
      </c>
      <c r="P58" s="73" t="n">
        <v>595.98</v>
      </c>
      <c r="Q58" s="73" t="n">
        <v>5.33</v>
      </c>
      <c r="R58" s="63" t="n">
        <f aca="false">P58/3600</f>
        <v>0.16555</v>
      </c>
      <c r="S58" s="61"/>
      <c r="T58" s="73" t="n">
        <v>1029.8536</v>
      </c>
      <c r="U58" s="73" t="n">
        <v>32.9311</v>
      </c>
      <c r="V58" s="73" t="n">
        <v>37.2072</v>
      </c>
      <c r="W58" s="73" t="n">
        <v>36.2589</v>
      </c>
      <c r="X58" s="73" t="n">
        <v>574.98</v>
      </c>
      <c r="Y58" s="73" t="n">
        <v>5.4</v>
      </c>
      <c r="Z58" s="63" t="n">
        <f aca="false">X58/3600</f>
        <v>0.159716666666667</v>
      </c>
      <c r="AA58" s="61"/>
      <c r="AB58" s="61"/>
      <c r="AC58" s="61"/>
      <c r="AE58" s="43" t="n">
        <f aca="false">Q58/100</f>
        <v>0.0533</v>
      </c>
      <c r="AF58" s="43" t="n">
        <f aca="false">R58/100</f>
        <v>0.0016555</v>
      </c>
      <c r="AG58" s="43" t="n">
        <f aca="false">Y58/100</f>
        <v>0.054</v>
      </c>
      <c r="AH58" s="43" t="n">
        <f aca="false">Z58/100</f>
        <v>0.00159716666666667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13584.3456</v>
      </c>
      <c r="E59" s="65" t="n">
        <f aca="false">N59</f>
        <v>43.3905</v>
      </c>
      <c r="F59" s="65" t="n">
        <f aca="false">L59</f>
        <v>13584.3456</v>
      </c>
      <c r="G59" s="65" t="n">
        <f aca="false">O59</f>
        <v>44.3383</v>
      </c>
      <c r="H59" s="65" t="n">
        <f aca="false">T59</f>
        <v>13588.8472</v>
      </c>
      <c r="I59" s="65" t="n">
        <f aca="false">V59</f>
        <v>43.3899</v>
      </c>
      <c r="J59" s="65" t="n">
        <f aca="false">T59</f>
        <v>13588.8472</v>
      </c>
      <c r="K59" s="65" t="n">
        <f aca="false">W59</f>
        <v>44.3413</v>
      </c>
      <c r="L59" s="70" t="n">
        <v>13584.3456</v>
      </c>
      <c r="M59" s="70" t="n">
        <v>41.2826</v>
      </c>
      <c r="N59" s="70" t="n">
        <v>43.3905</v>
      </c>
      <c r="O59" s="70" t="n">
        <v>44.3383</v>
      </c>
      <c r="P59" s="70" t="n">
        <v>1177.88</v>
      </c>
      <c r="Q59" s="71" t="n">
        <v>12.49</v>
      </c>
      <c r="R59" s="64" t="n">
        <f aca="false">P59/3600</f>
        <v>0.327188888888889</v>
      </c>
      <c r="S59" s="66"/>
      <c r="T59" s="70" t="n">
        <v>13588.8472</v>
      </c>
      <c r="U59" s="70" t="n">
        <v>41.2817</v>
      </c>
      <c r="V59" s="70" t="n">
        <v>43.3899</v>
      </c>
      <c r="W59" s="70" t="n">
        <v>44.3413</v>
      </c>
      <c r="X59" s="70" t="n">
        <v>1098.03</v>
      </c>
      <c r="Y59" s="71" t="n">
        <v>12.48</v>
      </c>
      <c r="Z59" s="64" t="n">
        <f aca="false">X59/3600</f>
        <v>0.305008333333333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1249</v>
      </c>
      <c r="AF59" s="43" t="n">
        <f aca="false">R59/100</f>
        <v>0.00327188888888889</v>
      </c>
      <c r="AG59" s="43" t="n">
        <f aca="false">Y59/100</f>
        <v>0.1248</v>
      </c>
      <c r="AH59" s="43" t="n">
        <f aca="false">Z59/100</f>
        <v>0.00305008333333333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629.4464</v>
      </c>
      <c r="E60" s="55" t="n">
        <f aca="false">N60</f>
        <v>40.7783</v>
      </c>
      <c r="F60" s="55" t="n">
        <f aca="false">L60</f>
        <v>8629.4464</v>
      </c>
      <c r="G60" s="55" t="n">
        <f aca="false">O60</f>
        <v>41.8117</v>
      </c>
      <c r="H60" s="55" t="n">
        <f aca="false">T60</f>
        <v>8635.8384</v>
      </c>
      <c r="I60" s="55" t="n">
        <f aca="false">V60</f>
        <v>40.7787</v>
      </c>
      <c r="J60" s="55" t="n">
        <f aca="false">T60</f>
        <v>8635.8384</v>
      </c>
      <c r="K60" s="55" t="n">
        <f aca="false">W60</f>
        <v>41.8124</v>
      </c>
      <c r="L60" s="72" t="n">
        <v>8629.4464</v>
      </c>
      <c r="M60" s="72" t="n">
        <v>36.7956</v>
      </c>
      <c r="N60" s="72" t="n">
        <v>40.7783</v>
      </c>
      <c r="O60" s="72" t="n">
        <v>41.8117</v>
      </c>
      <c r="P60" s="72" t="n">
        <v>1032.81</v>
      </c>
      <c r="Q60" s="71" t="n">
        <v>10.64</v>
      </c>
      <c r="R60" s="56" t="n">
        <f aca="false">P60/3600</f>
        <v>0.286891666666667</v>
      </c>
      <c r="S60" s="58"/>
      <c r="T60" s="72" t="n">
        <v>8635.8384</v>
      </c>
      <c r="U60" s="72" t="n">
        <v>36.797</v>
      </c>
      <c r="V60" s="72" t="n">
        <v>40.7787</v>
      </c>
      <c r="W60" s="72" t="n">
        <v>41.8124</v>
      </c>
      <c r="X60" s="72" t="n">
        <v>967.06</v>
      </c>
      <c r="Y60" s="71" t="n">
        <v>10.63</v>
      </c>
      <c r="Z60" s="56" t="n">
        <f aca="false">X60/3600</f>
        <v>0.268627777777778</v>
      </c>
      <c r="AA60" s="58"/>
      <c r="AB60" s="58"/>
      <c r="AC60" s="58"/>
      <c r="AE60" s="43" t="n">
        <f aca="false">Q60/100</f>
        <v>0.1064</v>
      </c>
      <c r="AF60" s="43" t="n">
        <f aca="false">R60/100</f>
        <v>0.00286891666666667</v>
      </c>
      <c r="AG60" s="43" t="n">
        <f aca="false">Y60/100</f>
        <v>0.1063</v>
      </c>
      <c r="AH60" s="43" t="n">
        <f aca="false">Z60/100</f>
        <v>0.00268627777777778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277.3376</v>
      </c>
      <c r="E61" s="55" t="n">
        <f aca="false">N61</f>
        <v>39.0963</v>
      </c>
      <c r="F61" s="55" t="n">
        <f aca="false">L61</f>
        <v>5277.3376</v>
      </c>
      <c r="G61" s="55" t="n">
        <f aca="false">O61</f>
        <v>39.9584</v>
      </c>
      <c r="H61" s="55" t="n">
        <f aca="false">T61</f>
        <v>5282.052</v>
      </c>
      <c r="I61" s="55" t="n">
        <f aca="false">V61</f>
        <v>39.0938</v>
      </c>
      <c r="J61" s="55" t="n">
        <f aca="false">T61</f>
        <v>5282.052</v>
      </c>
      <c r="K61" s="55" t="n">
        <f aca="false">W61</f>
        <v>39.9541</v>
      </c>
      <c r="L61" s="72" t="n">
        <v>5277.3376</v>
      </c>
      <c r="M61" s="72" t="n">
        <v>32.9723</v>
      </c>
      <c r="N61" s="72" t="n">
        <v>39.0963</v>
      </c>
      <c r="O61" s="72" t="n">
        <v>39.9584</v>
      </c>
      <c r="P61" s="72" t="n">
        <v>921.3</v>
      </c>
      <c r="Q61" s="71" t="n">
        <v>9.5</v>
      </c>
      <c r="R61" s="56" t="n">
        <f aca="false">P61/3600</f>
        <v>0.255916666666667</v>
      </c>
      <c r="S61" s="58"/>
      <c r="T61" s="72" t="n">
        <v>5282.052</v>
      </c>
      <c r="U61" s="72" t="n">
        <v>32.9724</v>
      </c>
      <c r="V61" s="72" t="n">
        <v>39.0938</v>
      </c>
      <c r="W61" s="72" t="n">
        <v>39.9541</v>
      </c>
      <c r="X61" s="72" t="n">
        <v>870.33</v>
      </c>
      <c r="Y61" s="71" t="n">
        <v>9.58</v>
      </c>
      <c r="Z61" s="56" t="n">
        <f aca="false">X61/3600</f>
        <v>0.241758333333333</v>
      </c>
      <c r="AA61" s="58"/>
      <c r="AB61" s="58"/>
      <c r="AC61" s="58"/>
      <c r="AE61" s="43" t="n">
        <f aca="false">Q61/100</f>
        <v>0.095</v>
      </c>
      <c r="AF61" s="43" t="n">
        <f aca="false">R61/100</f>
        <v>0.00255916666666667</v>
      </c>
      <c r="AG61" s="43" t="n">
        <f aca="false">Y61/100</f>
        <v>0.0958</v>
      </c>
      <c r="AH61" s="43" t="n">
        <f aca="false">Z61/100</f>
        <v>0.00241758333333333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368</v>
      </c>
      <c r="E62" s="62" t="n">
        <f aca="false">N62</f>
        <v>37.8574</v>
      </c>
      <c r="F62" s="62" t="n">
        <f aca="false">L62</f>
        <v>3144.368</v>
      </c>
      <c r="G62" s="62" t="n">
        <f aca="false">O62</f>
        <v>38.248</v>
      </c>
      <c r="H62" s="62" t="n">
        <f aca="false">T62</f>
        <v>3147.2464</v>
      </c>
      <c r="I62" s="62" t="n">
        <f aca="false">V62</f>
        <v>37.8581</v>
      </c>
      <c r="J62" s="62" t="n">
        <f aca="false">T62</f>
        <v>3147.2464</v>
      </c>
      <c r="K62" s="62" t="n">
        <f aca="false">W62</f>
        <v>38.2403</v>
      </c>
      <c r="L62" s="73" t="n">
        <v>3144.368</v>
      </c>
      <c r="M62" s="73" t="n">
        <v>29.5308</v>
      </c>
      <c r="N62" s="73" t="n">
        <v>37.8574</v>
      </c>
      <c r="O62" s="73" t="n">
        <v>38.248</v>
      </c>
      <c r="P62" s="73" t="n">
        <v>852.22</v>
      </c>
      <c r="Q62" s="73" t="n">
        <v>8.68</v>
      </c>
      <c r="R62" s="63" t="n">
        <f aca="false">P62/3600</f>
        <v>0.236727777777778</v>
      </c>
      <c r="S62" s="61"/>
      <c r="T62" s="73" t="n">
        <v>3147.2464</v>
      </c>
      <c r="U62" s="73" t="n">
        <v>29.5276</v>
      </c>
      <c r="V62" s="73" t="n">
        <v>37.8581</v>
      </c>
      <c r="W62" s="73" t="n">
        <v>38.2403</v>
      </c>
      <c r="X62" s="73" t="n">
        <v>807.07</v>
      </c>
      <c r="Y62" s="73" t="n">
        <v>8.75</v>
      </c>
      <c r="Z62" s="63" t="n">
        <f aca="false">X62/3600</f>
        <v>0.224186111111111</v>
      </c>
      <c r="AA62" s="61"/>
      <c r="AB62" s="61"/>
      <c r="AC62" s="61"/>
      <c r="AE62" s="43" t="n">
        <f aca="false">Q62/100</f>
        <v>0.0868</v>
      </c>
      <c r="AF62" s="43" t="n">
        <f aca="false">R62/100</f>
        <v>0.00236727777777778</v>
      </c>
      <c r="AG62" s="43" t="n">
        <f aca="false">Y62/100</f>
        <v>0.0875</v>
      </c>
      <c r="AH62" s="43" t="n">
        <f aca="false">Z62/100</f>
        <v>0.00224186111111111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11952.0712</v>
      </c>
      <c r="E63" s="67" t="n">
        <f aca="false">N63</f>
        <v>42.2634</v>
      </c>
      <c r="F63" s="67" t="n">
        <f aca="false">L63</f>
        <v>11952.0712</v>
      </c>
      <c r="G63" s="67" t="n">
        <f aca="false">O63</f>
        <v>42.9785</v>
      </c>
      <c r="H63" s="67" t="n">
        <f aca="false">T63</f>
        <v>11956.7848</v>
      </c>
      <c r="I63" s="67" t="n">
        <f aca="false">V63</f>
        <v>42.2643</v>
      </c>
      <c r="J63" s="67" t="n">
        <f aca="false">T63</f>
        <v>11956.7848</v>
      </c>
      <c r="K63" s="67" t="n">
        <f aca="false">W63</f>
        <v>42.9792</v>
      </c>
      <c r="L63" s="70" t="n">
        <v>11952.0712</v>
      </c>
      <c r="M63" s="70" t="n">
        <v>41.1495</v>
      </c>
      <c r="N63" s="70" t="n">
        <v>42.2634</v>
      </c>
      <c r="O63" s="70" t="n">
        <v>42.9785</v>
      </c>
      <c r="P63" s="70" t="n">
        <v>1020.29</v>
      </c>
      <c r="Q63" s="71" t="n">
        <v>11.42</v>
      </c>
      <c r="R63" s="64" t="n">
        <f aca="false">P63/3600</f>
        <v>0.283413888888889</v>
      </c>
      <c r="S63" s="66"/>
      <c r="T63" s="70" t="n">
        <v>11956.7848</v>
      </c>
      <c r="U63" s="70" t="n">
        <v>41.1519</v>
      </c>
      <c r="V63" s="70" t="n">
        <v>42.2643</v>
      </c>
      <c r="W63" s="70" t="n">
        <v>42.9792</v>
      </c>
      <c r="X63" s="70" t="n">
        <v>957.45</v>
      </c>
      <c r="Y63" s="71" t="n">
        <v>11.35</v>
      </c>
      <c r="Z63" s="64" t="n">
        <f aca="false">X63/3600</f>
        <v>0.26595833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1142</v>
      </c>
      <c r="AF63" s="43" t="n">
        <f aca="false">R63/100</f>
        <v>0.00283413888888889</v>
      </c>
      <c r="AG63" s="43" t="n">
        <f aca="false">Y63/100</f>
        <v>0.1135</v>
      </c>
      <c r="AH63" s="43" t="n">
        <f aca="false">Z63/100</f>
        <v>0.00265958333333333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401.316</v>
      </c>
      <c r="E64" s="68" t="n">
        <f aca="false">N64</f>
        <v>39.0699</v>
      </c>
      <c r="F64" s="68" t="n">
        <f aca="false">L64</f>
        <v>7401.316</v>
      </c>
      <c r="G64" s="68" t="n">
        <f aca="false">O64</f>
        <v>39.6012</v>
      </c>
      <c r="H64" s="68" t="n">
        <f aca="false">T64</f>
        <v>7405.4944</v>
      </c>
      <c r="I64" s="68" t="n">
        <f aca="false">V64</f>
        <v>39.07</v>
      </c>
      <c r="J64" s="68" t="n">
        <f aca="false">T64</f>
        <v>7405.4944</v>
      </c>
      <c r="K64" s="68" t="n">
        <f aca="false">W64</f>
        <v>39.6039</v>
      </c>
      <c r="L64" s="72" t="n">
        <v>7401.316</v>
      </c>
      <c r="M64" s="72" t="n">
        <v>36.7685</v>
      </c>
      <c r="N64" s="72" t="n">
        <v>39.0699</v>
      </c>
      <c r="O64" s="72" t="n">
        <v>39.6012</v>
      </c>
      <c r="P64" s="72" t="n">
        <v>890.7</v>
      </c>
      <c r="Q64" s="71" t="n">
        <v>9.83</v>
      </c>
      <c r="R64" s="56" t="n">
        <f aca="false">P64/3600</f>
        <v>0.247416666666667</v>
      </c>
      <c r="S64" s="58"/>
      <c r="T64" s="72" t="n">
        <v>7405.4944</v>
      </c>
      <c r="U64" s="72" t="n">
        <v>36.7696</v>
      </c>
      <c r="V64" s="72" t="n">
        <v>39.07</v>
      </c>
      <c r="W64" s="72" t="n">
        <v>39.6039</v>
      </c>
      <c r="X64" s="72" t="n">
        <v>839.67</v>
      </c>
      <c r="Y64" s="71" t="n">
        <v>9.74</v>
      </c>
      <c r="Z64" s="56" t="n">
        <f aca="false">X64/3600</f>
        <v>0.233241666666667</v>
      </c>
      <c r="AA64" s="58"/>
      <c r="AB64" s="58"/>
      <c r="AC64" s="58"/>
      <c r="AE64" s="43" t="n">
        <f aca="false">Q64/100</f>
        <v>0.0983</v>
      </c>
      <c r="AF64" s="43" t="n">
        <f aca="false">R64/100</f>
        <v>0.00247416666666667</v>
      </c>
      <c r="AG64" s="43" t="n">
        <f aca="false">Y64/100</f>
        <v>0.0974</v>
      </c>
      <c r="AH64" s="43" t="n">
        <f aca="false">Z64/100</f>
        <v>0.00233241666666667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141.3728</v>
      </c>
      <c r="E65" s="68" t="n">
        <f aca="false">N65</f>
        <v>36.5644</v>
      </c>
      <c r="F65" s="68" t="n">
        <f aca="false">L65</f>
        <v>4141.3728</v>
      </c>
      <c r="G65" s="68" t="n">
        <f aca="false">O65</f>
        <v>37.0372</v>
      </c>
      <c r="H65" s="68" t="n">
        <f aca="false">T65</f>
        <v>4143.6208</v>
      </c>
      <c r="I65" s="68" t="n">
        <f aca="false">V65</f>
        <v>36.5677</v>
      </c>
      <c r="J65" s="68" t="n">
        <f aca="false">T65</f>
        <v>4143.6208</v>
      </c>
      <c r="K65" s="68" t="n">
        <f aca="false">W65</f>
        <v>37.0377</v>
      </c>
      <c r="L65" s="72" t="n">
        <v>4141.3728</v>
      </c>
      <c r="M65" s="72" t="n">
        <v>32.7493</v>
      </c>
      <c r="N65" s="72" t="n">
        <v>36.5644</v>
      </c>
      <c r="O65" s="72" t="n">
        <v>37.0372</v>
      </c>
      <c r="P65" s="72" t="n">
        <v>773.94</v>
      </c>
      <c r="Q65" s="71" t="n">
        <v>8.33</v>
      </c>
      <c r="R65" s="56" t="n">
        <f aca="false">P65/3600</f>
        <v>0.214983333333333</v>
      </c>
      <c r="S65" s="58"/>
      <c r="T65" s="72" t="n">
        <v>4143.6208</v>
      </c>
      <c r="U65" s="72" t="n">
        <v>32.7485</v>
      </c>
      <c r="V65" s="72" t="n">
        <v>36.5677</v>
      </c>
      <c r="W65" s="72" t="n">
        <v>37.0377</v>
      </c>
      <c r="X65" s="72" t="n">
        <v>732.16</v>
      </c>
      <c r="Y65" s="71" t="n">
        <v>8.32</v>
      </c>
      <c r="Z65" s="56" t="n">
        <f aca="false">X65/3600</f>
        <v>0.203377777777778</v>
      </c>
      <c r="AA65" s="58"/>
      <c r="AB65" s="58"/>
      <c r="AC65" s="58"/>
      <c r="AE65" s="43" t="n">
        <f aca="false">Q65/100</f>
        <v>0.0833</v>
      </c>
      <c r="AF65" s="43" t="n">
        <f aca="false">R65/100</f>
        <v>0.00214983333333333</v>
      </c>
      <c r="AG65" s="43" t="n">
        <f aca="false">Y65/100</f>
        <v>0.0832</v>
      </c>
      <c r="AH65" s="43" t="n">
        <f aca="false">Z65/100</f>
        <v>0.00203377777777778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103.1136</v>
      </c>
      <c r="E66" s="69" t="n">
        <f aca="false">N66</f>
        <v>34.3687</v>
      </c>
      <c r="F66" s="69" t="n">
        <f aca="false">L66</f>
        <v>2103.1136</v>
      </c>
      <c r="G66" s="69" t="n">
        <f aca="false">O66</f>
        <v>34.8309</v>
      </c>
      <c r="H66" s="69" t="n">
        <f aca="false">T66</f>
        <v>2105.3136</v>
      </c>
      <c r="I66" s="69" t="n">
        <f aca="false">V66</f>
        <v>34.3636</v>
      </c>
      <c r="J66" s="69" t="n">
        <f aca="false">T66</f>
        <v>2105.3136</v>
      </c>
      <c r="K66" s="69" t="n">
        <f aca="false">W66</f>
        <v>34.8341</v>
      </c>
      <c r="L66" s="73" t="n">
        <v>2103.1136</v>
      </c>
      <c r="M66" s="73" t="n">
        <v>29.2932</v>
      </c>
      <c r="N66" s="73" t="n">
        <v>34.3687</v>
      </c>
      <c r="O66" s="73" t="n">
        <v>34.8309</v>
      </c>
      <c r="P66" s="73" t="n">
        <v>680.4</v>
      </c>
      <c r="Q66" s="73" t="n">
        <v>7</v>
      </c>
      <c r="R66" s="63" t="n">
        <f aca="false">P66/3600</f>
        <v>0.189</v>
      </c>
      <c r="S66" s="61"/>
      <c r="T66" s="73" t="n">
        <v>2105.3136</v>
      </c>
      <c r="U66" s="73" t="n">
        <v>29.2933</v>
      </c>
      <c r="V66" s="73" t="n">
        <v>34.3636</v>
      </c>
      <c r="W66" s="73" t="n">
        <v>34.8341</v>
      </c>
      <c r="X66" s="73" t="n">
        <v>646.38</v>
      </c>
      <c r="Y66" s="73" t="n">
        <v>7.02</v>
      </c>
      <c r="Z66" s="63" t="n">
        <f aca="false">X66/3600</f>
        <v>0.17955</v>
      </c>
      <c r="AA66" s="61"/>
      <c r="AB66" s="61"/>
      <c r="AC66" s="61"/>
      <c r="AE66" s="43" t="n">
        <f aca="false">Q66/100</f>
        <v>0.07</v>
      </c>
      <c r="AF66" s="43" t="n">
        <f aca="false">R66/100</f>
        <v>0.00189</v>
      </c>
      <c r="AG66" s="43" t="n">
        <f aca="false">Y66/100</f>
        <v>0.0702</v>
      </c>
      <c r="AH66" s="43" t="n">
        <f aca="false">Z66/100</f>
        <v>0.0017955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4702.0976</v>
      </c>
      <c r="E67" s="65" t="n">
        <f aca="false">N67</f>
        <v>43.3521</v>
      </c>
      <c r="F67" s="65" t="n">
        <f aca="false">L67</f>
        <v>4702.0976</v>
      </c>
      <c r="G67" s="65" t="n">
        <f aca="false">O67</f>
        <v>44.1545</v>
      </c>
      <c r="H67" s="65" t="n">
        <f aca="false">T67</f>
        <v>4703.656</v>
      </c>
      <c r="I67" s="65" t="n">
        <f aca="false">V67</f>
        <v>43.3491</v>
      </c>
      <c r="J67" s="65" t="n">
        <f aca="false">T67</f>
        <v>4703.656</v>
      </c>
      <c r="K67" s="65" t="n">
        <f aca="false">W67</f>
        <v>44.1515</v>
      </c>
      <c r="L67" s="70" t="n">
        <v>4702.0976</v>
      </c>
      <c r="M67" s="70" t="n">
        <v>42.7432</v>
      </c>
      <c r="N67" s="70" t="n">
        <v>43.3521</v>
      </c>
      <c r="O67" s="70" t="n">
        <v>44.1545</v>
      </c>
      <c r="P67" s="70" t="n">
        <v>562.1</v>
      </c>
      <c r="Q67" s="71" t="n">
        <v>5.95</v>
      </c>
      <c r="R67" s="64" t="n">
        <f aca="false">P67/3600</f>
        <v>0.156138888888889</v>
      </c>
      <c r="S67" s="66"/>
      <c r="T67" s="70" t="n">
        <v>4703.656</v>
      </c>
      <c r="U67" s="70" t="n">
        <v>42.7446</v>
      </c>
      <c r="V67" s="70" t="n">
        <v>43.3491</v>
      </c>
      <c r="W67" s="70" t="n">
        <v>44.1515</v>
      </c>
      <c r="X67" s="70" t="n">
        <v>530.75</v>
      </c>
      <c r="Y67" s="71" t="n">
        <v>5.96</v>
      </c>
      <c r="Z67" s="64" t="n">
        <f aca="false">X67/3600</f>
        <v>0.147430555555556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595</v>
      </c>
      <c r="AF67" s="43" t="n">
        <f aca="false">R67/100</f>
        <v>0.00156138888888889</v>
      </c>
      <c r="AG67" s="43" t="n">
        <f aca="false">Y67/100</f>
        <v>0.0596</v>
      </c>
      <c r="AH67" s="43" t="n">
        <f aca="false">Z67/100</f>
        <v>0.00147430555555556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850.6352</v>
      </c>
      <c r="E68" s="55" t="n">
        <f aca="false">N68</f>
        <v>39.9094</v>
      </c>
      <c r="F68" s="55" t="n">
        <f aca="false">L68</f>
        <v>2850.6352</v>
      </c>
      <c r="G68" s="55" t="n">
        <f aca="false">O68</f>
        <v>41.1552</v>
      </c>
      <c r="H68" s="55" t="n">
        <f aca="false">T68</f>
        <v>2851.3704</v>
      </c>
      <c r="I68" s="55" t="n">
        <f aca="false">V68</f>
        <v>39.913</v>
      </c>
      <c r="J68" s="55" t="n">
        <f aca="false">T68</f>
        <v>2851.3704</v>
      </c>
      <c r="K68" s="55" t="n">
        <f aca="false">W68</f>
        <v>41.1523</v>
      </c>
      <c r="L68" s="72" t="n">
        <v>2850.6352</v>
      </c>
      <c r="M68" s="72" t="n">
        <v>38.6209</v>
      </c>
      <c r="N68" s="72" t="n">
        <v>39.9094</v>
      </c>
      <c r="O68" s="72" t="n">
        <v>41.1552</v>
      </c>
      <c r="P68" s="72" t="n">
        <v>497.43</v>
      </c>
      <c r="Q68" s="71" t="n">
        <v>5.1</v>
      </c>
      <c r="R68" s="56" t="n">
        <f aca="false">P68/3600</f>
        <v>0.138175</v>
      </c>
      <c r="S68" s="58"/>
      <c r="T68" s="72" t="n">
        <v>2851.3704</v>
      </c>
      <c r="U68" s="72" t="n">
        <v>38.6175</v>
      </c>
      <c r="V68" s="72" t="n">
        <v>39.913</v>
      </c>
      <c r="W68" s="72" t="n">
        <v>41.1523</v>
      </c>
      <c r="X68" s="72" t="n">
        <v>473.12</v>
      </c>
      <c r="Y68" s="71" t="n">
        <v>5.12</v>
      </c>
      <c r="Z68" s="56" t="n">
        <f aca="false">X68/3600</f>
        <v>0.131422222222222</v>
      </c>
      <c r="AA68" s="58"/>
      <c r="AB68" s="58"/>
      <c r="AC68" s="58"/>
      <c r="AE68" s="43" t="n">
        <f aca="false">Q68/100</f>
        <v>0.051</v>
      </c>
      <c r="AF68" s="43" t="n">
        <f aca="false">R68/100</f>
        <v>0.00138175</v>
      </c>
      <c r="AG68" s="43" t="n">
        <f aca="false">Y68/100</f>
        <v>0.0512</v>
      </c>
      <c r="AH68" s="43" t="n">
        <f aca="false">Z68/100</f>
        <v>0.00131422222222222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33.0536</v>
      </c>
      <c r="E69" s="55" t="n">
        <f aca="false">N69</f>
        <v>37.42</v>
      </c>
      <c r="F69" s="55" t="n">
        <f aca="false">L69</f>
        <v>1533.0536</v>
      </c>
      <c r="G69" s="55" t="n">
        <f aca="false">O69</f>
        <v>38.6444</v>
      </c>
      <c r="H69" s="55" t="n">
        <f aca="false">T69</f>
        <v>1534.8424</v>
      </c>
      <c r="I69" s="55" t="n">
        <f aca="false">V69</f>
        <v>37.4084</v>
      </c>
      <c r="J69" s="55" t="n">
        <f aca="false">T69</f>
        <v>1534.8424</v>
      </c>
      <c r="K69" s="55" t="n">
        <f aca="false">W69</f>
        <v>38.6429</v>
      </c>
      <c r="L69" s="72" t="n">
        <v>1533.0536</v>
      </c>
      <c r="M69" s="72" t="n">
        <v>34.6577</v>
      </c>
      <c r="N69" s="72" t="n">
        <v>37.42</v>
      </c>
      <c r="O69" s="72" t="n">
        <v>38.6444</v>
      </c>
      <c r="P69" s="72" t="n">
        <v>436.37</v>
      </c>
      <c r="Q69" s="71" t="n">
        <v>4.34</v>
      </c>
      <c r="R69" s="56" t="n">
        <f aca="false">P69/3600</f>
        <v>0.121213888888889</v>
      </c>
      <c r="S69" s="58"/>
      <c r="T69" s="72" t="n">
        <v>1534.8424</v>
      </c>
      <c r="U69" s="72" t="n">
        <v>34.6594</v>
      </c>
      <c r="V69" s="72" t="n">
        <v>37.4084</v>
      </c>
      <c r="W69" s="72" t="n">
        <v>38.6429</v>
      </c>
      <c r="X69" s="72" t="n">
        <v>419.21</v>
      </c>
      <c r="Y69" s="71" t="n">
        <v>4.39</v>
      </c>
      <c r="Z69" s="56" t="n">
        <f aca="false">X69/3600</f>
        <v>0.116447222222222</v>
      </c>
      <c r="AA69" s="58"/>
      <c r="AB69" s="58"/>
      <c r="AC69" s="58"/>
      <c r="AE69" s="43" t="n">
        <f aca="false">Q69/100</f>
        <v>0.0434</v>
      </c>
      <c r="AF69" s="43" t="n">
        <f aca="false">R69/100</f>
        <v>0.00121213888888889</v>
      </c>
      <c r="AG69" s="43" t="n">
        <f aca="false">Y69/100</f>
        <v>0.0439</v>
      </c>
      <c r="AH69" s="43" t="n">
        <f aca="false">Z69/100</f>
        <v>0.00116447222222222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754.7176</v>
      </c>
      <c r="I70" s="74" t="n">
        <f aca="false">V70</f>
        <v>35.0564</v>
      </c>
      <c r="J70" s="74" t="n">
        <f aca="false">T70</f>
        <v>754.7176</v>
      </c>
      <c r="K70" s="74" t="n">
        <f aca="false">W70</f>
        <v>36.1845</v>
      </c>
      <c r="L70" s="73" t="n">
        <v>754.976</v>
      </c>
      <c r="M70" s="73" t="n">
        <v>31.4102</v>
      </c>
      <c r="N70" s="73" t="n">
        <v>35.0586</v>
      </c>
      <c r="O70" s="73" t="n">
        <v>36.1922</v>
      </c>
      <c r="P70" s="73" t="n">
        <v>387.76</v>
      </c>
      <c r="Q70" s="73" t="n">
        <v>3.67</v>
      </c>
      <c r="R70" s="63" t="n">
        <f aca="false">P70/3600</f>
        <v>0.107711111111111</v>
      </c>
      <c r="S70" s="61"/>
      <c r="T70" s="73" t="n">
        <v>754.7176</v>
      </c>
      <c r="U70" s="73" t="n">
        <v>31.406</v>
      </c>
      <c r="V70" s="73" t="n">
        <v>35.0564</v>
      </c>
      <c r="W70" s="73" t="n">
        <v>36.1845</v>
      </c>
      <c r="X70" s="73" t="n">
        <v>370.88</v>
      </c>
      <c r="Y70" s="73" t="n">
        <v>3.71</v>
      </c>
      <c r="Z70" s="63" t="n">
        <f aca="false">X70/3600</f>
        <v>0.103022222222222</v>
      </c>
      <c r="AA70" s="61"/>
      <c r="AB70" s="61"/>
      <c r="AC70" s="61"/>
      <c r="AE70" s="43" t="n">
        <f aca="false">Q70/100</f>
        <v>0.0367</v>
      </c>
      <c r="AF70" s="43" t="n">
        <f aca="false">R70/100</f>
        <v>0.00107711111111111</v>
      </c>
      <c r="AG70" s="43" t="n">
        <f aca="false">Y70/100</f>
        <v>0.0371</v>
      </c>
      <c r="AH70" s="43" t="n">
        <f aca="false">Z70/100</f>
        <v>0.00103022222222222</v>
      </c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67" t="n">
        <f aca="false">L71</f>
        <v>22620.7496</v>
      </c>
      <c r="E71" s="67" t="n">
        <f aca="false">N71</f>
        <v>47.5322</v>
      </c>
      <c r="F71" s="67" t="n">
        <f aca="false">L71</f>
        <v>22620.7496</v>
      </c>
      <c r="G71" s="67" t="n">
        <f aca="false">O71</f>
        <v>48.4686</v>
      </c>
      <c r="H71" s="67" t="n">
        <f aca="false">T71</f>
        <v>22652.384</v>
      </c>
      <c r="I71" s="67" t="n">
        <f aca="false">V71</f>
        <v>47.5293</v>
      </c>
      <c r="J71" s="67" t="n">
        <f aca="false">T71</f>
        <v>22652.384</v>
      </c>
      <c r="K71" s="67" t="n">
        <f aca="false">W71</f>
        <v>48.4646</v>
      </c>
      <c r="L71" s="64" t="n">
        <v>22620.7496</v>
      </c>
      <c r="M71" s="64" t="n">
        <v>44.9396</v>
      </c>
      <c r="N71" s="64" t="n">
        <v>47.5322</v>
      </c>
      <c r="O71" s="64" t="n">
        <v>48.4686</v>
      </c>
      <c r="P71" s="64" t="n">
        <v>7585.77</v>
      </c>
      <c r="Q71" s="57" t="n">
        <v>74.21</v>
      </c>
      <c r="R71" s="64" t="n">
        <f aca="false">P71/3600</f>
        <v>2.10715833333333</v>
      </c>
      <c r="S71" s="66"/>
      <c r="T71" s="64" t="n">
        <v>22652.384</v>
      </c>
      <c r="U71" s="64" t="n">
        <v>44.9399</v>
      </c>
      <c r="V71" s="64" t="n">
        <v>47.5293</v>
      </c>
      <c r="W71" s="64" t="n">
        <v>48.4646</v>
      </c>
      <c r="X71" s="64" t="n">
        <v>7238.96</v>
      </c>
      <c r="Y71" s="57" t="n">
        <v>74.04</v>
      </c>
      <c r="Z71" s="64" t="n">
        <f aca="false">X71/3600</f>
        <v>2.01082222222222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3" t="n">
        <f aca="false">Q71/100</f>
        <v>0.7421</v>
      </c>
      <c r="AF71" s="43" t="n">
        <f aca="false">R71/100</f>
        <v>0.0210715833333333</v>
      </c>
      <c r="AG71" s="43" t="n">
        <f aca="false">Y71/100</f>
        <v>0.7404</v>
      </c>
      <c r="AH71" s="43" t="n">
        <f aca="false">Z71/100</f>
        <v>0.0201082222222222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68" t="n">
        <f aca="false">L72</f>
        <v>13378.1472</v>
      </c>
      <c r="E72" s="68" t="n">
        <f aca="false">N72</f>
        <v>45.9825</v>
      </c>
      <c r="F72" s="68" t="n">
        <f aca="false">L72</f>
        <v>13378.1472</v>
      </c>
      <c r="G72" s="68" t="n">
        <f aca="false">O72</f>
        <v>46.6978</v>
      </c>
      <c r="H72" s="68" t="n">
        <f aca="false">T72</f>
        <v>13402.9672</v>
      </c>
      <c r="I72" s="68" t="n">
        <f aca="false">V72</f>
        <v>45.9826</v>
      </c>
      <c r="J72" s="68" t="n">
        <f aca="false">T72</f>
        <v>13402.9672</v>
      </c>
      <c r="K72" s="68" t="n">
        <f aca="false">W72</f>
        <v>46.6997</v>
      </c>
      <c r="L72" s="56" t="n">
        <v>13378.1472</v>
      </c>
      <c r="M72" s="56" t="n">
        <v>42.4923</v>
      </c>
      <c r="N72" s="56" t="n">
        <v>45.9825</v>
      </c>
      <c r="O72" s="56" t="n">
        <v>46.6978</v>
      </c>
      <c r="P72" s="56" t="n">
        <v>6864.72</v>
      </c>
      <c r="Q72" s="57" t="n">
        <v>70.04</v>
      </c>
      <c r="R72" s="56" t="n">
        <f aca="false">P72/3600</f>
        <v>1.90686666666667</v>
      </c>
      <c r="S72" s="58"/>
      <c r="T72" s="56" t="n">
        <v>13402.9672</v>
      </c>
      <c r="U72" s="56" t="n">
        <v>42.4917</v>
      </c>
      <c r="V72" s="56" t="n">
        <v>45.9826</v>
      </c>
      <c r="W72" s="56" t="n">
        <v>46.6997</v>
      </c>
      <c r="X72" s="56" t="n">
        <v>6592.41</v>
      </c>
      <c r="Y72" s="57" t="n">
        <v>70.39</v>
      </c>
      <c r="Z72" s="56" t="n">
        <f aca="false">X72/3600</f>
        <v>1.831225</v>
      </c>
      <c r="AA72" s="58"/>
      <c r="AB72" s="58"/>
      <c r="AC72" s="58"/>
      <c r="AE72" s="43" t="n">
        <f aca="false">Q72/100</f>
        <v>0.7004</v>
      </c>
      <c r="AF72" s="43" t="n">
        <f aca="false">R72/100</f>
        <v>0.0190686666666667</v>
      </c>
      <c r="AG72" s="43" t="n">
        <f aca="false">Y72/100</f>
        <v>0.7039</v>
      </c>
      <c r="AH72" s="43" t="n">
        <f aca="false">Z72/100</f>
        <v>0.01831225</v>
      </c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855.2456</v>
      </c>
      <c r="E73" s="68" t="n">
        <f aca="false">N73</f>
        <v>44.378</v>
      </c>
      <c r="F73" s="68" t="n">
        <f aca="false">L73</f>
        <v>7855.2456</v>
      </c>
      <c r="G73" s="68" t="n">
        <f aca="false">O73</f>
        <v>44.8317</v>
      </c>
      <c r="H73" s="68" t="n">
        <f aca="false">T73</f>
        <v>7867.6784</v>
      </c>
      <c r="I73" s="68" t="n">
        <f aca="false">V73</f>
        <v>44.3771</v>
      </c>
      <c r="J73" s="68" t="n">
        <f aca="false">T73</f>
        <v>7867.6784</v>
      </c>
      <c r="K73" s="68" t="n">
        <f aca="false">W73</f>
        <v>44.8324</v>
      </c>
      <c r="L73" s="56" t="n">
        <v>7855.2456</v>
      </c>
      <c r="M73" s="56" t="n">
        <v>39.7486</v>
      </c>
      <c r="N73" s="56" t="n">
        <v>44.378</v>
      </c>
      <c r="O73" s="56" t="n">
        <v>44.8317</v>
      </c>
      <c r="P73" s="56" t="n">
        <v>6333.41</v>
      </c>
      <c r="Q73" s="57" t="n">
        <v>65.27</v>
      </c>
      <c r="R73" s="56" t="n">
        <f aca="false">P73/3600</f>
        <v>1.75928055555556</v>
      </c>
      <c r="S73" s="58"/>
      <c r="T73" s="56" t="n">
        <v>7867.6784</v>
      </c>
      <c r="U73" s="56" t="n">
        <v>39.7429</v>
      </c>
      <c r="V73" s="56" t="n">
        <v>44.3771</v>
      </c>
      <c r="W73" s="56" t="n">
        <v>44.8324</v>
      </c>
      <c r="X73" s="56" t="n">
        <v>6085.4</v>
      </c>
      <c r="Y73" s="57" t="n">
        <v>65.45</v>
      </c>
      <c r="Z73" s="56" t="n">
        <f aca="false">X73/3600</f>
        <v>1.69038888888889</v>
      </c>
      <c r="AA73" s="58"/>
      <c r="AB73" s="58"/>
      <c r="AC73" s="58"/>
      <c r="AE73" s="43" t="n">
        <f aca="false">Q73/100</f>
        <v>0.6527</v>
      </c>
      <c r="AF73" s="43" t="n">
        <f aca="false">R73/100</f>
        <v>0.0175928055555556</v>
      </c>
      <c r="AG73" s="43" t="n">
        <f aca="false">Y73/100</f>
        <v>0.6545</v>
      </c>
      <c r="AH73" s="43" t="n">
        <f aca="false">Z73/100</f>
        <v>0.0169038888888889</v>
      </c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728.3072</v>
      </c>
      <c r="E74" s="69" t="n">
        <f aca="false">N74</f>
        <v>42.8392</v>
      </c>
      <c r="F74" s="69" t="n">
        <f aca="false">L74</f>
        <v>4728.3072</v>
      </c>
      <c r="G74" s="69" t="n">
        <f aca="false">O74</f>
        <v>42.9663</v>
      </c>
      <c r="H74" s="69" t="n">
        <f aca="false">T74</f>
        <v>4733.6976</v>
      </c>
      <c r="I74" s="69" t="n">
        <f aca="false">V74</f>
        <v>42.8276</v>
      </c>
      <c r="J74" s="69" t="n">
        <f aca="false">T74</f>
        <v>4733.6976</v>
      </c>
      <c r="K74" s="69" t="n">
        <f aca="false">W74</f>
        <v>42.9601</v>
      </c>
      <c r="L74" s="63" t="n">
        <v>4728.3072</v>
      </c>
      <c r="M74" s="63" t="n">
        <v>36.9184</v>
      </c>
      <c r="N74" s="63" t="n">
        <v>42.8392</v>
      </c>
      <c r="O74" s="63" t="n">
        <v>42.9663</v>
      </c>
      <c r="P74" s="63" t="n">
        <v>6092.99</v>
      </c>
      <c r="Q74" s="63" t="n">
        <v>61.41</v>
      </c>
      <c r="R74" s="63" t="n">
        <f aca="false">P74/3600</f>
        <v>1.69249722222222</v>
      </c>
      <c r="S74" s="61"/>
      <c r="T74" s="63" t="n">
        <v>4733.6976</v>
      </c>
      <c r="U74" s="63" t="n">
        <v>36.91</v>
      </c>
      <c r="V74" s="63" t="n">
        <v>42.8276</v>
      </c>
      <c r="W74" s="63" t="n">
        <v>42.9601</v>
      </c>
      <c r="X74" s="63" t="n">
        <v>5844.33</v>
      </c>
      <c r="Y74" s="63" t="n">
        <v>61.47</v>
      </c>
      <c r="Z74" s="63" t="n">
        <f aca="false">X74/3600</f>
        <v>1.623425</v>
      </c>
      <c r="AA74" s="61"/>
      <c r="AB74" s="61"/>
      <c r="AC74" s="61"/>
      <c r="AE74" s="43" t="n">
        <f aca="false">Q74/100</f>
        <v>0.6141</v>
      </c>
      <c r="AF74" s="43" t="n">
        <f aca="false">R74/100</f>
        <v>0.0169249722222222</v>
      </c>
      <c r="AG74" s="43" t="n">
        <f aca="false">Y74/100</f>
        <v>0.6147</v>
      </c>
      <c r="AH74" s="43" t="n">
        <f aca="false">Z74/100</f>
        <v>0.01623425</v>
      </c>
    </row>
    <row r="75" customFormat="false" ht="11.25" hidden="false" customHeight="false" outlineLevel="0" collapsed="false">
      <c r="A75" s="60"/>
      <c r="B75" s="54" t="s">
        <v>56</v>
      </c>
      <c r="C75" s="54" t="n">
        <v>22</v>
      </c>
      <c r="D75" s="65" t="n">
        <f aca="false">L75</f>
        <v>22984.9456</v>
      </c>
      <c r="E75" s="65" t="n">
        <f aca="false">N75</f>
        <v>48.8493</v>
      </c>
      <c r="F75" s="65" t="n">
        <f aca="false">L75</f>
        <v>22984.9456</v>
      </c>
      <c r="G75" s="65" t="n">
        <f aca="false">O75</f>
        <v>48.6182</v>
      </c>
      <c r="H75" s="65" t="n">
        <f aca="false">T75</f>
        <v>22998.5784</v>
      </c>
      <c r="I75" s="65" t="n">
        <f aca="false">V75</f>
        <v>48.8502</v>
      </c>
      <c r="J75" s="65" t="n">
        <f aca="false">T75</f>
        <v>22998.5784</v>
      </c>
      <c r="K75" s="65" t="n">
        <f aca="false">W75</f>
        <v>48.6122</v>
      </c>
      <c r="L75" s="64" t="n">
        <v>22984.9456</v>
      </c>
      <c r="M75" s="64" t="n">
        <v>44.8876</v>
      </c>
      <c r="N75" s="64" t="n">
        <v>48.8493</v>
      </c>
      <c r="O75" s="64" t="n">
        <v>48.6182</v>
      </c>
      <c r="P75" s="64" t="n">
        <v>7404.74</v>
      </c>
      <c r="Q75" s="57" t="n">
        <v>72.58</v>
      </c>
      <c r="R75" s="64" t="n">
        <f aca="false">P75/3600</f>
        <v>2.05687222222222</v>
      </c>
      <c r="S75" s="66"/>
      <c r="T75" s="64" t="n">
        <v>22998.5784</v>
      </c>
      <c r="U75" s="64" t="n">
        <v>44.8855</v>
      </c>
      <c r="V75" s="64" t="n">
        <v>48.8502</v>
      </c>
      <c r="W75" s="64" t="n">
        <v>48.6122</v>
      </c>
      <c r="X75" s="64" t="n">
        <v>7076.15</v>
      </c>
      <c r="Y75" s="57" t="n">
        <v>72.43</v>
      </c>
      <c r="Z75" s="64" t="n">
        <f aca="false">X75/3600</f>
        <v>1.96559722222222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3" t="n">
        <f aca="false">Q75/100</f>
        <v>0.7258</v>
      </c>
      <c r="AF75" s="43" t="n">
        <f aca="false">R75/100</f>
        <v>0.0205687222222222</v>
      </c>
      <c r="AG75" s="43" t="n">
        <f aca="false">Y75/100</f>
        <v>0.7243</v>
      </c>
      <c r="AH75" s="43" t="n">
        <f aca="false">Z75/100</f>
        <v>0.0196559722222222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037.5888</v>
      </c>
      <c r="E76" s="55" t="n">
        <f aca="false">N76</f>
        <v>47.2118</v>
      </c>
      <c r="F76" s="55" t="n">
        <f aca="false">L76</f>
        <v>14037.5888</v>
      </c>
      <c r="G76" s="55" t="n">
        <f aca="false">O76</f>
        <v>46.3373</v>
      </c>
      <c r="H76" s="55" t="n">
        <f aca="false">T76</f>
        <v>14051.1168</v>
      </c>
      <c r="I76" s="55" t="n">
        <f aca="false">V76</f>
        <v>47.2168</v>
      </c>
      <c r="J76" s="55" t="n">
        <f aca="false">T76</f>
        <v>14051.1168</v>
      </c>
      <c r="K76" s="55" t="n">
        <f aca="false">W76</f>
        <v>46.3425</v>
      </c>
      <c r="L76" s="56" t="n">
        <v>14037.5888</v>
      </c>
      <c r="M76" s="56" t="n">
        <v>42.4583</v>
      </c>
      <c r="N76" s="56" t="n">
        <v>47.2118</v>
      </c>
      <c r="O76" s="56" t="n">
        <v>46.3373</v>
      </c>
      <c r="P76" s="56" t="n">
        <v>6882.61</v>
      </c>
      <c r="Q76" s="57" t="n">
        <v>69</v>
      </c>
      <c r="R76" s="56" t="n">
        <f aca="false">P76/3600</f>
        <v>1.91183611111111</v>
      </c>
      <c r="S76" s="58"/>
      <c r="T76" s="56" t="n">
        <v>14051.1168</v>
      </c>
      <c r="U76" s="56" t="n">
        <v>42.4567</v>
      </c>
      <c r="V76" s="56" t="n">
        <v>47.2168</v>
      </c>
      <c r="W76" s="56" t="n">
        <v>46.3425</v>
      </c>
      <c r="X76" s="56" t="n">
        <v>6597.56</v>
      </c>
      <c r="Y76" s="57" t="n">
        <v>69.87</v>
      </c>
      <c r="Z76" s="56" t="n">
        <f aca="false">X76/3600</f>
        <v>1.83265555555556</v>
      </c>
      <c r="AA76" s="58"/>
      <c r="AB76" s="58"/>
      <c r="AC76" s="58"/>
      <c r="AE76" s="43" t="n">
        <f aca="false">Q76/100</f>
        <v>0.69</v>
      </c>
      <c r="AF76" s="43" t="n">
        <f aca="false">R76/100</f>
        <v>0.0191183611111111</v>
      </c>
      <c r="AG76" s="43" t="n">
        <f aca="false">Y76/100</f>
        <v>0.6987</v>
      </c>
      <c r="AH76" s="43" t="n">
        <f aca="false">Z76/100</f>
        <v>0.0183265555555556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477.0192</v>
      </c>
      <c r="E77" s="55" t="n">
        <f aca="false">N77</f>
        <v>45.8638</v>
      </c>
      <c r="F77" s="55" t="n">
        <f aca="false">L77</f>
        <v>8477.0192</v>
      </c>
      <c r="G77" s="55" t="n">
        <f aca="false">O77</f>
        <v>44.1976</v>
      </c>
      <c r="H77" s="55" t="n">
        <f aca="false">T77</f>
        <v>8487.4072</v>
      </c>
      <c r="I77" s="55" t="n">
        <f aca="false">V77</f>
        <v>45.8653</v>
      </c>
      <c r="J77" s="55" t="n">
        <f aca="false">T77</f>
        <v>8487.4072</v>
      </c>
      <c r="K77" s="55" t="n">
        <f aca="false">W77</f>
        <v>44.187</v>
      </c>
      <c r="L77" s="56" t="n">
        <v>8477.0192</v>
      </c>
      <c r="M77" s="56" t="n">
        <v>39.5774</v>
      </c>
      <c r="N77" s="56" t="n">
        <v>45.8638</v>
      </c>
      <c r="O77" s="56" t="n">
        <v>44.1976</v>
      </c>
      <c r="P77" s="56" t="n">
        <v>6426.49</v>
      </c>
      <c r="Q77" s="57" t="n">
        <v>65.62</v>
      </c>
      <c r="R77" s="56" t="n">
        <f aca="false">P77/3600</f>
        <v>1.78513611111111</v>
      </c>
      <c r="S77" s="58"/>
      <c r="T77" s="56" t="n">
        <v>8487.4072</v>
      </c>
      <c r="U77" s="56" t="n">
        <v>39.5722</v>
      </c>
      <c r="V77" s="56" t="n">
        <v>45.8653</v>
      </c>
      <c r="W77" s="56" t="n">
        <v>44.187</v>
      </c>
      <c r="X77" s="56" t="n">
        <v>6146.04</v>
      </c>
      <c r="Y77" s="57" t="n">
        <v>65.65</v>
      </c>
      <c r="Z77" s="56" t="n">
        <f aca="false">X77/3600</f>
        <v>1.70723333333333</v>
      </c>
      <c r="AA77" s="58"/>
      <c r="AB77" s="58"/>
      <c r="AC77" s="58"/>
      <c r="AE77" s="43" t="n">
        <f aca="false">Q77/100</f>
        <v>0.6562</v>
      </c>
      <c r="AF77" s="43" t="n">
        <f aca="false">R77/100</f>
        <v>0.0178513611111111</v>
      </c>
      <c r="AG77" s="43" t="n">
        <f aca="false">Y77/100</f>
        <v>0.6565</v>
      </c>
      <c r="AH77" s="43" t="n">
        <f aca="false">Z77/100</f>
        <v>0.0170723333333333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105.2712</v>
      </c>
      <c r="E78" s="62" t="n">
        <f aca="false">N78</f>
        <v>44.4455</v>
      </c>
      <c r="F78" s="62" t="n">
        <f aca="false">L78</f>
        <v>5105.2712</v>
      </c>
      <c r="G78" s="62" t="n">
        <f aca="false">O78</f>
        <v>42.3582</v>
      </c>
      <c r="H78" s="62" t="n">
        <f aca="false">T78</f>
        <v>5112.4744</v>
      </c>
      <c r="I78" s="62" t="n">
        <f aca="false">V78</f>
        <v>44.4402</v>
      </c>
      <c r="J78" s="62" t="n">
        <f aca="false">T78</f>
        <v>5112.4744</v>
      </c>
      <c r="K78" s="62" t="n">
        <f aca="false">W78</f>
        <v>42.3377</v>
      </c>
      <c r="L78" s="63" t="n">
        <v>5105.2712</v>
      </c>
      <c r="M78" s="63" t="n">
        <v>36.5253</v>
      </c>
      <c r="N78" s="63" t="n">
        <v>44.4455</v>
      </c>
      <c r="O78" s="63" t="n">
        <v>42.3582</v>
      </c>
      <c r="P78" s="63" t="n">
        <v>6199.9</v>
      </c>
      <c r="Q78" s="63" t="n">
        <v>62.69</v>
      </c>
      <c r="R78" s="63" t="n">
        <f aca="false">P78/3600</f>
        <v>1.72219444444444</v>
      </c>
      <c r="S78" s="61"/>
      <c r="T78" s="63" t="n">
        <v>5112.4744</v>
      </c>
      <c r="U78" s="63" t="n">
        <v>36.5222</v>
      </c>
      <c r="V78" s="63" t="n">
        <v>44.4402</v>
      </c>
      <c r="W78" s="63" t="n">
        <v>42.3377</v>
      </c>
      <c r="X78" s="63" t="n">
        <v>5965.58</v>
      </c>
      <c r="Y78" s="63" t="n">
        <v>62.91</v>
      </c>
      <c r="Z78" s="63" t="n">
        <f aca="false">X78/3600</f>
        <v>1.65710555555556</v>
      </c>
      <c r="AA78" s="61"/>
      <c r="AB78" s="61"/>
      <c r="AC78" s="61"/>
      <c r="AE78" s="43" t="n">
        <f aca="false">Q78/100</f>
        <v>0.6269</v>
      </c>
      <c r="AF78" s="43" t="n">
        <f aca="false">R78/100</f>
        <v>0.0172219444444444</v>
      </c>
      <c r="AG78" s="43" t="n">
        <f aca="false">Y78/100</f>
        <v>0.6291</v>
      </c>
      <c r="AH78" s="43" t="n">
        <f aca="false">Z78/100</f>
        <v>0.0165710555555556</v>
      </c>
    </row>
    <row r="79" customFormat="false" ht="11.25" hidden="false" customHeight="false" outlineLevel="0" collapsed="false">
      <c r="A79" s="60"/>
      <c r="B79" s="54" t="s">
        <v>57</v>
      </c>
      <c r="C79" s="54" t="n">
        <v>22</v>
      </c>
      <c r="D79" s="65" t="n">
        <f aca="false">L79</f>
        <v>24672.78</v>
      </c>
      <c r="E79" s="65" t="n">
        <f aca="false">N79</f>
        <v>48.8138</v>
      </c>
      <c r="F79" s="65" t="n">
        <f aca="false">L79</f>
        <v>24672.78</v>
      </c>
      <c r="G79" s="65" t="n">
        <f aca="false">O79</f>
        <v>49.0586</v>
      </c>
      <c r="H79" s="65" t="n">
        <f aca="false">T79</f>
        <v>24693.6576</v>
      </c>
      <c r="I79" s="65" t="n">
        <f aca="false">V79</f>
        <v>48.815</v>
      </c>
      <c r="J79" s="65" t="n">
        <f aca="false">T79</f>
        <v>24693.6576</v>
      </c>
      <c r="K79" s="65" t="n">
        <f aca="false">W79</f>
        <v>49.0635</v>
      </c>
      <c r="L79" s="64" t="n">
        <v>24672.78</v>
      </c>
      <c r="M79" s="64" t="n">
        <v>44.8913</v>
      </c>
      <c r="N79" s="64" t="n">
        <v>48.8138</v>
      </c>
      <c r="O79" s="64" t="n">
        <v>49.0586</v>
      </c>
      <c r="P79" s="64" t="n">
        <v>7603.25</v>
      </c>
      <c r="Q79" s="57" t="n">
        <v>73.25</v>
      </c>
      <c r="R79" s="64" t="n">
        <f aca="false">P79/3600</f>
        <v>2.11201388888889</v>
      </c>
      <c r="S79" s="66"/>
      <c r="T79" s="64" t="n">
        <v>24693.6576</v>
      </c>
      <c r="U79" s="64" t="n">
        <v>44.8902</v>
      </c>
      <c r="V79" s="64" t="n">
        <v>48.815</v>
      </c>
      <c r="W79" s="64" t="n">
        <v>49.0635</v>
      </c>
      <c r="X79" s="64" t="n">
        <v>7245.38</v>
      </c>
      <c r="Y79" s="57" t="n">
        <v>73.48</v>
      </c>
      <c r="Z79" s="64" t="n">
        <f aca="false">X79/3600</f>
        <v>2.01260555555556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3" t="n">
        <f aca="false">Q79/100</f>
        <v>0.7325</v>
      </c>
      <c r="AF79" s="43" t="n">
        <f aca="false">R79/100</f>
        <v>0.0211201388888889</v>
      </c>
      <c r="AG79" s="43" t="n">
        <f aca="false">Y79/100</f>
        <v>0.7348</v>
      </c>
      <c r="AH79" s="43" t="n">
        <f aca="false">Z79/100</f>
        <v>0.0201260555555556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4341.076</v>
      </c>
      <c r="E80" s="55" t="n">
        <f aca="false">N80</f>
        <v>47.0414</v>
      </c>
      <c r="F80" s="55" t="n">
        <f aca="false">L80</f>
        <v>14341.076</v>
      </c>
      <c r="G80" s="55" t="n">
        <f aca="false">O80</f>
        <v>47.1656</v>
      </c>
      <c r="H80" s="55" t="n">
        <f aca="false">T80</f>
        <v>14357.2856</v>
      </c>
      <c r="I80" s="55" t="n">
        <f aca="false">V80</f>
        <v>47.0379</v>
      </c>
      <c r="J80" s="55" t="n">
        <f aca="false">T80</f>
        <v>14357.2856</v>
      </c>
      <c r="K80" s="55" t="n">
        <f aca="false">W80</f>
        <v>47.1664</v>
      </c>
      <c r="L80" s="56" t="n">
        <v>14341.076</v>
      </c>
      <c r="M80" s="56" t="n">
        <v>42.113</v>
      </c>
      <c r="N80" s="56" t="n">
        <v>47.0414</v>
      </c>
      <c r="O80" s="56" t="n">
        <v>47.1656</v>
      </c>
      <c r="P80" s="56" t="n">
        <v>6894.66</v>
      </c>
      <c r="Q80" s="57" t="n">
        <v>70.69</v>
      </c>
      <c r="R80" s="56" t="n">
        <f aca="false">P80/3600</f>
        <v>1.91518333333333</v>
      </c>
      <c r="S80" s="58"/>
      <c r="T80" s="56" t="n">
        <v>14357.2856</v>
      </c>
      <c r="U80" s="56" t="n">
        <v>42.112</v>
      </c>
      <c r="V80" s="56" t="n">
        <v>47.0379</v>
      </c>
      <c r="W80" s="56" t="n">
        <v>47.1664</v>
      </c>
      <c r="X80" s="56" t="n">
        <v>6577.89</v>
      </c>
      <c r="Y80" s="57" t="n">
        <v>70.53</v>
      </c>
      <c r="Z80" s="56" t="n">
        <f aca="false">X80/3600</f>
        <v>1.82719166666667</v>
      </c>
      <c r="AA80" s="58"/>
      <c r="AB80" s="58"/>
      <c r="AC80" s="58"/>
      <c r="AE80" s="43" t="n">
        <f aca="false">Q80/100</f>
        <v>0.7069</v>
      </c>
      <c r="AF80" s="43" t="n">
        <f aca="false">R80/100</f>
        <v>0.0191518333333333</v>
      </c>
      <c r="AG80" s="43" t="n">
        <f aca="false">Y80/100</f>
        <v>0.7053</v>
      </c>
      <c r="AH80" s="43" t="n">
        <f aca="false">Z80/100</f>
        <v>0.0182719166666667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046.9424</v>
      </c>
      <c r="E81" s="55" t="n">
        <f aca="false">N81</f>
        <v>45.1865</v>
      </c>
      <c r="F81" s="55" t="n">
        <f aca="false">L81</f>
        <v>8046.9424</v>
      </c>
      <c r="G81" s="55" t="n">
        <f aca="false">O81</f>
        <v>45.0848</v>
      </c>
      <c r="H81" s="55" t="n">
        <f aca="false">T81</f>
        <v>8058.6128</v>
      </c>
      <c r="I81" s="55" t="n">
        <f aca="false">V81</f>
        <v>45.194</v>
      </c>
      <c r="J81" s="55" t="n">
        <f aca="false">T81</f>
        <v>8058.6128</v>
      </c>
      <c r="K81" s="55" t="n">
        <f aca="false">W81</f>
        <v>45.0868</v>
      </c>
      <c r="L81" s="56" t="n">
        <v>8046.9424</v>
      </c>
      <c r="M81" s="56" t="n">
        <v>39.232</v>
      </c>
      <c r="N81" s="56" t="n">
        <v>45.1865</v>
      </c>
      <c r="O81" s="56" t="n">
        <v>45.0848</v>
      </c>
      <c r="P81" s="56" t="n">
        <v>6425.97</v>
      </c>
      <c r="Q81" s="57" t="n">
        <v>65.61</v>
      </c>
      <c r="R81" s="56" t="n">
        <f aca="false">P81/3600</f>
        <v>1.78499166666667</v>
      </c>
      <c r="S81" s="58"/>
      <c r="T81" s="56" t="n">
        <v>8058.6128</v>
      </c>
      <c r="U81" s="56" t="n">
        <v>39.2284</v>
      </c>
      <c r="V81" s="56" t="n">
        <v>45.194</v>
      </c>
      <c r="W81" s="56" t="n">
        <v>45.0868</v>
      </c>
      <c r="X81" s="56" t="n">
        <v>6164.54</v>
      </c>
      <c r="Y81" s="57" t="n">
        <v>65.94</v>
      </c>
      <c r="Z81" s="56" t="n">
        <f aca="false">X81/3600</f>
        <v>1.71237222222222</v>
      </c>
      <c r="AA81" s="58"/>
      <c r="AB81" s="58"/>
      <c r="AC81" s="58"/>
      <c r="AE81" s="43" t="n">
        <f aca="false">Q81/100</f>
        <v>0.6561</v>
      </c>
      <c r="AF81" s="43" t="n">
        <f aca="false">R81/100</f>
        <v>0.0178499166666667</v>
      </c>
      <c r="AG81" s="43" t="n">
        <f aca="false">Y81/100</f>
        <v>0.6594</v>
      </c>
      <c r="AH81" s="43" t="n">
        <f aca="false">Z81/100</f>
        <v>0.0171237222222222</v>
      </c>
    </row>
    <row r="82" customFormat="false" ht="12" hidden="false" customHeight="false" outlineLevel="0" collapsed="false">
      <c r="A82" s="61"/>
      <c r="B82" s="61"/>
      <c r="C82" s="61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4573.988</v>
      </c>
      <c r="I82" s="74" t="n">
        <f aca="false">V82</f>
        <v>43.4484</v>
      </c>
      <c r="J82" s="74" t="n">
        <f aca="false">T82</f>
        <v>4573.988</v>
      </c>
      <c r="K82" s="74" t="n">
        <f aca="false">W82</f>
        <v>43.0579</v>
      </c>
      <c r="L82" s="63" t="n">
        <v>4571.0192</v>
      </c>
      <c r="M82" s="63" t="n">
        <v>36.4863</v>
      </c>
      <c r="N82" s="63" t="n">
        <v>43.4487</v>
      </c>
      <c r="O82" s="63" t="n">
        <v>43.0532</v>
      </c>
      <c r="P82" s="63" t="n">
        <v>6340.02</v>
      </c>
      <c r="Q82" s="63" t="n">
        <v>61.51</v>
      </c>
      <c r="R82" s="63" t="n">
        <f aca="false">P82/3600</f>
        <v>1.76111666666667</v>
      </c>
      <c r="S82" s="61"/>
      <c r="T82" s="63" t="n">
        <v>4573.988</v>
      </c>
      <c r="U82" s="63" t="n">
        <v>36.4777</v>
      </c>
      <c r="V82" s="63" t="n">
        <v>43.4484</v>
      </c>
      <c r="W82" s="63" t="n">
        <v>43.0579</v>
      </c>
      <c r="X82" s="63" t="n">
        <v>6076.14</v>
      </c>
      <c r="Y82" s="63" t="n">
        <v>61.87</v>
      </c>
      <c r="Z82" s="63" t="n">
        <f aca="false">X82/3600</f>
        <v>1.68781666666667</v>
      </c>
      <c r="AA82" s="61"/>
      <c r="AB82" s="61"/>
      <c r="AC82" s="61"/>
      <c r="AE82" s="43" t="n">
        <f aca="false">Q82/100</f>
        <v>0.6151</v>
      </c>
      <c r="AF82" s="43" t="n">
        <f aca="false">R82/100</f>
        <v>0.0176111666666667</v>
      </c>
      <c r="AG82" s="43" t="n">
        <f aca="false">Y82/100</f>
        <v>0.6187</v>
      </c>
      <c r="AH82" s="43" t="n">
        <f aca="false">Z82/100</f>
        <v>0.0168781666666667</v>
      </c>
    </row>
    <row r="83" customFormat="false" ht="11.25" hidden="false" customHeight="false" outlineLevel="0" collapsed="false">
      <c r="B83" s="43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3:AE82)*100</f>
        <v>45.958046931952</v>
      </c>
      <c r="R89" s="79" t="n">
        <f aca="false">GEOMEAN(AF3:AF82)*100</f>
        <v>1.25770335211306</v>
      </c>
      <c r="S89" s="79"/>
      <c r="T89" s="79"/>
      <c r="U89" s="79"/>
      <c r="V89" s="79"/>
      <c r="W89" s="79"/>
      <c r="X89" s="79"/>
      <c r="Y89" s="79" t="n">
        <f aca="false">GEOMEAN(AG3:AG82)*100</f>
        <v>45.9600105631607</v>
      </c>
      <c r="Z89" s="79" t="n">
        <f aca="false">GEOMEAN(AH3:AH82)*100</f>
        <v>1.19463002984993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0004272660263</v>
      </c>
      <c r="Z90" s="89" t="n">
        <f aca="false">Z89/R89</f>
        <v>0.949850398222157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3:Q82)/3600</f>
        <v>1.62428333333333</v>
      </c>
      <c r="R91" s="78" t="n">
        <f aca="false">SUM(R3:R82)</f>
        <v>161.450627777778</v>
      </c>
      <c r="X91" s="78"/>
      <c r="Y91" s="78" t="n">
        <f aca="false">SUM(Y3:Y82)/3600</f>
        <v>1.62120555555556</v>
      </c>
      <c r="Z91" s="78" t="n">
        <f aca="false">SUM(Z3:Z82)</f>
        <v>153.1416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S100" activeCellId="0" sqref="S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14238.2288</v>
      </c>
      <c r="E3" s="55" t="n">
        <f aca="false">N3</f>
        <v>42.8376</v>
      </c>
      <c r="F3" s="55" t="n">
        <f aca="false">L3</f>
        <v>114238.2288</v>
      </c>
      <c r="G3" s="55" t="n">
        <f aca="false">O3</f>
        <v>44.658</v>
      </c>
      <c r="H3" s="55" t="n">
        <f aca="false">T3</f>
        <v>114518.9936</v>
      </c>
      <c r="I3" s="55" t="n">
        <f aca="false">V3</f>
        <v>42.8307</v>
      </c>
      <c r="J3" s="55" t="n">
        <f aca="false">T3</f>
        <v>114518.9936</v>
      </c>
      <c r="K3" s="55" t="n">
        <f aca="false">W3</f>
        <v>44.6523</v>
      </c>
      <c r="L3" s="70" t="n">
        <v>114238.2288</v>
      </c>
      <c r="M3" s="70" t="n">
        <v>43.1115</v>
      </c>
      <c r="N3" s="70" t="n">
        <v>42.8376</v>
      </c>
      <c r="O3" s="70" t="n">
        <v>44.658</v>
      </c>
      <c r="P3" s="72" t="n">
        <v>2978.7</v>
      </c>
      <c r="Q3" s="71" t="n">
        <v>49.48</v>
      </c>
      <c r="R3" s="56" t="n">
        <f aca="false">P3/3600</f>
        <v>0.827416666666667</v>
      </c>
      <c r="S3" s="58"/>
      <c r="T3" s="70" t="n">
        <v>114518.9936</v>
      </c>
      <c r="U3" s="70" t="n">
        <v>43.1194</v>
      </c>
      <c r="V3" s="70" t="n">
        <v>42.8307</v>
      </c>
      <c r="W3" s="70" t="n">
        <v>44.6523</v>
      </c>
      <c r="X3" s="72" t="n">
        <v>3263.82</v>
      </c>
      <c r="Y3" s="71" t="n">
        <v>49.77</v>
      </c>
      <c r="Z3" s="56" t="n">
        <f aca="false">X3/3600</f>
        <v>0.906616666666667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3" t="n">
        <f aca="false">Q3/100</f>
        <v>0.4948</v>
      </c>
      <c r="AF3" s="43" t="n">
        <f aca="false">R3/100</f>
        <v>0.00827416666666667</v>
      </c>
      <c r="AG3" s="43" t="n">
        <f aca="false">Y3/100</f>
        <v>0.4977</v>
      </c>
      <c r="AH3" s="43" t="n">
        <f aca="false">Z3/100</f>
        <v>0.00906616666666667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5" t="n">
        <f aca="false">L4</f>
        <v>64031.1584</v>
      </c>
      <c r="E4" s="55" t="n">
        <f aca="false">N4</f>
        <v>40.2206</v>
      </c>
      <c r="F4" s="55" t="n">
        <f aca="false">L4</f>
        <v>64031.1584</v>
      </c>
      <c r="G4" s="55" t="n">
        <f aca="false">O4</f>
        <v>42.2464</v>
      </c>
      <c r="H4" s="55" t="n">
        <f aca="false">T4</f>
        <v>64135.12</v>
      </c>
      <c r="I4" s="55" t="n">
        <f aca="false">V4</f>
        <v>40.2036</v>
      </c>
      <c r="J4" s="55" t="n">
        <f aca="false">T4</f>
        <v>64135.12</v>
      </c>
      <c r="K4" s="55" t="n">
        <f aca="false">W4</f>
        <v>42.2277</v>
      </c>
      <c r="L4" s="72" t="n">
        <v>64031.1584</v>
      </c>
      <c r="M4" s="72" t="n">
        <v>39.793</v>
      </c>
      <c r="N4" s="72" t="n">
        <v>40.2206</v>
      </c>
      <c r="O4" s="72" t="n">
        <v>42.2464</v>
      </c>
      <c r="P4" s="72" t="n">
        <v>2652.64</v>
      </c>
      <c r="Q4" s="71" t="n">
        <v>41.85</v>
      </c>
      <c r="R4" s="56" t="n">
        <f aca="false">P4/3600</f>
        <v>0.736844444444444</v>
      </c>
      <c r="S4" s="58"/>
      <c r="T4" s="72" t="n">
        <v>64135.12</v>
      </c>
      <c r="U4" s="72" t="n">
        <v>39.7942</v>
      </c>
      <c r="V4" s="72" t="n">
        <v>40.2036</v>
      </c>
      <c r="W4" s="72" t="n">
        <v>42.2277</v>
      </c>
      <c r="X4" s="72" t="n">
        <v>2875.62</v>
      </c>
      <c r="Y4" s="71" t="n">
        <v>42.25</v>
      </c>
      <c r="Z4" s="56" t="n">
        <f aca="false">X4/3600</f>
        <v>0.798783333333333</v>
      </c>
      <c r="AA4" s="58"/>
      <c r="AB4" s="58"/>
      <c r="AC4" s="58"/>
      <c r="AE4" s="43" t="n">
        <f aca="false">Q4/100</f>
        <v>0.4185</v>
      </c>
      <c r="AF4" s="43" t="n">
        <f aca="false">R4/100</f>
        <v>0.00736844444444444</v>
      </c>
      <c r="AG4" s="43" t="n">
        <f aca="false">Y4/100</f>
        <v>0.4225</v>
      </c>
      <c r="AH4" s="43" t="n">
        <f aca="false">Z4/100</f>
        <v>0.00798783333333333</v>
      </c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5167.9088</v>
      </c>
      <c r="E5" s="55" t="n">
        <f aca="false">N5</f>
        <v>38.2062</v>
      </c>
      <c r="F5" s="55" t="n">
        <f aca="false">L5</f>
        <v>35167.9088</v>
      </c>
      <c r="G5" s="55" t="n">
        <f aca="false">O5</f>
        <v>40.3661</v>
      </c>
      <c r="H5" s="55" t="n">
        <f aca="false">T5</f>
        <v>35229.4656</v>
      </c>
      <c r="I5" s="55" t="n">
        <f aca="false">V5</f>
        <v>38.1776</v>
      </c>
      <c r="J5" s="55" t="n">
        <f aca="false">T5</f>
        <v>35229.4656</v>
      </c>
      <c r="K5" s="55" t="n">
        <f aca="false">W5</f>
        <v>40.3338</v>
      </c>
      <c r="L5" s="72" t="n">
        <v>35167.9088</v>
      </c>
      <c r="M5" s="72" t="n">
        <v>36.6545</v>
      </c>
      <c r="N5" s="72" t="n">
        <v>38.2062</v>
      </c>
      <c r="O5" s="72" t="n">
        <v>40.3661</v>
      </c>
      <c r="P5" s="72" t="n">
        <v>2422.31</v>
      </c>
      <c r="Q5" s="71" t="n">
        <v>36.49</v>
      </c>
      <c r="R5" s="56" t="n">
        <f aca="false">P5/3600</f>
        <v>0.672863888888889</v>
      </c>
      <c r="S5" s="58"/>
      <c r="T5" s="72" t="n">
        <v>35229.4656</v>
      </c>
      <c r="U5" s="72" t="n">
        <v>36.6565</v>
      </c>
      <c r="V5" s="72" t="n">
        <v>38.1776</v>
      </c>
      <c r="W5" s="72" t="n">
        <v>40.3338</v>
      </c>
      <c r="X5" s="72" t="n">
        <v>2599.77</v>
      </c>
      <c r="Y5" s="71" t="n">
        <v>36.85</v>
      </c>
      <c r="Z5" s="56" t="n">
        <f aca="false">X5/3600</f>
        <v>0.722158333333333</v>
      </c>
      <c r="AA5" s="58"/>
      <c r="AB5" s="58"/>
      <c r="AC5" s="58"/>
      <c r="AE5" s="43" t="n">
        <f aca="false">Q5/100</f>
        <v>0.3649</v>
      </c>
      <c r="AF5" s="43" t="n">
        <f aca="false">R5/100</f>
        <v>0.00672863888888889</v>
      </c>
      <c r="AG5" s="43" t="n">
        <f aca="false">Y5/100</f>
        <v>0.3685</v>
      </c>
      <c r="AH5" s="43" t="n">
        <f aca="false">Z5/100</f>
        <v>0.00722158333333333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552.496</v>
      </c>
      <c r="E6" s="62" t="n">
        <f aca="false">N6</f>
        <v>36.4268</v>
      </c>
      <c r="F6" s="62" t="n">
        <f aca="false">L6</f>
        <v>19552.496</v>
      </c>
      <c r="G6" s="62" t="n">
        <f aca="false">O6</f>
        <v>38.7662</v>
      </c>
      <c r="H6" s="62" t="n">
        <f aca="false">T6</f>
        <v>19589.0272</v>
      </c>
      <c r="I6" s="62" t="n">
        <f aca="false">V6</f>
        <v>36.3854</v>
      </c>
      <c r="J6" s="62" t="n">
        <f aca="false">T6</f>
        <v>19589.0272</v>
      </c>
      <c r="K6" s="62" t="n">
        <f aca="false">W6</f>
        <v>38.7172</v>
      </c>
      <c r="L6" s="73" t="n">
        <v>19552.496</v>
      </c>
      <c r="M6" s="73" t="n">
        <v>33.7516</v>
      </c>
      <c r="N6" s="73" t="n">
        <v>36.4268</v>
      </c>
      <c r="O6" s="73" t="n">
        <v>38.7662</v>
      </c>
      <c r="P6" s="73" t="n">
        <v>2246.99</v>
      </c>
      <c r="Q6" s="73" t="n">
        <v>32.46</v>
      </c>
      <c r="R6" s="63" t="n">
        <f aca="false">P6/3600</f>
        <v>0.624163888888889</v>
      </c>
      <c r="S6" s="61"/>
      <c r="T6" s="73" t="n">
        <v>19589.0272</v>
      </c>
      <c r="U6" s="73" t="n">
        <v>33.7591</v>
      </c>
      <c r="V6" s="73" t="n">
        <v>36.3854</v>
      </c>
      <c r="W6" s="73" t="n">
        <v>38.7172</v>
      </c>
      <c r="X6" s="73" t="n">
        <v>2419.07</v>
      </c>
      <c r="Y6" s="73" t="n">
        <v>33</v>
      </c>
      <c r="Z6" s="63" t="n">
        <f aca="false">X6/3600</f>
        <v>0.671963888888889</v>
      </c>
      <c r="AA6" s="61"/>
      <c r="AB6" s="61"/>
      <c r="AC6" s="61"/>
      <c r="AE6" s="43" t="n">
        <f aca="false">Q6/100</f>
        <v>0.3246</v>
      </c>
      <c r="AF6" s="43" t="n">
        <f aca="false">R6/100</f>
        <v>0.00624163888888889</v>
      </c>
      <c r="AG6" s="43" t="n">
        <f aca="false">Y6/100</f>
        <v>0.33</v>
      </c>
      <c r="AH6" s="43" t="n">
        <f aca="false">Z6/100</f>
        <v>0.00671963888888889</v>
      </c>
    </row>
    <row r="7" customFormat="false" ht="11.25" hidden="false" customHeight="false" outlineLevel="0" collapsed="false">
      <c r="A7" s="60"/>
      <c r="B7" s="60" t="s">
        <v>35</v>
      </c>
      <c r="C7" s="54" t="n">
        <v>22</v>
      </c>
      <c r="D7" s="55" t="n">
        <f aca="false">L7</f>
        <v>115526.688</v>
      </c>
      <c r="E7" s="55" t="n">
        <f aca="false">N7</f>
        <v>45.5421</v>
      </c>
      <c r="F7" s="55" t="n">
        <f aca="false">L7</f>
        <v>115526.688</v>
      </c>
      <c r="G7" s="55" t="n">
        <f aca="false">O7</f>
        <v>45.2823</v>
      </c>
      <c r="H7" s="55" t="n">
        <f aca="false">T7</f>
        <v>115653.8304</v>
      </c>
      <c r="I7" s="55" t="n">
        <f aca="false">V7</f>
        <v>45.5419</v>
      </c>
      <c r="J7" s="55" t="n">
        <f aca="false">T7</f>
        <v>115653.8304</v>
      </c>
      <c r="K7" s="55" t="n">
        <f aca="false">W7</f>
        <v>45.2799</v>
      </c>
      <c r="L7" s="72" t="n">
        <v>115526.688</v>
      </c>
      <c r="M7" s="72" t="n">
        <v>42.85</v>
      </c>
      <c r="N7" s="72" t="n">
        <v>45.5421</v>
      </c>
      <c r="O7" s="72" t="n">
        <v>45.2823</v>
      </c>
      <c r="P7" s="72" t="n">
        <v>2988.82</v>
      </c>
      <c r="Q7" s="71" t="n">
        <v>47.87</v>
      </c>
      <c r="R7" s="56" t="n">
        <f aca="false">P7/3600</f>
        <v>0.830227777777778</v>
      </c>
      <c r="S7" s="58"/>
      <c r="T7" s="72" t="n">
        <v>115653.8304</v>
      </c>
      <c r="U7" s="72" t="n">
        <v>42.8506</v>
      </c>
      <c r="V7" s="72" t="n">
        <v>45.5419</v>
      </c>
      <c r="W7" s="72" t="n">
        <v>45.2799</v>
      </c>
      <c r="X7" s="72" t="n">
        <v>3256.36</v>
      </c>
      <c r="Y7" s="71" t="n">
        <v>47.99</v>
      </c>
      <c r="Z7" s="56" t="n">
        <f aca="false">X7/3600</f>
        <v>0.904544444444445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3" t="n">
        <f aca="false">Q7/100</f>
        <v>0.4787</v>
      </c>
      <c r="AF7" s="43" t="n">
        <f aca="false">R7/100</f>
        <v>0.00830227777777778</v>
      </c>
      <c r="AG7" s="43" t="n">
        <f aca="false">Y7/100</f>
        <v>0.4799</v>
      </c>
      <c r="AH7" s="43" t="n">
        <f aca="false">Z7/100</f>
        <v>0.00904544444444444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7503.6752</v>
      </c>
      <c r="E8" s="55" t="n">
        <f aca="false">N8</f>
        <v>43.2865</v>
      </c>
      <c r="F8" s="55" t="n">
        <f aca="false">L8</f>
        <v>67503.6752</v>
      </c>
      <c r="G8" s="55" t="n">
        <f aca="false">O8</f>
        <v>43.558</v>
      </c>
      <c r="H8" s="55" t="n">
        <f aca="false">T8</f>
        <v>67604.8112</v>
      </c>
      <c r="I8" s="55" t="n">
        <f aca="false">V8</f>
        <v>43.2749</v>
      </c>
      <c r="J8" s="55" t="n">
        <f aca="false">T8</f>
        <v>67604.8112</v>
      </c>
      <c r="K8" s="55" t="n">
        <f aca="false">W8</f>
        <v>43.5455</v>
      </c>
      <c r="L8" s="72" t="n">
        <v>67503.6752</v>
      </c>
      <c r="M8" s="72" t="n">
        <v>39.3977</v>
      </c>
      <c r="N8" s="72" t="n">
        <v>43.2865</v>
      </c>
      <c r="O8" s="72" t="n">
        <v>43.558</v>
      </c>
      <c r="P8" s="72" t="n">
        <v>2676.58</v>
      </c>
      <c r="Q8" s="71" t="n">
        <v>42.11</v>
      </c>
      <c r="R8" s="56" t="n">
        <f aca="false">P8/3600</f>
        <v>0.743494444444445</v>
      </c>
      <c r="S8" s="58"/>
      <c r="T8" s="72" t="n">
        <v>67604.8112</v>
      </c>
      <c r="U8" s="72" t="n">
        <v>39.3951</v>
      </c>
      <c r="V8" s="72" t="n">
        <v>43.2749</v>
      </c>
      <c r="W8" s="72" t="n">
        <v>43.5455</v>
      </c>
      <c r="X8" s="72" t="n">
        <v>2910.58</v>
      </c>
      <c r="Y8" s="71" t="n">
        <v>42.62</v>
      </c>
      <c r="Z8" s="56" t="n">
        <f aca="false">X8/3600</f>
        <v>0.808494444444444</v>
      </c>
      <c r="AA8" s="58"/>
      <c r="AB8" s="58"/>
      <c r="AC8" s="58"/>
      <c r="AE8" s="43" t="n">
        <f aca="false">Q8/100</f>
        <v>0.4211</v>
      </c>
      <c r="AF8" s="43" t="n">
        <f aca="false">R8/100</f>
        <v>0.00743494444444444</v>
      </c>
      <c r="AG8" s="43" t="n">
        <f aca="false">Y8/100</f>
        <v>0.4262</v>
      </c>
      <c r="AH8" s="43" t="n">
        <f aca="false">Z8/100</f>
        <v>0.00808494444444444</v>
      </c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8276.8112</v>
      </c>
      <c r="E9" s="55" t="n">
        <f aca="false">N9</f>
        <v>41.2457</v>
      </c>
      <c r="F9" s="55" t="n">
        <f aca="false">L9</f>
        <v>38276.8112</v>
      </c>
      <c r="G9" s="55" t="n">
        <f aca="false">O9</f>
        <v>41.8852</v>
      </c>
      <c r="H9" s="55" t="n">
        <f aca="false">T9</f>
        <v>38441.6016</v>
      </c>
      <c r="I9" s="55" t="n">
        <f aca="false">V9</f>
        <v>41.2032</v>
      </c>
      <c r="J9" s="55" t="n">
        <f aca="false">T9</f>
        <v>38441.6016</v>
      </c>
      <c r="K9" s="55" t="n">
        <f aca="false">W9</f>
        <v>41.8375</v>
      </c>
      <c r="L9" s="72" t="n">
        <v>38276.8112</v>
      </c>
      <c r="M9" s="72" t="n">
        <v>36.2445</v>
      </c>
      <c r="N9" s="72" t="n">
        <v>41.2457</v>
      </c>
      <c r="O9" s="72" t="n">
        <v>41.8852</v>
      </c>
      <c r="P9" s="72" t="n">
        <v>2433.97</v>
      </c>
      <c r="Q9" s="71" t="n">
        <v>38.35</v>
      </c>
      <c r="R9" s="56" t="n">
        <f aca="false">P9/3600</f>
        <v>0.676102777777778</v>
      </c>
      <c r="S9" s="58"/>
      <c r="T9" s="72" t="n">
        <v>38441.6016</v>
      </c>
      <c r="U9" s="72" t="n">
        <v>36.2519</v>
      </c>
      <c r="V9" s="72" t="n">
        <v>41.2032</v>
      </c>
      <c r="W9" s="72" t="n">
        <v>41.8375</v>
      </c>
      <c r="X9" s="72" t="n">
        <v>2626.34</v>
      </c>
      <c r="Y9" s="71" t="n">
        <v>38.96</v>
      </c>
      <c r="Z9" s="56" t="n">
        <f aca="false">X9/3600</f>
        <v>0.729538888888889</v>
      </c>
      <c r="AA9" s="58"/>
      <c r="AB9" s="58"/>
      <c r="AC9" s="58"/>
      <c r="AE9" s="43" t="n">
        <f aca="false">Q9/100</f>
        <v>0.3835</v>
      </c>
      <c r="AF9" s="43" t="n">
        <f aca="false">R9/100</f>
        <v>0.00676102777777778</v>
      </c>
      <c r="AG9" s="43" t="n">
        <f aca="false">Y9/100</f>
        <v>0.3896</v>
      </c>
      <c r="AH9" s="43" t="n">
        <f aca="false">Z9/100</f>
        <v>0.00729538888888889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614.5728</v>
      </c>
      <c r="E10" s="62" t="n">
        <f aca="false">N10</f>
        <v>39.2332</v>
      </c>
      <c r="F10" s="62" t="n">
        <f aca="false">L10</f>
        <v>22614.5728</v>
      </c>
      <c r="G10" s="62" t="n">
        <f aca="false">O10</f>
        <v>40.2254</v>
      </c>
      <c r="H10" s="62" t="n">
        <f aca="false">T10</f>
        <v>22758.8944</v>
      </c>
      <c r="I10" s="62" t="n">
        <f aca="false">V10</f>
        <v>39.1327</v>
      </c>
      <c r="J10" s="62" t="n">
        <f aca="false">T10</f>
        <v>22758.8944</v>
      </c>
      <c r="K10" s="62" t="n">
        <f aca="false">W10</f>
        <v>40.1358</v>
      </c>
      <c r="L10" s="73" t="n">
        <v>22614.5728</v>
      </c>
      <c r="M10" s="73" t="n">
        <v>33.4774</v>
      </c>
      <c r="N10" s="73" t="n">
        <v>39.2332</v>
      </c>
      <c r="O10" s="73" t="n">
        <v>40.2254</v>
      </c>
      <c r="P10" s="73" t="n">
        <v>2275.29</v>
      </c>
      <c r="Q10" s="73" t="n">
        <v>35.15</v>
      </c>
      <c r="R10" s="63" t="n">
        <f aca="false">P10/3600</f>
        <v>0.632025</v>
      </c>
      <c r="S10" s="61"/>
      <c r="T10" s="73" t="n">
        <v>22758.8944</v>
      </c>
      <c r="U10" s="73" t="n">
        <v>33.4901</v>
      </c>
      <c r="V10" s="73" t="n">
        <v>39.1327</v>
      </c>
      <c r="W10" s="73" t="n">
        <v>40.1358</v>
      </c>
      <c r="X10" s="73" t="n">
        <v>2448.06</v>
      </c>
      <c r="Y10" s="73" t="n">
        <v>35.74</v>
      </c>
      <c r="Z10" s="63" t="n">
        <f aca="false">X10/3600</f>
        <v>0.680016666666667</v>
      </c>
      <c r="AA10" s="61"/>
      <c r="AB10" s="61"/>
      <c r="AC10" s="61"/>
      <c r="AE10" s="43" t="n">
        <f aca="false">Q10/100</f>
        <v>0.3515</v>
      </c>
      <c r="AF10" s="43" t="n">
        <f aca="false">R10/100</f>
        <v>0.00632025</v>
      </c>
      <c r="AG10" s="43" t="n">
        <f aca="false">Y10/100</f>
        <v>0.3574</v>
      </c>
      <c r="AH10" s="43" t="n">
        <f aca="false">Z10/100</f>
        <v>0.00680016666666667</v>
      </c>
    </row>
    <row r="11" customFormat="false" ht="11.25" hidden="false" customHeight="false" outlineLevel="0" collapsed="false">
      <c r="A11" s="60"/>
      <c r="B11" s="54" t="s">
        <v>36</v>
      </c>
      <c r="C11" s="54" t="n">
        <v>22</v>
      </c>
      <c r="D11" s="55" t="n">
        <f aca="false">L11</f>
        <v>502150.0896</v>
      </c>
      <c r="E11" s="55" t="n">
        <f aca="false">N11</f>
        <v>40.7973</v>
      </c>
      <c r="F11" s="55" t="n">
        <f aca="false">L11</f>
        <v>502150.0896</v>
      </c>
      <c r="G11" s="55" t="n">
        <f aca="false">O11</f>
        <v>40.0075</v>
      </c>
      <c r="H11" s="55" t="n">
        <f aca="false">T11</f>
        <v>502806.8784</v>
      </c>
      <c r="I11" s="55" t="n">
        <f aca="false">V11</f>
        <v>40.7882</v>
      </c>
      <c r="J11" s="55" t="n">
        <f aca="false">T11</f>
        <v>502806.8784</v>
      </c>
      <c r="K11" s="55" t="n">
        <f aca="false">W11</f>
        <v>39.9914</v>
      </c>
      <c r="L11" s="70" t="n">
        <v>502150.0896</v>
      </c>
      <c r="M11" s="70" t="n">
        <v>41.5714</v>
      </c>
      <c r="N11" s="70" t="n">
        <v>40.7973</v>
      </c>
      <c r="O11" s="70" t="n">
        <v>40.0075</v>
      </c>
      <c r="P11" s="72" t="n">
        <v>7383.53</v>
      </c>
      <c r="Q11" s="71" t="n">
        <v>118.9</v>
      </c>
      <c r="R11" s="56" t="n">
        <f aca="false">P11/3600</f>
        <v>2.05098055555556</v>
      </c>
      <c r="S11" s="58"/>
      <c r="T11" s="70" t="n">
        <v>502806.8784</v>
      </c>
      <c r="U11" s="70" t="n">
        <v>41.5559</v>
      </c>
      <c r="V11" s="70" t="n">
        <v>40.7882</v>
      </c>
      <c r="W11" s="70" t="n">
        <v>39.9914</v>
      </c>
      <c r="X11" s="72" t="n">
        <v>8112.2</v>
      </c>
      <c r="Y11" s="71" t="n">
        <v>116.21</v>
      </c>
      <c r="Z11" s="56" t="n">
        <f aca="false">X11/3600</f>
        <v>2.25338888888889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3" t="n">
        <f aca="false">Q11/100</f>
        <v>1.189</v>
      </c>
      <c r="AF11" s="43" t="n">
        <f aca="false">R11/100</f>
        <v>0.0205098055555556</v>
      </c>
      <c r="AG11" s="43" t="n">
        <f aca="false">Y11/100</f>
        <v>1.1621</v>
      </c>
      <c r="AH11" s="43" t="n">
        <f aca="false">Z11/100</f>
        <v>0.0225338888888889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72580.4864</v>
      </c>
      <c r="E12" s="55" t="n">
        <f aca="false">N12</f>
        <v>38.3135</v>
      </c>
      <c r="F12" s="55" t="n">
        <f aca="false">L12</f>
        <v>272580.4864</v>
      </c>
      <c r="G12" s="55" t="n">
        <f aca="false">O12</f>
        <v>36.9645</v>
      </c>
      <c r="H12" s="55" t="n">
        <f aca="false">T12</f>
        <v>273447.2944</v>
      </c>
      <c r="I12" s="55" t="n">
        <f aca="false">V12</f>
        <v>38.3041</v>
      </c>
      <c r="J12" s="55" t="n">
        <f aca="false">T12</f>
        <v>273447.2944</v>
      </c>
      <c r="K12" s="55" t="n">
        <f aca="false">W12</f>
        <v>36.9552</v>
      </c>
      <c r="L12" s="72" t="n">
        <v>272580.4864</v>
      </c>
      <c r="M12" s="72" t="n">
        <v>37.1359</v>
      </c>
      <c r="N12" s="72" t="n">
        <v>38.3135</v>
      </c>
      <c r="O12" s="72" t="n">
        <v>36.9645</v>
      </c>
      <c r="P12" s="72" t="n">
        <v>6385.27</v>
      </c>
      <c r="Q12" s="71" t="n">
        <v>88.29</v>
      </c>
      <c r="R12" s="56" t="n">
        <f aca="false">P12/3600</f>
        <v>1.77368611111111</v>
      </c>
      <c r="S12" s="58"/>
      <c r="T12" s="72" t="n">
        <v>273447.2944</v>
      </c>
      <c r="U12" s="72" t="n">
        <v>37.1393</v>
      </c>
      <c r="V12" s="72" t="n">
        <v>38.3041</v>
      </c>
      <c r="W12" s="72" t="n">
        <v>36.9552</v>
      </c>
      <c r="X12" s="72" t="n">
        <v>6989.78</v>
      </c>
      <c r="Y12" s="71" t="n">
        <v>88.45</v>
      </c>
      <c r="Z12" s="56" t="n">
        <f aca="false">X12/3600</f>
        <v>1.94160555555556</v>
      </c>
      <c r="AA12" s="58"/>
      <c r="AB12" s="58"/>
      <c r="AC12" s="58"/>
      <c r="AE12" s="43" t="n">
        <f aca="false">Q12/100</f>
        <v>0.8829</v>
      </c>
      <c r="AF12" s="43" t="n">
        <f aca="false">R12/100</f>
        <v>0.0177368611111111</v>
      </c>
      <c r="AG12" s="43" t="n">
        <f aca="false">Y12/100</f>
        <v>0.8845</v>
      </c>
      <c r="AH12" s="43" t="n">
        <f aca="false">Z12/100</f>
        <v>0.0194160555555556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8730.496</v>
      </c>
      <c r="E13" s="55" t="n">
        <f aca="false">N13</f>
        <v>36.477</v>
      </c>
      <c r="F13" s="55" t="n">
        <f aca="false">L13</f>
        <v>158730.496</v>
      </c>
      <c r="G13" s="55" t="n">
        <f aca="false">O13</f>
        <v>35.2368</v>
      </c>
      <c r="H13" s="55" t="n">
        <f aca="false">T13</f>
        <v>158740.4864</v>
      </c>
      <c r="I13" s="55" t="n">
        <f aca="false">V13</f>
        <v>36.4645</v>
      </c>
      <c r="J13" s="55" t="n">
        <f aca="false">T13</f>
        <v>158740.4864</v>
      </c>
      <c r="K13" s="55" t="n">
        <f aca="false">W13</f>
        <v>35.2274</v>
      </c>
      <c r="L13" s="72" t="n">
        <v>158730.496</v>
      </c>
      <c r="M13" s="72" t="n">
        <v>33.6846</v>
      </c>
      <c r="N13" s="72" t="n">
        <v>36.477</v>
      </c>
      <c r="O13" s="72" t="n">
        <v>35.2368</v>
      </c>
      <c r="P13" s="72" t="n">
        <v>5660.57</v>
      </c>
      <c r="Q13" s="71" t="n">
        <v>73.54</v>
      </c>
      <c r="R13" s="56" t="n">
        <f aca="false">P13/3600</f>
        <v>1.57238055555556</v>
      </c>
      <c r="S13" s="58"/>
      <c r="T13" s="72" t="n">
        <v>158740.4864</v>
      </c>
      <c r="U13" s="72" t="n">
        <v>33.6712</v>
      </c>
      <c r="V13" s="72" t="n">
        <v>36.4645</v>
      </c>
      <c r="W13" s="72" t="n">
        <v>35.2274</v>
      </c>
      <c r="X13" s="72" t="n">
        <v>6154.48</v>
      </c>
      <c r="Y13" s="71" t="n">
        <v>73.41</v>
      </c>
      <c r="Z13" s="56" t="n">
        <f aca="false">X13/3600</f>
        <v>1.70957777777778</v>
      </c>
      <c r="AA13" s="58"/>
      <c r="AB13" s="58"/>
      <c r="AC13" s="58"/>
      <c r="AE13" s="43" t="n">
        <f aca="false">Q13/100</f>
        <v>0.7354</v>
      </c>
      <c r="AF13" s="43" t="n">
        <f aca="false">R13/100</f>
        <v>0.0157238055555556</v>
      </c>
      <c r="AG13" s="43" t="n">
        <f aca="false">Y13/100</f>
        <v>0.7341</v>
      </c>
      <c r="AH13" s="43" t="n">
        <f aca="false">Z13/100</f>
        <v>0.0170957777777778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213.1408</v>
      </c>
      <c r="E14" s="62" t="n">
        <f aca="false">N14</f>
        <v>34.6727</v>
      </c>
      <c r="F14" s="62" t="n">
        <f aca="false">L14</f>
        <v>79213.1408</v>
      </c>
      <c r="G14" s="62" t="n">
        <f aca="false">O14</f>
        <v>33.5361</v>
      </c>
      <c r="H14" s="62" t="n">
        <f aca="false">T14</f>
        <v>79347.6048</v>
      </c>
      <c r="I14" s="62" t="n">
        <f aca="false">V14</f>
        <v>34.6461</v>
      </c>
      <c r="J14" s="62" t="n">
        <f aca="false">T14</f>
        <v>79347.6048</v>
      </c>
      <c r="K14" s="62" t="n">
        <f aca="false">W14</f>
        <v>33.5172</v>
      </c>
      <c r="L14" s="73" t="n">
        <v>79213.1408</v>
      </c>
      <c r="M14" s="73" t="n">
        <v>29.9519</v>
      </c>
      <c r="N14" s="73" t="n">
        <v>34.6727</v>
      </c>
      <c r="O14" s="73" t="n">
        <v>33.5361</v>
      </c>
      <c r="P14" s="73" t="n">
        <v>5024.55</v>
      </c>
      <c r="Q14" s="73" t="n">
        <v>68.81</v>
      </c>
      <c r="R14" s="63" t="n">
        <f aca="false">P14/3600</f>
        <v>1.39570833333333</v>
      </c>
      <c r="S14" s="61"/>
      <c r="T14" s="73" t="n">
        <v>79347.6048</v>
      </c>
      <c r="U14" s="73" t="n">
        <v>29.9507</v>
      </c>
      <c r="V14" s="73" t="n">
        <v>34.6461</v>
      </c>
      <c r="W14" s="73" t="n">
        <v>33.5172</v>
      </c>
      <c r="X14" s="73" t="n">
        <v>5433.52</v>
      </c>
      <c r="Y14" s="73" t="n">
        <v>68.09</v>
      </c>
      <c r="Z14" s="63" t="n">
        <f aca="false">X14/3600</f>
        <v>1.50931111111111</v>
      </c>
      <c r="AA14" s="61"/>
      <c r="AB14" s="61"/>
      <c r="AC14" s="61"/>
      <c r="AE14" s="43" t="n">
        <f aca="false">Q14/100</f>
        <v>0.6881</v>
      </c>
      <c r="AF14" s="43" t="n">
        <f aca="false">R14/100</f>
        <v>0.0139570833333333</v>
      </c>
      <c r="AG14" s="43" t="n">
        <f aca="false">Y14/100</f>
        <v>0.6809</v>
      </c>
      <c r="AH14" s="43" t="n">
        <f aca="false">Z14/100</f>
        <v>0.0150931111111111</v>
      </c>
    </row>
    <row r="15" customFormat="false" ht="11.25" hidden="false" customHeight="false" outlineLevel="0" collapsed="false">
      <c r="A15" s="60"/>
      <c r="B15" s="60" t="s">
        <v>37</v>
      </c>
      <c r="C15" s="54" t="n">
        <v>22</v>
      </c>
      <c r="D15" s="55" t="n">
        <f aca="false">L15</f>
        <v>109595.5584</v>
      </c>
      <c r="E15" s="55" t="n">
        <f aca="false">N15</f>
        <v>46.5311</v>
      </c>
      <c r="F15" s="55" t="n">
        <f aca="false">L15</f>
        <v>109595.5584</v>
      </c>
      <c r="G15" s="55" t="n">
        <f aca="false">O15</f>
        <v>46.1696</v>
      </c>
      <c r="H15" s="55" t="n">
        <f aca="false">T15</f>
        <v>109388.0272</v>
      </c>
      <c r="I15" s="55" t="n">
        <f aca="false">V15</f>
        <v>46.5202</v>
      </c>
      <c r="J15" s="55" t="n">
        <f aca="false">T15</f>
        <v>109388.0272</v>
      </c>
      <c r="K15" s="55" t="n">
        <f aca="false">W15</f>
        <v>46.1608</v>
      </c>
      <c r="L15" s="72" t="n">
        <v>109595.5584</v>
      </c>
      <c r="M15" s="72" t="n">
        <v>43.1952</v>
      </c>
      <c r="N15" s="72" t="n">
        <v>46.5311</v>
      </c>
      <c r="O15" s="72" t="n">
        <v>46.1696</v>
      </c>
      <c r="P15" s="72" t="n">
        <v>5073.36</v>
      </c>
      <c r="Q15" s="71" t="n">
        <v>71.63</v>
      </c>
      <c r="R15" s="56" t="n">
        <f aca="false">P15/3600</f>
        <v>1.40926666666667</v>
      </c>
      <c r="S15" s="58"/>
      <c r="T15" s="72" t="n">
        <v>109388.0272</v>
      </c>
      <c r="U15" s="72" t="n">
        <v>43.1841</v>
      </c>
      <c r="V15" s="72" t="n">
        <v>46.5202</v>
      </c>
      <c r="W15" s="72" t="n">
        <v>46.1608</v>
      </c>
      <c r="X15" s="72" t="n">
        <v>5496.65</v>
      </c>
      <c r="Y15" s="71" t="n">
        <v>71.42</v>
      </c>
      <c r="Z15" s="56" t="n">
        <f aca="false">X15/3600</f>
        <v>1.52684722222222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3" t="n">
        <f aca="false">Q15/100</f>
        <v>0.7163</v>
      </c>
      <c r="AF15" s="43" t="n">
        <f aca="false">R15/100</f>
        <v>0.0140926666666667</v>
      </c>
      <c r="AG15" s="43" t="n">
        <f aca="false">Y15/100</f>
        <v>0.7142</v>
      </c>
      <c r="AH15" s="43" t="n">
        <f aca="false">Z15/100</f>
        <v>0.0152684722222222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52891.504</v>
      </c>
      <c r="E16" s="55" t="n">
        <f aca="false">N16</f>
        <v>45.767</v>
      </c>
      <c r="F16" s="55" t="n">
        <f aca="false">L16</f>
        <v>52891.504</v>
      </c>
      <c r="G16" s="55" t="n">
        <f aca="false">O16</f>
        <v>45.4804</v>
      </c>
      <c r="H16" s="55" t="n">
        <f aca="false">T16</f>
        <v>52878.1776</v>
      </c>
      <c r="I16" s="55" t="n">
        <f aca="false">V16</f>
        <v>45.7496</v>
      </c>
      <c r="J16" s="55" t="n">
        <f aca="false">T16</f>
        <v>52878.1776</v>
      </c>
      <c r="K16" s="55" t="n">
        <f aca="false">W16</f>
        <v>45.4679</v>
      </c>
      <c r="L16" s="72" t="n">
        <v>52891.504</v>
      </c>
      <c r="M16" s="72" t="n">
        <v>41.045</v>
      </c>
      <c r="N16" s="72" t="n">
        <v>45.767</v>
      </c>
      <c r="O16" s="72" t="n">
        <v>45.4804</v>
      </c>
      <c r="P16" s="72" t="n">
        <v>4501.68</v>
      </c>
      <c r="Q16" s="71" t="n">
        <v>61.86</v>
      </c>
      <c r="R16" s="56" t="n">
        <f aca="false">P16/3600</f>
        <v>1.25046666666667</v>
      </c>
      <c r="S16" s="58"/>
      <c r="T16" s="72" t="n">
        <v>52878.1776</v>
      </c>
      <c r="U16" s="72" t="n">
        <v>41.0425</v>
      </c>
      <c r="V16" s="72" t="n">
        <v>45.7496</v>
      </c>
      <c r="W16" s="72" t="n">
        <v>45.4679</v>
      </c>
      <c r="X16" s="72" t="n">
        <v>4829.21</v>
      </c>
      <c r="Y16" s="71" t="n">
        <v>62.2</v>
      </c>
      <c r="Z16" s="56" t="n">
        <f aca="false">X16/3600</f>
        <v>1.34144722222222</v>
      </c>
      <c r="AA16" s="58"/>
      <c r="AB16" s="58"/>
      <c r="AC16" s="58"/>
      <c r="AE16" s="43" t="n">
        <f aca="false">Q16/100</f>
        <v>0.6186</v>
      </c>
      <c r="AF16" s="43" t="n">
        <f aca="false">R16/100</f>
        <v>0.0125046666666667</v>
      </c>
      <c r="AG16" s="43" t="n">
        <f aca="false">Y16/100</f>
        <v>0.622</v>
      </c>
      <c r="AH16" s="43" t="n">
        <f aca="false">Z16/100</f>
        <v>0.0134144722222222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857.8384</v>
      </c>
      <c r="E17" s="55" t="n">
        <f aca="false">N17</f>
        <v>45.1835</v>
      </c>
      <c r="F17" s="55" t="n">
        <f aca="false">L17</f>
        <v>28857.8384</v>
      </c>
      <c r="G17" s="55" t="n">
        <f aca="false">O17</f>
        <v>45.0374</v>
      </c>
      <c r="H17" s="55" t="n">
        <f aca="false">T17</f>
        <v>28790.712</v>
      </c>
      <c r="I17" s="55" t="n">
        <f aca="false">V17</f>
        <v>45.1634</v>
      </c>
      <c r="J17" s="55" t="n">
        <f aca="false">T17</f>
        <v>28790.712</v>
      </c>
      <c r="K17" s="55" t="n">
        <f aca="false">W17</f>
        <v>45.0255</v>
      </c>
      <c r="L17" s="72" t="n">
        <v>28857.8384</v>
      </c>
      <c r="M17" s="72" t="n">
        <v>39.4752</v>
      </c>
      <c r="N17" s="72" t="n">
        <v>45.1835</v>
      </c>
      <c r="O17" s="72" t="n">
        <v>45.0374</v>
      </c>
      <c r="P17" s="72" t="n">
        <v>4204.35</v>
      </c>
      <c r="Q17" s="71" t="n">
        <v>58.06</v>
      </c>
      <c r="R17" s="56" t="n">
        <f aca="false">P17/3600</f>
        <v>1.167875</v>
      </c>
      <c r="S17" s="58"/>
      <c r="T17" s="72" t="n">
        <v>28790.712</v>
      </c>
      <c r="U17" s="72" t="n">
        <v>39.4721</v>
      </c>
      <c r="V17" s="72" t="n">
        <v>45.1634</v>
      </c>
      <c r="W17" s="72" t="n">
        <v>45.0255</v>
      </c>
      <c r="X17" s="72" t="n">
        <v>4488.78</v>
      </c>
      <c r="Y17" s="71" t="n">
        <v>58.05</v>
      </c>
      <c r="Z17" s="56" t="n">
        <f aca="false">X17/3600</f>
        <v>1.24688333333333</v>
      </c>
      <c r="AA17" s="58"/>
      <c r="AB17" s="58"/>
      <c r="AC17" s="58"/>
      <c r="AE17" s="43" t="n">
        <f aca="false">Q17/100</f>
        <v>0.5806</v>
      </c>
      <c r="AF17" s="43" t="n">
        <f aca="false">R17/100</f>
        <v>0.01167875</v>
      </c>
      <c r="AG17" s="43" t="n">
        <f aca="false">Y17/100</f>
        <v>0.5805</v>
      </c>
      <c r="AH17" s="43" t="n">
        <f aca="false">Z17/100</f>
        <v>0.0124688333333333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6047.5072</v>
      </c>
      <c r="E18" s="62" t="n">
        <f aca="false">N18</f>
        <v>44.5814</v>
      </c>
      <c r="F18" s="62" t="n">
        <f aca="false">L18</f>
        <v>16047.5072</v>
      </c>
      <c r="G18" s="62" t="n">
        <f aca="false">O18</f>
        <v>44.489</v>
      </c>
      <c r="H18" s="62" t="n">
        <f aca="false">T18</f>
        <v>15992.7456</v>
      </c>
      <c r="I18" s="62" t="n">
        <f aca="false">V18</f>
        <v>44.562</v>
      </c>
      <c r="J18" s="62" t="n">
        <f aca="false">T18</f>
        <v>15992.7456</v>
      </c>
      <c r="K18" s="62" t="n">
        <f aca="false">W18</f>
        <v>44.4802</v>
      </c>
      <c r="L18" s="73" t="n">
        <v>16047.5072</v>
      </c>
      <c r="M18" s="73" t="n">
        <v>37.8037</v>
      </c>
      <c r="N18" s="73" t="n">
        <v>44.5814</v>
      </c>
      <c r="O18" s="73" t="n">
        <v>44.489</v>
      </c>
      <c r="P18" s="73" t="n">
        <v>4037.98</v>
      </c>
      <c r="Q18" s="73" t="n">
        <v>56.62</v>
      </c>
      <c r="R18" s="63" t="n">
        <f aca="false">P18/3600</f>
        <v>1.12166111111111</v>
      </c>
      <c r="S18" s="61"/>
      <c r="T18" s="73" t="n">
        <v>15992.7456</v>
      </c>
      <c r="U18" s="73" t="n">
        <v>37.81</v>
      </c>
      <c r="V18" s="73" t="n">
        <v>44.562</v>
      </c>
      <c r="W18" s="73" t="n">
        <v>44.4802</v>
      </c>
      <c r="X18" s="73" t="n">
        <v>4310.93</v>
      </c>
      <c r="Y18" s="73" t="n">
        <v>55.57</v>
      </c>
      <c r="Z18" s="63" t="n">
        <f aca="false">X18/3600</f>
        <v>1.19748055555556</v>
      </c>
      <c r="AA18" s="61"/>
      <c r="AB18" s="61"/>
      <c r="AC18" s="61"/>
      <c r="AE18" s="43" t="n">
        <f aca="false">Q18/100</f>
        <v>0.5662</v>
      </c>
      <c r="AF18" s="43" t="n">
        <f aca="false">R18/100</f>
        <v>0.0112166111111111</v>
      </c>
      <c r="AG18" s="43" t="n">
        <f aca="false">Y18/100</f>
        <v>0.5557</v>
      </c>
      <c r="AH18" s="43" t="n">
        <f aca="false">Z18/100</f>
        <v>0.0119748055555556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24423.3392</v>
      </c>
      <c r="E19" s="55" t="n">
        <f aca="false">N19</f>
        <v>44.3457</v>
      </c>
      <c r="F19" s="55" t="n">
        <f aca="false">L19</f>
        <v>24423.3392</v>
      </c>
      <c r="G19" s="55" t="n">
        <f aca="false">O19</f>
        <v>45.7556</v>
      </c>
      <c r="H19" s="55" t="n">
        <f aca="false">T19</f>
        <v>24515.7208</v>
      </c>
      <c r="I19" s="55" t="n">
        <f aca="false">V19</f>
        <v>44.337</v>
      </c>
      <c r="J19" s="55" t="n">
        <f aca="false">T19</f>
        <v>24515.7208</v>
      </c>
      <c r="K19" s="55" t="n">
        <f aca="false">W19</f>
        <v>45.7442</v>
      </c>
      <c r="L19" s="72" t="n">
        <v>24423.3392</v>
      </c>
      <c r="M19" s="72" t="n">
        <v>42.4943</v>
      </c>
      <c r="N19" s="72" t="n">
        <v>44.3457</v>
      </c>
      <c r="O19" s="72" t="n">
        <v>45.7556</v>
      </c>
      <c r="P19" s="72" t="n">
        <v>2171.99</v>
      </c>
      <c r="Q19" s="71" t="n">
        <v>29.5</v>
      </c>
      <c r="R19" s="56" t="n">
        <f aca="false">P19/3600</f>
        <v>0.603330555555556</v>
      </c>
      <c r="S19" s="58"/>
      <c r="T19" s="72" t="n">
        <v>24515.7208</v>
      </c>
      <c r="U19" s="72" t="n">
        <v>42.5007</v>
      </c>
      <c r="V19" s="72" t="n">
        <v>44.337</v>
      </c>
      <c r="W19" s="72" t="n">
        <v>45.7442</v>
      </c>
      <c r="X19" s="72" t="n">
        <v>2342.17</v>
      </c>
      <c r="Y19" s="71" t="n">
        <v>29.92</v>
      </c>
      <c r="Z19" s="56" t="n">
        <f aca="false">X19/3600</f>
        <v>0.65060277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295</v>
      </c>
      <c r="AF19" s="43" t="n">
        <f aca="false">R19/100</f>
        <v>0.00603330555555556</v>
      </c>
      <c r="AG19" s="43" t="n">
        <f aca="false">Y19/100</f>
        <v>0.2992</v>
      </c>
      <c r="AH19" s="43" t="n">
        <f aca="false">Z19/100</f>
        <v>0.00650602777777778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13229.5176</v>
      </c>
      <c r="E20" s="55" t="n">
        <f aca="false">N20</f>
        <v>42.5758</v>
      </c>
      <c r="F20" s="55" t="n">
        <f aca="false">L20</f>
        <v>13229.5176</v>
      </c>
      <c r="G20" s="55" t="n">
        <f aca="false">O20</f>
        <v>43.5781</v>
      </c>
      <c r="H20" s="55" t="n">
        <f aca="false">T20</f>
        <v>13264.3776</v>
      </c>
      <c r="I20" s="55" t="n">
        <f aca="false">V20</f>
        <v>42.5621</v>
      </c>
      <c r="J20" s="55" t="n">
        <f aca="false">T20</f>
        <v>13264.3776</v>
      </c>
      <c r="K20" s="55" t="n">
        <f aca="false">W20</f>
        <v>43.5629</v>
      </c>
      <c r="L20" s="72" t="n">
        <v>13229.5176</v>
      </c>
      <c r="M20" s="72" t="n">
        <v>40.7522</v>
      </c>
      <c r="N20" s="72" t="n">
        <v>42.5758</v>
      </c>
      <c r="O20" s="72" t="n">
        <v>43.5781</v>
      </c>
      <c r="P20" s="72" t="n">
        <v>1929.6</v>
      </c>
      <c r="Q20" s="71" t="n">
        <v>25.69</v>
      </c>
      <c r="R20" s="56" t="n">
        <f aca="false">P20/3600</f>
        <v>0.536</v>
      </c>
      <c r="S20" s="58"/>
      <c r="T20" s="72" t="n">
        <v>13264.3776</v>
      </c>
      <c r="U20" s="72" t="n">
        <v>40.7524</v>
      </c>
      <c r="V20" s="72" t="n">
        <v>42.5621</v>
      </c>
      <c r="W20" s="72" t="n">
        <v>43.5629</v>
      </c>
      <c r="X20" s="72" t="n">
        <v>2073.49</v>
      </c>
      <c r="Y20" s="71" t="n">
        <v>25.81</v>
      </c>
      <c r="Z20" s="56" t="n">
        <f aca="false">X20/3600</f>
        <v>0.575969444444444</v>
      </c>
      <c r="AA20" s="58"/>
      <c r="AB20" s="58"/>
      <c r="AC20" s="58"/>
      <c r="AE20" s="43" t="n">
        <f aca="false">Q20/100</f>
        <v>0.2569</v>
      </c>
      <c r="AF20" s="43" t="n">
        <f aca="false">R20/100</f>
        <v>0.00536</v>
      </c>
      <c r="AG20" s="43" t="n">
        <f aca="false">Y20/100</f>
        <v>0.2581</v>
      </c>
      <c r="AH20" s="43" t="n">
        <f aca="false">Z20/100</f>
        <v>0.00575969444444444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259.216</v>
      </c>
      <c r="E21" s="55" t="n">
        <f aca="false">N21</f>
        <v>40.9713</v>
      </c>
      <c r="F21" s="55" t="n">
        <f aca="false">L21</f>
        <v>7259.216</v>
      </c>
      <c r="G21" s="55" t="n">
        <f aca="false">O21</f>
        <v>41.9393</v>
      </c>
      <c r="H21" s="55" t="n">
        <f aca="false">T21</f>
        <v>7280.6568</v>
      </c>
      <c r="I21" s="55" t="n">
        <f aca="false">V21</f>
        <v>40.9477</v>
      </c>
      <c r="J21" s="55" t="n">
        <f aca="false">T21</f>
        <v>7280.6568</v>
      </c>
      <c r="K21" s="55" t="n">
        <f aca="false">W21</f>
        <v>41.9145</v>
      </c>
      <c r="L21" s="72" t="n">
        <v>7259.216</v>
      </c>
      <c r="M21" s="72" t="n">
        <v>38.6382</v>
      </c>
      <c r="N21" s="72" t="n">
        <v>40.9713</v>
      </c>
      <c r="O21" s="72" t="n">
        <v>41.9393</v>
      </c>
      <c r="P21" s="72" t="n">
        <v>1790.54</v>
      </c>
      <c r="Q21" s="71" t="n">
        <v>23.68</v>
      </c>
      <c r="R21" s="56" t="n">
        <f aca="false">P21/3600</f>
        <v>0.497372222222222</v>
      </c>
      <c r="S21" s="58"/>
      <c r="T21" s="72" t="n">
        <v>7280.6568</v>
      </c>
      <c r="U21" s="72" t="n">
        <v>38.638</v>
      </c>
      <c r="V21" s="72" t="n">
        <v>40.9477</v>
      </c>
      <c r="W21" s="72" t="n">
        <v>41.9145</v>
      </c>
      <c r="X21" s="72" t="n">
        <v>1916.82</v>
      </c>
      <c r="Y21" s="71" t="n">
        <v>23.95</v>
      </c>
      <c r="Z21" s="56" t="n">
        <f aca="false">X21/3600</f>
        <v>0.53245</v>
      </c>
      <c r="AA21" s="58"/>
      <c r="AB21" s="58"/>
      <c r="AC21" s="58"/>
      <c r="AE21" s="43" t="n">
        <f aca="false">Q21/100</f>
        <v>0.2368</v>
      </c>
      <c r="AF21" s="43" t="n">
        <f aca="false">R21/100</f>
        <v>0.00497372222222222</v>
      </c>
      <c r="AG21" s="43" t="n">
        <f aca="false">Y21/100</f>
        <v>0.2395</v>
      </c>
      <c r="AH21" s="43" t="n">
        <f aca="false">Z21/100</f>
        <v>0.0053245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4009.6416</v>
      </c>
      <c r="E22" s="62" t="n">
        <f aca="false">N22</f>
        <v>39.4825</v>
      </c>
      <c r="F22" s="62" t="n">
        <f aca="false">L22</f>
        <v>4009.6416</v>
      </c>
      <c r="G22" s="62" t="n">
        <f aca="false">O22</f>
        <v>40.7522</v>
      </c>
      <c r="H22" s="62" t="n">
        <f aca="false">T22</f>
        <v>4029.5656</v>
      </c>
      <c r="I22" s="62" t="n">
        <f aca="false">V22</f>
        <v>39.454</v>
      </c>
      <c r="J22" s="62" t="n">
        <f aca="false">T22</f>
        <v>4029.5656</v>
      </c>
      <c r="K22" s="62" t="n">
        <f aca="false">W22</f>
        <v>40.7236</v>
      </c>
      <c r="L22" s="73" t="n">
        <v>4009.6416</v>
      </c>
      <c r="M22" s="73" t="n">
        <v>36.2773</v>
      </c>
      <c r="N22" s="73" t="n">
        <v>39.4825</v>
      </c>
      <c r="O22" s="73" t="n">
        <v>40.7522</v>
      </c>
      <c r="P22" s="73" t="n">
        <v>1702.37</v>
      </c>
      <c r="Q22" s="73" t="n">
        <v>22.34</v>
      </c>
      <c r="R22" s="63" t="n">
        <f aca="false">P22/3600</f>
        <v>0.472880555555556</v>
      </c>
      <c r="S22" s="61"/>
      <c r="T22" s="73" t="n">
        <v>4029.5656</v>
      </c>
      <c r="U22" s="73" t="n">
        <v>36.2845</v>
      </c>
      <c r="V22" s="73" t="n">
        <v>39.454</v>
      </c>
      <c r="W22" s="73" t="n">
        <v>40.7236</v>
      </c>
      <c r="X22" s="73" t="n">
        <v>1809.5</v>
      </c>
      <c r="Y22" s="73" t="n">
        <v>22.64</v>
      </c>
      <c r="Z22" s="63" t="n">
        <f aca="false">X22/3600</f>
        <v>0.502638888888889</v>
      </c>
      <c r="AA22" s="61"/>
      <c r="AB22" s="61"/>
      <c r="AC22" s="61"/>
      <c r="AE22" s="43" t="n">
        <f aca="false">Q22/100</f>
        <v>0.2234</v>
      </c>
      <c r="AF22" s="43" t="n">
        <f aca="false">R22/100</f>
        <v>0.00472880555555556</v>
      </c>
      <c r="AG22" s="43" t="n">
        <f aca="false">Y22/100</f>
        <v>0.2264</v>
      </c>
      <c r="AH22" s="43" t="n">
        <f aca="false">Z22/100</f>
        <v>0.00502638888888889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58953.84</v>
      </c>
      <c r="E23" s="65" t="n">
        <f aca="false">N23</f>
        <v>43.0914</v>
      </c>
      <c r="F23" s="65" t="n">
        <f aca="false">L23</f>
        <v>58953.84</v>
      </c>
      <c r="G23" s="65" t="n">
        <f aca="false">O23</f>
        <v>43.9179</v>
      </c>
      <c r="H23" s="65" t="n">
        <f aca="false">T23</f>
        <v>59111.3344</v>
      </c>
      <c r="I23" s="65" t="n">
        <f aca="false">V23</f>
        <v>43.089</v>
      </c>
      <c r="J23" s="65" t="n">
        <f aca="false">T23</f>
        <v>59111.3344</v>
      </c>
      <c r="K23" s="65" t="n">
        <f aca="false">W23</f>
        <v>43.9157</v>
      </c>
      <c r="L23" s="70" t="n">
        <v>58953.84</v>
      </c>
      <c r="M23" s="70" t="n">
        <v>41.595</v>
      </c>
      <c r="N23" s="70" t="n">
        <v>43.0914</v>
      </c>
      <c r="O23" s="70" t="n">
        <v>43.9179</v>
      </c>
      <c r="P23" s="70" t="n">
        <v>2508.81</v>
      </c>
      <c r="Q23" s="71" t="n">
        <v>44.05</v>
      </c>
      <c r="R23" s="64" t="n">
        <f aca="false">P23/3600</f>
        <v>0.696891666666667</v>
      </c>
      <c r="S23" s="66"/>
      <c r="T23" s="70" t="n">
        <v>59111.3344</v>
      </c>
      <c r="U23" s="70" t="n">
        <v>41.5984</v>
      </c>
      <c r="V23" s="70" t="n">
        <v>43.089</v>
      </c>
      <c r="W23" s="70" t="n">
        <v>43.9157</v>
      </c>
      <c r="X23" s="70" t="n">
        <v>2754.05</v>
      </c>
      <c r="Y23" s="71" t="n">
        <v>44.01</v>
      </c>
      <c r="Z23" s="64" t="n">
        <f aca="false">X23/3600</f>
        <v>0.765013888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4405</v>
      </c>
      <c r="AF23" s="43" t="n">
        <f aca="false">R23/100</f>
        <v>0.00696891666666667</v>
      </c>
      <c r="AG23" s="43" t="n">
        <f aca="false">Y23/100</f>
        <v>0.4401</v>
      </c>
      <c r="AH23" s="43" t="n">
        <f aca="false">Z23/100</f>
        <v>0.00765013888888889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2077.88</v>
      </c>
      <c r="E24" s="55" t="n">
        <f aca="false">N24</f>
        <v>40.5453</v>
      </c>
      <c r="F24" s="55" t="n">
        <f aca="false">L24</f>
        <v>32077.88</v>
      </c>
      <c r="G24" s="55" t="n">
        <f aca="false">O24</f>
        <v>41.3384</v>
      </c>
      <c r="H24" s="55" t="n">
        <f aca="false">T24</f>
        <v>32151.4536</v>
      </c>
      <c r="I24" s="55" t="n">
        <f aca="false">V24</f>
        <v>40.5381</v>
      </c>
      <c r="J24" s="55" t="n">
        <f aca="false">T24</f>
        <v>32151.4536</v>
      </c>
      <c r="K24" s="55" t="n">
        <f aca="false">W24</f>
        <v>41.331</v>
      </c>
      <c r="L24" s="72" t="n">
        <v>32077.88</v>
      </c>
      <c r="M24" s="72" t="n">
        <v>38.3395</v>
      </c>
      <c r="N24" s="72" t="n">
        <v>40.5453</v>
      </c>
      <c r="O24" s="72" t="n">
        <v>41.3384</v>
      </c>
      <c r="P24" s="72" t="n">
        <v>2176.62</v>
      </c>
      <c r="Q24" s="71" t="n">
        <v>36.61</v>
      </c>
      <c r="R24" s="56" t="n">
        <f aca="false">P24/3600</f>
        <v>0.604616666666667</v>
      </c>
      <c r="S24" s="58"/>
      <c r="T24" s="72" t="n">
        <v>32151.4536</v>
      </c>
      <c r="U24" s="72" t="n">
        <v>38.3365</v>
      </c>
      <c r="V24" s="72" t="n">
        <v>40.5381</v>
      </c>
      <c r="W24" s="72" t="n">
        <v>41.331</v>
      </c>
      <c r="X24" s="72" t="n">
        <v>2370.42</v>
      </c>
      <c r="Y24" s="71" t="n">
        <v>37.03</v>
      </c>
      <c r="Z24" s="56" t="n">
        <f aca="false">X24/3600</f>
        <v>0.65845</v>
      </c>
      <c r="AA24" s="58"/>
      <c r="AB24" s="58"/>
      <c r="AC24" s="58"/>
      <c r="AE24" s="43" t="n">
        <f aca="false">Q24/100</f>
        <v>0.3661</v>
      </c>
      <c r="AF24" s="43" t="n">
        <f aca="false">R24/100</f>
        <v>0.00604616666666667</v>
      </c>
      <c r="AG24" s="43" t="n">
        <f aca="false">Y24/100</f>
        <v>0.3703</v>
      </c>
      <c r="AH24" s="43" t="n">
        <f aca="false">Z24/100</f>
        <v>0.0065845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6026.3752</v>
      </c>
      <c r="E25" s="55" t="n">
        <f aca="false">N25</f>
        <v>38.5083</v>
      </c>
      <c r="F25" s="55" t="n">
        <f aca="false">L25</f>
        <v>16026.3752</v>
      </c>
      <c r="G25" s="55" t="n">
        <f aca="false">O25</f>
        <v>39.6596</v>
      </c>
      <c r="H25" s="55" t="n">
        <f aca="false">T25</f>
        <v>16063.484</v>
      </c>
      <c r="I25" s="55" t="n">
        <f aca="false">V25</f>
        <v>38.4894</v>
      </c>
      <c r="J25" s="55" t="n">
        <f aca="false">T25</f>
        <v>16063.484</v>
      </c>
      <c r="K25" s="55" t="n">
        <f aca="false">W25</f>
        <v>39.6429</v>
      </c>
      <c r="L25" s="72" t="n">
        <v>16026.3752</v>
      </c>
      <c r="M25" s="72" t="n">
        <v>35.2224</v>
      </c>
      <c r="N25" s="72" t="n">
        <v>38.5083</v>
      </c>
      <c r="O25" s="72" t="n">
        <v>39.6596</v>
      </c>
      <c r="P25" s="72" t="n">
        <v>1950.79</v>
      </c>
      <c r="Q25" s="71" t="n">
        <v>30.36</v>
      </c>
      <c r="R25" s="56" t="n">
        <f aca="false">P25/3600</f>
        <v>0.541886111111111</v>
      </c>
      <c r="S25" s="58"/>
      <c r="T25" s="72" t="n">
        <v>16063.484</v>
      </c>
      <c r="U25" s="72" t="n">
        <v>35.2193</v>
      </c>
      <c r="V25" s="72" t="n">
        <v>38.4894</v>
      </c>
      <c r="W25" s="72" t="n">
        <v>39.6429</v>
      </c>
      <c r="X25" s="72" t="n">
        <v>2089.61</v>
      </c>
      <c r="Y25" s="71" t="n">
        <v>30.61</v>
      </c>
      <c r="Z25" s="56" t="n">
        <f aca="false">X25/3600</f>
        <v>0.580447222222222</v>
      </c>
      <c r="AA25" s="58"/>
      <c r="AB25" s="58"/>
      <c r="AC25" s="58"/>
      <c r="AE25" s="43" t="n">
        <f aca="false">Q25/100</f>
        <v>0.3036</v>
      </c>
      <c r="AF25" s="43" t="n">
        <f aca="false">R25/100</f>
        <v>0.00541886111111111</v>
      </c>
      <c r="AG25" s="43" t="n">
        <f aca="false">Y25/100</f>
        <v>0.3061</v>
      </c>
      <c r="AH25" s="43" t="n">
        <f aca="false">Z25/100</f>
        <v>0.00580447222222222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638.4544</v>
      </c>
      <c r="E26" s="62" t="n">
        <f aca="false">N26</f>
        <v>36.7882</v>
      </c>
      <c r="F26" s="62" t="n">
        <f aca="false">L26</f>
        <v>7638.4544</v>
      </c>
      <c r="G26" s="62" t="n">
        <f aca="false">O26</f>
        <v>38.5695</v>
      </c>
      <c r="H26" s="62" t="n">
        <f aca="false">T26</f>
        <v>7650.3312</v>
      </c>
      <c r="I26" s="62" t="n">
        <f aca="false">V26</f>
        <v>36.7531</v>
      </c>
      <c r="J26" s="62" t="n">
        <f aca="false">T26</f>
        <v>7650.3312</v>
      </c>
      <c r="K26" s="62" t="n">
        <f aca="false">W26</f>
        <v>38.542</v>
      </c>
      <c r="L26" s="73" t="n">
        <v>7638.4544</v>
      </c>
      <c r="M26" s="73" t="n">
        <v>32.4641</v>
      </c>
      <c r="N26" s="73" t="n">
        <v>36.7882</v>
      </c>
      <c r="O26" s="73" t="n">
        <v>38.5695</v>
      </c>
      <c r="P26" s="73" t="n">
        <v>1773.77</v>
      </c>
      <c r="Q26" s="73" t="n">
        <v>25.54</v>
      </c>
      <c r="R26" s="63" t="n">
        <f aca="false">P26/3600</f>
        <v>0.492713888888889</v>
      </c>
      <c r="S26" s="61"/>
      <c r="T26" s="73" t="n">
        <v>7650.3312</v>
      </c>
      <c r="U26" s="73" t="n">
        <v>32.4636</v>
      </c>
      <c r="V26" s="73" t="n">
        <v>36.7531</v>
      </c>
      <c r="W26" s="73" t="n">
        <v>38.542</v>
      </c>
      <c r="X26" s="73" t="n">
        <v>1910.87</v>
      </c>
      <c r="Y26" s="73" t="n">
        <v>25.93</v>
      </c>
      <c r="Z26" s="63" t="n">
        <f aca="false">X26/3600</f>
        <v>0.530797222222222</v>
      </c>
      <c r="AA26" s="61"/>
      <c r="AB26" s="61"/>
      <c r="AC26" s="61"/>
      <c r="AE26" s="43" t="n">
        <f aca="false">Q26/100</f>
        <v>0.2554</v>
      </c>
      <c r="AF26" s="43" t="n">
        <f aca="false">R26/100</f>
        <v>0.00492713888888889</v>
      </c>
      <c r="AG26" s="43" t="n">
        <f aca="false">Y26/100</f>
        <v>0.2593</v>
      </c>
      <c r="AH26" s="43" t="n">
        <f aca="false">Z26/100</f>
        <v>0.00530797222222222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112074.2704</v>
      </c>
      <c r="E27" s="65" t="n">
        <f aca="false">N27</f>
        <v>41.5958</v>
      </c>
      <c r="F27" s="65" t="n">
        <f aca="false">L27</f>
        <v>112074.2704</v>
      </c>
      <c r="G27" s="65" t="n">
        <f aca="false">O27</f>
        <v>44.0011</v>
      </c>
      <c r="H27" s="65" t="n">
        <f aca="false">T27</f>
        <v>112188.8192</v>
      </c>
      <c r="I27" s="65" t="n">
        <f aca="false">V27</f>
        <v>41.5911</v>
      </c>
      <c r="J27" s="65" t="n">
        <f aca="false">T27</f>
        <v>112188.8192</v>
      </c>
      <c r="K27" s="65" t="n">
        <f aca="false">W27</f>
        <v>43.9967</v>
      </c>
      <c r="L27" s="70" t="n">
        <v>112074.2704</v>
      </c>
      <c r="M27" s="70" t="n">
        <v>40.3794</v>
      </c>
      <c r="N27" s="70" t="n">
        <v>41.5958</v>
      </c>
      <c r="O27" s="70" t="n">
        <v>44.0011</v>
      </c>
      <c r="P27" s="70" t="n">
        <v>5243.9</v>
      </c>
      <c r="Q27" s="71" t="n">
        <v>88.03</v>
      </c>
      <c r="R27" s="64" t="n">
        <f aca="false">P27/3600</f>
        <v>1.45663888888889</v>
      </c>
      <c r="S27" s="66"/>
      <c r="T27" s="70" t="n">
        <v>112188.8192</v>
      </c>
      <c r="U27" s="70" t="n">
        <v>40.384</v>
      </c>
      <c r="V27" s="70" t="n">
        <v>41.5911</v>
      </c>
      <c r="W27" s="70" t="n">
        <v>43.9967</v>
      </c>
      <c r="X27" s="70" t="n">
        <v>5750.46</v>
      </c>
      <c r="Y27" s="71" t="n">
        <v>88.47</v>
      </c>
      <c r="Z27" s="64" t="n">
        <f aca="false">X27/3600</f>
        <v>1.5973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0.8803</v>
      </c>
      <c r="AF27" s="43" t="n">
        <f aca="false">R27/100</f>
        <v>0.0145663888888889</v>
      </c>
      <c r="AG27" s="43" t="n">
        <f aca="false">Y27/100</f>
        <v>0.8847</v>
      </c>
      <c r="AH27" s="43" t="n">
        <f aca="false">Z27/100</f>
        <v>0.0159735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4289.88</v>
      </c>
      <c r="E28" s="55" t="n">
        <f aca="false">N28</f>
        <v>39.4363</v>
      </c>
      <c r="F28" s="55" t="n">
        <f aca="false">L28</f>
        <v>54289.88</v>
      </c>
      <c r="G28" s="55" t="n">
        <f aca="false">O28</f>
        <v>41.9225</v>
      </c>
      <c r="H28" s="55" t="n">
        <f aca="false">T28</f>
        <v>54283.4536</v>
      </c>
      <c r="I28" s="55" t="n">
        <f aca="false">V28</f>
        <v>39.4297</v>
      </c>
      <c r="J28" s="55" t="n">
        <f aca="false">T28</f>
        <v>54283.4536</v>
      </c>
      <c r="K28" s="55" t="n">
        <f aca="false">W28</f>
        <v>41.9122</v>
      </c>
      <c r="L28" s="72" t="n">
        <v>54289.88</v>
      </c>
      <c r="M28" s="72" t="n">
        <v>37.7649</v>
      </c>
      <c r="N28" s="72" t="n">
        <v>39.4363</v>
      </c>
      <c r="O28" s="72" t="n">
        <v>41.9225</v>
      </c>
      <c r="P28" s="72" t="n">
        <v>4431.43</v>
      </c>
      <c r="Q28" s="71" t="n">
        <v>69.84</v>
      </c>
      <c r="R28" s="56" t="n">
        <f aca="false">P28/3600</f>
        <v>1.23095277777778</v>
      </c>
      <c r="S28" s="58"/>
      <c r="T28" s="72" t="n">
        <v>54283.4536</v>
      </c>
      <c r="U28" s="72" t="n">
        <v>37.769</v>
      </c>
      <c r="V28" s="72" t="n">
        <v>39.4297</v>
      </c>
      <c r="W28" s="72" t="n">
        <v>41.9122</v>
      </c>
      <c r="X28" s="72" t="n">
        <v>4790.82</v>
      </c>
      <c r="Y28" s="71" t="n">
        <v>70.24</v>
      </c>
      <c r="Z28" s="56" t="n">
        <f aca="false">X28/3600</f>
        <v>1.33078333333333</v>
      </c>
      <c r="AA28" s="58"/>
      <c r="AB28" s="58"/>
      <c r="AC28" s="58"/>
      <c r="AE28" s="43" t="n">
        <f aca="false">Q28/100</f>
        <v>0.6984</v>
      </c>
      <c r="AF28" s="43" t="n">
        <f aca="false">R28/100</f>
        <v>0.0123095277777778</v>
      </c>
      <c r="AG28" s="43" t="n">
        <f aca="false">Y28/100</f>
        <v>0.7024</v>
      </c>
      <c r="AH28" s="43" t="n">
        <f aca="false">Z28/100</f>
        <v>0.0133078333333333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8550.536</v>
      </c>
      <c r="E29" s="55" t="n">
        <f aca="false">N29</f>
        <v>38.2163</v>
      </c>
      <c r="F29" s="55" t="n">
        <f aca="false">L29</f>
        <v>28550.536</v>
      </c>
      <c r="G29" s="55" t="n">
        <f aca="false">O29</f>
        <v>40.0721</v>
      </c>
      <c r="H29" s="55" t="n">
        <f aca="false">T29</f>
        <v>28585.6856</v>
      </c>
      <c r="I29" s="55" t="n">
        <f aca="false">V29</f>
        <v>38.2016</v>
      </c>
      <c r="J29" s="55" t="n">
        <f aca="false">T29</f>
        <v>28585.6856</v>
      </c>
      <c r="K29" s="55" t="n">
        <f aca="false">W29</f>
        <v>40.0482</v>
      </c>
      <c r="L29" s="72" t="n">
        <v>28550.536</v>
      </c>
      <c r="M29" s="72" t="n">
        <v>35.4005</v>
      </c>
      <c r="N29" s="72" t="n">
        <v>38.2163</v>
      </c>
      <c r="O29" s="72" t="n">
        <v>40.0721</v>
      </c>
      <c r="P29" s="72" t="n">
        <v>3971.84</v>
      </c>
      <c r="Q29" s="71" t="n">
        <v>60.94</v>
      </c>
      <c r="R29" s="56" t="n">
        <f aca="false">P29/3600</f>
        <v>1.10328888888889</v>
      </c>
      <c r="S29" s="58"/>
      <c r="T29" s="72" t="n">
        <v>28585.6856</v>
      </c>
      <c r="U29" s="72" t="n">
        <v>35.4091</v>
      </c>
      <c r="V29" s="72" t="n">
        <v>38.2016</v>
      </c>
      <c r="W29" s="72" t="n">
        <v>40.0482</v>
      </c>
      <c r="X29" s="72" t="n">
        <v>4282.61</v>
      </c>
      <c r="Y29" s="71" t="n">
        <v>61.76</v>
      </c>
      <c r="Z29" s="56" t="n">
        <f aca="false">X29/3600</f>
        <v>1.18961388888889</v>
      </c>
      <c r="AA29" s="58"/>
      <c r="AB29" s="58"/>
      <c r="AC29" s="58"/>
      <c r="AE29" s="43" t="n">
        <f aca="false">Q29/100</f>
        <v>0.6094</v>
      </c>
      <c r="AF29" s="43" t="n">
        <f aca="false">R29/100</f>
        <v>0.0110328888888889</v>
      </c>
      <c r="AG29" s="43" t="n">
        <f aca="false">Y29/100</f>
        <v>0.6176</v>
      </c>
      <c r="AH29" s="43" t="n">
        <f aca="false">Z29/100</f>
        <v>0.0118961388888889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105.0568</v>
      </c>
      <c r="E30" s="62" t="n">
        <f aca="false">N30</f>
        <v>36.9542</v>
      </c>
      <c r="F30" s="62" t="n">
        <f aca="false">L30</f>
        <v>15105.0568</v>
      </c>
      <c r="G30" s="62" t="n">
        <f aca="false">O30</f>
        <v>38.126</v>
      </c>
      <c r="H30" s="62" t="n">
        <f aca="false">T30</f>
        <v>15133.5344</v>
      </c>
      <c r="I30" s="62" t="n">
        <f aca="false">V30</f>
        <v>36.9203</v>
      </c>
      <c r="J30" s="62" t="n">
        <f aca="false">T30</f>
        <v>15133.5344</v>
      </c>
      <c r="K30" s="62" t="n">
        <f aca="false">W30</f>
        <v>38.085</v>
      </c>
      <c r="L30" s="73" t="n">
        <v>15105.0568</v>
      </c>
      <c r="M30" s="73" t="n">
        <v>32.9946</v>
      </c>
      <c r="N30" s="73" t="n">
        <v>36.9542</v>
      </c>
      <c r="O30" s="73" t="n">
        <v>38.126</v>
      </c>
      <c r="P30" s="73" t="n">
        <v>3707.74</v>
      </c>
      <c r="Q30" s="73" t="n">
        <v>54.15</v>
      </c>
      <c r="R30" s="63" t="n">
        <f aca="false">P30/3600</f>
        <v>1.02992777777778</v>
      </c>
      <c r="S30" s="61"/>
      <c r="T30" s="73" t="n">
        <v>15133.5344</v>
      </c>
      <c r="U30" s="73" t="n">
        <v>33.0072</v>
      </c>
      <c r="V30" s="73" t="n">
        <v>36.9203</v>
      </c>
      <c r="W30" s="73" t="n">
        <v>38.085</v>
      </c>
      <c r="X30" s="73" t="n">
        <v>3975.67</v>
      </c>
      <c r="Y30" s="73" t="n">
        <v>55.02</v>
      </c>
      <c r="Z30" s="63" t="n">
        <f aca="false">X30/3600</f>
        <v>1.10435277777778</v>
      </c>
      <c r="AA30" s="61"/>
      <c r="AB30" s="61"/>
      <c r="AC30" s="61"/>
      <c r="AE30" s="43" t="n">
        <f aca="false">Q30/100</f>
        <v>0.5415</v>
      </c>
      <c r="AF30" s="43" t="n">
        <f aca="false">R30/100</f>
        <v>0.0102992777777778</v>
      </c>
      <c r="AG30" s="43" t="n">
        <f aca="false">Y30/100</f>
        <v>0.5502</v>
      </c>
      <c r="AH30" s="43" t="n">
        <f aca="false">Z30/100</f>
        <v>0.0110435277777778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74907.0384</v>
      </c>
      <c r="E31" s="67" t="n">
        <f aca="false">N31</f>
        <v>44.3855</v>
      </c>
      <c r="F31" s="67" t="n">
        <f aca="false">L31</f>
        <v>74907.0384</v>
      </c>
      <c r="G31" s="67" t="n">
        <f aca="false">O31</f>
        <v>45.8843</v>
      </c>
      <c r="H31" s="67" t="n">
        <f aca="false">T31</f>
        <v>74582.304</v>
      </c>
      <c r="I31" s="67" t="n">
        <f aca="false">V31</f>
        <v>44.375</v>
      </c>
      <c r="J31" s="67" t="n">
        <f aca="false">T31</f>
        <v>74582.304</v>
      </c>
      <c r="K31" s="67" t="n">
        <f aca="false">W31</f>
        <v>45.8716</v>
      </c>
      <c r="L31" s="70" t="n">
        <v>74907.0384</v>
      </c>
      <c r="M31" s="70" t="n">
        <v>41.0368</v>
      </c>
      <c r="N31" s="70" t="n">
        <v>44.3855</v>
      </c>
      <c r="O31" s="70" t="n">
        <v>45.8843</v>
      </c>
      <c r="P31" s="70" t="n">
        <v>4825.1</v>
      </c>
      <c r="Q31" s="71" t="n">
        <v>78.76</v>
      </c>
      <c r="R31" s="64" t="n">
        <f aca="false">P31/3600</f>
        <v>1.34030555555556</v>
      </c>
      <c r="S31" s="66"/>
      <c r="T31" s="70" t="n">
        <v>74582.304</v>
      </c>
      <c r="U31" s="70" t="n">
        <v>41.0265</v>
      </c>
      <c r="V31" s="70" t="n">
        <v>44.375</v>
      </c>
      <c r="W31" s="70" t="n">
        <v>45.8716</v>
      </c>
      <c r="X31" s="70" t="n">
        <v>5257.68</v>
      </c>
      <c r="Y31" s="71" t="n">
        <v>78.21</v>
      </c>
      <c r="Z31" s="64" t="n">
        <f aca="false">X31/3600</f>
        <v>1.46046666666667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0.7876</v>
      </c>
      <c r="AF31" s="43" t="n">
        <f aca="false">R31/100</f>
        <v>0.0134030555555556</v>
      </c>
      <c r="AG31" s="43" t="n">
        <f aca="false">Y31/100</f>
        <v>0.7821</v>
      </c>
      <c r="AH31" s="43" t="n">
        <f aca="false">Z31/100</f>
        <v>0.0146046666666667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2240.3176</v>
      </c>
      <c r="E32" s="68" t="n">
        <f aca="false">N32</f>
        <v>42.8322</v>
      </c>
      <c r="F32" s="68" t="n">
        <f aca="false">L32</f>
        <v>32240.3176</v>
      </c>
      <c r="G32" s="68" t="n">
        <f aca="false">O32</f>
        <v>43.702</v>
      </c>
      <c r="H32" s="68" t="n">
        <f aca="false">T32</f>
        <v>31997.6416</v>
      </c>
      <c r="I32" s="68" t="n">
        <f aca="false">V32</f>
        <v>42.8021</v>
      </c>
      <c r="J32" s="68" t="n">
        <f aca="false">T32</f>
        <v>31997.6416</v>
      </c>
      <c r="K32" s="68" t="n">
        <f aca="false">W32</f>
        <v>43.666</v>
      </c>
      <c r="L32" s="72" t="n">
        <v>32240.3176</v>
      </c>
      <c r="M32" s="72" t="n">
        <v>38.5308</v>
      </c>
      <c r="N32" s="72" t="n">
        <v>42.8322</v>
      </c>
      <c r="O32" s="72" t="n">
        <v>43.702</v>
      </c>
      <c r="P32" s="72" t="n">
        <v>4130.43</v>
      </c>
      <c r="Q32" s="71" t="n">
        <v>62.7</v>
      </c>
      <c r="R32" s="56" t="n">
        <f aca="false">P32/3600</f>
        <v>1.14734166666667</v>
      </c>
      <c r="S32" s="58"/>
      <c r="T32" s="72" t="n">
        <v>31997.6416</v>
      </c>
      <c r="U32" s="72" t="n">
        <v>38.535</v>
      </c>
      <c r="V32" s="72" t="n">
        <v>42.8021</v>
      </c>
      <c r="W32" s="72" t="n">
        <v>43.666</v>
      </c>
      <c r="X32" s="72" t="n">
        <v>4449.35</v>
      </c>
      <c r="Y32" s="71" t="n">
        <v>63.89</v>
      </c>
      <c r="Z32" s="56" t="n">
        <f aca="false">X32/3600</f>
        <v>1.23593055555556</v>
      </c>
      <c r="AA32" s="58"/>
      <c r="AB32" s="58"/>
      <c r="AC32" s="58"/>
      <c r="AE32" s="43" t="n">
        <f aca="false">Q32/100</f>
        <v>0.627</v>
      </c>
      <c r="AF32" s="43" t="n">
        <f aca="false">R32/100</f>
        <v>0.0114734166666667</v>
      </c>
      <c r="AG32" s="43" t="n">
        <f aca="false">Y32/100</f>
        <v>0.6389</v>
      </c>
      <c r="AH32" s="43" t="n">
        <f aca="false">Z32/100</f>
        <v>0.0123593055555556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6498.7416</v>
      </c>
      <c r="E33" s="68" t="n">
        <f aca="false">N33</f>
        <v>41.3583</v>
      </c>
      <c r="F33" s="68" t="n">
        <f aca="false">L33</f>
        <v>16498.7416</v>
      </c>
      <c r="G33" s="68" t="n">
        <f aca="false">O33</f>
        <v>41.6886</v>
      </c>
      <c r="H33" s="68" t="n">
        <f aca="false">T33</f>
        <v>16412.1872</v>
      </c>
      <c r="I33" s="68" t="n">
        <f aca="false">V33</f>
        <v>41.3131</v>
      </c>
      <c r="J33" s="68" t="n">
        <f aca="false">T33</f>
        <v>16412.1872</v>
      </c>
      <c r="K33" s="68" t="n">
        <f aca="false">W33</f>
        <v>41.6367</v>
      </c>
      <c r="L33" s="72" t="n">
        <v>16498.7416</v>
      </c>
      <c r="M33" s="72" t="n">
        <v>36.6519</v>
      </c>
      <c r="N33" s="72" t="n">
        <v>41.3583</v>
      </c>
      <c r="O33" s="72" t="n">
        <v>41.6886</v>
      </c>
      <c r="P33" s="72" t="n">
        <v>3753.05</v>
      </c>
      <c r="Q33" s="71" t="n">
        <v>55.1</v>
      </c>
      <c r="R33" s="56" t="n">
        <f aca="false">P33/3600</f>
        <v>1.04251388888889</v>
      </c>
      <c r="S33" s="58"/>
      <c r="T33" s="72" t="n">
        <v>16412.1872</v>
      </c>
      <c r="U33" s="72" t="n">
        <v>36.6697</v>
      </c>
      <c r="V33" s="72" t="n">
        <v>41.3131</v>
      </c>
      <c r="W33" s="72" t="n">
        <v>41.6367</v>
      </c>
      <c r="X33" s="72" t="n">
        <v>4046.54</v>
      </c>
      <c r="Y33" s="71" t="n">
        <v>55.71</v>
      </c>
      <c r="Z33" s="56" t="n">
        <f aca="false">X33/3600</f>
        <v>1.12403888888889</v>
      </c>
      <c r="AA33" s="58"/>
      <c r="AB33" s="58"/>
      <c r="AC33" s="58"/>
      <c r="AE33" s="43" t="n">
        <f aca="false">Q33/100</f>
        <v>0.551</v>
      </c>
      <c r="AF33" s="43" t="n">
        <f aca="false">R33/100</f>
        <v>0.0104251388888889</v>
      </c>
      <c r="AG33" s="43" t="n">
        <f aca="false">Y33/100</f>
        <v>0.5571</v>
      </c>
      <c r="AH33" s="43" t="n">
        <f aca="false">Z33/100</f>
        <v>0.0112403888888889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9160.0216</v>
      </c>
      <c r="E34" s="69" t="n">
        <f aca="false">N34</f>
        <v>39.7618</v>
      </c>
      <c r="F34" s="69" t="n">
        <f aca="false">L34</f>
        <v>9160.0216</v>
      </c>
      <c r="G34" s="69" t="n">
        <f aca="false">O34</f>
        <v>39.5747</v>
      </c>
      <c r="H34" s="69" t="n">
        <f aca="false">T34</f>
        <v>9144.9136</v>
      </c>
      <c r="I34" s="69" t="n">
        <f aca="false">V34</f>
        <v>39.6881</v>
      </c>
      <c r="J34" s="69" t="n">
        <f aca="false">T34</f>
        <v>9144.9136</v>
      </c>
      <c r="K34" s="69" t="n">
        <f aca="false">W34</f>
        <v>39.5091</v>
      </c>
      <c r="L34" s="73" t="n">
        <v>9160.0216</v>
      </c>
      <c r="M34" s="73" t="n">
        <v>34.6708</v>
      </c>
      <c r="N34" s="73" t="n">
        <v>39.7618</v>
      </c>
      <c r="O34" s="73" t="n">
        <v>39.5747</v>
      </c>
      <c r="P34" s="73" t="n">
        <v>3548.06</v>
      </c>
      <c r="Q34" s="73" t="n">
        <v>50.76</v>
      </c>
      <c r="R34" s="63" t="n">
        <f aca="false">P34/3600</f>
        <v>0.985572222222222</v>
      </c>
      <c r="S34" s="61"/>
      <c r="T34" s="73" t="n">
        <v>9144.9136</v>
      </c>
      <c r="U34" s="73" t="n">
        <v>34.7019</v>
      </c>
      <c r="V34" s="73" t="n">
        <v>39.6881</v>
      </c>
      <c r="W34" s="73" t="n">
        <v>39.5091</v>
      </c>
      <c r="X34" s="73" t="n">
        <v>3796.06</v>
      </c>
      <c r="Y34" s="73" t="n">
        <v>51.29</v>
      </c>
      <c r="Z34" s="63" t="n">
        <f aca="false">X34/3600</f>
        <v>1.05446111111111</v>
      </c>
      <c r="AA34" s="61"/>
      <c r="AB34" s="61"/>
      <c r="AC34" s="61"/>
      <c r="AE34" s="43" t="n">
        <f aca="false">Q34/100</f>
        <v>0.5076</v>
      </c>
      <c r="AF34" s="43" t="n">
        <f aca="false">R34/100</f>
        <v>0.00985572222222222</v>
      </c>
      <c r="AG34" s="43" t="n">
        <f aca="false">Y34/100</f>
        <v>0.5129</v>
      </c>
      <c r="AH34" s="43" t="n">
        <f aca="false">Z34/100</f>
        <v>0.0105446111111111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191057.2192</v>
      </c>
      <c r="E35" s="67" t="n">
        <f aca="false">N35</f>
        <v>42.7221</v>
      </c>
      <c r="F35" s="67" t="n">
        <f aca="false">L35</f>
        <v>191057.2192</v>
      </c>
      <c r="G35" s="67" t="n">
        <f aca="false">O35</f>
        <v>44.4194</v>
      </c>
      <c r="H35" s="67" t="n">
        <f aca="false">T35</f>
        <v>190732.672</v>
      </c>
      <c r="I35" s="67" t="n">
        <f aca="false">V35</f>
        <v>42.7155</v>
      </c>
      <c r="J35" s="67" t="n">
        <f aca="false">T35</f>
        <v>190732.672</v>
      </c>
      <c r="K35" s="67" t="n">
        <f aca="false">W35</f>
        <v>44.4167</v>
      </c>
      <c r="L35" s="70" t="n">
        <v>191057.2192</v>
      </c>
      <c r="M35" s="70" t="n">
        <v>41.9635</v>
      </c>
      <c r="N35" s="70" t="n">
        <v>42.7221</v>
      </c>
      <c r="O35" s="70" t="n">
        <v>44.4194</v>
      </c>
      <c r="P35" s="70" t="n">
        <v>6562.89</v>
      </c>
      <c r="Q35" s="71" t="n">
        <v>108.51</v>
      </c>
      <c r="R35" s="64" t="n">
        <f aca="false">P35/3600</f>
        <v>1.823025</v>
      </c>
      <c r="S35" s="66"/>
      <c r="T35" s="70" t="n">
        <v>190732.672</v>
      </c>
      <c r="U35" s="70" t="n">
        <v>41.9338</v>
      </c>
      <c r="V35" s="70" t="n">
        <v>42.7155</v>
      </c>
      <c r="W35" s="70" t="n">
        <v>44.4167</v>
      </c>
      <c r="X35" s="70" t="n">
        <v>7232.12</v>
      </c>
      <c r="Y35" s="71" t="n">
        <v>107.95</v>
      </c>
      <c r="Z35" s="64" t="n">
        <f aca="false">X35/3600</f>
        <v>2.008922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1.0851</v>
      </c>
      <c r="AF35" s="43" t="n">
        <f aca="false">R35/100</f>
        <v>0.01823025</v>
      </c>
      <c r="AG35" s="43" t="n">
        <f aca="false">Y35/100</f>
        <v>1.0795</v>
      </c>
      <c r="AH35" s="43" t="n">
        <f aca="false">Z35/100</f>
        <v>0.0200892222222222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6568.7408</v>
      </c>
      <c r="E36" s="68" t="n">
        <f aca="false">N36</f>
        <v>40.8086</v>
      </c>
      <c r="F36" s="68" t="n">
        <f aca="false">L36</f>
        <v>86568.7408</v>
      </c>
      <c r="G36" s="68" t="n">
        <f aca="false">O36</f>
        <v>42.9159</v>
      </c>
      <c r="H36" s="68" t="n">
        <f aca="false">T36</f>
        <v>86200.7328</v>
      </c>
      <c r="I36" s="68" t="n">
        <f aca="false">V36</f>
        <v>40.8026</v>
      </c>
      <c r="J36" s="68" t="n">
        <f aca="false">T36</f>
        <v>86200.7328</v>
      </c>
      <c r="K36" s="68" t="n">
        <f aca="false">W36</f>
        <v>42.9084</v>
      </c>
      <c r="L36" s="72" t="n">
        <v>86568.7408</v>
      </c>
      <c r="M36" s="72" t="n">
        <v>36.8909</v>
      </c>
      <c r="N36" s="72" t="n">
        <v>40.8086</v>
      </c>
      <c r="O36" s="72" t="n">
        <v>42.9159</v>
      </c>
      <c r="P36" s="72" t="n">
        <v>5530.85</v>
      </c>
      <c r="Q36" s="71" t="n">
        <v>91.08</v>
      </c>
      <c r="R36" s="56" t="n">
        <f aca="false">P36/3600</f>
        <v>1.53634722222222</v>
      </c>
      <c r="S36" s="58"/>
      <c r="T36" s="72" t="n">
        <v>86200.7328</v>
      </c>
      <c r="U36" s="72" t="n">
        <v>36.8879</v>
      </c>
      <c r="V36" s="72" t="n">
        <v>40.8026</v>
      </c>
      <c r="W36" s="72" t="n">
        <v>42.9084</v>
      </c>
      <c r="X36" s="72" t="n">
        <v>6020.97</v>
      </c>
      <c r="Y36" s="71" t="n">
        <v>91.32</v>
      </c>
      <c r="Z36" s="56" t="n">
        <f aca="false">X36/3600</f>
        <v>1.67249166666667</v>
      </c>
      <c r="AA36" s="58"/>
      <c r="AB36" s="58"/>
      <c r="AC36" s="58"/>
      <c r="AE36" s="43" t="n">
        <f aca="false">Q36/100</f>
        <v>0.9108</v>
      </c>
      <c r="AF36" s="43" t="n">
        <f aca="false">R36/100</f>
        <v>0.0153634722222222</v>
      </c>
      <c r="AG36" s="43" t="n">
        <f aca="false">Y36/100</f>
        <v>0.9132</v>
      </c>
      <c r="AH36" s="43" t="n">
        <f aca="false">Z36/100</f>
        <v>0.0167249166666667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4985.0512</v>
      </c>
      <c r="E37" s="68" t="n">
        <f aca="false">N37</f>
        <v>39.2451</v>
      </c>
      <c r="F37" s="68" t="n">
        <f aca="false">L37</f>
        <v>44985.0512</v>
      </c>
      <c r="G37" s="68" t="n">
        <f aca="false">O37</f>
        <v>41.5998</v>
      </c>
      <c r="H37" s="68" t="n">
        <f aca="false">T37</f>
        <v>44756.8872</v>
      </c>
      <c r="I37" s="68" t="n">
        <f aca="false">V37</f>
        <v>39.2277</v>
      </c>
      <c r="J37" s="68" t="n">
        <f aca="false">T37</f>
        <v>44756.8872</v>
      </c>
      <c r="K37" s="68" t="n">
        <f aca="false">W37</f>
        <v>41.5667</v>
      </c>
      <c r="L37" s="72" t="n">
        <v>44985.0512</v>
      </c>
      <c r="M37" s="72" t="n">
        <v>34.2406</v>
      </c>
      <c r="N37" s="72" t="n">
        <v>39.2451</v>
      </c>
      <c r="O37" s="72" t="n">
        <v>41.5998</v>
      </c>
      <c r="P37" s="72" t="n">
        <v>4886.84</v>
      </c>
      <c r="Q37" s="71" t="n">
        <v>79.73</v>
      </c>
      <c r="R37" s="56" t="n">
        <f aca="false">P37/3600</f>
        <v>1.35745555555556</v>
      </c>
      <c r="S37" s="58"/>
      <c r="T37" s="72" t="n">
        <v>44756.8872</v>
      </c>
      <c r="U37" s="72" t="n">
        <v>34.245</v>
      </c>
      <c r="V37" s="72" t="n">
        <v>39.2277</v>
      </c>
      <c r="W37" s="72" t="n">
        <v>41.5667</v>
      </c>
      <c r="X37" s="72" t="n">
        <v>5279.62</v>
      </c>
      <c r="Y37" s="71" t="n">
        <v>80.35</v>
      </c>
      <c r="Z37" s="56" t="n">
        <f aca="false">X37/3600</f>
        <v>1.46656111111111</v>
      </c>
      <c r="AA37" s="58"/>
      <c r="AB37" s="58"/>
      <c r="AC37" s="58"/>
      <c r="AE37" s="43" t="n">
        <f aca="false">Q37/100</f>
        <v>0.7973</v>
      </c>
      <c r="AF37" s="43" t="n">
        <f aca="false">R37/100</f>
        <v>0.0135745555555556</v>
      </c>
      <c r="AG37" s="43" t="n">
        <f aca="false">Y37/100</f>
        <v>0.8035</v>
      </c>
      <c r="AH37" s="43" t="n">
        <f aca="false">Z37/100</f>
        <v>0.0146656111111111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4354.38</v>
      </c>
      <c r="E38" s="69" t="n">
        <f aca="false">N38</f>
        <v>37.8463</v>
      </c>
      <c r="F38" s="69" t="n">
        <f aca="false">L38</f>
        <v>24354.38</v>
      </c>
      <c r="G38" s="69" t="n">
        <f aca="false">O38</f>
        <v>40.2948</v>
      </c>
      <c r="H38" s="69" t="n">
        <f aca="false">T38</f>
        <v>24197.2776</v>
      </c>
      <c r="I38" s="69" t="n">
        <f aca="false">V38</f>
        <v>37.8064</v>
      </c>
      <c r="J38" s="69" t="n">
        <f aca="false">T38</f>
        <v>24197.2776</v>
      </c>
      <c r="K38" s="69" t="n">
        <f aca="false">W38</f>
        <v>40.2424</v>
      </c>
      <c r="L38" s="73" t="n">
        <v>24354.38</v>
      </c>
      <c r="M38" s="73" t="n">
        <v>31.7412</v>
      </c>
      <c r="N38" s="73" t="n">
        <v>37.8463</v>
      </c>
      <c r="O38" s="73" t="n">
        <v>40.2948</v>
      </c>
      <c r="P38" s="73" t="n">
        <v>4516.77</v>
      </c>
      <c r="Q38" s="73" t="n">
        <v>71.66</v>
      </c>
      <c r="R38" s="63" t="n">
        <f aca="false">P38/3600</f>
        <v>1.25465833333333</v>
      </c>
      <c r="S38" s="61"/>
      <c r="T38" s="73" t="n">
        <v>24197.2776</v>
      </c>
      <c r="U38" s="73" t="n">
        <v>31.7488</v>
      </c>
      <c r="V38" s="73" t="n">
        <v>37.8064</v>
      </c>
      <c r="W38" s="73" t="n">
        <v>40.2424</v>
      </c>
      <c r="X38" s="73" t="n">
        <v>4870.59</v>
      </c>
      <c r="Y38" s="73" t="n">
        <v>71.87</v>
      </c>
      <c r="Z38" s="63" t="n">
        <f aca="false">X38/3600</f>
        <v>1.35294166666667</v>
      </c>
      <c r="AA38" s="61"/>
      <c r="AB38" s="61"/>
      <c r="AC38" s="61"/>
      <c r="AE38" s="43" t="n">
        <f aca="false">Q38/100</f>
        <v>0.7166</v>
      </c>
      <c r="AF38" s="43" t="n">
        <f aca="false">R38/100</f>
        <v>0.0125465833333333</v>
      </c>
      <c r="AG38" s="43" t="n">
        <f aca="false">Y38/100</f>
        <v>0.7187</v>
      </c>
      <c r="AH38" s="43" t="n">
        <f aca="false">Z38/100</f>
        <v>0.0135294166666667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23003.2088</v>
      </c>
      <c r="E39" s="67" t="n">
        <f aca="false">N39</f>
        <v>43.744</v>
      </c>
      <c r="F39" s="67" t="n">
        <f aca="false">L39</f>
        <v>23003.2088</v>
      </c>
      <c r="G39" s="67" t="n">
        <f aca="false">O39</f>
        <v>44.2475</v>
      </c>
      <c r="H39" s="67" t="n">
        <f aca="false">T39</f>
        <v>22827.0592</v>
      </c>
      <c r="I39" s="67" t="n">
        <f aca="false">V39</f>
        <v>43.745</v>
      </c>
      <c r="J39" s="67" t="n">
        <f aca="false">T39</f>
        <v>22827.0592</v>
      </c>
      <c r="K39" s="67" t="n">
        <f aca="false">W39</f>
        <v>44.2448</v>
      </c>
      <c r="L39" s="70" t="n">
        <v>23003.2088</v>
      </c>
      <c r="M39" s="70" t="n">
        <v>41.4039</v>
      </c>
      <c r="N39" s="70" t="n">
        <v>43.744</v>
      </c>
      <c r="O39" s="70" t="n">
        <v>44.2475</v>
      </c>
      <c r="P39" s="70" t="n">
        <v>1024.1</v>
      </c>
      <c r="Q39" s="71" t="n">
        <v>18.68</v>
      </c>
      <c r="R39" s="64" t="n">
        <f aca="false">P39/3600</f>
        <v>0.284472222222222</v>
      </c>
      <c r="S39" s="66"/>
      <c r="T39" s="70" t="n">
        <v>22827.0592</v>
      </c>
      <c r="U39" s="70" t="n">
        <v>41.4106</v>
      </c>
      <c r="V39" s="70" t="n">
        <v>43.745</v>
      </c>
      <c r="W39" s="70" t="n">
        <v>44.2448</v>
      </c>
      <c r="X39" s="70" t="n">
        <v>1126.43</v>
      </c>
      <c r="Y39" s="71" t="n">
        <v>18.88</v>
      </c>
      <c r="Z39" s="64" t="n">
        <f aca="false">X39/3600</f>
        <v>0.3128972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1868</v>
      </c>
      <c r="AF39" s="43" t="n">
        <f aca="false">R39/100</f>
        <v>0.00284472222222222</v>
      </c>
      <c r="AG39" s="43" t="n">
        <f aca="false">Y39/100</f>
        <v>0.1888</v>
      </c>
      <c r="AH39" s="43" t="n">
        <f aca="false">Z39/100</f>
        <v>0.00312897222222222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12410.2576</v>
      </c>
      <c r="E40" s="68" t="n">
        <f aca="false">N40</f>
        <v>40.8863</v>
      </c>
      <c r="F40" s="68" t="n">
        <f aca="false">L40</f>
        <v>12410.2576</v>
      </c>
      <c r="G40" s="68" t="n">
        <f aca="false">O40</f>
        <v>40.9994</v>
      </c>
      <c r="H40" s="68" t="n">
        <f aca="false">T40</f>
        <v>12349.7928</v>
      </c>
      <c r="I40" s="68" t="n">
        <f aca="false">V40</f>
        <v>40.8848</v>
      </c>
      <c r="J40" s="68" t="n">
        <f aca="false">T40</f>
        <v>12349.7928</v>
      </c>
      <c r="K40" s="68" t="n">
        <f aca="false">W40</f>
        <v>40.9845</v>
      </c>
      <c r="L40" s="72" t="n">
        <v>12410.2576</v>
      </c>
      <c r="M40" s="72" t="n">
        <v>37.9181</v>
      </c>
      <c r="N40" s="72" t="n">
        <v>40.8863</v>
      </c>
      <c r="O40" s="72" t="n">
        <v>40.9994</v>
      </c>
      <c r="P40" s="72" t="n">
        <v>888.33</v>
      </c>
      <c r="Q40" s="71" t="n">
        <v>15.4</v>
      </c>
      <c r="R40" s="56" t="n">
        <f aca="false">P40/3600</f>
        <v>0.246758333333333</v>
      </c>
      <c r="S40" s="58"/>
      <c r="T40" s="72" t="n">
        <v>12349.7928</v>
      </c>
      <c r="U40" s="72" t="n">
        <v>37.9301</v>
      </c>
      <c r="V40" s="72" t="n">
        <v>40.8848</v>
      </c>
      <c r="W40" s="72" t="n">
        <v>40.9845</v>
      </c>
      <c r="X40" s="72" t="n">
        <v>969.98</v>
      </c>
      <c r="Y40" s="71" t="n">
        <v>15.76</v>
      </c>
      <c r="Z40" s="56" t="n">
        <f aca="false">X40/3600</f>
        <v>0.269438888888889</v>
      </c>
      <c r="AA40" s="58"/>
      <c r="AB40" s="58"/>
      <c r="AC40" s="58"/>
      <c r="AE40" s="43" t="n">
        <f aca="false">Q40/100</f>
        <v>0.154</v>
      </c>
      <c r="AF40" s="43" t="n">
        <f aca="false">R40/100</f>
        <v>0.00246758333333333</v>
      </c>
      <c r="AG40" s="43" t="n">
        <f aca="false">Y40/100</f>
        <v>0.1576</v>
      </c>
      <c r="AH40" s="43" t="n">
        <f aca="false">Z40/100</f>
        <v>0.00269438888888889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419.7576</v>
      </c>
      <c r="E41" s="68" t="n">
        <f aca="false">N41</f>
        <v>38.4772</v>
      </c>
      <c r="F41" s="68" t="n">
        <f aca="false">L41</f>
        <v>6419.7576</v>
      </c>
      <c r="G41" s="68" t="n">
        <f aca="false">O41</f>
        <v>38.3692</v>
      </c>
      <c r="H41" s="68" t="n">
        <f aca="false">T41</f>
        <v>6411.9808</v>
      </c>
      <c r="I41" s="68" t="n">
        <f aca="false">V41</f>
        <v>38.463</v>
      </c>
      <c r="J41" s="68" t="n">
        <f aca="false">T41</f>
        <v>6411.9808</v>
      </c>
      <c r="K41" s="68" t="n">
        <f aca="false">W41</f>
        <v>38.3447</v>
      </c>
      <c r="L41" s="72" t="n">
        <v>6419.7576</v>
      </c>
      <c r="M41" s="72" t="n">
        <v>34.9553</v>
      </c>
      <c r="N41" s="72" t="n">
        <v>38.4772</v>
      </c>
      <c r="O41" s="72" t="n">
        <v>38.3692</v>
      </c>
      <c r="P41" s="72" t="n">
        <v>790.41</v>
      </c>
      <c r="Q41" s="71" t="n">
        <v>12.51</v>
      </c>
      <c r="R41" s="56" t="n">
        <f aca="false">P41/3600</f>
        <v>0.219558333333333</v>
      </c>
      <c r="S41" s="58"/>
      <c r="T41" s="72" t="n">
        <v>6411.9808</v>
      </c>
      <c r="U41" s="72" t="n">
        <v>34.9702</v>
      </c>
      <c r="V41" s="72" t="n">
        <v>38.463</v>
      </c>
      <c r="W41" s="72" t="n">
        <v>38.3447</v>
      </c>
      <c r="X41" s="72" t="n">
        <v>855.46</v>
      </c>
      <c r="Y41" s="71" t="n">
        <v>12.95</v>
      </c>
      <c r="Z41" s="56" t="n">
        <f aca="false">X41/3600</f>
        <v>0.237627777777778</v>
      </c>
      <c r="AA41" s="58"/>
      <c r="AB41" s="58"/>
      <c r="AC41" s="58"/>
      <c r="AE41" s="43" t="n">
        <f aca="false">Q41/100</f>
        <v>0.1251</v>
      </c>
      <c r="AF41" s="43" t="n">
        <f aca="false">R41/100</f>
        <v>0.00219558333333333</v>
      </c>
      <c r="AG41" s="43" t="n">
        <f aca="false">Y41/100</f>
        <v>0.1295</v>
      </c>
      <c r="AH41" s="43" t="n">
        <f aca="false">Z41/100</f>
        <v>0.00237627777777778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414.904</v>
      </c>
      <c r="E42" s="69" t="n">
        <f aca="false">N42</f>
        <v>36.1307</v>
      </c>
      <c r="F42" s="69" t="n">
        <f aca="false">L42</f>
        <v>3414.904</v>
      </c>
      <c r="G42" s="69" t="n">
        <f aca="false">O42</f>
        <v>35.722</v>
      </c>
      <c r="H42" s="69" t="n">
        <f aca="false">T42</f>
        <v>3428.2648</v>
      </c>
      <c r="I42" s="69" t="n">
        <f aca="false">V42</f>
        <v>36.0944</v>
      </c>
      <c r="J42" s="69" t="n">
        <f aca="false">T42</f>
        <v>3428.2648</v>
      </c>
      <c r="K42" s="69" t="n">
        <f aca="false">W42</f>
        <v>35.7044</v>
      </c>
      <c r="L42" s="73" t="n">
        <v>3414.904</v>
      </c>
      <c r="M42" s="73" t="n">
        <v>32.4072</v>
      </c>
      <c r="N42" s="73" t="n">
        <v>36.1307</v>
      </c>
      <c r="O42" s="73" t="n">
        <v>35.722</v>
      </c>
      <c r="P42" s="73" t="n">
        <v>729.35</v>
      </c>
      <c r="Q42" s="73" t="n">
        <v>10.75</v>
      </c>
      <c r="R42" s="63" t="n">
        <f aca="false">P42/3600</f>
        <v>0.202597222222222</v>
      </c>
      <c r="S42" s="61"/>
      <c r="T42" s="73" t="n">
        <v>3428.2648</v>
      </c>
      <c r="U42" s="73" t="n">
        <v>32.4277</v>
      </c>
      <c r="V42" s="73" t="n">
        <v>36.0944</v>
      </c>
      <c r="W42" s="73" t="n">
        <v>35.7044</v>
      </c>
      <c r="X42" s="73" t="n">
        <v>785.55</v>
      </c>
      <c r="Y42" s="73" t="n">
        <v>11.18</v>
      </c>
      <c r="Z42" s="63" t="n">
        <f aca="false">X42/3600</f>
        <v>0.218208333333333</v>
      </c>
      <c r="AA42" s="61"/>
      <c r="AB42" s="61"/>
      <c r="AC42" s="61"/>
      <c r="AE42" s="43" t="n">
        <f aca="false">Q42/100</f>
        <v>0.1075</v>
      </c>
      <c r="AF42" s="43" t="n">
        <f aca="false">R42/100</f>
        <v>0.00202597222222222</v>
      </c>
      <c r="AG42" s="43" t="n">
        <f aca="false">Y42/100</f>
        <v>0.1118</v>
      </c>
      <c r="AH42" s="43" t="n">
        <f aca="false">Z42/100</f>
        <v>0.00218208333333333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25946.22</v>
      </c>
      <c r="E43" s="67" t="n">
        <f aca="false">N43</f>
        <v>43.9655</v>
      </c>
      <c r="F43" s="67" t="n">
        <f aca="false">L43</f>
        <v>25946.22</v>
      </c>
      <c r="G43" s="67" t="n">
        <f aca="false">O43</f>
        <v>45.2729</v>
      </c>
      <c r="H43" s="67" t="n">
        <f aca="false">T43</f>
        <v>25935.0288</v>
      </c>
      <c r="I43" s="67" t="n">
        <f aca="false">V43</f>
        <v>43.9607</v>
      </c>
      <c r="J43" s="67" t="n">
        <f aca="false">T43</f>
        <v>25935.0288</v>
      </c>
      <c r="K43" s="67" t="n">
        <f aca="false">W43</f>
        <v>45.2655</v>
      </c>
      <c r="L43" s="70" t="n">
        <v>25946.22</v>
      </c>
      <c r="M43" s="70" t="n">
        <v>41.8602</v>
      </c>
      <c r="N43" s="70" t="n">
        <v>43.9655</v>
      </c>
      <c r="O43" s="70" t="n">
        <v>45.2729</v>
      </c>
      <c r="P43" s="70" t="n">
        <v>1182.58</v>
      </c>
      <c r="Q43" s="71" t="n">
        <v>20.47</v>
      </c>
      <c r="R43" s="64" t="n">
        <f aca="false">P43/3600</f>
        <v>0.328494444444444</v>
      </c>
      <c r="S43" s="66"/>
      <c r="T43" s="70" t="n">
        <v>25935.0288</v>
      </c>
      <c r="U43" s="70" t="n">
        <v>41.8665</v>
      </c>
      <c r="V43" s="70" t="n">
        <v>43.9607</v>
      </c>
      <c r="W43" s="70" t="n">
        <v>45.2655</v>
      </c>
      <c r="X43" s="70" t="n">
        <v>1295.75</v>
      </c>
      <c r="Y43" s="71" t="n">
        <v>21.04</v>
      </c>
      <c r="Z43" s="64" t="n">
        <f aca="false">X43/3600</f>
        <v>0.359930555555556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2047</v>
      </c>
      <c r="AF43" s="43" t="n">
        <f aca="false">R43/100</f>
        <v>0.00328494444444444</v>
      </c>
      <c r="AG43" s="43" t="n">
        <f aca="false">Y43/100</f>
        <v>0.2104</v>
      </c>
      <c r="AH43" s="43" t="n">
        <f aca="false">Z43/100</f>
        <v>0.00359930555555556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5466.6944</v>
      </c>
      <c r="E44" s="68" t="n">
        <f aca="false">N44</f>
        <v>41.5934</v>
      </c>
      <c r="F44" s="68" t="n">
        <f aca="false">L44</f>
        <v>15466.6944</v>
      </c>
      <c r="G44" s="68" t="n">
        <f aca="false">O44</f>
        <v>42.6771</v>
      </c>
      <c r="H44" s="68" t="n">
        <f aca="false">T44</f>
        <v>15451.7408</v>
      </c>
      <c r="I44" s="68" t="n">
        <f aca="false">V44</f>
        <v>41.5733</v>
      </c>
      <c r="J44" s="68" t="n">
        <f aca="false">T44</f>
        <v>15451.7408</v>
      </c>
      <c r="K44" s="68" t="n">
        <f aca="false">W44</f>
        <v>42.6555</v>
      </c>
      <c r="L44" s="72" t="n">
        <v>15466.6944</v>
      </c>
      <c r="M44" s="72" t="n">
        <v>38.8242</v>
      </c>
      <c r="N44" s="72" t="n">
        <v>41.5934</v>
      </c>
      <c r="O44" s="72" t="n">
        <v>42.6771</v>
      </c>
      <c r="P44" s="72" t="n">
        <v>1052.53</v>
      </c>
      <c r="Q44" s="71" t="n">
        <v>17.96</v>
      </c>
      <c r="R44" s="56" t="n">
        <f aca="false">P44/3600</f>
        <v>0.292369444444444</v>
      </c>
      <c r="S44" s="58"/>
      <c r="T44" s="72" t="n">
        <v>15451.7408</v>
      </c>
      <c r="U44" s="72" t="n">
        <v>38.8282</v>
      </c>
      <c r="V44" s="72" t="n">
        <v>41.5733</v>
      </c>
      <c r="W44" s="72" t="n">
        <v>42.6555</v>
      </c>
      <c r="X44" s="72" t="n">
        <v>1143.24</v>
      </c>
      <c r="Y44" s="71" t="n">
        <v>18.28</v>
      </c>
      <c r="Z44" s="56" t="n">
        <f aca="false">X44/3600</f>
        <v>0.317566666666667</v>
      </c>
      <c r="AA44" s="58"/>
      <c r="AB44" s="58"/>
      <c r="AC44" s="58"/>
      <c r="AE44" s="43" t="n">
        <f aca="false">Q44/100</f>
        <v>0.1796</v>
      </c>
      <c r="AF44" s="43" t="n">
        <f aca="false">R44/100</f>
        <v>0.00292369444444444</v>
      </c>
      <c r="AG44" s="43" t="n">
        <f aca="false">Y44/100</f>
        <v>0.1828</v>
      </c>
      <c r="AH44" s="43" t="n">
        <f aca="false">Z44/100</f>
        <v>0.00317566666666667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916.1352</v>
      </c>
      <c r="E45" s="68" t="n">
        <f aca="false">N45</f>
        <v>39.5351</v>
      </c>
      <c r="F45" s="68" t="n">
        <f aca="false">L45</f>
        <v>8916.1352</v>
      </c>
      <c r="G45" s="68" t="n">
        <f aca="false">O45</f>
        <v>40.4518</v>
      </c>
      <c r="H45" s="68" t="n">
        <f aca="false">T45</f>
        <v>8923.5064</v>
      </c>
      <c r="I45" s="68" t="n">
        <f aca="false">V45</f>
        <v>39.4964</v>
      </c>
      <c r="J45" s="68" t="n">
        <f aca="false">T45</f>
        <v>8923.5064</v>
      </c>
      <c r="K45" s="68" t="n">
        <f aca="false">W45</f>
        <v>40.408</v>
      </c>
      <c r="L45" s="72" t="n">
        <v>8916.1352</v>
      </c>
      <c r="M45" s="72" t="n">
        <v>35.6907</v>
      </c>
      <c r="N45" s="72" t="n">
        <v>39.5351</v>
      </c>
      <c r="O45" s="72" t="n">
        <v>40.4518</v>
      </c>
      <c r="P45" s="72" t="n">
        <v>953.38</v>
      </c>
      <c r="Q45" s="71" t="n">
        <v>15.85</v>
      </c>
      <c r="R45" s="56" t="n">
        <f aca="false">P45/3600</f>
        <v>0.264827777777778</v>
      </c>
      <c r="S45" s="58"/>
      <c r="T45" s="72" t="n">
        <v>8923.5064</v>
      </c>
      <c r="U45" s="72" t="n">
        <v>35.7021</v>
      </c>
      <c r="V45" s="72" t="n">
        <v>39.4964</v>
      </c>
      <c r="W45" s="72" t="n">
        <v>40.408</v>
      </c>
      <c r="X45" s="72" t="n">
        <v>1034.17</v>
      </c>
      <c r="Y45" s="71" t="n">
        <v>16.16</v>
      </c>
      <c r="Z45" s="56" t="n">
        <f aca="false">X45/3600</f>
        <v>0.287269444444444</v>
      </c>
      <c r="AA45" s="58"/>
      <c r="AB45" s="58"/>
      <c r="AC45" s="58"/>
      <c r="AE45" s="43" t="n">
        <f aca="false">Q45/100</f>
        <v>0.1585</v>
      </c>
      <c r="AF45" s="43" t="n">
        <f aca="false">R45/100</f>
        <v>0.00264827777777778</v>
      </c>
      <c r="AG45" s="43" t="n">
        <f aca="false">Y45/100</f>
        <v>0.1616</v>
      </c>
      <c r="AH45" s="43" t="n">
        <f aca="false">Z45/100</f>
        <v>0.00287269444444444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5040.7944</v>
      </c>
      <c r="E46" s="69" t="n">
        <f aca="false">N46</f>
        <v>37.5147</v>
      </c>
      <c r="F46" s="69" t="n">
        <f aca="false">L46</f>
        <v>5040.7944</v>
      </c>
      <c r="G46" s="69" t="n">
        <f aca="false">O46</f>
        <v>38.3177</v>
      </c>
      <c r="H46" s="69" t="n">
        <f aca="false">T46</f>
        <v>5053.4168</v>
      </c>
      <c r="I46" s="69" t="n">
        <f aca="false">V46</f>
        <v>37.4476</v>
      </c>
      <c r="J46" s="69" t="n">
        <f aca="false">T46</f>
        <v>5053.4168</v>
      </c>
      <c r="K46" s="69" t="n">
        <f aca="false">W46</f>
        <v>38.244</v>
      </c>
      <c r="L46" s="73" t="n">
        <v>5040.7944</v>
      </c>
      <c r="M46" s="73" t="n">
        <v>32.6475</v>
      </c>
      <c r="N46" s="73" t="n">
        <v>37.5147</v>
      </c>
      <c r="O46" s="73" t="n">
        <v>38.3177</v>
      </c>
      <c r="P46" s="73" t="n">
        <v>885.52</v>
      </c>
      <c r="Q46" s="73" t="n">
        <v>13.81</v>
      </c>
      <c r="R46" s="63" t="n">
        <f aca="false">P46/3600</f>
        <v>0.245977777777778</v>
      </c>
      <c r="S46" s="61"/>
      <c r="T46" s="73" t="n">
        <v>5053.4168</v>
      </c>
      <c r="U46" s="73" t="n">
        <v>32.6627</v>
      </c>
      <c r="V46" s="73" t="n">
        <v>37.4476</v>
      </c>
      <c r="W46" s="73" t="n">
        <v>38.244</v>
      </c>
      <c r="X46" s="73" t="n">
        <v>956.66</v>
      </c>
      <c r="Y46" s="73" t="n">
        <v>14.21</v>
      </c>
      <c r="Z46" s="63" t="n">
        <f aca="false">X46/3600</f>
        <v>0.265738888888889</v>
      </c>
      <c r="AA46" s="61"/>
      <c r="AB46" s="61"/>
      <c r="AC46" s="61"/>
      <c r="AE46" s="43" t="n">
        <f aca="false">Q46/100</f>
        <v>0.1381</v>
      </c>
      <c r="AF46" s="43" t="n">
        <f aca="false">R46/100</f>
        <v>0.00245977777777778</v>
      </c>
      <c r="AG46" s="43" t="n">
        <f aca="false">Y46/100</f>
        <v>0.1421</v>
      </c>
      <c r="AH46" s="43" t="n">
        <f aca="false">Z46/100</f>
        <v>0.00265738888888889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46965.0776</v>
      </c>
      <c r="E47" s="67" t="n">
        <f aca="false">N47</f>
        <v>42.3558</v>
      </c>
      <c r="F47" s="67" t="n">
        <f aca="false">L47</f>
        <v>46965.0776</v>
      </c>
      <c r="G47" s="67" t="n">
        <f aca="false">O47</f>
        <v>43.1128</v>
      </c>
      <c r="H47" s="67" t="n">
        <f aca="false">T47</f>
        <v>46981.2208</v>
      </c>
      <c r="I47" s="67" t="n">
        <f aca="false">V47</f>
        <v>42.3562</v>
      </c>
      <c r="J47" s="67" t="n">
        <f aca="false">T47</f>
        <v>46981.2208</v>
      </c>
      <c r="K47" s="67" t="n">
        <f aca="false">W47</f>
        <v>43.1134</v>
      </c>
      <c r="L47" s="70" t="n">
        <v>46965.0776</v>
      </c>
      <c r="M47" s="70" t="n">
        <v>40.9327</v>
      </c>
      <c r="N47" s="70" t="n">
        <v>42.3558</v>
      </c>
      <c r="O47" s="70" t="n">
        <v>43.1128</v>
      </c>
      <c r="P47" s="70" t="n">
        <v>1207.25</v>
      </c>
      <c r="Q47" s="71" t="n">
        <v>22.51</v>
      </c>
      <c r="R47" s="64" t="n">
        <f aca="false">P47/3600</f>
        <v>0.335347222222222</v>
      </c>
      <c r="S47" s="66"/>
      <c r="T47" s="70" t="n">
        <v>46981.2208</v>
      </c>
      <c r="U47" s="70" t="n">
        <v>40.94</v>
      </c>
      <c r="V47" s="70" t="n">
        <v>42.3562</v>
      </c>
      <c r="W47" s="70" t="n">
        <v>43.1134</v>
      </c>
      <c r="X47" s="70" t="n">
        <v>1333.28</v>
      </c>
      <c r="Y47" s="71" t="n">
        <v>22.7</v>
      </c>
      <c r="Z47" s="64" t="n">
        <f aca="false">X47/3600</f>
        <v>0.370355555555556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2251</v>
      </c>
      <c r="AF47" s="43" t="n">
        <f aca="false">R47/100</f>
        <v>0.00335347222222222</v>
      </c>
      <c r="AG47" s="43" t="n">
        <f aca="false">Y47/100</f>
        <v>0.227</v>
      </c>
      <c r="AH47" s="43" t="n">
        <f aca="false">Z47/100</f>
        <v>0.00370355555555556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9128.6632</v>
      </c>
      <c r="E48" s="68" t="n">
        <f aca="false">N48</f>
        <v>39.0977</v>
      </c>
      <c r="F48" s="68" t="n">
        <f aca="false">L48</f>
        <v>29128.6632</v>
      </c>
      <c r="G48" s="68" t="n">
        <f aca="false">O48</f>
        <v>39.8066</v>
      </c>
      <c r="H48" s="68" t="n">
        <f aca="false">T48</f>
        <v>29133.264</v>
      </c>
      <c r="I48" s="68" t="n">
        <f aca="false">V48</f>
        <v>39.0968</v>
      </c>
      <c r="J48" s="68" t="n">
        <f aca="false">T48</f>
        <v>29133.264</v>
      </c>
      <c r="K48" s="68" t="n">
        <f aca="false">W48</f>
        <v>39.8057</v>
      </c>
      <c r="L48" s="72" t="n">
        <v>29128.6632</v>
      </c>
      <c r="M48" s="72" t="n">
        <v>36.6894</v>
      </c>
      <c r="N48" s="72" t="n">
        <v>39.0977</v>
      </c>
      <c r="O48" s="72" t="n">
        <v>39.8066</v>
      </c>
      <c r="P48" s="72" t="n">
        <v>1055.38</v>
      </c>
      <c r="Q48" s="71" t="n">
        <v>19.37</v>
      </c>
      <c r="R48" s="56" t="n">
        <f aca="false">P48/3600</f>
        <v>0.293161111111111</v>
      </c>
      <c r="S48" s="58"/>
      <c r="T48" s="72" t="n">
        <v>29133.264</v>
      </c>
      <c r="U48" s="72" t="n">
        <v>36.6909</v>
      </c>
      <c r="V48" s="72" t="n">
        <v>39.0968</v>
      </c>
      <c r="W48" s="72" t="n">
        <v>39.8057</v>
      </c>
      <c r="X48" s="72" t="n">
        <v>1161.98</v>
      </c>
      <c r="Y48" s="71" t="n">
        <v>19.8</v>
      </c>
      <c r="Z48" s="56" t="n">
        <f aca="false">X48/3600</f>
        <v>0.322772222222222</v>
      </c>
      <c r="AA48" s="58"/>
      <c r="AB48" s="58"/>
      <c r="AC48" s="58"/>
      <c r="AE48" s="43" t="n">
        <f aca="false">Q48/100</f>
        <v>0.1937</v>
      </c>
      <c r="AF48" s="43" t="n">
        <f aca="false">R48/100</f>
        <v>0.00293161111111111</v>
      </c>
      <c r="AG48" s="43" t="n">
        <f aca="false">Y48/100</f>
        <v>0.198</v>
      </c>
      <c r="AH48" s="43" t="n">
        <f aca="false">Z48/100</f>
        <v>0.00322772222222222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7052.8328</v>
      </c>
      <c r="E49" s="68" t="n">
        <f aca="false">N49</f>
        <v>36.6976</v>
      </c>
      <c r="F49" s="68" t="n">
        <f aca="false">L49</f>
        <v>17052.8328</v>
      </c>
      <c r="G49" s="68" t="n">
        <f aca="false">O49</f>
        <v>37.3356</v>
      </c>
      <c r="H49" s="68" t="n">
        <f aca="false">T49</f>
        <v>17063.144</v>
      </c>
      <c r="I49" s="68" t="n">
        <f aca="false">V49</f>
        <v>36.6963</v>
      </c>
      <c r="J49" s="68" t="n">
        <f aca="false">T49</f>
        <v>17063.144</v>
      </c>
      <c r="K49" s="68" t="n">
        <f aca="false">W49</f>
        <v>37.3324</v>
      </c>
      <c r="L49" s="72" t="n">
        <v>17052.8328</v>
      </c>
      <c r="M49" s="72" t="n">
        <v>32.8051</v>
      </c>
      <c r="N49" s="72" t="n">
        <v>36.6976</v>
      </c>
      <c r="O49" s="72" t="n">
        <v>37.3356</v>
      </c>
      <c r="P49" s="72" t="n">
        <v>926.96</v>
      </c>
      <c r="Q49" s="71" t="n">
        <v>17.04</v>
      </c>
      <c r="R49" s="56" t="n">
        <f aca="false">P49/3600</f>
        <v>0.257488888888889</v>
      </c>
      <c r="S49" s="58"/>
      <c r="T49" s="72" t="n">
        <v>17063.144</v>
      </c>
      <c r="U49" s="72" t="n">
        <v>32.8099</v>
      </c>
      <c r="V49" s="72" t="n">
        <v>36.6963</v>
      </c>
      <c r="W49" s="72" t="n">
        <v>37.3324</v>
      </c>
      <c r="X49" s="72" t="n">
        <v>1015.6</v>
      </c>
      <c r="Y49" s="71" t="n">
        <v>17.17</v>
      </c>
      <c r="Z49" s="56" t="n">
        <f aca="false">X49/3600</f>
        <v>0.282111111111111</v>
      </c>
      <c r="AA49" s="58"/>
      <c r="AB49" s="58"/>
      <c r="AC49" s="58"/>
      <c r="AE49" s="43" t="n">
        <f aca="false">Q49/100</f>
        <v>0.1704</v>
      </c>
      <c r="AF49" s="43" t="n">
        <f aca="false">R49/100</f>
        <v>0.00257488888888889</v>
      </c>
      <c r="AG49" s="43" t="n">
        <f aca="false">Y49/100</f>
        <v>0.1717</v>
      </c>
      <c r="AH49" s="43" t="n">
        <f aca="false">Z49/100</f>
        <v>0.00282111111111111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9097.4472</v>
      </c>
      <c r="E50" s="69" t="n">
        <f aca="false">N50</f>
        <v>34.5778</v>
      </c>
      <c r="F50" s="69" t="n">
        <f aca="false">L50</f>
        <v>9097.4472</v>
      </c>
      <c r="G50" s="69" t="n">
        <f aca="false">O50</f>
        <v>35.1418</v>
      </c>
      <c r="H50" s="69" t="n">
        <f aca="false">T50</f>
        <v>9127.036</v>
      </c>
      <c r="I50" s="69" t="n">
        <f aca="false">V50</f>
        <v>34.562</v>
      </c>
      <c r="J50" s="69" t="n">
        <f aca="false">T50</f>
        <v>9127.036</v>
      </c>
      <c r="K50" s="69" t="n">
        <f aca="false">W50</f>
        <v>35.1227</v>
      </c>
      <c r="L50" s="73" t="n">
        <v>9097.4472</v>
      </c>
      <c r="M50" s="73" t="n">
        <v>29.1615</v>
      </c>
      <c r="N50" s="73" t="n">
        <v>34.5778</v>
      </c>
      <c r="O50" s="73" t="n">
        <v>35.1418</v>
      </c>
      <c r="P50" s="73" t="n">
        <v>823.95</v>
      </c>
      <c r="Q50" s="73" t="n">
        <v>14.57</v>
      </c>
      <c r="R50" s="63" t="n">
        <f aca="false">P50/3600</f>
        <v>0.228875</v>
      </c>
      <c r="S50" s="61"/>
      <c r="T50" s="73" t="n">
        <v>9127.036</v>
      </c>
      <c r="U50" s="73" t="n">
        <v>29.1743</v>
      </c>
      <c r="V50" s="73" t="n">
        <v>34.562</v>
      </c>
      <c r="W50" s="73" t="n">
        <v>35.1227</v>
      </c>
      <c r="X50" s="73" t="n">
        <v>895.77</v>
      </c>
      <c r="Y50" s="73" t="n">
        <v>14.9</v>
      </c>
      <c r="Z50" s="63" t="n">
        <f aca="false">X50/3600</f>
        <v>0.248825</v>
      </c>
      <c r="AA50" s="61"/>
      <c r="AB50" s="61"/>
      <c r="AC50" s="61"/>
      <c r="AE50" s="43" t="n">
        <f aca="false">Q50/100</f>
        <v>0.1457</v>
      </c>
      <c r="AF50" s="43" t="n">
        <f aca="false">R50/100</f>
        <v>0.00228875</v>
      </c>
      <c r="AG50" s="43" t="n">
        <f aca="false">Y50/100</f>
        <v>0.149</v>
      </c>
      <c r="AH50" s="43" t="n">
        <f aca="false">Z50/100</f>
        <v>0.00248825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16489.6592</v>
      </c>
      <c r="E51" s="67" t="n">
        <f aca="false">N51</f>
        <v>43.2082</v>
      </c>
      <c r="F51" s="67" t="n">
        <f aca="false">L51</f>
        <v>16489.6592</v>
      </c>
      <c r="G51" s="67" t="n">
        <f aca="false">O51</f>
        <v>44.091</v>
      </c>
      <c r="H51" s="67" t="n">
        <f aca="false">T51</f>
        <v>16500.6752</v>
      </c>
      <c r="I51" s="67" t="n">
        <f aca="false">V51</f>
        <v>43.2042</v>
      </c>
      <c r="J51" s="67" t="n">
        <f aca="false">T51</f>
        <v>16500.6752</v>
      </c>
      <c r="K51" s="67" t="n">
        <f aca="false">W51</f>
        <v>44.0874</v>
      </c>
      <c r="L51" s="70" t="n">
        <v>16489.6592</v>
      </c>
      <c r="M51" s="70" t="n">
        <v>42.1968</v>
      </c>
      <c r="N51" s="70" t="n">
        <v>43.2082</v>
      </c>
      <c r="O51" s="70" t="n">
        <v>44.091</v>
      </c>
      <c r="P51" s="70" t="n">
        <v>621.43</v>
      </c>
      <c r="Q51" s="71" t="n">
        <v>10.27</v>
      </c>
      <c r="R51" s="64" t="n">
        <f aca="false">P51/3600</f>
        <v>0.172619444444444</v>
      </c>
      <c r="S51" s="66"/>
      <c r="T51" s="70" t="n">
        <v>16500.6752</v>
      </c>
      <c r="U51" s="70" t="n">
        <v>42.2037</v>
      </c>
      <c r="V51" s="70" t="n">
        <v>43.2042</v>
      </c>
      <c r="W51" s="70" t="n">
        <v>44.0874</v>
      </c>
      <c r="X51" s="70" t="n">
        <v>682.08</v>
      </c>
      <c r="Y51" s="71" t="n">
        <v>10.43</v>
      </c>
      <c r="Z51" s="64" t="n">
        <f aca="false">X51/3600</f>
        <v>0.1894666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1027</v>
      </c>
      <c r="AF51" s="43" t="n">
        <f aca="false">R51/100</f>
        <v>0.00172619444444444</v>
      </c>
      <c r="AG51" s="43" t="n">
        <f aca="false">Y51/100</f>
        <v>0.1043</v>
      </c>
      <c r="AH51" s="43" t="n">
        <f aca="false">Z51/100</f>
        <v>0.00189466666666667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902.6</v>
      </c>
      <c r="E52" s="68" t="n">
        <f aca="false">N52</f>
        <v>39.9881</v>
      </c>
      <c r="F52" s="68" t="n">
        <f aca="false">L52</f>
        <v>9902.6</v>
      </c>
      <c r="G52" s="68" t="n">
        <f aca="false">O52</f>
        <v>41.4221</v>
      </c>
      <c r="H52" s="68" t="n">
        <f aca="false">T52</f>
        <v>9901.1632</v>
      </c>
      <c r="I52" s="68" t="n">
        <f aca="false">V52</f>
        <v>39.979</v>
      </c>
      <c r="J52" s="68" t="n">
        <f aca="false">T52</f>
        <v>9901.1632</v>
      </c>
      <c r="K52" s="68" t="n">
        <f aca="false">W52</f>
        <v>41.4187</v>
      </c>
      <c r="L52" s="72" t="n">
        <v>9902.6</v>
      </c>
      <c r="M52" s="72" t="n">
        <v>38.6938</v>
      </c>
      <c r="N52" s="72" t="n">
        <v>39.9881</v>
      </c>
      <c r="O52" s="72" t="n">
        <v>41.4221</v>
      </c>
      <c r="P52" s="72" t="n">
        <v>550.49</v>
      </c>
      <c r="Q52" s="71" t="n">
        <v>8.91</v>
      </c>
      <c r="R52" s="56" t="n">
        <f aca="false">P52/3600</f>
        <v>0.152913888888889</v>
      </c>
      <c r="S52" s="58"/>
      <c r="T52" s="72" t="n">
        <v>9901.1632</v>
      </c>
      <c r="U52" s="72" t="n">
        <v>38.6957</v>
      </c>
      <c r="V52" s="72" t="n">
        <v>39.979</v>
      </c>
      <c r="W52" s="72" t="n">
        <v>41.4187</v>
      </c>
      <c r="X52" s="72" t="n">
        <v>600.34</v>
      </c>
      <c r="Y52" s="71" t="n">
        <v>9.12</v>
      </c>
      <c r="Z52" s="56" t="n">
        <f aca="false">X52/3600</f>
        <v>0.166761111111111</v>
      </c>
      <c r="AA52" s="58"/>
      <c r="AB52" s="58"/>
      <c r="AC52" s="58"/>
      <c r="AE52" s="43" t="n">
        <f aca="false">Q52/100</f>
        <v>0.0891</v>
      </c>
      <c r="AF52" s="43" t="n">
        <f aca="false">R52/100</f>
        <v>0.00152913888888889</v>
      </c>
      <c r="AG52" s="43" t="n">
        <f aca="false">Y52/100</f>
        <v>0.0912</v>
      </c>
      <c r="AH52" s="43" t="n">
        <f aca="false">Z52/100</f>
        <v>0.00166761111111111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490.7648</v>
      </c>
      <c r="E53" s="68" t="n">
        <f aca="false">N53</f>
        <v>37.5681</v>
      </c>
      <c r="F53" s="68" t="n">
        <f aca="false">L53</f>
        <v>5490.7648</v>
      </c>
      <c r="G53" s="68" t="n">
        <f aca="false">O53</f>
        <v>39.2809</v>
      </c>
      <c r="H53" s="68" t="n">
        <f aca="false">T53</f>
        <v>5497.7224</v>
      </c>
      <c r="I53" s="68" t="n">
        <f aca="false">V53</f>
        <v>37.557</v>
      </c>
      <c r="J53" s="68" t="n">
        <f aca="false">T53</f>
        <v>5497.7224</v>
      </c>
      <c r="K53" s="68" t="n">
        <f aca="false">W53</f>
        <v>39.2642</v>
      </c>
      <c r="L53" s="72" t="n">
        <v>5490.7648</v>
      </c>
      <c r="M53" s="72" t="n">
        <v>35.1733</v>
      </c>
      <c r="N53" s="72" t="n">
        <v>37.5681</v>
      </c>
      <c r="O53" s="72" t="n">
        <v>39.2809</v>
      </c>
      <c r="P53" s="72" t="n">
        <v>492.31</v>
      </c>
      <c r="Q53" s="71" t="n">
        <v>7.83</v>
      </c>
      <c r="R53" s="56" t="n">
        <f aca="false">P53/3600</f>
        <v>0.136752777777778</v>
      </c>
      <c r="S53" s="58"/>
      <c r="T53" s="72" t="n">
        <v>5497.7224</v>
      </c>
      <c r="U53" s="72" t="n">
        <v>35.1802</v>
      </c>
      <c r="V53" s="72" t="n">
        <v>37.557</v>
      </c>
      <c r="W53" s="72" t="n">
        <v>39.2642</v>
      </c>
      <c r="X53" s="72" t="n">
        <v>534.64</v>
      </c>
      <c r="Y53" s="71" t="n">
        <v>8.07</v>
      </c>
      <c r="Z53" s="56" t="n">
        <f aca="false">X53/3600</f>
        <v>0.148511111111111</v>
      </c>
      <c r="AA53" s="58"/>
      <c r="AB53" s="58"/>
      <c r="AC53" s="58"/>
      <c r="AE53" s="43" t="n">
        <f aca="false">Q53/100</f>
        <v>0.0783</v>
      </c>
      <c r="AF53" s="43" t="n">
        <f aca="false">R53/100</f>
        <v>0.00136752777777778</v>
      </c>
      <c r="AG53" s="43" t="n">
        <f aca="false">Y53/100</f>
        <v>0.0807</v>
      </c>
      <c r="AH53" s="43" t="n">
        <f aca="false">Z53/100</f>
        <v>0.00148511111111111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60.8528</v>
      </c>
      <c r="E54" s="69" t="n">
        <f aca="false">N54</f>
        <v>35.5386</v>
      </c>
      <c r="F54" s="69" t="n">
        <f aca="false">L54</f>
        <v>2660.8528</v>
      </c>
      <c r="G54" s="69" t="n">
        <f aca="false">O54</f>
        <v>37.1816</v>
      </c>
      <c r="H54" s="69" t="n">
        <f aca="false">T54</f>
        <v>2670.452</v>
      </c>
      <c r="I54" s="69" t="n">
        <f aca="false">V54</f>
        <v>35.5118</v>
      </c>
      <c r="J54" s="69" t="n">
        <f aca="false">T54</f>
        <v>2670.452</v>
      </c>
      <c r="K54" s="69" t="n">
        <f aca="false">W54</f>
        <v>37.1403</v>
      </c>
      <c r="L54" s="73" t="n">
        <v>2660.8528</v>
      </c>
      <c r="M54" s="73" t="n">
        <v>31.8337</v>
      </c>
      <c r="N54" s="73" t="n">
        <v>35.5386</v>
      </c>
      <c r="O54" s="73" t="n">
        <v>37.1816</v>
      </c>
      <c r="P54" s="73" t="n">
        <v>446.96</v>
      </c>
      <c r="Q54" s="73" t="n">
        <v>6.76</v>
      </c>
      <c r="R54" s="63" t="n">
        <f aca="false">P54/3600</f>
        <v>0.124155555555556</v>
      </c>
      <c r="S54" s="61"/>
      <c r="T54" s="73" t="n">
        <v>2670.452</v>
      </c>
      <c r="U54" s="73" t="n">
        <v>31.849</v>
      </c>
      <c r="V54" s="73" t="n">
        <v>35.5118</v>
      </c>
      <c r="W54" s="73" t="n">
        <v>37.1403</v>
      </c>
      <c r="X54" s="73" t="n">
        <v>481.58</v>
      </c>
      <c r="Y54" s="73" t="n">
        <v>6.97</v>
      </c>
      <c r="Z54" s="63" t="n">
        <f aca="false">X54/3600</f>
        <v>0.133772222222222</v>
      </c>
      <c r="AA54" s="61"/>
      <c r="AB54" s="61"/>
      <c r="AC54" s="61"/>
      <c r="AE54" s="43" t="n">
        <f aca="false">Q54/100</f>
        <v>0.0676</v>
      </c>
      <c r="AF54" s="43" t="n">
        <f aca="false">R54/100</f>
        <v>0.00124155555555556</v>
      </c>
      <c r="AG54" s="43" t="n">
        <f aca="false">Y54/100</f>
        <v>0.0697</v>
      </c>
      <c r="AH54" s="43" t="n">
        <f aca="false">Z54/100</f>
        <v>0.00133772222222222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5878.308</v>
      </c>
      <c r="E55" s="67" t="n">
        <f aca="false">N55</f>
        <v>44.8763</v>
      </c>
      <c r="F55" s="67" t="n">
        <f aca="false">L55</f>
        <v>5878.308</v>
      </c>
      <c r="G55" s="67" t="n">
        <f aca="false">O55</f>
        <v>44.6389</v>
      </c>
      <c r="H55" s="67" t="n">
        <f aca="false">T55</f>
        <v>5872.7056</v>
      </c>
      <c r="I55" s="67" t="n">
        <f aca="false">V55</f>
        <v>44.8765</v>
      </c>
      <c r="J55" s="67" t="n">
        <f aca="false">T55</f>
        <v>5872.7056</v>
      </c>
      <c r="K55" s="67" t="n">
        <f aca="false">W55</f>
        <v>44.6342</v>
      </c>
      <c r="L55" s="70" t="n">
        <v>5878.308</v>
      </c>
      <c r="M55" s="70" t="n">
        <v>42.7289</v>
      </c>
      <c r="N55" s="70" t="n">
        <v>44.8763</v>
      </c>
      <c r="O55" s="70" t="n">
        <v>44.6389</v>
      </c>
      <c r="P55" s="70" t="n">
        <v>246.8</v>
      </c>
      <c r="Q55" s="71" t="n">
        <v>4.24</v>
      </c>
      <c r="R55" s="64" t="n">
        <f aca="false">P55/3600</f>
        <v>0.0685555555555556</v>
      </c>
      <c r="S55" s="66"/>
      <c r="T55" s="70" t="n">
        <v>5872.7056</v>
      </c>
      <c r="U55" s="70" t="n">
        <v>42.7337</v>
      </c>
      <c r="V55" s="70" t="n">
        <v>44.8765</v>
      </c>
      <c r="W55" s="70" t="n">
        <v>44.6342</v>
      </c>
      <c r="X55" s="70" t="n">
        <v>271.92</v>
      </c>
      <c r="Y55" s="71" t="n">
        <v>4.35</v>
      </c>
      <c r="Z55" s="64" t="n">
        <f aca="false">X55/3600</f>
        <v>0.0755333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424</v>
      </c>
      <c r="AF55" s="43" t="n">
        <f aca="false">R55/100</f>
        <v>0.000685555555555556</v>
      </c>
      <c r="AG55" s="43" t="n">
        <f aca="false">Y55/100</f>
        <v>0.0435</v>
      </c>
      <c r="AH55" s="43" t="n">
        <f aca="false">Z55/100</f>
        <v>0.000755333333333333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3473.756</v>
      </c>
      <c r="E56" s="68" t="n">
        <f aca="false">N56</f>
        <v>41.8418</v>
      </c>
      <c r="F56" s="68" t="n">
        <f aca="false">L56</f>
        <v>3473.756</v>
      </c>
      <c r="G56" s="68" t="n">
        <f aca="false">O56</f>
        <v>41.2941</v>
      </c>
      <c r="H56" s="68" t="n">
        <f aca="false">T56</f>
        <v>3463.06</v>
      </c>
      <c r="I56" s="68" t="n">
        <f aca="false">V56</f>
        <v>41.8204</v>
      </c>
      <c r="J56" s="68" t="n">
        <f aca="false">T56</f>
        <v>3463.06</v>
      </c>
      <c r="K56" s="68" t="n">
        <f aca="false">W56</f>
        <v>41.2807</v>
      </c>
      <c r="L56" s="72" t="n">
        <v>3473.756</v>
      </c>
      <c r="M56" s="72" t="n">
        <v>39.0659</v>
      </c>
      <c r="N56" s="72" t="n">
        <v>41.8418</v>
      </c>
      <c r="O56" s="72" t="n">
        <v>41.2941</v>
      </c>
      <c r="P56" s="72" t="n">
        <v>219.56</v>
      </c>
      <c r="Q56" s="71" t="n">
        <v>3.57</v>
      </c>
      <c r="R56" s="56" t="n">
        <f aca="false">P56/3600</f>
        <v>0.0609888888888889</v>
      </c>
      <c r="S56" s="58"/>
      <c r="T56" s="72" t="n">
        <v>3463.06</v>
      </c>
      <c r="U56" s="72" t="n">
        <v>39.0656</v>
      </c>
      <c r="V56" s="72" t="n">
        <v>41.8204</v>
      </c>
      <c r="W56" s="72" t="n">
        <v>41.2807</v>
      </c>
      <c r="X56" s="72" t="n">
        <v>240.54</v>
      </c>
      <c r="Y56" s="71" t="n">
        <v>3.68</v>
      </c>
      <c r="Z56" s="56" t="n">
        <f aca="false">X56/3600</f>
        <v>0.0668166666666667</v>
      </c>
      <c r="AA56" s="58"/>
      <c r="AB56" s="58"/>
      <c r="AC56" s="58"/>
      <c r="AE56" s="43" t="n">
        <f aca="false">Q56/100</f>
        <v>0.0357</v>
      </c>
      <c r="AF56" s="43" t="n">
        <f aca="false">R56/100</f>
        <v>0.000609888888888889</v>
      </c>
      <c r="AG56" s="43" t="n">
        <f aca="false">Y56/100</f>
        <v>0.0368</v>
      </c>
      <c r="AH56" s="43" t="n">
        <f aca="false">Z56/100</f>
        <v>0.000668166666666667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923.936</v>
      </c>
      <c r="E57" s="68" t="n">
        <f aca="false">N57</f>
        <v>39.3236</v>
      </c>
      <c r="F57" s="68" t="n">
        <f aca="false">L57</f>
        <v>1923.936</v>
      </c>
      <c r="G57" s="68" t="n">
        <f aca="false">O57</f>
        <v>38.5772</v>
      </c>
      <c r="H57" s="68" t="n">
        <f aca="false">T57</f>
        <v>1925.5448</v>
      </c>
      <c r="I57" s="68" t="n">
        <f aca="false">V57</f>
        <v>39.298</v>
      </c>
      <c r="J57" s="68" t="n">
        <f aca="false">T57</f>
        <v>1925.5448</v>
      </c>
      <c r="K57" s="68" t="n">
        <f aca="false">W57</f>
        <v>38.5657</v>
      </c>
      <c r="L57" s="72" t="n">
        <v>1923.936</v>
      </c>
      <c r="M57" s="72" t="n">
        <v>35.5956</v>
      </c>
      <c r="N57" s="72" t="n">
        <v>39.3236</v>
      </c>
      <c r="O57" s="72" t="n">
        <v>38.5772</v>
      </c>
      <c r="P57" s="72" t="n">
        <v>196.42</v>
      </c>
      <c r="Q57" s="71" t="n">
        <v>3.02</v>
      </c>
      <c r="R57" s="56" t="n">
        <f aca="false">P57/3600</f>
        <v>0.0545611111111111</v>
      </c>
      <c r="S57" s="58"/>
      <c r="T57" s="72" t="n">
        <v>1925.5448</v>
      </c>
      <c r="U57" s="72" t="n">
        <v>35.61</v>
      </c>
      <c r="V57" s="72" t="n">
        <v>39.298</v>
      </c>
      <c r="W57" s="72" t="n">
        <v>38.5657</v>
      </c>
      <c r="X57" s="72" t="n">
        <v>213.71</v>
      </c>
      <c r="Y57" s="71" t="n">
        <v>3.13</v>
      </c>
      <c r="Z57" s="56" t="n">
        <f aca="false">X57/3600</f>
        <v>0.0593638888888889</v>
      </c>
      <c r="AA57" s="58"/>
      <c r="AB57" s="58"/>
      <c r="AC57" s="58"/>
      <c r="AE57" s="43" t="n">
        <f aca="false">Q57/100</f>
        <v>0.0302</v>
      </c>
      <c r="AF57" s="43" t="n">
        <f aca="false">R57/100</f>
        <v>0.000545611111111111</v>
      </c>
      <c r="AG57" s="43" t="n">
        <f aca="false">Y57/100</f>
        <v>0.0313</v>
      </c>
      <c r="AH57" s="43" t="n">
        <f aca="false">Z57/100</f>
        <v>0.000593638888888889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31.556</v>
      </c>
      <c r="E58" s="69" t="n">
        <f aca="false">N58</f>
        <v>36.9763</v>
      </c>
      <c r="F58" s="69" t="n">
        <f aca="false">L58</f>
        <v>1031.556</v>
      </c>
      <c r="G58" s="69" t="n">
        <f aca="false">O58</f>
        <v>35.9913</v>
      </c>
      <c r="H58" s="69" t="n">
        <f aca="false">T58</f>
        <v>1039.076</v>
      </c>
      <c r="I58" s="69" t="n">
        <f aca="false">V58</f>
        <v>36.92</v>
      </c>
      <c r="J58" s="69" t="n">
        <f aca="false">T58</f>
        <v>1039.076</v>
      </c>
      <c r="K58" s="69" t="n">
        <f aca="false">W58</f>
        <v>35.9575</v>
      </c>
      <c r="L58" s="73" t="n">
        <v>1031.556</v>
      </c>
      <c r="M58" s="73" t="n">
        <v>32.5075</v>
      </c>
      <c r="N58" s="73" t="n">
        <v>36.9763</v>
      </c>
      <c r="O58" s="73" t="n">
        <v>35.9913</v>
      </c>
      <c r="P58" s="73" t="n">
        <v>180.03</v>
      </c>
      <c r="Q58" s="73" t="n">
        <v>2.59</v>
      </c>
      <c r="R58" s="63" t="n">
        <f aca="false">P58/3600</f>
        <v>0.0500083333333333</v>
      </c>
      <c r="S58" s="61"/>
      <c r="T58" s="73" t="n">
        <v>1039.076</v>
      </c>
      <c r="U58" s="73" t="n">
        <v>32.5407</v>
      </c>
      <c r="V58" s="73" t="n">
        <v>36.92</v>
      </c>
      <c r="W58" s="73" t="n">
        <v>35.9575</v>
      </c>
      <c r="X58" s="73" t="n">
        <v>193.48</v>
      </c>
      <c r="Y58" s="73" t="n">
        <v>2.71</v>
      </c>
      <c r="Z58" s="63" t="n">
        <f aca="false">X58/3600</f>
        <v>0.0537444444444444</v>
      </c>
      <c r="AA58" s="61"/>
      <c r="AB58" s="61"/>
      <c r="AC58" s="61"/>
      <c r="AE58" s="43" t="n">
        <f aca="false">Q58/100</f>
        <v>0.0259</v>
      </c>
      <c r="AF58" s="43" t="n">
        <f aca="false">R58/100</f>
        <v>0.000500083333333333</v>
      </c>
      <c r="AG58" s="43" t="n">
        <f aca="false">Y58/100</f>
        <v>0.0271</v>
      </c>
      <c r="AH58" s="43" t="n">
        <f aca="false">Z58/100</f>
        <v>0.000537444444444444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14089.56</v>
      </c>
      <c r="E59" s="65" t="n">
        <f aca="false">N59</f>
        <v>43.153</v>
      </c>
      <c r="F59" s="65" t="n">
        <f aca="false">L59</f>
        <v>14089.56</v>
      </c>
      <c r="G59" s="65" t="n">
        <f aca="false">O59</f>
        <v>44.0452</v>
      </c>
      <c r="H59" s="65" t="n">
        <f aca="false">T59</f>
        <v>14065.792</v>
      </c>
      <c r="I59" s="65" t="n">
        <f aca="false">V59</f>
        <v>43.1573</v>
      </c>
      <c r="J59" s="65" t="n">
        <f aca="false">T59</f>
        <v>14065.792</v>
      </c>
      <c r="K59" s="65" t="n">
        <f aca="false">W59</f>
        <v>44.0447</v>
      </c>
      <c r="L59" s="70" t="n">
        <v>14089.56</v>
      </c>
      <c r="M59" s="70" t="n">
        <v>41.1237</v>
      </c>
      <c r="N59" s="70" t="n">
        <v>43.153</v>
      </c>
      <c r="O59" s="70" t="n">
        <v>44.0452</v>
      </c>
      <c r="P59" s="70" t="n">
        <v>345.76</v>
      </c>
      <c r="Q59" s="71" t="n">
        <v>6.45</v>
      </c>
      <c r="R59" s="64" t="n">
        <f aca="false">P59/3600</f>
        <v>0.0960444444444445</v>
      </c>
      <c r="S59" s="66"/>
      <c r="T59" s="70" t="n">
        <v>14065.792</v>
      </c>
      <c r="U59" s="70" t="n">
        <v>41.1242</v>
      </c>
      <c r="V59" s="70" t="n">
        <v>43.1573</v>
      </c>
      <c r="W59" s="70" t="n">
        <v>44.0447</v>
      </c>
      <c r="X59" s="70" t="n">
        <v>382.86</v>
      </c>
      <c r="Y59" s="71" t="n">
        <v>6.52</v>
      </c>
      <c r="Z59" s="64" t="n">
        <f aca="false">X59/3600</f>
        <v>0.1063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0645</v>
      </c>
      <c r="AF59" s="43" t="n">
        <f aca="false">R59/100</f>
        <v>0.000960444444444444</v>
      </c>
      <c r="AG59" s="43" t="n">
        <f aca="false">Y59/100</f>
        <v>0.0652</v>
      </c>
      <c r="AH59" s="43" t="n">
        <f aca="false">Z59/100</f>
        <v>0.0010635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963.952</v>
      </c>
      <c r="E60" s="55" t="n">
        <f aca="false">N60</f>
        <v>40.5588</v>
      </c>
      <c r="F60" s="55" t="n">
        <f aca="false">L60</f>
        <v>8963.952</v>
      </c>
      <c r="G60" s="55" t="n">
        <f aca="false">O60</f>
        <v>41.506</v>
      </c>
      <c r="H60" s="55" t="n">
        <f aca="false">T60</f>
        <v>8943.1304</v>
      </c>
      <c r="I60" s="55" t="n">
        <f aca="false">V60</f>
        <v>40.556</v>
      </c>
      <c r="J60" s="55" t="n">
        <f aca="false">T60</f>
        <v>8943.1304</v>
      </c>
      <c r="K60" s="55" t="n">
        <f aca="false">W60</f>
        <v>41.505</v>
      </c>
      <c r="L60" s="72" t="n">
        <v>8963.952</v>
      </c>
      <c r="M60" s="72" t="n">
        <v>36.5943</v>
      </c>
      <c r="N60" s="72" t="n">
        <v>40.5588</v>
      </c>
      <c r="O60" s="72" t="n">
        <v>41.506</v>
      </c>
      <c r="P60" s="72" t="n">
        <v>302.23</v>
      </c>
      <c r="Q60" s="71" t="n">
        <v>5.47</v>
      </c>
      <c r="R60" s="56" t="n">
        <f aca="false">P60/3600</f>
        <v>0.0839527777777778</v>
      </c>
      <c r="S60" s="58"/>
      <c r="T60" s="72" t="n">
        <v>8943.1304</v>
      </c>
      <c r="U60" s="72" t="n">
        <v>36.5905</v>
      </c>
      <c r="V60" s="72" t="n">
        <v>40.556</v>
      </c>
      <c r="W60" s="72" t="n">
        <v>41.505</v>
      </c>
      <c r="X60" s="72" t="n">
        <v>332.09</v>
      </c>
      <c r="Y60" s="71" t="n">
        <v>5.55</v>
      </c>
      <c r="Z60" s="56" t="n">
        <f aca="false">X60/3600</f>
        <v>0.0922472222222222</v>
      </c>
      <c r="AA60" s="58"/>
      <c r="AB60" s="58"/>
      <c r="AC60" s="58"/>
      <c r="AE60" s="43" t="n">
        <f aca="false">Q60/100</f>
        <v>0.0547</v>
      </c>
      <c r="AF60" s="43" t="n">
        <f aca="false">R60/100</f>
        <v>0.000839527777777778</v>
      </c>
      <c r="AG60" s="43" t="n">
        <f aca="false">Y60/100</f>
        <v>0.0555</v>
      </c>
      <c r="AH60" s="43" t="n">
        <f aca="false">Z60/100</f>
        <v>0.000922472222222222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448.1728</v>
      </c>
      <c r="E61" s="55" t="n">
        <f aca="false">N61</f>
        <v>38.7634</v>
      </c>
      <c r="F61" s="55" t="n">
        <f aca="false">L61</f>
        <v>5448.1728</v>
      </c>
      <c r="G61" s="55" t="n">
        <f aca="false">O61</f>
        <v>39.5492</v>
      </c>
      <c r="H61" s="55" t="n">
        <f aca="false">T61</f>
        <v>5434.592</v>
      </c>
      <c r="I61" s="55" t="n">
        <f aca="false">V61</f>
        <v>38.7524</v>
      </c>
      <c r="J61" s="55" t="n">
        <f aca="false">T61</f>
        <v>5434.592</v>
      </c>
      <c r="K61" s="55" t="n">
        <f aca="false">W61</f>
        <v>39.5484</v>
      </c>
      <c r="L61" s="72" t="n">
        <v>5448.1728</v>
      </c>
      <c r="M61" s="72" t="n">
        <v>32.7083</v>
      </c>
      <c r="N61" s="72" t="n">
        <v>38.7634</v>
      </c>
      <c r="O61" s="72" t="n">
        <v>39.5492</v>
      </c>
      <c r="P61" s="72" t="n">
        <v>267.2</v>
      </c>
      <c r="Q61" s="71" t="n">
        <v>4.66</v>
      </c>
      <c r="R61" s="56" t="n">
        <f aca="false">P61/3600</f>
        <v>0.0742222222222222</v>
      </c>
      <c r="S61" s="58"/>
      <c r="T61" s="72" t="n">
        <v>5434.592</v>
      </c>
      <c r="U61" s="72" t="n">
        <v>32.7096</v>
      </c>
      <c r="V61" s="72" t="n">
        <v>38.7524</v>
      </c>
      <c r="W61" s="72" t="n">
        <v>39.5484</v>
      </c>
      <c r="X61" s="72" t="n">
        <v>291.36</v>
      </c>
      <c r="Y61" s="71" t="n">
        <v>4.75</v>
      </c>
      <c r="Z61" s="56" t="n">
        <f aca="false">X61/3600</f>
        <v>0.0809333333333333</v>
      </c>
      <c r="AA61" s="58"/>
      <c r="AB61" s="58"/>
      <c r="AC61" s="58"/>
      <c r="AE61" s="43" t="n">
        <f aca="false">Q61/100</f>
        <v>0.0466</v>
      </c>
      <c r="AF61" s="43" t="n">
        <f aca="false">R61/100</f>
        <v>0.000742222222222222</v>
      </c>
      <c r="AG61" s="43" t="n">
        <f aca="false">Y61/100</f>
        <v>0.0475</v>
      </c>
      <c r="AH61" s="43" t="n">
        <f aca="false">Z61/100</f>
        <v>0.000809333333333334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220.712</v>
      </c>
      <c r="E62" s="62" t="n">
        <f aca="false">N62</f>
        <v>37.284</v>
      </c>
      <c r="F62" s="62" t="n">
        <f aca="false">L62</f>
        <v>3220.712</v>
      </c>
      <c r="G62" s="62" t="n">
        <f aca="false">O62</f>
        <v>37.7413</v>
      </c>
      <c r="H62" s="62" t="n">
        <f aca="false">T62</f>
        <v>3216.4704</v>
      </c>
      <c r="I62" s="62" t="n">
        <f aca="false">V62</f>
        <v>37.2376</v>
      </c>
      <c r="J62" s="62" t="n">
        <f aca="false">T62</f>
        <v>3216.4704</v>
      </c>
      <c r="K62" s="62" t="n">
        <f aca="false">W62</f>
        <v>37.7037</v>
      </c>
      <c r="L62" s="73" t="n">
        <v>3220.712</v>
      </c>
      <c r="M62" s="73" t="n">
        <v>29.2096</v>
      </c>
      <c r="N62" s="73" t="n">
        <v>37.284</v>
      </c>
      <c r="O62" s="73" t="n">
        <v>37.7413</v>
      </c>
      <c r="P62" s="73" t="n">
        <v>239.72</v>
      </c>
      <c r="Q62" s="73" t="n">
        <v>4.12</v>
      </c>
      <c r="R62" s="63" t="n">
        <f aca="false">P62/3600</f>
        <v>0.0665888888888889</v>
      </c>
      <c r="S62" s="61"/>
      <c r="T62" s="73" t="n">
        <v>3216.4704</v>
      </c>
      <c r="U62" s="73" t="n">
        <v>29.2191</v>
      </c>
      <c r="V62" s="73" t="n">
        <v>37.2376</v>
      </c>
      <c r="W62" s="73" t="n">
        <v>37.7037</v>
      </c>
      <c r="X62" s="73" t="n">
        <v>261.2</v>
      </c>
      <c r="Y62" s="73" t="n">
        <v>4.22</v>
      </c>
      <c r="Z62" s="63" t="n">
        <f aca="false">X62/3600</f>
        <v>0.0725555555555556</v>
      </c>
      <c r="AA62" s="61"/>
      <c r="AB62" s="61"/>
      <c r="AC62" s="61"/>
      <c r="AE62" s="43" t="n">
        <f aca="false">Q62/100</f>
        <v>0.0412</v>
      </c>
      <c r="AF62" s="43" t="n">
        <f aca="false">R62/100</f>
        <v>0.000665888888888889</v>
      </c>
      <c r="AG62" s="43" t="n">
        <f aca="false">Y62/100</f>
        <v>0.0422</v>
      </c>
      <c r="AH62" s="43" t="n">
        <f aca="false">Z62/100</f>
        <v>0.000725555555555556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12329.66</v>
      </c>
      <c r="E63" s="67" t="n">
        <f aca="false">N63</f>
        <v>41.9784</v>
      </c>
      <c r="F63" s="67" t="n">
        <f aca="false">L63</f>
        <v>12329.66</v>
      </c>
      <c r="G63" s="67" t="n">
        <f aca="false">O63</f>
        <v>42.6048</v>
      </c>
      <c r="H63" s="67" t="n">
        <f aca="false">T63</f>
        <v>12323.8912</v>
      </c>
      <c r="I63" s="67" t="n">
        <f aca="false">V63</f>
        <v>41.9801</v>
      </c>
      <c r="J63" s="67" t="n">
        <f aca="false">T63</f>
        <v>12323.8912</v>
      </c>
      <c r="K63" s="67" t="n">
        <f aca="false">W63</f>
        <v>42.6077</v>
      </c>
      <c r="L63" s="70" t="n">
        <v>12329.66</v>
      </c>
      <c r="M63" s="70" t="n">
        <v>40.8894</v>
      </c>
      <c r="N63" s="70" t="n">
        <v>41.9784</v>
      </c>
      <c r="O63" s="70" t="n">
        <v>42.6048</v>
      </c>
      <c r="P63" s="70" t="n">
        <v>303.51</v>
      </c>
      <c r="Q63" s="71" t="n">
        <v>5.6</v>
      </c>
      <c r="R63" s="64" t="n">
        <f aca="false">P63/3600</f>
        <v>0.0843083333333333</v>
      </c>
      <c r="S63" s="66"/>
      <c r="T63" s="70" t="n">
        <v>12323.8912</v>
      </c>
      <c r="U63" s="70" t="n">
        <v>40.8931</v>
      </c>
      <c r="V63" s="70" t="n">
        <v>41.9801</v>
      </c>
      <c r="W63" s="70" t="n">
        <v>42.6077</v>
      </c>
      <c r="X63" s="70" t="n">
        <v>336.83</v>
      </c>
      <c r="Y63" s="71" t="n">
        <v>5.69</v>
      </c>
      <c r="Z63" s="64" t="n">
        <f aca="false">X63/3600</f>
        <v>0.093563888888888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056</v>
      </c>
      <c r="AF63" s="43" t="n">
        <f aca="false">R63/100</f>
        <v>0.000843083333333333</v>
      </c>
      <c r="AG63" s="43" t="n">
        <f aca="false">Y63/100</f>
        <v>0.0569</v>
      </c>
      <c r="AH63" s="43" t="n">
        <f aca="false">Z63/100</f>
        <v>0.000935638888888889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575.1256</v>
      </c>
      <c r="E64" s="68" t="n">
        <f aca="false">N64</f>
        <v>38.7843</v>
      </c>
      <c r="F64" s="68" t="n">
        <f aca="false">L64</f>
        <v>7575.1256</v>
      </c>
      <c r="G64" s="68" t="n">
        <f aca="false">O64</f>
        <v>39.2554</v>
      </c>
      <c r="H64" s="68" t="n">
        <f aca="false">T64</f>
        <v>7567.8776</v>
      </c>
      <c r="I64" s="68" t="n">
        <f aca="false">V64</f>
        <v>38.7848</v>
      </c>
      <c r="J64" s="68" t="n">
        <f aca="false">T64</f>
        <v>7567.8776</v>
      </c>
      <c r="K64" s="68" t="n">
        <f aca="false">W64</f>
        <v>39.2582</v>
      </c>
      <c r="L64" s="72" t="n">
        <v>7575.1256</v>
      </c>
      <c r="M64" s="72" t="n">
        <v>36.4891</v>
      </c>
      <c r="N64" s="72" t="n">
        <v>38.7843</v>
      </c>
      <c r="O64" s="72" t="n">
        <v>39.2554</v>
      </c>
      <c r="P64" s="72" t="n">
        <v>264.81</v>
      </c>
      <c r="Q64" s="71" t="n">
        <v>4.82</v>
      </c>
      <c r="R64" s="56" t="n">
        <f aca="false">P64/3600</f>
        <v>0.0735583333333333</v>
      </c>
      <c r="S64" s="58"/>
      <c r="T64" s="72" t="n">
        <v>7567.8776</v>
      </c>
      <c r="U64" s="72" t="n">
        <v>36.4887</v>
      </c>
      <c r="V64" s="72" t="n">
        <v>38.7848</v>
      </c>
      <c r="W64" s="72" t="n">
        <v>39.2582</v>
      </c>
      <c r="X64" s="72" t="n">
        <v>291.88</v>
      </c>
      <c r="Y64" s="71" t="n">
        <v>4.93</v>
      </c>
      <c r="Z64" s="56" t="n">
        <f aca="false">X64/3600</f>
        <v>0.0810777777777778</v>
      </c>
      <c r="AA64" s="58"/>
      <c r="AB64" s="58"/>
      <c r="AC64" s="58"/>
      <c r="AE64" s="43" t="n">
        <f aca="false">Q64/100</f>
        <v>0.0482</v>
      </c>
      <c r="AF64" s="43" t="n">
        <f aca="false">R64/100</f>
        <v>0.000735583333333333</v>
      </c>
      <c r="AG64" s="43" t="n">
        <f aca="false">Y64/100</f>
        <v>0.0493</v>
      </c>
      <c r="AH64" s="43" t="n">
        <f aca="false">Z64/100</f>
        <v>0.000810777777777778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217.1944</v>
      </c>
      <c r="E65" s="68" t="n">
        <f aca="false">N65</f>
        <v>36.315</v>
      </c>
      <c r="F65" s="68" t="n">
        <f aca="false">L65</f>
        <v>4217.1944</v>
      </c>
      <c r="G65" s="68" t="n">
        <f aca="false">O65</f>
        <v>36.7264</v>
      </c>
      <c r="H65" s="68" t="n">
        <f aca="false">T65</f>
        <v>4224.332</v>
      </c>
      <c r="I65" s="68" t="n">
        <f aca="false">V65</f>
        <v>36.3084</v>
      </c>
      <c r="J65" s="68" t="n">
        <f aca="false">T65</f>
        <v>4224.332</v>
      </c>
      <c r="K65" s="68" t="n">
        <f aca="false">W65</f>
        <v>36.7317</v>
      </c>
      <c r="L65" s="72" t="n">
        <v>4217.1944</v>
      </c>
      <c r="M65" s="72" t="n">
        <v>32.4668</v>
      </c>
      <c r="N65" s="72" t="n">
        <v>36.315</v>
      </c>
      <c r="O65" s="72" t="n">
        <v>36.7264</v>
      </c>
      <c r="P65" s="72" t="n">
        <v>228.24</v>
      </c>
      <c r="Q65" s="71" t="n">
        <v>4.1</v>
      </c>
      <c r="R65" s="56" t="n">
        <f aca="false">P65/3600</f>
        <v>0.0634</v>
      </c>
      <c r="S65" s="58"/>
      <c r="T65" s="72" t="n">
        <v>4224.332</v>
      </c>
      <c r="U65" s="72" t="n">
        <v>32.4784</v>
      </c>
      <c r="V65" s="72" t="n">
        <v>36.3084</v>
      </c>
      <c r="W65" s="72" t="n">
        <v>36.7317</v>
      </c>
      <c r="X65" s="72" t="n">
        <v>251.21</v>
      </c>
      <c r="Y65" s="71" t="n">
        <v>4.2</v>
      </c>
      <c r="Z65" s="56" t="n">
        <f aca="false">X65/3600</f>
        <v>0.0697805555555556</v>
      </c>
      <c r="AA65" s="58"/>
      <c r="AB65" s="58"/>
      <c r="AC65" s="58"/>
      <c r="AE65" s="43" t="n">
        <f aca="false">Q65/100</f>
        <v>0.041</v>
      </c>
      <c r="AF65" s="43" t="n">
        <f aca="false">R65/100</f>
        <v>0.000634</v>
      </c>
      <c r="AG65" s="43" t="n">
        <f aca="false">Y65/100</f>
        <v>0.042</v>
      </c>
      <c r="AH65" s="43" t="n">
        <f aca="false">Z65/100</f>
        <v>0.000697805555555556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132.0664</v>
      </c>
      <c r="E66" s="69" t="n">
        <f aca="false">N66</f>
        <v>34.1008</v>
      </c>
      <c r="F66" s="69" t="n">
        <f aca="false">L66</f>
        <v>2132.0664</v>
      </c>
      <c r="G66" s="69" t="n">
        <f aca="false">O66</f>
        <v>34.5036</v>
      </c>
      <c r="H66" s="69" t="n">
        <f aca="false">T66</f>
        <v>2143.756</v>
      </c>
      <c r="I66" s="69" t="n">
        <f aca="false">V66</f>
        <v>34.0756</v>
      </c>
      <c r="J66" s="69" t="n">
        <f aca="false">T66</f>
        <v>2143.756</v>
      </c>
      <c r="K66" s="69" t="n">
        <f aca="false">W66</f>
        <v>34.4771</v>
      </c>
      <c r="L66" s="73" t="n">
        <v>2132.0664</v>
      </c>
      <c r="M66" s="73" t="n">
        <v>29.028</v>
      </c>
      <c r="N66" s="73" t="n">
        <v>34.1008</v>
      </c>
      <c r="O66" s="73" t="n">
        <v>34.5036</v>
      </c>
      <c r="P66" s="73" t="n">
        <v>201.03</v>
      </c>
      <c r="Q66" s="73" t="n">
        <v>3.37</v>
      </c>
      <c r="R66" s="63" t="n">
        <f aca="false">P66/3600</f>
        <v>0.0558416666666667</v>
      </c>
      <c r="S66" s="61"/>
      <c r="T66" s="73" t="n">
        <v>2143.756</v>
      </c>
      <c r="U66" s="73" t="n">
        <v>29.0406</v>
      </c>
      <c r="V66" s="73" t="n">
        <v>34.0756</v>
      </c>
      <c r="W66" s="73" t="n">
        <v>34.4771</v>
      </c>
      <c r="X66" s="73" t="n">
        <v>218.53</v>
      </c>
      <c r="Y66" s="73" t="n">
        <v>3.46</v>
      </c>
      <c r="Z66" s="63" t="n">
        <f aca="false">X66/3600</f>
        <v>0.0607027777777778</v>
      </c>
      <c r="AA66" s="61"/>
      <c r="AB66" s="61"/>
      <c r="AC66" s="61"/>
      <c r="AE66" s="43" t="n">
        <f aca="false">Q66/100</f>
        <v>0.0337</v>
      </c>
      <c r="AF66" s="43" t="n">
        <f aca="false">R66/100</f>
        <v>0.000558416666666667</v>
      </c>
      <c r="AG66" s="43" t="n">
        <f aca="false">Y66/100</f>
        <v>0.0346</v>
      </c>
      <c r="AH66" s="43" t="n">
        <f aca="false">Z66/100</f>
        <v>0.000607027777777778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4980.3584</v>
      </c>
      <c r="E67" s="65" t="n">
        <f aca="false">N67</f>
        <v>42.8217</v>
      </c>
      <c r="F67" s="65" t="n">
        <f aca="false">L67</f>
        <v>4980.3584</v>
      </c>
      <c r="G67" s="65" t="n">
        <f aca="false">O67</f>
        <v>43.7185</v>
      </c>
      <c r="H67" s="65" t="n">
        <f aca="false">T67</f>
        <v>4981.4416</v>
      </c>
      <c r="I67" s="65" t="n">
        <f aca="false">V67</f>
        <v>42.8201</v>
      </c>
      <c r="J67" s="65" t="n">
        <f aca="false">T67</f>
        <v>4981.4416</v>
      </c>
      <c r="K67" s="65" t="n">
        <f aca="false">W67</f>
        <v>43.7227</v>
      </c>
      <c r="L67" s="70" t="n">
        <v>4980.3584</v>
      </c>
      <c r="M67" s="70" t="n">
        <v>42.2365</v>
      </c>
      <c r="N67" s="70" t="n">
        <v>42.8217</v>
      </c>
      <c r="O67" s="70" t="n">
        <v>43.7185</v>
      </c>
      <c r="P67" s="70" t="n">
        <v>162.17</v>
      </c>
      <c r="Q67" s="71" t="n">
        <v>2.8</v>
      </c>
      <c r="R67" s="64" t="n">
        <f aca="false">P67/3600</f>
        <v>0.0450472222222222</v>
      </c>
      <c r="S67" s="66"/>
      <c r="T67" s="70" t="n">
        <v>4981.4416</v>
      </c>
      <c r="U67" s="70" t="n">
        <v>42.2427</v>
      </c>
      <c r="V67" s="70" t="n">
        <v>42.8201</v>
      </c>
      <c r="W67" s="70" t="n">
        <v>43.7227</v>
      </c>
      <c r="X67" s="70" t="n">
        <v>178.77</v>
      </c>
      <c r="Y67" s="71" t="n">
        <v>2.86</v>
      </c>
      <c r="Z67" s="64" t="n">
        <f aca="false">X67/3600</f>
        <v>0.0496583333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28</v>
      </c>
      <c r="AF67" s="43" t="n">
        <f aca="false">R67/100</f>
        <v>0.000450472222222222</v>
      </c>
      <c r="AG67" s="43" t="n">
        <f aca="false">Y67/100</f>
        <v>0.0286</v>
      </c>
      <c r="AH67" s="43" t="n">
        <f aca="false">Z67/100</f>
        <v>0.000496583333333333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969.14</v>
      </c>
      <c r="E68" s="55" t="n">
        <f aca="false">N68</f>
        <v>39.5281</v>
      </c>
      <c r="F68" s="55" t="n">
        <f aca="false">L68</f>
        <v>2969.14</v>
      </c>
      <c r="G68" s="55" t="n">
        <f aca="false">O68</f>
        <v>40.7143</v>
      </c>
      <c r="H68" s="55" t="n">
        <f aca="false">T68</f>
        <v>2968.9136</v>
      </c>
      <c r="I68" s="55" t="n">
        <f aca="false">V68</f>
        <v>39.5228</v>
      </c>
      <c r="J68" s="55" t="n">
        <f aca="false">T68</f>
        <v>2968.9136</v>
      </c>
      <c r="K68" s="55" t="n">
        <f aca="false">W68</f>
        <v>40.7172</v>
      </c>
      <c r="L68" s="72" t="n">
        <v>2969.14</v>
      </c>
      <c r="M68" s="72" t="n">
        <v>38.063</v>
      </c>
      <c r="N68" s="72" t="n">
        <v>39.5281</v>
      </c>
      <c r="O68" s="72" t="n">
        <v>40.7143</v>
      </c>
      <c r="P68" s="72" t="n">
        <v>142.29</v>
      </c>
      <c r="Q68" s="71" t="n">
        <v>2.4</v>
      </c>
      <c r="R68" s="56" t="n">
        <f aca="false">P68/3600</f>
        <v>0.039525</v>
      </c>
      <c r="S68" s="58"/>
      <c r="T68" s="72" t="n">
        <v>2968.9136</v>
      </c>
      <c r="U68" s="72" t="n">
        <v>38.0642</v>
      </c>
      <c r="V68" s="72" t="n">
        <v>39.5228</v>
      </c>
      <c r="W68" s="72" t="n">
        <v>40.7172</v>
      </c>
      <c r="X68" s="72" t="n">
        <v>155.78</v>
      </c>
      <c r="Y68" s="71" t="n">
        <v>2.47</v>
      </c>
      <c r="Z68" s="56" t="n">
        <f aca="false">X68/3600</f>
        <v>0.0432722222222222</v>
      </c>
      <c r="AA68" s="58"/>
      <c r="AB68" s="58"/>
      <c r="AC68" s="58"/>
      <c r="AE68" s="43" t="n">
        <f aca="false">Q68/100</f>
        <v>0.024</v>
      </c>
      <c r="AF68" s="43" t="n">
        <f aca="false">R68/100</f>
        <v>0.00039525</v>
      </c>
      <c r="AG68" s="43" t="n">
        <f aca="false">Y68/100</f>
        <v>0.0247</v>
      </c>
      <c r="AH68" s="43" t="n">
        <f aca="false">Z68/100</f>
        <v>0.000432722222222222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62.7384</v>
      </c>
      <c r="E69" s="55" t="n">
        <f aca="false">N69</f>
        <v>37.0741</v>
      </c>
      <c r="F69" s="55" t="n">
        <f aca="false">L69</f>
        <v>1562.7384</v>
      </c>
      <c r="G69" s="55" t="n">
        <f aca="false">O69</f>
        <v>38.2211</v>
      </c>
      <c r="H69" s="55" t="n">
        <f aca="false">T69</f>
        <v>1564.3776</v>
      </c>
      <c r="I69" s="55" t="n">
        <f aca="false">V69</f>
        <v>37.0615</v>
      </c>
      <c r="J69" s="55" t="n">
        <f aca="false">T69</f>
        <v>1564.3776</v>
      </c>
      <c r="K69" s="55" t="n">
        <f aca="false">W69</f>
        <v>38.192</v>
      </c>
      <c r="L69" s="72" t="n">
        <v>1562.7384</v>
      </c>
      <c r="M69" s="72" t="n">
        <v>34.1651</v>
      </c>
      <c r="N69" s="72" t="n">
        <v>37.0741</v>
      </c>
      <c r="O69" s="72" t="n">
        <v>38.2211</v>
      </c>
      <c r="P69" s="72" t="n">
        <v>124.49</v>
      </c>
      <c r="Q69" s="71" t="n">
        <v>2.02</v>
      </c>
      <c r="R69" s="56" t="n">
        <f aca="false">P69/3600</f>
        <v>0.0345805555555556</v>
      </c>
      <c r="S69" s="58"/>
      <c r="T69" s="72" t="n">
        <v>1564.3776</v>
      </c>
      <c r="U69" s="72" t="n">
        <v>34.1699</v>
      </c>
      <c r="V69" s="72" t="n">
        <v>37.0615</v>
      </c>
      <c r="W69" s="72" t="n">
        <v>38.192</v>
      </c>
      <c r="X69" s="72" t="n">
        <v>135.83</v>
      </c>
      <c r="Y69" s="71" t="n">
        <v>2.08</v>
      </c>
      <c r="Z69" s="56" t="n">
        <f aca="false">X69/3600</f>
        <v>0.0377305555555556</v>
      </c>
      <c r="AA69" s="58"/>
      <c r="AB69" s="58"/>
      <c r="AC69" s="58"/>
      <c r="AE69" s="43" t="n">
        <f aca="false">Q69/100</f>
        <v>0.0202</v>
      </c>
      <c r="AF69" s="43" t="n">
        <f aca="false">R69/100</f>
        <v>0.000345805555555556</v>
      </c>
      <c r="AG69" s="43" t="n">
        <f aca="false">Y69/100</f>
        <v>0.0208</v>
      </c>
      <c r="AH69" s="43" t="n">
        <f aca="false">Z69/100</f>
        <v>0.000377305555555556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769.564</v>
      </c>
      <c r="I70" s="74" t="n">
        <f aca="false">V70</f>
        <v>34.7606</v>
      </c>
      <c r="J70" s="74" t="n">
        <f aca="false">T70</f>
        <v>769.564</v>
      </c>
      <c r="K70" s="74" t="n">
        <f aca="false">W70</f>
        <v>35.731</v>
      </c>
      <c r="L70" s="73" t="n">
        <v>761.6944</v>
      </c>
      <c r="M70" s="73" t="n">
        <v>31.0485</v>
      </c>
      <c r="N70" s="73" t="n">
        <v>34.7883</v>
      </c>
      <c r="O70" s="73" t="n">
        <v>35.7808</v>
      </c>
      <c r="P70" s="73" t="n">
        <v>111.83</v>
      </c>
      <c r="Q70" s="73" t="n">
        <v>1.66</v>
      </c>
      <c r="R70" s="63" t="n">
        <f aca="false">P70/3600</f>
        <v>0.0310638888888889</v>
      </c>
      <c r="S70" s="61"/>
      <c r="T70" s="73" t="n">
        <v>769.564</v>
      </c>
      <c r="U70" s="73" t="n">
        <v>31.0729</v>
      </c>
      <c r="V70" s="73" t="n">
        <v>34.7606</v>
      </c>
      <c r="W70" s="73" t="n">
        <v>35.731</v>
      </c>
      <c r="X70" s="73" t="n">
        <v>120.75</v>
      </c>
      <c r="Y70" s="73" t="n">
        <v>1.8</v>
      </c>
      <c r="Z70" s="63" t="n">
        <f aca="false">X70/3600</f>
        <v>0.0335416666666667</v>
      </c>
      <c r="AA70" s="61"/>
      <c r="AB70" s="61"/>
      <c r="AC70" s="61"/>
      <c r="AE70" s="43" t="n">
        <f aca="false">Q70/100</f>
        <v>0.0166</v>
      </c>
      <c r="AF70" s="43" t="n">
        <f aca="false">R70/100</f>
        <v>0.000310638888888889</v>
      </c>
      <c r="AG70" s="43" t="n">
        <f aca="false">Y70/100</f>
        <v>0.018</v>
      </c>
      <c r="AH70" s="43" t="n">
        <f aca="false">Z70/100</f>
        <v>0.000335416666666667</v>
      </c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67" t="n">
        <f aca="false">L71</f>
        <v>24034.6568</v>
      </c>
      <c r="E71" s="67" t="n">
        <f aca="false">N71</f>
        <v>47.2908</v>
      </c>
      <c r="F71" s="67" t="n">
        <f aca="false">L71</f>
        <v>24034.6568</v>
      </c>
      <c r="G71" s="67" t="n">
        <f aca="false">O71</f>
        <v>48.125</v>
      </c>
      <c r="H71" s="67" t="n">
        <f aca="false">T71</f>
        <v>24001.4504</v>
      </c>
      <c r="I71" s="67" t="n">
        <f aca="false">V71</f>
        <v>47.2649</v>
      </c>
      <c r="J71" s="67" t="n">
        <f aca="false">T71</f>
        <v>24001.4504</v>
      </c>
      <c r="K71" s="67" t="n">
        <f aca="false">W71</f>
        <v>48.0952</v>
      </c>
      <c r="L71" s="70" t="n">
        <v>24034.6568</v>
      </c>
      <c r="M71" s="70" t="n">
        <v>44.3937</v>
      </c>
      <c r="N71" s="70" t="n">
        <v>47.2908</v>
      </c>
      <c r="O71" s="70" t="n">
        <v>48.125</v>
      </c>
      <c r="P71" s="70" t="n">
        <v>2283.44</v>
      </c>
      <c r="Q71" s="71" t="n">
        <v>35.84</v>
      </c>
      <c r="R71" s="64" t="n">
        <f aca="false">P71/3600</f>
        <v>0.634288888888889</v>
      </c>
      <c r="S71" s="66"/>
      <c r="T71" s="70" t="n">
        <v>24001.4504</v>
      </c>
      <c r="U71" s="70" t="n">
        <v>44.4052</v>
      </c>
      <c r="V71" s="70" t="n">
        <v>47.2649</v>
      </c>
      <c r="W71" s="70" t="n">
        <v>48.0952</v>
      </c>
      <c r="X71" s="70" t="n">
        <v>2475.14</v>
      </c>
      <c r="Y71" s="71" t="n">
        <v>36.33</v>
      </c>
      <c r="Z71" s="64" t="n">
        <f aca="false">X71/3600</f>
        <v>0.687538888888889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3" t="n">
        <f aca="false">Q71/100</f>
        <v>0.3584</v>
      </c>
      <c r="AF71" s="43" t="n">
        <f aca="false">R71/100</f>
        <v>0.00634288888888889</v>
      </c>
      <c r="AG71" s="43" t="n">
        <f aca="false">Y71/100</f>
        <v>0.3633</v>
      </c>
      <c r="AH71" s="43" t="n">
        <f aca="false">Z71/100</f>
        <v>0.00687538888888889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68" t="n">
        <f aca="false">L72</f>
        <v>14057.1672</v>
      </c>
      <c r="E72" s="68" t="n">
        <f aca="false">N72</f>
        <v>45.7099</v>
      </c>
      <c r="F72" s="68" t="n">
        <f aca="false">L72</f>
        <v>14057.1672</v>
      </c>
      <c r="G72" s="68" t="n">
        <f aca="false">O72</f>
        <v>46.3547</v>
      </c>
      <c r="H72" s="68" t="n">
        <f aca="false">T72</f>
        <v>14057.364</v>
      </c>
      <c r="I72" s="68" t="n">
        <f aca="false">V72</f>
        <v>45.6705</v>
      </c>
      <c r="J72" s="68" t="n">
        <f aca="false">T72</f>
        <v>14057.364</v>
      </c>
      <c r="K72" s="68" t="n">
        <f aca="false">W72</f>
        <v>46.3115</v>
      </c>
      <c r="L72" s="72" t="n">
        <v>14057.1672</v>
      </c>
      <c r="M72" s="72" t="n">
        <v>41.8662</v>
      </c>
      <c r="N72" s="72" t="n">
        <v>45.7099</v>
      </c>
      <c r="O72" s="72" t="n">
        <v>46.3547</v>
      </c>
      <c r="P72" s="72" t="n">
        <v>2101.39</v>
      </c>
      <c r="Q72" s="71" t="n">
        <v>31.77</v>
      </c>
      <c r="R72" s="56" t="n">
        <f aca="false">P72/3600</f>
        <v>0.583719444444445</v>
      </c>
      <c r="S72" s="58"/>
      <c r="T72" s="72" t="n">
        <v>14057.364</v>
      </c>
      <c r="U72" s="72" t="n">
        <v>41.8842</v>
      </c>
      <c r="V72" s="72" t="n">
        <v>45.6705</v>
      </c>
      <c r="W72" s="72" t="n">
        <v>46.3115</v>
      </c>
      <c r="X72" s="72" t="n">
        <v>2266.91</v>
      </c>
      <c r="Y72" s="71" t="n">
        <v>32.42</v>
      </c>
      <c r="Z72" s="56" t="n">
        <f aca="false">X72/3600</f>
        <v>0.629697222222222</v>
      </c>
      <c r="AA72" s="58"/>
      <c r="AB72" s="58"/>
      <c r="AC72" s="58"/>
      <c r="AE72" s="43" t="n">
        <f aca="false">Q72/100</f>
        <v>0.3177</v>
      </c>
      <c r="AF72" s="43" t="n">
        <f aca="false">R72/100</f>
        <v>0.00583719444444444</v>
      </c>
      <c r="AG72" s="43" t="n">
        <f aca="false">Y72/100</f>
        <v>0.3242</v>
      </c>
      <c r="AH72" s="43" t="n">
        <f aca="false">Z72/100</f>
        <v>0.00629697222222222</v>
      </c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8212.7408</v>
      </c>
      <c r="E73" s="68" t="n">
        <f aca="false">N73</f>
        <v>44.0665</v>
      </c>
      <c r="F73" s="68" t="n">
        <f aca="false">L73</f>
        <v>8212.7408</v>
      </c>
      <c r="G73" s="68" t="n">
        <f aca="false">O73</f>
        <v>44.5253</v>
      </c>
      <c r="H73" s="68" t="n">
        <f aca="false">T73</f>
        <v>8249.6648</v>
      </c>
      <c r="I73" s="68" t="n">
        <f aca="false">V73</f>
        <v>44.0024</v>
      </c>
      <c r="J73" s="68" t="n">
        <f aca="false">T73</f>
        <v>8249.6648</v>
      </c>
      <c r="K73" s="68" t="n">
        <f aca="false">W73</f>
        <v>44.4605</v>
      </c>
      <c r="L73" s="72" t="n">
        <v>8212.7408</v>
      </c>
      <c r="M73" s="72" t="n">
        <v>39.1187</v>
      </c>
      <c r="N73" s="72" t="n">
        <v>44.0665</v>
      </c>
      <c r="O73" s="72" t="n">
        <v>44.5253</v>
      </c>
      <c r="P73" s="72" t="n">
        <v>1974.87</v>
      </c>
      <c r="Q73" s="71" t="n">
        <v>29.12</v>
      </c>
      <c r="R73" s="56" t="n">
        <f aca="false">P73/3600</f>
        <v>0.548575</v>
      </c>
      <c r="S73" s="58"/>
      <c r="T73" s="72" t="n">
        <v>8249.6648</v>
      </c>
      <c r="U73" s="72" t="n">
        <v>39.1462</v>
      </c>
      <c r="V73" s="72" t="n">
        <v>44.0024</v>
      </c>
      <c r="W73" s="72" t="n">
        <v>44.4605</v>
      </c>
      <c r="X73" s="72" t="n">
        <v>2120.12</v>
      </c>
      <c r="Y73" s="71" t="n">
        <v>29.78</v>
      </c>
      <c r="Z73" s="56" t="n">
        <f aca="false">X73/3600</f>
        <v>0.588922222222222</v>
      </c>
      <c r="AA73" s="58"/>
      <c r="AB73" s="58"/>
      <c r="AC73" s="58"/>
      <c r="AE73" s="43" t="n">
        <f aca="false">Q73/100</f>
        <v>0.2912</v>
      </c>
      <c r="AF73" s="43" t="n">
        <f aca="false">R73/100</f>
        <v>0.00548575</v>
      </c>
      <c r="AG73" s="43" t="n">
        <f aca="false">Y73/100</f>
        <v>0.2978</v>
      </c>
      <c r="AH73" s="43" t="n">
        <f aca="false">Z73/100</f>
        <v>0.00588922222222222</v>
      </c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920.6984</v>
      </c>
      <c r="E74" s="69" t="n">
        <f aca="false">N74</f>
        <v>42.423</v>
      </c>
      <c r="F74" s="69" t="n">
        <f aca="false">L74</f>
        <v>4920.6984</v>
      </c>
      <c r="G74" s="69" t="n">
        <f aca="false">O74</f>
        <v>42.5974</v>
      </c>
      <c r="H74" s="69" t="n">
        <f aca="false">T74</f>
        <v>4948.2872</v>
      </c>
      <c r="I74" s="69" t="n">
        <f aca="false">V74</f>
        <v>42.3408</v>
      </c>
      <c r="J74" s="69" t="n">
        <f aca="false">T74</f>
        <v>4948.2872</v>
      </c>
      <c r="K74" s="69" t="n">
        <f aca="false">W74</f>
        <v>42.5317</v>
      </c>
      <c r="L74" s="73" t="n">
        <v>4920.6984</v>
      </c>
      <c r="M74" s="73" t="n">
        <v>36.3554</v>
      </c>
      <c r="N74" s="73" t="n">
        <v>42.423</v>
      </c>
      <c r="O74" s="73" t="n">
        <v>42.5974</v>
      </c>
      <c r="P74" s="73" t="n">
        <v>1888.92</v>
      </c>
      <c r="Q74" s="73" t="n">
        <v>27.15</v>
      </c>
      <c r="R74" s="63" t="n">
        <f aca="false">P74/3600</f>
        <v>0.5247</v>
      </c>
      <c r="S74" s="61"/>
      <c r="T74" s="73" t="n">
        <v>4948.2872</v>
      </c>
      <c r="U74" s="73" t="n">
        <v>36.3747</v>
      </c>
      <c r="V74" s="73" t="n">
        <v>42.3408</v>
      </c>
      <c r="W74" s="73" t="n">
        <v>42.5317</v>
      </c>
      <c r="X74" s="73" t="n">
        <v>2018.47</v>
      </c>
      <c r="Y74" s="73" t="n">
        <v>27.83</v>
      </c>
      <c r="Z74" s="63" t="n">
        <f aca="false">X74/3600</f>
        <v>0.560686111111111</v>
      </c>
      <c r="AA74" s="61"/>
      <c r="AB74" s="61"/>
      <c r="AC74" s="61"/>
      <c r="AE74" s="43" t="n">
        <f aca="false">Q74/100</f>
        <v>0.2715</v>
      </c>
      <c r="AF74" s="43" t="n">
        <f aca="false">R74/100</f>
        <v>0.005247</v>
      </c>
      <c r="AG74" s="43" t="n">
        <f aca="false">Y74/100</f>
        <v>0.2783</v>
      </c>
      <c r="AH74" s="43" t="n">
        <f aca="false">Z74/100</f>
        <v>0.00560686111111111</v>
      </c>
    </row>
    <row r="75" customFormat="false" ht="11.25" hidden="false" customHeight="false" outlineLevel="0" collapsed="false">
      <c r="A75" s="60"/>
      <c r="B75" s="54" t="s">
        <v>56</v>
      </c>
      <c r="C75" s="54" t="n">
        <v>22</v>
      </c>
      <c r="D75" s="65" t="n">
        <f aca="false">L75</f>
        <v>25189.6312</v>
      </c>
      <c r="E75" s="65" t="n">
        <f aca="false">N75</f>
        <v>48.4968</v>
      </c>
      <c r="F75" s="65" t="n">
        <f aca="false">L75</f>
        <v>25189.6312</v>
      </c>
      <c r="G75" s="65" t="n">
        <f aca="false">O75</f>
        <v>48.2569</v>
      </c>
      <c r="H75" s="65" t="n">
        <f aca="false">T75</f>
        <v>25144.028</v>
      </c>
      <c r="I75" s="65" t="n">
        <f aca="false">V75</f>
        <v>48.4627</v>
      </c>
      <c r="J75" s="65" t="n">
        <f aca="false">T75</f>
        <v>25144.028</v>
      </c>
      <c r="K75" s="65" t="n">
        <f aca="false">W75</f>
        <v>48.2311</v>
      </c>
      <c r="L75" s="70" t="n">
        <v>25189.6312</v>
      </c>
      <c r="M75" s="70" t="n">
        <v>44.3358</v>
      </c>
      <c r="N75" s="70" t="n">
        <v>48.4968</v>
      </c>
      <c r="O75" s="70" t="n">
        <v>48.2569</v>
      </c>
      <c r="P75" s="70" t="n">
        <v>2254.69</v>
      </c>
      <c r="Q75" s="71" t="n">
        <v>35.39</v>
      </c>
      <c r="R75" s="64" t="n">
        <f aca="false">P75/3600</f>
        <v>0.626302777777778</v>
      </c>
      <c r="S75" s="66"/>
      <c r="T75" s="70" t="n">
        <v>25144.028</v>
      </c>
      <c r="U75" s="70" t="n">
        <v>44.3458</v>
      </c>
      <c r="V75" s="70" t="n">
        <v>48.4627</v>
      </c>
      <c r="W75" s="70" t="n">
        <v>48.2311</v>
      </c>
      <c r="X75" s="70" t="n">
        <v>2441.09</v>
      </c>
      <c r="Y75" s="71" t="n">
        <v>35.95</v>
      </c>
      <c r="Z75" s="64" t="n">
        <f aca="false">X75/3600</f>
        <v>0.678080555555556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3" t="n">
        <f aca="false">Q75/100</f>
        <v>0.3539</v>
      </c>
      <c r="AF75" s="43" t="n">
        <f aca="false">R75/100</f>
        <v>0.00626302777777778</v>
      </c>
      <c r="AG75" s="43" t="n">
        <f aca="false">Y75/100</f>
        <v>0.3595</v>
      </c>
      <c r="AH75" s="43" t="n">
        <f aca="false">Z75/100</f>
        <v>0.00678080555555556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994.576</v>
      </c>
      <c r="E76" s="55" t="n">
        <f aca="false">N76</f>
        <v>46.9775</v>
      </c>
      <c r="F76" s="55" t="n">
        <f aca="false">L76</f>
        <v>14994.576</v>
      </c>
      <c r="G76" s="55" t="n">
        <f aca="false">O76</f>
        <v>46.1177</v>
      </c>
      <c r="H76" s="55" t="n">
        <f aca="false">T76</f>
        <v>14974.9152</v>
      </c>
      <c r="I76" s="55" t="n">
        <f aca="false">V76</f>
        <v>46.9187</v>
      </c>
      <c r="J76" s="55" t="n">
        <f aca="false">T76</f>
        <v>14974.9152</v>
      </c>
      <c r="K76" s="55" t="n">
        <f aca="false">W76</f>
        <v>46.0666</v>
      </c>
      <c r="L76" s="72" t="n">
        <v>14994.576</v>
      </c>
      <c r="M76" s="72" t="n">
        <v>41.7268</v>
      </c>
      <c r="N76" s="72" t="n">
        <v>46.9775</v>
      </c>
      <c r="O76" s="72" t="n">
        <v>46.1177</v>
      </c>
      <c r="P76" s="72" t="n">
        <v>2086.72</v>
      </c>
      <c r="Q76" s="71" t="n">
        <v>32.3</v>
      </c>
      <c r="R76" s="56" t="n">
        <f aca="false">P76/3600</f>
        <v>0.579644444444444</v>
      </c>
      <c r="S76" s="58"/>
      <c r="T76" s="72" t="n">
        <v>14974.9152</v>
      </c>
      <c r="U76" s="72" t="n">
        <v>41.7389</v>
      </c>
      <c r="V76" s="72" t="n">
        <v>46.9187</v>
      </c>
      <c r="W76" s="72" t="n">
        <v>46.0666</v>
      </c>
      <c r="X76" s="72" t="n">
        <v>2242.04</v>
      </c>
      <c r="Y76" s="71" t="n">
        <v>32.41</v>
      </c>
      <c r="Z76" s="56" t="n">
        <f aca="false">X76/3600</f>
        <v>0.622788888888889</v>
      </c>
      <c r="AA76" s="58"/>
      <c r="AB76" s="58"/>
      <c r="AC76" s="58"/>
      <c r="AE76" s="43" t="n">
        <f aca="false">Q76/100</f>
        <v>0.323</v>
      </c>
      <c r="AF76" s="43" t="n">
        <f aca="false">R76/100</f>
        <v>0.00579644444444444</v>
      </c>
      <c r="AG76" s="43" t="n">
        <f aca="false">Y76/100</f>
        <v>0.3241</v>
      </c>
      <c r="AH76" s="43" t="n">
        <f aca="false">Z76/100</f>
        <v>0.00622788888888889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9097.2488</v>
      </c>
      <c r="E77" s="55" t="n">
        <f aca="false">N77</f>
        <v>45.6479</v>
      </c>
      <c r="F77" s="55" t="n">
        <f aca="false">L77</f>
        <v>9097.2488</v>
      </c>
      <c r="G77" s="55" t="n">
        <f aca="false">O77</f>
        <v>44.0051</v>
      </c>
      <c r="H77" s="55" t="n">
        <f aca="false">T77</f>
        <v>9105.7192</v>
      </c>
      <c r="I77" s="55" t="n">
        <f aca="false">V77</f>
        <v>45.6</v>
      </c>
      <c r="J77" s="55" t="n">
        <f aca="false">T77</f>
        <v>9105.7192</v>
      </c>
      <c r="K77" s="55" t="n">
        <f aca="false">W77</f>
        <v>43.9196</v>
      </c>
      <c r="L77" s="72" t="n">
        <v>9097.2488</v>
      </c>
      <c r="M77" s="72" t="n">
        <v>38.8776</v>
      </c>
      <c r="N77" s="72" t="n">
        <v>45.6479</v>
      </c>
      <c r="O77" s="72" t="n">
        <v>44.0051</v>
      </c>
      <c r="P77" s="72" t="n">
        <v>1962.39</v>
      </c>
      <c r="Q77" s="71" t="n">
        <v>29.62</v>
      </c>
      <c r="R77" s="56" t="n">
        <f aca="false">P77/3600</f>
        <v>0.545108333333333</v>
      </c>
      <c r="S77" s="58"/>
      <c r="T77" s="72" t="n">
        <v>9105.7192</v>
      </c>
      <c r="U77" s="72" t="n">
        <v>38.8929</v>
      </c>
      <c r="V77" s="72" t="n">
        <v>45.6</v>
      </c>
      <c r="W77" s="72" t="n">
        <v>43.9196</v>
      </c>
      <c r="X77" s="72" t="n">
        <v>2105.23</v>
      </c>
      <c r="Y77" s="71" t="n">
        <v>30.06</v>
      </c>
      <c r="Z77" s="56" t="n">
        <f aca="false">X77/3600</f>
        <v>0.584786111111111</v>
      </c>
      <c r="AA77" s="58"/>
      <c r="AB77" s="58"/>
      <c r="AC77" s="58"/>
      <c r="AE77" s="43" t="n">
        <f aca="false">Q77/100</f>
        <v>0.2962</v>
      </c>
      <c r="AF77" s="43" t="n">
        <f aca="false">R77/100</f>
        <v>0.00545108333333333</v>
      </c>
      <c r="AG77" s="43" t="n">
        <f aca="false">Y77/100</f>
        <v>0.3006</v>
      </c>
      <c r="AH77" s="43" t="n">
        <f aca="false">Z77/100</f>
        <v>0.00584786111111111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459.6712</v>
      </c>
      <c r="E78" s="62" t="n">
        <f aca="false">N78</f>
        <v>44.1804</v>
      </c>
      <c r="F78" s="62" t="n">
        <f aca="false">L78</f>
        <v>5459.6712</v>
      </c>
      <c r="G78" s="62" t="n">
        <f aca="false">O78</f>
        <v>42.0635</v>
      </c>
      <c r="H78" s="62" t="n">
        <f aca="false">T78</f>
        <v>5495.5312</v>
      </c>
      <c r="I78" s="62" t="n">
        <f aca="false">V78</f>
        <v>44.1218</v>
      </c>
      <c r="J78" s="62" t="n">
        <f aca="false">T78</f>
        <v>5495.5312</v>
      </c>
      <c r="K78" s="62" t="n">
        <f aca="false">W78</f>
        <v>42.0069</v>
      </c>
      <c r="L78" s="73" t="n">
        <v>5459.6712</v>
      </c>
      <c r="M78" s="73" t="n">
        <v>35.8264</v>
      </c>
      <c r="N78" s="73" t="n">
        <v>44.1804</v>
      </c>
      <c r="O78" s="73" t="n">
        <v>42.0635</v>
      </c>
      <c r="P78" s="73" t="n">
        <v>1869.15</v>
      </c>
      <c r="Q78" s="73" t="n">
        <v>27.6</v>
      </c>
      <c r="R78" s="63" t="n">
        <f aca="false">P78/3600</f>
        <v>0.519208333333333</v>
      </c>
      <c r="S78" s="61"/>
      <c r="T78" s="73" t="n">
        <v>5495.5312</v>
      </c>
      <c r="U78" s="73" t="n">
        <v>35.8648</v>
      </c>
      <c r="V78" s="73" t="n">
        <v>44.1218</v>
      </c>
      <c r="W78" s="73" t="n">
        <v>42.0069</v>
      </c>
      <c r="X78" s="73" t="n">
        <v>2002.69</v>
      </c>
      <c r="Y78" s="73" t="n">
        <v>27.99</v>
      </c>
      <c r="Z78" s="63" t="n">
        <f aca="false">X78/3600</f>
        <v>0.556302777777778</v>
      </c>
      <c r="AA78" s="61"/>
      <c r="AB78" s="61"/>
      <c r="AC78" s="61"/>
      <c r="AE78" s="43" t="n">
        <f aca="false">Q78/100</f>
        <v>0.276</v>
      </c>
      <c r="AF78" s="43" t="n">
        <f aca="false">R78/100</f>
        <v>0.00519208333333333</v>
      </c>
      <c r="AG78" s="43" t="n">
        <f aca="false">Y78/100</f>
        <v>0.2799</v>
      </c>
      <c r="AH78" s="43" t="n">
        <f aca="false">Z78/100</f>
        <v>0.00556302777777778</v>
      </c>
    </row>
    <row r="79" customFormat="false" ht="11.25" hidden="false" customHeight="false" outlineLevel="0" collapsed="false">
      <c r="A79" s="60"/>
      <c r="B79" s="54" t="s">
        <v>57</v>
      </c>
      <c r="C79" s="54" t="n">
        <v>22</v>
      </c>
      <c r="D79" s="65" t="n">
        <f aca="false">L79</f>
        <v>26428.5024</v>
      </c>
      <c r="E79" s="65" t="n">
        <f aca="false">N79</f>
        <v>48.4956</v>
      </c>
      <c r="F79" s="65" t="n">
        <f aca="false">L79</f>
        <v>26428.5024</v>
      </c>
      <c r="G79" s="65" t="n">
        <f aca="false">O79</f>
        <v>48.6884</v>
      </c>
      <c r="H79" s="65" t="n">
        <f aca="false">T79</f>
        <v>26438.1184</v>
      </c>
      <c r="I79" s="65" t="n">
        <f aca="false">V79</f>
        <v>48.4695</v>
      </c>
      <c r="J79" s="65" t="n">
        <f aca="false">T79</f>
        <v>26438.1184</v>
      </c>
      <c r="K79" s="65" t="n">
        <f aca="false">W79</f>
        <v>48.6589</v>
      </c>
      <c r="L79" s="70" t="n">
        <v>26428.5024</v>
      </c>
      <c r="M79" s="70" t="n">
        <v>44.4044</v>
      </c>
      <c r="N79" s="70" t="n">
        <v>48.4956</v>
      </c>
      <c r="O79" s="70" t="n">
        <v>48.6884</v>
      </c>
      <c r="P79" s="70" t="n">
        <v>2295.73</v>
      </c>
      <c r="Q79" s="71" t="n">
        <v>36.16</v>
      </c>
      <c r="R79" s="64" t="n">
        <f aca="false">P79/3600</f>
        <v>0.637702777777778</v>
      </c>
      <c r="S79" s="66"/>
      <c r="T79" s="70" t="n">
        <v>26438.1184</v>
      </c>
      <c r="U79" s="70" t="n">
        <v>44.4096</v>
      </c>
      <c r="V79" s="70" t="n">
        <v>48.4695</v>
      </c>
      <c r="W79" s="70" t="n">
        <v>48.6589</v>
      </c>
      <c r="X79" s="70" t="n">
        <v>2478.59</v>
      </c>
      <c r="Y79" s="71" t="n">
        <v>36.76</v>
      </c>
      <c r="Z79" s="64" t="n">
        <f aca="false">X79/3600</f>
        <v>0.688497222222222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3" t="n">
        <f aca="false">Q79/100</f>
        <v>0.3616</v>
      </c>
      <c r="AF79" s="43" t="n">
        <f aca="false">R79/100</f>
        <v>0.00637702777777778</v>
      </c>
      <c r="AG79" s="43" t="n">
        <f aca="false">Y79/100</f>
        <v>0.3676</v>
      </c>
      <c r="AH79" s="43" t="n">
        <f aca="false">Z79/100</f>
        <v>0.00688497222222222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5140.1752</v>
      </c>
      <c r="E80" s="55" t="n">
        <f aca="false">N80</f>
        <v>46.6182</v>
      </c>
      <c r="F80" s="55" t="n">
        <f aca="false">L80</f>
        <v>15140.1752</v>
      </c>
      <c r="G80" s="55" t="n">
        <f aca="false">O80</f>
        <v>46.768</v>
      </c>
      <c r="H80" s="55" t="n">
        <f aca="false">T80</f>
        <v>15133.2984</v>
      </c>
      <c r="I80" s="55" t="n">
        <f aca="false">V80</f>
        <v>46.5543</v>
      </c>
      <c r="J80" s="55" t="n">
        <f aca="false">T80</f>
        <v>15133.2984</v>
      </c>
      <c r="K80" s="55" t="n">
        <f aca="false">W80</f>
        <v>46.7196</v>
      </c>
      <c r="L80" s="72" t="n">
        <v>15140.1752</v>
      </c>
      <c r="M80" s="72" t="n">
        <v>41.5736</v>
      </c>
      <c r="N80" s="72" t="n">
        <v>46.6182</v>
      </c>
      <c r="O80" s="72" t="n">
        <v>46.768</v>
      </c>
      <c r="P80" s="72" t="n">
        <v>2101.81</v>
      </c>
      <c r="Q80" s="71" t="n">
        <v>32.01</v>
      </c>
      <c r="R80" s="56" t="n">
        <f aca="false">P80/3600</f>
        <v>0.583836111111111</v>
      </c>
      <c r="S80" s="58"/>
      <c r="T80" s="72" t="n">
        <v>15133.2984</v>
      </c>
      <c r="U80" s="72" t="n">
        <v>41.5771</v>
      </c>
      <c r="V80" s="72" t="n">
        <v>46.5543</v>
      </c>
      <c r="W80" s="72" t="n">
        <v>46.7196</v>
      </c>
      <c r="X80" s="72" t="n">
        <v>2268.1</v>
      </c>
      <c r="Y80" s="71" t="n">
        <v>32.44</v>
      </c>
      <c r="Z80" s="56" t="n">
        <f aca="false">X80/3600</f>
        <v>0.630027777777778</v>
      </c>
      <c r="AA80" s="58"/>
      <c r="AB80" s="58"/>
      <c r="AC80" s="58"/>
      <c r="AE80" s="43" t="n">
        <f aca="false">Q80/100</f>
        <v>0.3201</v>
      </c>
      <c r="AF80" s="43" t="n">
        <f aca="false">R80/100</f>
        <v>0.00583836111111111</v>
      </c>
      <c r="AG80" s="43" t="n">
        <f aca="false">Y80/100</f>
        <v>0.3244</v>
      </c>
      <c r="AH80" s="43" t="n">
        <f aca="false">Z80/100</f>
        <v>0.00630027777777778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427.2272</v>
      </c>
      <c r="E81" s="55" t="n">
        <f aca="false">N81</f>
        <v>44.7527</v>
      </c>
      <c r="F81" s="55" t="n">
        <f aca="false">L81</f>
        <v>8427.2272</v>
      </c>
      <c r="G81" s="55" t="n">
        <f aca="false">O81</f>
        <v>44.7426</v>
      </c>
      <c r="H81" s="55" t="n">
        <f aca="false">T81</f>
        <v>8448.0288</v>
      </c>
      <c r="I81" s="55" t="n">
        <f aca="false">V81</f>
        <v>44.6797</v>
      </c>
      <c r="J81" s="55" t="n">
        <f aca="false">T81</f>
        <v>8448.0288</v>
      </c>
      <c r="K81" s="55" t="n">
        <f aca="false">W81</f>
        <v>44.6794</v>
      </c>
      <c r="L81" s="72" t="n">
        <v>8427.2272</v>
      </c>
      <c r="M81" s="72" t="n">
        <v>38.688</v>
      </c>
      <c r="N81" s="72" t="n">
        <v>44.7527</v>
      </c>
      <c r="O81" s="72" t="n">
        <v>44.7426</v>
      </c>
      <c r="P81" s="72" t="n">
        <v>1962.66</v>
      </c>
      <c r="Q81" s="71" t="n">
        <v>29.13</v>
      </c>
      <c r="R81" s="56" t="n">
        <f aca="false">P81/3600</f>
        <v>0.545183333333333</v>
      </c>
      <c r="S81" s="58"/>
      <c r="T81" s="72" t="n">
        <v>8448.0288</v>
      </c>
      <c r="U81" s="72" t="n">
        <v>38.7022</v>
      </c>
      <c r="V81" s="72" t="n">
        <v>44.6797</v>
      </c>
      <c r="W81" s="72" t="n">
        <v>44.6794</v>
      </c>
      <c r="X81" s="72" t="n">
        <v>2108.25</v>
      </c>
      <c r="Y81" s="71" t="n">
        <v>29.67</v>
      </c>
      <c r="Z81" s="56" t="n">
        <f aca="false">X81/3600</f>
        <v>0.585625</v>
      </c>
      <c r="AA81" s="58"/>
      <c r="AB81" s="58"/>
      <c r="AC81" s="58"/>
      <c r="AE81" s="43" t="n">
        <f aca="false">Q81/100</f>
        <v>0.2913</v>
      </c>
      <c r="AF81" s="43" t="n">
        <f aca="false">R81/100</f>
        <v>0.00545183333333333</v>
      </c>
      <c r="AG81" s="43" t="n">
        <f aca="false">Y81/100</f>
        <v>0.2967</v>
      </c>
      <c r="AH81" s="43" t="n">
        <f aca="false">Z81/100</f>
        <v>0.00585625</v>
      </c>
    </row>
    <row r="82" customFormat="false" ht="12" hidden="false" customHeight="false" outlineLevel="0" collapsed="false">
      <c r="A82" s="61"/>
      <c r="B82" s="61"/>
      <c r="C82" s="61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4836.4728</v>
      </c>
      <c r="I82" s="74" t="n">
        <f aca="false">V82</f>
        <v>42.8478</v>
      </c>
      <c r="J82" s="74" t="n">
        <f aca="false">T82</f>
        <v>4836.4728</v>
      </c>
      <c r="K82" s="74" t="n">
        <f aca="false">W82</f>
        <v>42.6803</v>
      </c>
      <c r="L82" s="73" t="n">
        <v>4810.608</v>
      </c>
      <c r="M82" s="73" t="n">
        <v>35.9919</v>
      </c>
      <c r="N82" s="73" t="n">
        <v>42.9376</v>
      </c>
      <c r="O82" s="73" t="n">
        <v>42.7599</v>
      </c>
      <c r="P82" s="73" t="n">
        <v>1877.83</v>
      </c>
      <c r="Q82" s="73" t="n">
        <v>27.1</v>
      </c>
      <c r="R82" s="63" t="n">
        <f aca="false">P82/3600</f>
        <v>0.521619444444444</v>
      </c>
      <c r="S82" s="61"/>
      <c r="T82" s="73" t="n">
        <v>4836.4728</v>
      </c>
      <c r="U82" s="73" t="n">
        <v>36.0138</v>
      </c>
      <c r="V82" s="73" t="n">
        <v>42.8478</v>
      </c>
      <c r="W82" s="73" t="n">
        <v>42.6803</v>
      </c>
      <c r="X82" s="73" t="n">
        <v>2004.13</v>
      </c>
      <c r="Y82" s="73" t="n">
        <v>27.87</v>
      </c>
      <c r="Z82" s="63" t="n">
        <f aca="false">X82/3600</f>
        <v>0.556702777777778</v>
      </c>
      <c r="AA82" s="61"/>
      <c r="AB82" s="61"/>
      <c r="AC82" s="61"/>
      <c r="AE82" s="43" t="n">
        <f aca="false">Q82/100</f>
        <v>0.271</v>
      </c>
      <c r="AF82" s="43" t="n">
        <f aca="false">R82/100</f>
        <v>0.00521619444444444</v>
      </c>
      <c r="AG82" s="43" t="n">
        <f aca="false">Y82/100</f>
        <v>0.2787</v>
      </c>
      <c r="AH82" s="43" t="n">
        <f aca="false">Z82/100</f>
        <v>0.00556702777777778</v>
      </c>
    </row>
    <row r="83" customFormat="false" ht="11.25" hidden="false" customHeight="false" outlineLevel="0" collapsed="false">
      <c r="B83" s="43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3:AE82)*100</f>
        <v>21.4653250384943</v>
      </c>
      <c r="R89" s="79" t="n">
        <f aca="false">GEOMEAN(AF3:AF82)*100</f>
        <v>0.3787032003431</v>
      </c>
      <c r="S89" s="79"/>
      <c r="T89" s="79"/>
      <c r="U89" s="79"/>
      <c r="V89" s="79"/>
      <c r="W89" s="79"/>
      <c r="X89" s="79"/>
      <c r="Y89" s="79" t="n">
        <f aca="false">GEOMEAN(AG3:AG82)*100</f>
        <v>21.7945597909916</v>
      </c>
      <c r="Z89" s="79" t="n">
        <f aca="false">GEOMEAN(AH3:AH82)*100</f>
        <v>0.410811960159251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1533798122818</v>
      </c>
      <c r="Z90" s="89" t="n">
        <f aca="false">Z89/R89</f>
        <v>1.08478607993558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3:Q82)/3600</f>
        <v>0.749241666666667</v>
      </c>
      <c r="R91" s="78" t="n">
        <f aca="false">SUM(R3:R82)</f>
        <v>48.8573888888889</v>
      </c>
      <c r="X91" s="78"/>
      <c r="Y91" s="78" t="n">
        <f aca="false">SUM(Y3:Y82)/3600</f>
        <v>0.754469444444445</v>
      </c>
      <c r="Z91" s="78" t="n">
        <f aca="false">SUM(Z3:Z82)</f>
        <v>52.9207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3659.3888</v>
      </c>
      <c r="E3" s="55" t="n">
        <f aca="false">N3</f>
        <v>41.594</v>
      </c>
      <c r="F3" s="55" t="n">
        <f aca="false">L3</f>
        <v>13659.3888</v>
      </c>
      <c r="G3" s="55" t="n">
        <f aca="false">O3</f>
        <v>44.2598</v>
      </c>
      <c r="H3" s="55" t="n">
        <f aca="false">T3</f>
        <v>13659.8544</v>
      </c>
      <c r="I3" s="55" t="n">
        <f aca="false">V3</f>
        <v>41.5926</v>
      </c>
      <c r="J3" s="55" t="n">
        <f aca="false">T3</f>
        <v>13659.8544</v>
      </c>
      <c r="K3" s="55" t="n">
        <f aca="false">W3</f>
        <v>44.2573</v>
      </c>
      <c r="L3" s="72" t="n">
        <v>13659.3888</v>
      </c>
      <c r="M3" s="72" t="n">
        <v>41.8029</v>
      </c>
      <c r="N3" s="72" t="n">
        <v>41.594</v>
      </c>
      <c r="O3" s="72" t="n">
        <v>44.2598</v>
      </c>
      <c r="P3" s="72" t="n">
        <v>18642.35</v>
      </c>
      <c r="Q3" s="71" t="n">
        <v>54.82</v>
      </c>
      <c r="R3" s="56" t="n">
        <f aca="false">P3/3600</f>
        <v>5.17843055555556</v>
      </c>
      <c r="S3" s="58"/>
      <c r="T3" s="64" t="n">
        <v>13659.8544</v>
      </c>
      <c r="U3" s="64" t="n">
        <v>41.7944</v>
      </c>
      <c r="V3" s="64" t="n">
        <v>41.5926</v>
      </c>
      <c r="W3" s="64" t="n">
        <v>44.2573</v>
      </c>
      <c r="X3" s="56" t="n">
        <v>16766.4</v>
      </c>
      <c r="Y3" s="57" t="n">
        <v>55.04</v>
      </c>
      <c r="Z3" s="56" t="n">
        <f aca="false">X3/3600</f>
        <v>4.65733333333333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3" t="n">
        <f aca="false">Q3/100</f>
        <v>0.5482</v>
      </c>
      <c r="AF3" s="43" t="n">
        <f aca="false">R3/100</f>
        <v>0.0517843055555556</v>
      </c>
      <c r="AG3" s="43" t="n">
        <f aca="false">Y3/100</f>
        <v>0.5504</v>
      </c>
      <c r="AH3" s="43" t="n">
        <f aca="false">Z3/100</f>
        <v>0.0465733333333333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5" t="n">
        <f aca="false">L4</f>
        <v>5624.176</v>
      </c>
      <c r="E4" s="55" t="n">
        <f aca="false">N4</f>
        <v>39.858</v>
      </c>
      <c r="F4" s="55" t="n">
        <f aca="false">L4</f>
        <v>5624.176</v>
      </c>
      <c r="G4" s="55" t="n">
        <f aca="false">O4</f>
        <v>42.3332</v>
      </c>
      <c r="H4" s="55" t="n">
        <f aca="false">T4</f>
        <v>5629.7168</v>
      </c>
      <c r="I4" s="55" t="n">
        <f aca="false">V4</f>
        <v>39.8546</v>
      </c>
      <c r="J4" s="55" t="n">
        <f aca="false">T4</f>
        <v>5629.7168</v>
      </c>
      <c r="K4" s="55" t="n">
        <f aca="false">W4</f>
        <v>42.3367</v>
      </c>
      <c r="L4" s="72" t="n">
        <v>5624.176</v>
      </c>
      <c r="M4" s="72" t="n">
        <v>39.2497</v>
      </c>
      <c r="N4" s="72" t="n">
        <v>39.858</v>
      </c>
      <c r="O4" s="72" t="n">
        <v>42.3332</v>
      </c>
      <c r="P4" s="72" t="n">
        <v>16726</v>
      </c>
      <c r="Q4" s="71" t="n">
        <v>50.48</v>
      </c>
      <c r="R4" s="56" t="n">
        <f aca="false">P4/3600</f>
        <v>4.64611111111111</v>
      </c>
      <c r="S4" s="58"/>
      <c r="T4" s="56" t="n">
        <v>5629.7168</v>
      </c>
      <c r="U4" s="56" t="n">
        <v>39.2416</v>
      </c>
      <c r="V4" s="56" t="n">
        <v>39.8546</v>
      </c>
      <c r="W4" s="56" t="n">
        <v>42.3367</v>
      </c>
      <c r="X4" s="56" t="n">
        <v>15138.44</v>
      </c>
      <c r="Y4" s="57" t="n">
        <v>50.07</v>
      </c>
      <c r="Z4" s="56" t="n">
        <f aca="false">X4/3600</f>
        <v>4.20512222222222</v>
      </c>
      <c r="AA4" s="58"/>
      <c r="AB4" s="58"/>
      <c r="AC4" s="58"/>
      <c r="AE4" s="43" t="n">
        <f aca="false">Q4/100</f>
        <v>0.5048</v>
      </c>
      <c r="AF4" s="43" t="n">
        <f aca="false">R4/100</f>
        <v>0.0464611111111111</v>
      </c>
      <c r="AG4" s="43" t="n">
        <f aca="false">Y4/100</f>
        <v>0.5007</v>
      </c>
      <c r="AH4" s="43" t="n">
        <f aca="false">Z4/100</f>
        <v>0.0420512222222222</v>
      </c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2678.4496</v>
      </c>
      <c r="E5" s="55" t="n">
        <f aca="false">N5</f>
        <v>38.3589</v>
      </c>
      <c r="F5" s="55" t="n">
        <f aca="false">L5</f>
        <v>2678.4496</v>
      </c>
      <c r="G5" s="55" t="n">
        <f aca="false">O5</f>
        <v>40.7057</v>
      </c>
      <c r="H5" s="55" t="n">
        <f aca="false">T5</f>
        <v>2683.4512</v>
      </c>
      <c r="I5" s="55" t="n">
        <f aca="false">V5</f>
        <v>38.3638</v>
      </c>
      <c r="J5" s="55" t="n">
        <f aca="false">T5</f>
        <v>2683.4512</v>
      </c>
      <c r="K5" s="55" t="n">
        <f aca="false">W5</f>
        <v>40.7112</v>
      </c>
      <c r="L5" s="72" t="n">
        <v>2678.4496</v>
      </c>
      <c r="M5" s="72" t="n">
        <v>36.6447</v>
      </c>
      <c r="N5" s="72" t="n">
        <v>38.3589</v>
      </c>
      <c r="O5" s="72" t="n">
        <v>40.7057</v>
      </c>
      <c r="P5" s="72" t="n">
        <v>15946.12</v>
      </c>
      <c r="Q5" s="71" t="n">
        <v>42.92</v>
      </c>
      <c r="R5" s="56" t="n">
        <f aca="false">P5/3600</f>
        <v>4.42947777777778</v>
      </c>
      <c r="S5" s="58"/>
      <c r="T5" s="56" t="n">
        <v>2683.4512</v>
      </c>
      <c r="U5" s="56" t="n">
        <v>36.6401</v>
      </c>
      <c r="V5" s="56" t="n">
        <v>38.3638</v>
      </c>
      <c r="W5" s="56" t="n">
        <v>40.7112</v>
      </c>
      <c r="X5" s="56" t="n">
        <v>14436.84</v>
      </c>
      <c r="Y5" s="57" t="n">
        <v>42.11</v>
      </c>
      <c r="Z5" s="56" t="n">
        <f aca="false">X5/3600</f>
        <v>4.01023333333333</v>
      </c>
      <c r="AA5" s="58"/>
      <c r="AB5" s="58"/>
      <c r="AC5" s="58"/>
      <c r="AE5" s="43" t="n">
        <f aca="false">Q5/100</f>
        <v>0.4292</v>
      </c>
      <c r="AF5" s="43" t="n">
        <f aca="false">R5/100</f>
        <v>0.0442947777777778</v>
      </c>
      <c r="AG5" s="43" t="n">
        <f aca="false">Y5/100</f>
        <v>0.4211</v>
      </c>
      <c r="AH5" s="43" t="n">
        <f aca="false">Z5/100</f>
        <v>0.0401023333333333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63.3024</v>
      </c>
      <c r="E6" s="62" t="n">
        <f aca="false">N6</f>
        <v>36.8466</v>
      </c>
      <c r="F6" s="62" t="n">
        <f aca="false">L6</f>
        <v>1363.3024</v>
      </c>
      <c r="G6" s="62" t="n">
        <f aca="false">O6</f>
        <v>39.2058</v>
      </c>
      <c r="H6" s="62" t="n">
        <f aca="false">T6</f>
        <v>1364.1392</v>
      </c>
      <c r="I6" s="62" t="n">
        <f aca="false">V6</f>
        <v>36.8444</v>
      </c>
      <c r="J6" s="62" t="n">
        <f aca="false">T6</f>
        <v>1364.1392</v>
      </c>
      <c r="K6" s="62" t="n">
        <f aca="false">W6</f>
        <v>39.2049</v>
      </c>
      <c r="L6" s="73" t="n">
        <v>1363.3024</v>
      </c>
      <c r="M6" s="73" t="n">
        <v>34.0109</v>
      </c>
      <c r="N6" s="73" t="n">
        <v>36.8466</v>
      </c>
      <c r="O6" s="73" t="n">
        <v>39.2058</v>
      </c>
      <c r="P6" s="73" t="n">
        <v>15327.18</v>
      </c>
      <c r="Q6" s="73" t="n">
        <v>39.47</v>
      </c>
      <c r="R6" s="63" t="n">
        <f aca="false">P6/3600</f>
        <v>4.25755</v>
      </c>
      <c r="S6" s="61"/>
      <c r="T6" s="63" t="n">
        <v>1364.1392</v>
      </c>
      <c r="U6" s="63" t="n">
        <v>33.9986</v>
      </c>
      <c r="V6" s="63" t="n">
        <v>36.8444</v>
      </c>
      <c r="W6" s="63" t="n">
        <v>39.2049</v>
      </c>
      <c r="X6" s="63" t="n">
        <v>13998.68</v>
      </c>
      <c r="Y6" s="63" t="n">
        <v>38.88</v>
      </c>
      <c r="Z6" s="63" t="n">
        <f aca="false">X6/3600</f>
        <v>3.88852222222222</v>
      </c>
      <c r="AA6" s="61"/>
      <c r="AB6" s="61"/>
      <c r="AC6" s="61"/>
      <c r="AE6" s="43" t="n">
        <f aca="false">Q6/100</f>
        <v>0.3947</v>
      </c>
      <c r="AF6" s="43" t="n">
        <f aca="false">R6/100</f>
        <v>0.0425755</v>
      </c>
      <c r="AG6" s="43" t="n">
        <f aca="false">Y6/100</f>
        <v>0.3888</v>
      </c>
      <c r="AH6" s="43" t="n">
        <f aca="false">Z6/100</f>
        <v>0.0388852222222222</v>
      </c>
    </row>
    <row r="7" customFormat="false" ht="11.25" hidden="false" customHeight="false" outlineLevel="0" collapsed="false">
      <c r="A7" s="60"/>
      <c r="B7" s="60" t="s">
        <v>35</v>
      </c>
      <c r="C7" s="54" t="n">
        <v>22</v>
      </c>
      <c r="D7" s="55" t="n">
        <f aca="false">L7</f>
        <v>34686.2064</v>
      </c>
      <c r="E7" s="55" t="n">
        <f aca="false">N7</f>
        <v>45.1182</v>
      </c>
      <c r="F7" s="55" t="n">
        <f aca="false">L7</f>
        <v>34686.2064</v>
      </c>
      <c r="G7" s="55" t="n">
        <f aca="false">O7</f>
        <v>44.8148</v>
      </c>
      <c r="H7" s="55" t="n">
        <f aca="false">T7</f>
        <v>34714.7952</v>
      </c>
      <c r="I7" s="55" t="n">
        <f aca="false">V7</f>
        <v>45.1169</v>
      </c>
      <c r="J7" s="55" t="n">
        <f aca="false">T7</f>
        <v>34714.7952</v>
      </c>
      <c r="K7" s="55" t="n">
        <f aca="false">W7</f>
        <v>44.8124</v>
      </c>
      <c r="L7" s="70" t="n">
        <v>34686.2064</v>
      </c>
      <c r="M7" s="70" t="n">
        <v>40.4133</v>
      </c>
      <c r="N7" s="70" t="n">
        <v>45.1182</v>
      </c>
      <c r="O7" s="70" t="n">
        <v>44.8148</v>
      </c>
      <c r="P7" s="72" t="n">
        <v>25070.82</v>
      </c>
      <c r="Q7" s="71" t="n">
        <v>69.86</v>
      </c>
      <c r="R7" s="56" t="n">
        <f aca="false">P7/3600</f>
        <v>6.96411666666667</v>
      </c>
      <c r="S7" s="58"/>
      <c r="T7" s="56" t="n">
        <v>34714.7952</v>
      </c>
      <c r="U7" s="56" t="n">
        <v>40.4086</v>
      </c>
      <c r="V7" s="56" t="n">
        <v>45.1169</v>
      </c>
      <c r="W7" s="56" t="n">
        <v>44.8124</v>
      </c>
      <c r="X7" s="56" t="n">
        <v>22290.06</v>
      </c>
      <c r="Y7" s="57" t="n">
        <v>70.32</v>
      </c>
      <c r="Z7" s="56" t="n">
        <f aca="false">X7/3600</f>
        <v>6.19168333333333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3" t="n">
        <f aca="false">Q7/100</f>
        <v>0.6986</v>
      </c>
      <c r="AF7" s="43" t="n">
        <f aca="false">R7/100</f>
        <v>0.0696411666666667</v>
      </c>
      <c r="AG7" s="43" t="n">
        <f aca="false">Y7/100</f>
        <v>0.7032</v>
      </c>
      <c r="AH7" s="43" t="n">
        <f aca="false">Z7/100</f>
        <v>0.0619168333333333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16784.232</v>
      </c>
      <c r="E8" s="55" t="n">
        <f aca="false">N8</f>
        <v>43.2068</v>
      </c>
      <c r="F8" s="55" t="n">
        <f aca="false">L8</f>
        <v>16784.232</v>
      </c>
      <c r="G8" s="55" t="n">
        <f aca="false">O8</f>
        <v>43.4495</v>
      </c>
      <c r="H8" s="55" t="n">
        <f aca="false">T8</f>
        <v>16807.752</v>
      </c>
      <c r="I8" s="55" t="n">
        <f aca="false">V8</f>
        <v>43.2064</v>
      </c>
      <c r="J8" s="55" t="n">
        <f aca="false">T8</f>
        <v>16807.752</v>
      </c>
      <c r="K8" s="55" t="n">
        <f aca="false">W8</f>
        <v>43.4456</v>
      </c>
      <c r="L8" s="72" t="n">
        <v>16784.232</v>
      </c>
      <c r="M8" s="72" t="n">
        <v>37.3791</v>
      </c>
      <c r="N8" s="72" t="n">
        <v>43.2068</v>
      </c>
      <c r="O8" s="72" t="n">
        <v>43.4495</v>
      </c>
      <c r="P8" s="72" t="n">
        <v>21405.71</v>
      </c>
      <c r="Q8" s="71" t="n">
        <v>61.68</v>
      </c>
      <c r="R8" s="56" t="n">
        <f aca="false">P8/3600</f>
        <v>5.94603055555556</v>
      </c>
      <c r="S8" s="58"/>
      <c r="T8" s="56" t="n">
        <v>16807.752</v>
      </c>
      <c r="U8" s="56" t="n">
        <v>37.3739</v>
      </c>
      <c r="V8" s="56" t="n">
        <v>43.2064</v>
      </c>
      <c r="W8" s="56" t="n">
        <v>43.4456</v>
      </c>
      <c r="X8" s="56" t="n">
        <v>19347</v>
      </c>
      <c r="Y8" s="57" t="n">
        <v>61.69</v>
      </c>
      <c r="Z8" s="56" t="n">
        <f aca="false">X8/3600</f>
        <v>5.37416666666667</v>
      </c>
      <c r="AA8" s="58"/>
      <c r="AB8" s="58"/>
      <c r="AC8" s="58"/>
      <c r="AE8" s="43" t="n">
        <f aca="false">Q8/100</f>
        <v>0.6168</v>
      </c>
      <c r="AF8" s="43" t="n">
        <f aca="false">R8/100</f>
        <v>0.0594603055555556</v>
      </c>
      <c r="AG8" s="43" t="n">
        <f aca="false">Y8/100</f>
        <v>0.6169</v>
      </c>
      <c r="AH8" s="43" t="n">
        <f aca="false">Z8/100</f>
        <v>0.0537416666666667</v>
      </c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8769.4352</v>
      </c>
      <c r="E9" s="55" t="n">
        <f aca="false">N9</f>
        <v>41.4149</v>
      </c>
      <c r="F9" s="55" t="n">
        <f aca="false">L9</f>
        <v>8769.4352</v>
      </c>
      <c r="G9" s="55" t="n">
        <f aca="false">O9</f>
        <v>42.0075</v>
      </c>
      <c r="H9" s="55" t="n">
        <f aca="false">T9</f>
        <v>8790.2944</v>
      </c>
      <c r="I9" s="55" t="n">
        <f aca="false">V9</f>
        <v>41.4006</v>
      </c>
      <c r="J9" s="55" t="n">
        <f aca="false">T9</f>
        <v>8790.2944</v>
      </c>
      <c r="K9" s="55" t="n">
        <f aca="false">W9</f>
        <v>42.0047</v>
      </c>
      <c r="L9" s="72" t="n">
        <v>8769.4352</v>
      </c>
      <c r="M9" s="72" t="n">
        <v>34.4036</v>
      </c>
      <c r="N9" s="72" t="n">
        <v>41.4149</v>
      </c>
      <c r="O9" s="72" t="n">
        <v>42.0075</v>
      </c>
      <c r="P9" s="72" t="n">
        <v>19535.92</v>
      </c>
      <c r="Q9" s="71" t="n">
        <v>59.18</v>
      </c>
      <c r="R9" s="56" t="n">
        <f aca="false">P9/3600</f>
        <v>5.42664444444444</v>
      </c>
      <c r="S9" s="58"/>
      <c r="T9" s="56" t="n">
        <v>8790.2944</v>
      </c>
      <c r="U9" s="56" t="n">
        <v>34.3966</v>
      </c>
      <c r="V9" s="56" t="n">
        <v>41.4006</v>
      </c>
      <c r="W9" s="56" t="n">
        <v>42.0047</v>
      </c>
      <c r="X9" s="56" t="n">
        <v>17623.11</v>
      </c>
      <c r="Y9" s="57" t="n">
        <v>58.93</v>
      </c>
      <c r="Z9" s="56" t="n">
        <f aca="false">X9/3600</f>
        <v>4.89530833333333</v>
      </c>
      <c r="AA9" s="58"/>
      <c r="AB9" s="58"/>
      <c r="AC9" s="58"/>
      <c r="AE9" s="43" t="n">
        <f aca="false">Q9/100</f>
        <v>0.5918</v>
      </c>
      <c r="AF9" s="43" t="n">
        <f aca="false">R9/100</f>
        <v>0.0542664444444444</v>
      </c>
      <c r="AG9" s="43" t="n">
        <f aca="false">Y9/100</f>
        <v>0.5893</v>
      </c>
      <c r="AH9" s="43" t="n">
        <f aca="false">Z9/100</f>
        <v>0.0489530833333333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816.5648</v>
      </c>
      <c r="E10" s="62" t="n">
        <f aca="false">N10</f>
        <v>39.7612</v>
      </c>
      <c r="F10" s="62" t="n">
        <f aca="false">L10</f>
        <v>4816.5648</v>
      </c>
      <c r="G10" s="62" t="n">
        <f aca="false">O10</f>
        <v>40.5948</v>
      </c>
      <c r="H10" s="62" t="n">
        <f aca="false">T10</f>
        <v>4825.5216</v>
      </c>
      <c r="I10" s="62" t="n">
        <f aca="false">V10</f>
        <v>39.7773</v>
      </c>
      <c r="J10" s="62" t="n">
        <f aca="false">T10</f>
        <v>4825.5216</v>
      </c>
      <c r="K10" s="62" t="n">
        <f aca="false">W10</f>
        <v>40.6049</v>
      </c>
      <c r="L10" s="73" t="n">
        <v>4816.5648</v>
      </c>
      <c r="M10" s="63" t="n">
        <v>31.5906</v>
      </c>
      <c r="N10" s="73" t="n">
        <v>39.7612</v>
      </c>
      <c r="O10" s="73" t="n">
        <v>40.5948</v>
      </c>
      <c r="P10" s="73" t="n">
        <v>18348.48</v>
      </c>
      <c r="Q10" s="73" t="n">
        <v>56.53</v>
      </c>
      <c r="R10" s="63" t="n">
        <f aca="false">P10/3600</f>
        <v>5.0968</v>
      </c>
      <c r="S10" s="61"/>
      <c r="T10" s="63" t="n">
        <v>4825.5216</v>
      </c>
      <c r="U10" s="63" t="n">
        <v>31.5796</v>
      </c>
      <c r="V10" s="63" t="n">
        <v>39.7773</v>
      </c>
      <c r="W10" s="63" t="n">
        <v>40.6049</v>
      </c>
      <c r="X10" s="63" t="n">
        <v>16712.45</v>
      </c>
      <c r="Y10" s="63" t="n">
        <v>57</v>
      </c>
      <c r="Z10" s="63" t="n">
        <f aca="false">X10/3600</f>
        <v>4.64234722222222</v>
      </c>
      <c r="AA10" s="61"/>
      <c r="AB10" s="61"/>
      <c r="AC10" s="61"/>
      <c r="AE10" s="43" t="n">
        <f aca="false">Q10/100</f>
        <v>0.5653</v>
      </c>
      <c r="AF10" s="43" t="n">
        <f aca="false">R10/100</f>
        <v>0.050968</v>
      </c>
      <c r="AG10" s="43" t="n">
        <f aca="false">Y10/100</f>
        <v>0.57</v>
      </c>
      <c r="AH10" s="43" t="n">
        <f aca="false">Z10/100</f>
        <v>0.0464234722222222</v>
      </c>
    </row>
    <row r="11" customFormat="false" ht="11.25" hidden="false" customHeight="false" outlineLevel="0" collapsed="false">
      <c r="A11" s="60"/>
      <c r="B11" s="54" t="s">
        <v>36</v>
      </c>
      <c r="C11" s="54" t="n">
        <v>22</v>
      </c>
      <c r="D11" s="55" t="n">
        <f aca="false">L11</f>
        <v>220732.4576</v>
      </c>
      <c r="E11" s="55" t="n">
        <f aca="false">N11</f>
        <v>39.1948</v>
      </c>
      <c r="F11" s="55" t="n">
        <f aca="false">L11</f>
        <v>220732.4576</v>
      </c>
      <c r="G11" s="55" t="n">
        <f aca="false">O11</f>
        <v>37.7634</v>
      </c>
      <c r="H11" s="55" t="n">
        <f aca="false">T11</f>
        <v>220784.3312</v>
      </c>
      <c r="I11" s="55" t="n">
        <f aca="false">V11</f>
        <v>39.1946</v>
      </c>
      <c r="J11" s="55" t="n">
        <f aca="false">T11</f>
        <v>220784.3312</v>
      </c>
      <c r="K11" s="55" t="n">
        <f aca="false">W11</f>
        <v>37.7636</v>
      </c>
      <c r="L11" s="72" t="n">
        <v>220732.4576</v>
      </c>
      <c r="M11" s="72" t="n">
        <v>39.6001</v>
      </c>
      <c r="N11" s="72" t="n">
        <v>39.1948</v>
      </c>
      <c r="O11" s="72" t="n">
        <v>37.7634</v>
      </c>
      <c r="P11" s="72" t="n">
        <v>70300</v>
      </c>
      <c r="Q11" s="71" t="n">
        <v>195.25</v>
      </c>
      <c r="R11" s="56" t="n">
        <f aca="false">P11/3600</f>
        <v>19.5277777777778</v>
      </c>
      <c r="S11" s="58"/>
      <c r="T11" s="64" t="n">
        <v>220784.3312</v>
      </c>
      <c r="U11" s="64" t="n">
        <v>39.5987</v>
      </c>
      <c r="V11" s="64" t="n">
        <v>39.1946</v>
      </c>
      <c r="W11" s="64" t="n">
        <v>37.7636</v>
      </c>
      <c r="X11" s="56" t="n">
        <v>62070.07</v>
      </c>
      <c r="Y11" s="57" t="n">
        <v>195.64</v>
      </c>
      <c r="Z11" s="56" t="n">
        <f aca="false">X11/3600</f>
        <v>17.2416861111111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3" t="n">
        <f aca="false">Q11/100</f>
        <v>1.9525</v>
      </c>
      <c r="AF11" s="43" t="n">
        <f aca="false">R11/100</f>
        <v>0.195277777777778</v>
      </c>
      <c r="AG11" s="43" t="n">
        <f aca="false">Y11/100</f>
        <v>1.9564</v>
      </c>
      <c r="AH11" s="43" t="n">
        <f aca="false">Z11/100</f>
        <v>0.172416861111111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96915.2048</v>
      </c>
      <c r="E12" s="55" t="n">
        <f aca="false">N12</f>
        <v>37.9824</v>
      </c>
      <c r="F12" s="55" t="n">
        <f aca="false">L12</f>
        <v>96915.2048</v>
      </c>
      <c r="G12" s="55" t="n">
        <f aca="false">O12</f>
        <v>36.5733</v>
      </c>
      <c r="H12" s="55" t="n">
        <f aca="false">T12</f>
        <v>96912.9152</v>
      </c>
      <c r="I12" s="55" t="n">
        <f aca="false">V12</f>
        <v>37.982</v>
      </c>
      <c r="J12" s="55" t="n">
        <f aca="false">T12</f>
        <v>96912.9152</v>
      </c>
      <c r="K12" s="55" t="n">
        <f aca="false">W12</f>
        <v>36.5728</v>
      </c>
      <c r="L12" s="72" t="n">
        <v>96915.2048</v>
      </c>
      <c r="M12" s="72" t="n">
        <v>33.7352</v>
      </c>
      <c r="N12" s="72" t="n">
        <v>37.9824</v>
      </c>
      <c r="O12" s="72" t="n">
        <v>36.5733</v>
      </c>
      <c r="P12" s="72" t="n">
        <v>56795.93</v>
      </c>
      <c r="Q12" s="71" t="n">
        <v>166.92</v>
      </c>
      <c r="R12" s="56" t="n">
        <f aca="false">P12/3600</f>
        <v>15.7766472222222</v>
      </c>
      <c r="S12" s="58"/>
      <c r="T12" s="56" t="n">
        <v>96912.9152</v>
      </c>
      <c r="U12" s="56" t="n">
        <v>33.733</v>
      </c>
      <c r="V12" s="56" t="n">
        <v>37.982</v>
      </c>
      <c r="W12" s="56" t="n">
        <v>36.5728</v>
      </c>
      <c r="X12" s="56" t="n">
        <v>50961.4</v>
      </c>
      <c r="Y12" s="57" t="n">
        <v>167.62</v>
      </c>
      <c r="Z12" s="56" t="n">
        <f aca="false">X12/3600</f>
        <v>14.1559444444444</v>
      </c>
      <c r="AA12" s="58"/>
      <c r="AB12" s="58"/>
      <c r="AC12" s="58"/>
      <c r="AE12" s="43" t="n">
        <f aca="false">Q12/100</f>
        <v>1.6692</v>
      </c>
      <c r="AF12" s="43" t="n">
        <f aca="false">R12/100</f>
        <v>0.157766472222222</v>
      </c>
      <c r="AG12" s="43" t="n">
        <f aca="false">Y12/100</f>
        <v>1.6762</v>
      </c>
      <c r="AH12" s="43" t="n">
        <f aca="false">Z12/100</f>
        <v>0.141559444444444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30464.0352</v>
      </c>
      <c r="E13" s="55" t="n">
        <f aca="false">N13</f>
        <v>36.6335</v>
      </c>
      <c r="F13" s="55" t="n">
        <f aca="false">L13</f>
        <v>30464.0352</v>
      </c>
      <c r="G13" s="55" t="n">
        <f aca="false">O13</f>
        <v>35.3798</v>
      </c>
      <c r="H13" s="55" t="n">
        <f aca="false">T13</f>
        <v>30473.0224</v>
      </c>
      <c r="I13" s="55" t="n">
        <f aca="false">V13</f>
        <v>36.6315</v>
      </c>
      <c r="J13" s="55" t="n">
        <f aca="false">T13</f>
        <v>30473.0224</v>
      </c>
      <c r="K13" s="55" t="n">
        <f aca="false">W13</f>
        <v>35.3743</v>
      </c>
      <c r="L13" s="72" t="n">
        <v>30464.0352</v>
      </c>
      <c r="M13" s="56" t="n">
        <v>29.7755</v>
      </c>
      <c r="N13" s="72" t="n">
        <v>36.6335</v>
      </c>
      <c r="O13" s="72" t="n">
        <v>35.3798</v>
      </c>
      <c r="P13" s="72" t="n">
        <v>43505.49</v>
      </c>
      <c r="Q13" s="71" t="n">
        <v>133.26</v>
      </c>
      <c r="R13" s="56" t="n">
        <f aca="false">P13/3600</f>
        <v>12.0848583333333</v>
      </c>
      <c r="S13" s="58"/>
      <c r="T13" s="56" t="n">
        <v>30473.0224</v>
      </c>
      <c r="U13" s="56" t="n">
        <v>29.775</v>
      </c>
      <c r="V13" s="56" t="n">
        <v>36.6315</v>
      </c>
      <c r="W13" s="56" t="n">
        <v>35.3743</v>
      </c>
      <c r="X13" s="56" t="n">
        <v>40684.24</v>
      </c>
      <c r="Y13" s="57" t="n">
        <v>135.1</v>
      </c>
      <c r="Z13" s="56" t="n">
        <f aca="false">X13/3600</f>
        <v>11.3011777777778</v>
      </c>
      <c r="AA13" s="58"/>
      <c r="AB13" s="58"/>
      <c r="AC13" s="58"/>
      <c r="AE13" s="43" t="n">
        <f aca="false">Q13/100</f>
        <v>1.3326</v>
      </c>
      <c r="AF13" s="43" t="n">
        <f aca="false">R13/100</f>
        <v>0.120848583333333</v>
      </c>
      <c r="AG13" s="43" t="n">
        <f aca="false">Y13/100</f>
        <v>1.351</v>
      </c>
      <c r="AH13" s="43" t="n">
        <f aca="false">Z13/100</f>
        <v>0.113011777777778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37.9392</v>
      </c>
      <c r="E14" s="62" t="n">
        <f aca="false">N14</f>
        <v>35.0876</v>
      </c>
      <c r="F14" s="62" t="n">
        <f aca="false">L14</f>
        <v>7137.9392</v>
      </c>
      <c r="G14" s="62" t="n">
        <f aca="false">O14</f>
        <v>33.9349</v>
      </c>
      <c r="H14" s="62" t="n">
        <f aca="false">T14</f>
        <v>7151.0416</v>
      </c>
      <c r="I14" s="62" t="n">
        <f aca="false">V14</f>
        <v>35.087</v>
      </c>
      <c r="J14" s="62" t="n">
        <f aca="false">T14</f>
        <v>7151.0416</v>
      </c>
      <c r="K14" s="62" t="n">
        <f aca="false">W14</f>
        <v>33.9378</v>
      </c>
      <c r="L14" s="73" t="n">
        <v>7137.9392</v>
      </c>
      <c r="M14" s="63" t="n">
        <v>28.0361</v>
      </c>
      <c r="N14" s="73" t="n">
        <v>35.0876</v>
      </c>
      <c r="O14" s="73" t="n">
        <v>33.9349</v>
      </c>
      <c r="P14" s="73" t="n">
        <v>35829.3</v>
      </c>
      <c r="Q14" s="73" t="n">
        <v>98.44</v>
      </c>
      <c r="R14" s="63" t="n">
        <f aca="false">P14/3600</f>
        <v>9.95258333333334</v>
      </c>
      <c r="S14" s="61"/>
      <c r="T14" s="63" t="n">
        <v>7151.0416</v>
      </c>
      <c r="U14" s="63" t="n">
        <v>28.0334</v>
      </c>
      <c r="V14" s="63" t="n">
        <v>35.087</v>
      </c>
      <c r="W14" s="63" t="n">
        <v>33.9378</v>
      </c>
      <c r="X14" s="63" t="n">
        <v>32959.22</v>
      </c>
      <c r="Y14" s="63" t="n">
        <v>98.67</v>
      </c>
      <c r="Z14" s="63" t="n">
        <f aca="false">X14/3600</f>
        <v>9.15533888888889</v>
      </c>
      <c r="AA14" s="61"/>
      <c r="AB14" s="61"/>
      <c r="AC14" s="61"/>
      <c r="AE14" s="43" t="n">
        <f aca="false">Q14/100</f>
        <v>0.9844</v>
      </c>
      <c r="AF14" s="43" t="n">
        <f aca="false">R14/100</f>
        <v>0.0995258333333334</v>
      </c>
      <c r="AG14" s="43" t="n">
        <f aca="false">Y14/100</f>
        <v>0.9867</v>
      </c>
      <c r="AH14" s="43" t="n">
        <f aca="false">Z14/100</f>
        <v>0.0915533888888889</v>
      </c>
    </row>
    <row r="15" customFormat="false" ht="11.25" hidden="false" customHeight="false" outlineLevel="0" collapsed="false">
      <c r="A15" s="60"/>
      <c r="B15" s="60" t="s">
        <v>37</v>
      </c>
      <c r="C15" s="54" t="n">
        <v>22</v>
      </c>
      <c r="D15" s="55" t="n">
        <f aca="false">L15</f>
        <v>24095.4096</v>
      </c>
      <c r="E15" s="55" t="n">
        <f aca="false">N15</f>
        <v>46.7185</v>
      </c>
      <c r="F15" s="55" t="n">
        <f aca="false">L15</f>
        <v>24095.4096</v>
      </c>
      <c r="G15" s="55" t="n">
        <f aca="false">O15</f>
        <v>46.4234</v>
      </c>
      <c r="H15" s="55" t="n">
        <f aca="false">T15</f>
        <v>24118.432</v>
      </c>
      <c r="I15" s="55" t="n">
        <f aca="false">V15</f>
        <v>46.7197</v>
      </c>
      <c r="J15" s="55" t="n">
        <f aca="false">T15</f>
        <v>24118.432</v>
      </c>
      <c r="K15" s="55" t="n">
        <f aca="false">W15</f>
        <v>46.4227</v>
      </c>
      <c r="L15" s="70" t="n">
        <v>24095.4096</v>
      </c>
      <c r="M15" s="70" t="n">
        <v>41.6487</v>
      </c>
      <c r="N15" s="70" t="n">
        <v>46.7185</v>
      </c>
      <c r="O15" s="70" t="n">
        <v>46.4234</v>
      </c>
      <c r="P15" s="72" t="n">
        <v>41069.61</v>
      </c>
      <c r="Q15" s="71" t="n">
        <v>114.51</v>
      </c>
      <c r="R15" s="56" t="n">
        <f aca="false">P15/3600</f>
        <v>11.408225</v>
      </c>
      <c r="S15" s="58"/>
      <c r="T15" s="56" t="n">
        <v>24118.432</v>
      </c>
      <c r="U15" s="56" t="n">
        <v>41.6464</v>
      </c>
      <c r="V15" s="56" t="n">
        <v>46.7197</v>
      </c>
      <c r="W15" s="56" t="n">
        <v>46.4227</v>
      </c>
      <c r="X15" s="56" t="n">
        <v>38322.25</v>
      </c>
      <c r="Y15" s="57" t="n">
        <v>115.36</v>
      </c>
      <c r="Z15" s="56" t="n">
        <f aca="false">X15/3600</f>
        <v>10.6450694444444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3" t="n">
        <f aca="false">Q15/100</f>
        <v>1.1451</v>
      </c>
      <c r="AF15" s="43" t="n">
        <f aca="false">R15/100</f>
        <v>0.11408225</v>
      </c>
      <c r="AG15" s="43" t="n">
        <f aca="false">Y15/100</f>
        <v>1.1536</v>
      </c>
      <c r="AH15" s="43" t="n">
        <f aca="false">Z15/100</f>
        <v>0.106450694444444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6363.3472</v>
      </c>
      <c r="E16" s="55" t="n">
        <f aca="false">N16</f>
        <v>45.9136</v>
      </c>
      <c r="F16" s="55" t="n">
        <f aca="false">L16</f>
        <v>6363.3472</v>
      </c>
      <c r="G16" s="55" t="n">
        <f aca="false">O16</f>
        <v>45.7485</v>
      </c>
      <c r="H16" s="55" t="n">
        <f aca="false">T16</f>
        <v>6359.9728</v>
      </c>
      <c r="I16" s="55" t="n">
        <f aca="false">V16</f>
        <v>45.9159</v>
      </c>
      <c r="J16" s="55" t="n">
        <f aca="false">T16</f>
        <v>6359.9728</v>
      </c>
      <c r="K16" s="55" t="n">
        <f aca="false">W16</f>
        <v>45.7516</v>
      </c>
      <c r="L16" s="72" t="n">
        <v>6363.3472</v>
      </c>
      <c r="M16" s="72" t="n">
        <v>40.218</v>
      </c>
      <c r="N16" s="72" t="n">
        <v>45.9136</v>
      </c>
      <c r="O16" s="72" t="n">
        <v>45.7485</v>
      </c>
      <c r="P16" s="72" t="n">
        <v>35814.12</v>
      </c>
      <c r="Q16" s="71" t="n">
        <v>99.05</v>
      </c>
      <c r="R16" s="56" t="n">
        <f aca="false">P16/3600</f>
        <v>9.94836666666667</v>
      </c>
      <c r="S16" s="58"/>
      <c r="T16" s="56" t="n">
        <v>6359.9728</v>
      </c>
      <c r="U16" s="56" t="n">
        <v>40.2148</v>
      </c>
      <c r="V16" s="56" t="n">
        <v>45.9159</v>
      </c>
      <c r="W16" s="56" t="n">
        <v>45.7516</v>
      </c>
      <c r="X16" s="56" t="n">
        <v>33513.94</v>
      </c>
      <c r="Y16" s="57" t="n">
        <v>100</v>
      </c>
      <c r="Z16" s="56" t="n">
        <f aca="false">X16/3600</f>
        <v>9.30942777777778</v>
      </c>
      <c r="AA16" s="58"/>
      <c r="AB16" s="58"/>
      <c r="AC16" s="58"/>
      <c r="AE16" s="43" t="n">
        <f aca="false">Q16/100</f>
        <v>0.9905</v>
      </c>
      <c r="AF16" s="43" t="n">
        <f aca="false">R16/100</f>
        <v>0.0994836666666667</v>
      </c>
      <c r="AG16" s="43" t="n">
        <f aca="false">Y16/100</f>
        <v>1</v>
      </c>
      <c r="AH16" s="43" t="n">
        <f aca="false">Z16/100</f>
        <v>0.0930942777777778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644.296</v>
      </c>
      <c r="E17" s="55" t="n">
        <f aca="false">N17</f>
        <v>45.2225</v>
      </c>
      <c r="F17" s="55" t="n">
        <f aca="false">L17</f>
        <v>2644.296</v>
      </c>
      <c r="G17" s="55" t="n">
        <f aca="false">O17</f>
        <v>45.1797</v>
      </c>
      <c r="H17" s="55" t="n">
        <f aca="false">T17</f>
        <v>2654.6672</v>
      </c>
      <c r="I17" s="55" t="n">
        <f aca="false">V17</f>
        <v>45.2236</v>
      </c>
      <c r="J17" s="55" t="n">
        <f aca="false">T17</f>
        <v>2654.6672</v>
      </c>
      <c r="K17" s="55" t="n">
        <f aca="false">W17</f>
        <v>45.2177</v>
      </c>
      <c r="L17" s="72" t="n">
        <v>2644.296</v>
      </c>
      <c r="M17" s="72" t="n">
        <v>38.9084</v>
      </c>
      <c r="N17" s="72" t="n">
        <v>45.2225</v>
      </c>
      <c r="O17" s="72" t="n">
        <v>45.1797</v>
      </c>
      <c r="P17" s="72" t="n">
        <v>33657.11</v>
      </c>
      <c r="Q17" s="71" t="n">
        <v>86.11</v>
      </c>
      <c r="R17" s="56" t="n">
        <f aca="false">P17/3600</f>
        <v>9.34919722222222</v>
      </c>
      <c r="S17" s="58"/>
      <c r="T17" s="56" t="n">
        <v>2654.6672</v>
      </c>
      <c r="U17" s="56" t="n">
        <v>38.9031</v>
      </c>
      <c r="V17" s="56" t="n">
        <v>45.2236</v>
      </c>
      <c r="W17" s="56" t="n">
        <v>45.2177</v>
      </c>
      <c r="X17" s="56" t="n">
        <v>31563.66</v>
      </c>
      <c r="Y17" s="57" t="n">
        <v>86.25</v>
      </c>
      <c r="Z17" s="56" t="n">
        <f aca="false">X17/3600</f>
        <v>8.76768333333333</v>
      </c>
      <c r="AA17" s="58"/>
      <c r="AB17" s="58"/>
      <c r="AC17" s="58"/>
      <c r="AE17" s="43" t="n">
        <f aca="false">Q17/100</f>
        <v>0.8611</v>
      </c>
      <c r="AF17" s="43" t="n">
        <f aca="false">R17/100</f>
        <v>0.0934919722222222</v>
      </c>
      <c r="AG17" s="43" t="n">
        <f aca="false">Y17/100</f>
        <v>0.8625</v>
      </c>
      <c r="AH17" s="43" t="n">
        <f aca="false">Z17/100</f>
        <v>0.0876768333333333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53.3648</v>
      </c>
      <c r="E18" s="62" t="n">
        <f aca="false">N18</f>
        <v>44.6071</v>
      </c>
      <c r="F18" s="62" t="n">
        <f aca="false">L18</f>
        <v>1253.3648</v>
      </c>
      <c r="G18" s="62" t="n">
        <f aca="false">O18</f>
        <v>44.7156</v>
      </c>
      <c r="H18" s="62" t="n">
        <f aca="false">T18</f>
        <v>1256.9072</v>
      </c>
      <c r="I18" s="62" t="n">
        <f aca="false">V18</f>
        <v>44.5755</v>
      </c>
      <c r="J18" s="62" t="n">
        <f aca="false">T18</f>
        <v>1256.9072</v>
      </c>
      <c r="K18" s="62" t="n">
        <f aca="false">W18</f>
        <v>44.6902</v>
      </c>
      <c r="L18" s="73" t="n">
        <v>1253.3648</v>
      </c>
      <c r="M18" s="73" t="n">
        <v>37.1943</v>
      </c>
      <c r="N18" s="73" t="n">
        <v>44.6071</v>
      </c>
      <c r="O18" s="73" t="n">
        <v>44.7156</v>
      </c>
      <c r="P18" s="73" t="n">
        <v>32393.33</v>
      </c>
      <c r="Q18" s="73" t="n">
        <v>77.53</v>
      </c>
      <c r="R18" s="63" t="n">
        <f aca="false">P18/3600</f>
        <v>8.99814722222222</v>
      </c>
      <c r="S18" s="61"/>
      <c r="T18" s="63" t="n">
        <v>1256.9072</v>
      </c>
      <c r="U18" s="63" t="n">
        <v>37.1801</v>
      </c>
      <c r="V18" s="63" t="n">
        <v>44.5755</v>
      </c>
      <c r="W18" s="63" t="n">
        <v>44.6902</v>
      </c>
      <c r="X18" s="63" t="n">
        <v>30312.91</v>
      </c>
      <c r="Y18" s="63" t="n">
        <v>76.7</v>
      </c>
      <c r="Z18" s="63" t="n">
        <f aca="false">X18/3600</f>
        <v>8.42025277777778</v>
      </c>
      <c r="AA18" s="61"/>
      <c r="AB18" s="61"/>
      <c r="AC18" s="61"/>
      <c r="AE18" s="43" t="n">
        <f aca="false">Q18/100</f>
        <v>0.7753</v>
      </c>
      <c r="AF18" s="43" t="n">
        <f aca="false">R18/100</f>
        <v>0.0899814722222222</v>
      </c>
      <c r="AG18" s="43" t="n">
        <f aca="false">Y18/100</f>
        <v>0.767</v>
      </c>
      <c r="AH18" s="43" t="n">
        <f aca="false">Z18/100</f>
        <v>0.0842025277777778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4959.0088</v>
      </c>
      <c r="E19" s="55" t="n">
        <f aca="false">N19</f>
        <v>43.6419</v>
      </c>
      <c r="F19" s="55" t="n">
        <f aca="false">L19</f>
        <v>4959.0088</v>
      </c>
      <c r="G19" s="55" t="n">
        <f aca="false">O19</f>
        <v>45.4552</v>
      </c>
      <c r="H19" s="55" t="n">
        <f aca="false">T19</f>
        <v>4961.636</v>
      </c>
      <c r="I19" s="55" t="n">
        <f aca="false">V19</f>
        <v>43.6386</v>
      </c>
      <c r="J19" s="55" t="n">
        <f aca="false">T19</f>
        <v>4961.636</v>
      </c>
      <c r="K19" s="55" t="n">
        <f aca="false">W19</f>
        <v>45.4528</v>
      </c>
      <c r="L19" s="72" t="n">
        <v>4959.0088</v>
      </c>
      <c r="M19" s="72" t="n">
        <v>41.8323</v>
      </c>
      <c r="N19" s="72" t="n">
        <v>43.6419</v>
      </c>
      <c r="O19" s="72" t="n">
        <v>45.4552</v>
      </c>
      <c r="P19" s="72" t="n">
        <v>16349.05</v>
      </c>
      <c r="Q19" s="71" t="n">
        <v>47.16</v>
      </c>
      <c r="R19" s="56" t="n">
        <f aca="false">P19/3600</f>
        <v>4.54140277777778</v>
      </c>
      <c r="S19" s="58"/>
      <c r="T19" s="56" t="n">
        <v>4961.636</v>
      </c>
      <c r="U19" s="56" t="n">
        <v>41.8287</v>
      </c>
      <c r="V19" s="56" t="n">
        <v>43.6386</v>
      </c>
      <c r="W19" s="56" t="n">
        <v>45.4528</v>
      </c>
      <c r="X19" s="56" t="n">
        <v>15089.21</v>
      </c>
      <c r="Y19" s="57" t="n">
        <v>47.64</v>
      </c>
      <c r="Z19" s="56" t="n">
        <f aca="false">X19/3600</f>
        <v>4.1914472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4716</v>
      </c>
      <c r="AF19" s="43" t="n">
        <f aca="false">R19/100</f>
        <v>0.0454140277777778</v>
      </c>
      <c r="AG19" s="43" t="n">
        <f aca="false">Y19/100</f>
        <v>0.4764</v>
      </c>
      <c r="AH19" s="43" t="n">
        <f aca="false">Z19/100</f>
        <v>0.0419144722222222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2285.4168</v>
      </c>
      <c r="E20" s="55" t="n">
        <f aca="false">N20</f>
        <v>42.2292</v>
      </c>
      <c r="F20" s="55" t="n">
        <f aca="false">L20</f>
        <v>2285.4168</v>
      </c>
      <c r="G20" s="55" t="n">
        <f aca="false">O20</f>
        <v>43.5223</v>
      </c>
      <c r="H20" s="55" t="n">
        <f aca="false">T20</f>
        <v>2288.4728</v>
      </c>
      <c r="I20" s="55" t="n">
        <f aca="false">V20</f>
        <v>42.2349</v>
      </c>
      <c r="J20" s="55" t="n">
        <f aca="false">T20</f>
        <v>2288.4728</v>
      </c>
      <c r="K20" s="55" t="n">
        <f aca="false">W20</f>
        <v>43.5218</v>
      </c>
      <c r="L20" s="72" t="n">
        <v>2285.4168</v>
      </c>
      <c r="M20" s="72" t="n">
        <v>39.9264</v>
      </c>
      <c r="N20" s="72" t="n">
        <v>42.2292</v>
      </c>
      <c r="O20" s="72" t="n">
        <v>43.5223</v>
      </c>
      <c r="P20" s="72" t="n">
        <v>14986.65</v>
      </c>
      <c r="Q20" s="71" t="n">
        <v>44.89</v>
      </c>
      <c r="R20" s="56" t="n">
        <f aca="false">P20/3600</f>
        <v>4.16295833333333</v>
      </c>
      <c r="S20" s="58"/>
      <c r="T20" s="56" t="n">
        <v>2288.4728</v>
      </c>
      <c r="U20" s="56" t="n">
        <v>39.921</v>
      </c>
      <c r="V20" s="56" t="n">
        <v>42.2349</v>
      </c>
      <c r="W20" s="56" t="n">
        <v>43.5218</v>
      </c>
      <c r="X20" s="56" t="n">
        <v>13579.51</v>
      </c>
      <c r="Y20" s="57" t="n">
        <v>43.94</v>
      </c>
      <c r="Z20" s="56" t="n">
        <f aca="false">X20/3600</f>
        <v>3.77208611111111</v>
      </c>
      <c r="AA20" s="58"/>
      <c r="AB20" s="58"/>
      <c r="AC20" s="58"/>
      <c r="AE20" s="43" t="n">
        <f aca="false">Q20/100</f>
        <v>0.4489</v>
      </c>
      <c r="AF20" s="43" t="n">
        <f aca="false">R20/100</f>
        <v>0.0416295833333333</v>
      </c>
      <c r="AG20" s="43" t="n">
        <f aca="false">Y20/100</f>
        <v>0.4394</v>
      </c>
      <c r="AH20" s="43" t="n">
        <f aca="false">Z20/100</f>
        <v>0.0377208611111111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08.5656</v>
      </c>
      <c r="E21" s="55" t="n">
        <f aca="false">N21</f>
        <v>40.8778</v>
      </c>
      <c r="F21" s="55" t="n">
        <f aca="false">L21</f>
        <v>1108.5656</v>
      </c>
      <c r="G21" s="55" t="n">
        <f aca="false">O21</f>
        <v>41.9915</v>
      </c>
      <c r="H21" s="55" t="n">
        <f aca="false">T21</f>
        <v>1108.8976</v>
      </c>
      <c r="I21" s="55" t="n">
        <f aca="false">V21</f>
        <v>40.8858</v>
      </c>
      <c r="J21" s="55" t="n">
        <f aca="false">T21</f>
        <v>1108.8976</v>
      </c>
      <c r="K21" s="55" t="n">
        <f aca="false">W21</f>
        <v>41.9977</v>
      </c>
      <c r="L21" s="72" t="n">
        <v>1108.5656</v>
      </c>
      <c r="M21" s="72" t="n">
        <v>37.5752</v>
      </c>
      <c r="N21" s="72" t="n">
        <v>40.8778</v>
      </c>
      <c r="O21" s="72" t="n">
        <v>41.9915</v>
      </c>
      <c r="P21" s="72" t="n">
        <v>13521.24</v>
      </c>
      <c r="Q21" s="71" t="n">
        <v>37.43</v>
      </c>
      <c r="R21" s="56" t="n">
        <f aca="false">P21/3600</f>
        <v>3.7559</v>
      </c>
      <c r="S21" s="58"/>
      <c r="T21" s="56" t="n">
        <v>1108.8976</v>
      </c>
      <c r="U21" s="56" t="n">
        <v>37.5663</v>
      </c>
      <c r="V21" s="56" t="n">
        <v>40.8858</v>
      </c>
      <c r="W21" s="56" t="n">
        <v>41.9977</v>
      </c>
      <c r="X21" s="56" t="n">
        <v>12623.78</v>
      </c>
      <c r="Y21" s="57" t="n">
        <v>37.61</v>
      </c>
      <c r="Z21" s="56" t="n">
        <f aca="false">X21/3600</f>
        <v>3.50660555555556</v>
      </c>
      <c r="AA21" s="58"/>
      <c r="AB21" s="58"/>
      <c r="AC21" s="58"/>
      <c r="AE21" s="43" t="n">
        <f aca="false">Q21/100</f>
        <v>0.3743</v>
      </c>
      <c r="AF21" s="43" t="n">
        <f aca="false">R21/100</f>
        <v>0.037559</v>
      </c>
      <c r="AG21" s="43" t="n">
        <f aca="false">Y21/100</f>
        <v>0.3761</v>
      </c>
      <c r="AH21" s="43" t="n">
        <f aca="false">Z21/100</f>
        <v>0.0350660555555556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50.132</v>
      </c>
      <c r="E22" s="62" t="n">
        <f aca="false">N22</f>
        <v>39.64</v>
      </c>
      <c r="F22" s="62" t="n">
        <f aca="false">L22</f>
        <v>550.132</v>
      </c>
      <c r="G22" s="62" t="n">
        <f aca="false">O22</f>
        <v>40.8947</v>
      </c>
      <c r="H22" s="62" t="n">
        <f aca="false">T22</f>
        <v>551.376</v>
      </c>
      <c r="I22" s="62" t="n">
        <f aca="false">V22</f>
        <v>39.6422</v>
      </c>
      <c r="J22" s="62" t="n">
        <f aca="false">T22</f>
        <v>551.376</v>
      </c>
      <c r="K22" s="62" t="n">
        <f aca="false">W22</f>
        <v>40.8789</v>
      </c>
      <c r="L22" s="73" t="n">
        <v>550.132</v>
      </c>
      <c r="M22" s="73" t="n">
        <v>35.1863</v>
      </c>
      <c r="N22" s="73" t="n">
        <v>39.64</v>
      </c>
      <c r="O22" s="73" t="n">
        <v>40.8947</v>
      </c>
      <c r="P22" s="73" t="n">
        <v>12773.69</v>
      </c>
      <c r="Q22" s="73" t="n">
        <v>31.26</v>
      </c>
      <c r="R22" s="63" t="n">
        <f aca="false">P22/3600</f>
        <v>3.54824722222222</v>
      </c>
      <c r="S22" s="61"/>
      <c r="T22" s="63" t="n">
        <v>551.376</v>
      </c>
      <c r="U22" s="63" t="n">
        <v>35.1802</v>
      </c>
      <c r="V22" s="63" t="n">
        <v>39.6422</v>
      </c>
      <c r="W22" s="63" t="n">
        <v>40.8789</v>
      </c>
      <c r="X22" s="63" t="n">
        <v>11975.45</v>
      </c>
      <c r="Y22" s="63" t="n">
        <v>31.67</v>
      </c>
      <c r="Z22" s="63" t="n">
        <f aca="false">X22/3600</f>
        <v>3.32651388888889</v>
      </c>
      <c r="AA22" s="61"/>
      <c r="AB22" s="61"/>
      <c r="AC22" s="61"/>
      <c r="AE22" s="43" t="n">
        <f aca="false">Q22/100</f>
        <v>0.3126</v>
      </c>
      <c r="AF22" s="43" t="n">
        <f aca="false">R22/100</f>
        <v>0.0354824722222222</v>
      </c>
      <c r="AG22" s="43" t="n">
        <f aca="false">Y22/100</f>
        <v>0.3167</v>
      </c>
      <c r="AH22" s="43" t="n">
        <f aca="false">Z22/100</f>
        <v>0.0332651388888889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7991.1712</v>
      </c>
      <c r="E23" s="65" t="n">
        <f aca="false">N23</f>
        <v>42.4625</v>
      </c>
      <c r="F23" s="65" t="n">
        <f aca="false">L23</f>
        <v>7991.1712</v>
      </c>
      <c r="G23" s="65" t="n">
        <f aca="false">O23</f>
        <v>43.9269</v>
      </c>
      <c r="H23" s="65" t="n">
        <f aca="false">T23</f>
        <v>8000.2544</v>
      </c>
      <c r="I23" s="65" t="n">
        <f aca="false">V23</f>
        <v>42.4611</v>
      </c>
      <c r="J23" s="65" t="n">
        <f aca="false">T23</f>
        <v>8000.2544</v>
      </c>
      <c r="K23" s="65" t="n">
        <f aca="false">W23</f>
        <v>43.9338</v>
      </c>
      <c r="L23" s="70" t="n">
        <v>7991.1712</v>
      </c>
      <c r="M23" s="70" t="n">
        <v>40.1857</v>
      </c>
      <c r="N23" s="70" t="n">
        <v>42.4625</v>
      </c>
      <c r="O23" s="70" t="n">
        <v>43.9269</v>
      </c>
      <c r="P23" s="70" t="n">
        <v>15958.77</v>
      </c>
      <c r="Q23" s="71" t="n">
        <v>46.92</v>
      </c>
      <c r="R23" s="64" t="n">
        <f aca="false">P23/3600</f>
        <v>4.43299166666667</v>
      </c>
      <c r="S23" s="66"/>
      <c r="T23" s="64" t="n">
        <v>8000.2544</v>
      </c>
      <c r="U23" s="64" t="n">
        <v>40.179</v>
      </c>
      <c r="V23" s="64" t="n">
        <v>42.4611</v>
      </c>
      <c r="W23" s="64" t="n">
        <v>43.9338</v>
      </c>
      <c r="X23" s="64" t="n">
        <v>14466.76</v>
      </c>
      <c r="Y23" s="57" t="n">
        <v>46.86</v>
      </c>
      <c r="Z23" s="64" t="n">
        <f aca="false">X23/3600</f>
        <v>4.0185444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4692</v>
      </c>
      <c r="AF23" s="43" t="n">
        <f aca="false">R23/100</f>
        <v>0.0443299166666667</v>
      </c>
      <c r="AG23" s="43" t="n">
        <f aca="false">Y23/100</f>
        <v>0.4686</v>
      </c>
      <c r="AH23" s="43" t="n">
        <f aca="false">Z23/100</f>
        <v>0.0401854444444444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524.3664</v>
      </c>
      <c r="E24" s="55" t="n">
        <f aca="false">N24</f>
        <v>40.5746</v>
      </c>
      <c r="F24" s="55" t="n">
        <f aca="false">L24</f>
        <v>3524.3664</v>
      </c>
      <c r="G24" s="55" t="n">
        <f aca="false">O24</f>
        <v>41.6069</v>
      </c>
      <c r="H24" s="55" t="n">
        <f aca="false">T24</f>
        <v>3529.0032</v>
      </c>
      <c r="I24" s="55" t="n">
        <f aca="false">V24</f>
        <v>40.5682</v>
      </c>
      <c r="J24" s="55" t="n">
        <f aca="false">T24</f>
        <v>3529.0032</v>
      </c>
      <c r="K24" s="55" t="n">
        <f aca="false">W24</f>
        <v>41.5916</v>
      </c>
      <c r="L24" s="72" t="n">
        <v>3524.3664</v>
      </c>
      <c r="M24" s="72" t="n">
        <v>37.6248</v>
      </c>
      <c r="N24" s="72" t="n">
        <v>40.5746</v>
      </c>
      <c r="O24" s="72" t="n">
        <v>41.6069</v>
      </c>
      <c r="P24" s="72" t="n">
        <v>14150.05</v>
      </c>
      <c r="Q24" s="71" t="n">
        <v>42.71</v>
      </c>
      <c r="R24" s="56" t="n">
        <f aca="false">P24/3600</f>
        <v>3.93056944444444</v>
      </c>
      <c r="S24" s="58"/>
      <c r="T24" s="56" t="n">
        <v>3529.0032</v>
      </c>
      <c r="U24" s="56" t="n">
        <v>37.6187</v>
      </c>
      <c r="V24" s="56" t="n">
        <v>40.5682</v>
      </c>
      <c r="W24" s="56" t="n">
        <v>41.5916</v>
      </c>
      <c r="X24" s="56" t="n">
        <v>12761.87</v>
      </c>
      <c r="Y24" s="57" t="n">
        <v>41.99</v>
      </c>
      <c r="Z24" s="56" t="n">
        <f aca="false">X24/3600</f>
        <v>3.54496388888889</v>
      </c>
      <c r="AA24" s="58"/>
      <c r="AB24" s="58"/>
      <c r="AC24" s="58"/>
      <c r="AE24" s="43" t="n">
        <f aca="false">Q24/100</f>
        <v>0.4271</v>
      </c>
      <c r="AF24" s="43" t="n">
        <f aca="false">R24/100</f>
        <v>0.0393056944444444</v>
      </c>
      <c r="AG24" s="43" t="n">
        <f aca="false">Y24/100</f>
        <v>0.4199</v>
      </c>
      <c r="AH24" s="43" t="n">
        <f aca="false">Z24/100</f>
        <v>0.0354496388888889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614.3976</v>
      </c>
      <c r="E25" s="55" t="n">
        <f aca="false">N25</f>
        <v>38.7981</v>
      </c>
      <c r="F25" s="55" t="n">
        <f aca="false">L25</f>
        <v>1614.3976</v>
      </c>
      <c r="G25" s="55" t="n">
        <f aca="false">O25</f>
        <v>39.8896</v>
      </c>
      <c r="H25" s="55" t="n">
        <f aca="false">T25</f>
        <v>1618.672</v>
      </c>
      <c r="I25" s="55" t="n">
        <f aca="false">V25</f>
        <v>38.7916</v>
      </c>
      <c r="J25" s="55" t="n">
        <f aca="false">T25</f>
        <v>1618.672</v>
      </c>
      <c r="K25" s="55" t="n">
        <f aca="false">W25</f>
        <v>39.8976</v>
      </c>
      <c r="L25" s="72" t="n">
        <v>1614.3976</v>
      </c>
      <c r="M25" s="72" t="n">
        <v>34.9805</v>
      </c>
      <c r="N25" s="72" t="n">
        <v>38.7981</v>
      </c>
      <c r="O25" s="72" t="n">
        <v>39.8896</v>
      </c>
      <c r="P25" s="72" t="n">
        <v>12980.95</v>
      </c>
      <c r="Q25" s="71" t="n">
        <v>36.53</v>
      </c>
      <c r="R25" s="56" t="n">
        <f aca="false">P25/3600</f>
        <v>3.60581944444444</v>
      </c>
      <c r="S25" s="58"/>
      <c r="T25" s="56" t="n">
        <v>1618.672</v>
      </c>
      <c r="U25" s="56" t="n">
        <v>34.9795</v>
      </c>
      <c r="V25" s="56" t="n">
        <v>38.7916</v>
      </c>
      <c r="W25" s="56" t="n">
        <v>39.8976</v>
      </c>
      <c r="X25" s="56" t="n">
        <v>11994.16</v>
      </c>
      <c r="Y25" s="57" t="n">
        <v>37.46</v>
      </c>
      <c r="Z25" s="56" t="n">
        <f aca="false">X25/3600</f>
        <v>3.33171111111111</v>
      </c>
      <c r="AA25" s="58"/>
      <c r="AB25" s="58"/>
      <c r="AC25" s="58"/>
      <c r="AE25" s="43" t="n">
        <f aca="false">Q25/100</f>
        <v>0.3653</v>
      </c>
      <c r="AF25" s="43" t="n">
        <f aca="false">R25/100</f>
        <v>0.0360581944444445</v>
      </c>
      <c r="AG25" s="43" t="n">
        <f aca="false">Y25/100</f>
        <v>0.3746</v>
      </c>
      <c r="AH25" s="43" t="n">
        <f aca="false">Z25/100</f>
        <v>0.0333171111111111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35.7432</v>
      </c>
      <c r="E26" s="62" t="n">
        <f aca="false">N26</f>
        <v>37.1293</v>
      </c>
      <c r="F26" s="62" t="n">
        <f aca="false">L26</f>
        <v>735.7432</v>
      </c>
      <c r="G26" s="62" t="n">
        <f aca="false">O26</f>
        <v>38.7466</v>
      </c>
      <c r="H26" s="62" t="n">
        <f aca="false">T26</f>
        <v>737.8144</v>
      </c>
      <c r="I26" s="62" t="n">
        <f aca="false">V26</f>
        <v>37.1365</v>
      </c>
      <c r="J26" s="62" t="n">
        <f aca="false">T26</f>
        <v>737.8144</v>
      </c>
      <c r="K26" s="62" t="n">
        <f aca="false">W26</f>
        <v>38.7448</v>
      </c>
      <c r="L26" s="73" t="n">
        <v>735.7432</v>
      </c>
      <c r="M26" s="73" t="n">
        <v>32.4784</v>
      </c>
      <c r="N26" s="73" t="n">
        <v>37.1293</v>
      </c>
      <c r="O26" s="73" t="n">
        <v>38.7466</v>
      </c>
      <c r="P26" s="73" t="n">
        <v>12564.67</v>
      </c>
      <c r="Q26" s="73" t="n">
        <v>31.11</v>
      </c>
      <c r="R26" s="63" t="n">
        <f aca="false">P26/3600</f>
        <v>3.49018611111111</v>
      </c>
      <c r="S26" s="61"/>
      <c r="T26" s="63" t="n">
        <v>737.8144</v>
      </c>
      <c r="U26" s="63" t="n">
        <v>32.4709</v>
      </c>
      <c r="V26" s="63" t="n">
        <v>37.1365</v>
      </c>
      <c r="W26" s="63" t="n">
        <v>38.7448</v>
      </c>
      <c r="X26" s="63" t="n">
        <v>11539.94</v>
      </c>
      <c r="Y26" s="63" t="n">
        <v>30.3</v>
      </c>
      <c r="Z26" s="63" t="n">
        <f aca="false">X26/3600</f>
        <v>3.20553888888889</v>
      </c>
      <c r="AA26" s="61"/>
      <c r="AB26" s="61"/>
      <c r="AC26" s="61"/>
      <c r="AE26" s="43" t="n">
        <f aca="false">Q26/100</f>
        <v>0.3111</v>
      </c>
      <c r="AF26" s="43" t="n">
        <f aca="false">R26/100</f>
        <v>0.0349018611111111</v>
      </c>
      <c r="AG26" s="43" t="n">
        <f aca="false">Y26/100</f>
        <v>0.303</v>
      </c>
      <c r="AH26" s="43" t="n">
        <f aca="false">Z26/100</f>
        <v>0.0320553888888889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18680.9696</v>
      </c>
      <c r="E27" s="65" t="n">
        <f aca="false">N27</f>
        <v>40.0464</v>
      </c>
      <c r="F27" s="65" t="n">
        <f aca="false">L27</f>
        <v>18680.9696</v>
      </c>
      <c r="G27" s="65" t="n">
        <f aca="false">O27</f>
        <v>43.6087</v>
      </c>
      <c r="H27" s="65" t="n">
        <f aca="false">T27</f>
        <v>18668.6352</v>
      </c>
      <c r="I27" s="65" t="n">
        <f aca="false">V27</f>
        <v>40.0447</v>
      </c>
      <c r="J27" s="65" t="n">
        <f aca="false">T27</f>
        <v>18668.6352</v>
      </c>
      <c r="K27" s="65" t="n">
        <f aca="false">W27</f>
        <v>43.6046</v>
      </c>
      <c r="L27" s="70" t="n">
        <v>18680.9696</v>
      </c>
      <c r="M27" s="70" t="n">
        <v>38.5802</v>
      </c>
      <c r="N27" s="70" t="n">
        <v>40.0464</v>
      </c>
      <c r="O27" s="70" t="n">
        <v>43.6087</v>
      </c>
      <c r="P27" s="70" t="n">
        <v>35808.94</v>
      </c>
      <c r="Q27" s="71" t="n">
        <v>95.87</v>
      </c>
      <c r="R27" s="64" t="n">
        <f aca="false">P27/3600</f>
        <v>9.94692777777778</v>
      </c>
      <c r="S27" s="66"/>
      <c r="T27" s="64" t="n">
        <v>18668.6352</v>
      </c>
      <c r="U27" s="64" t="n">
        <v>38.5765</v>
      </c>
      <c r="V27" s="64" t="n">
        <v>40.0447</v>
      </c>
      <c r="W27" s="64" t="n">
        <v>43.6046</v>
      </c>
      <c r="X27" s="64" t="n">
        <v>32457.45</v>
      </c>
      <c r="Y27" s="57" t="n">
        <v>96.39</v>
      </c>
      <c r="Z27" s="64" t="n">
        <f aca="false">X27/3600</f>
        <v>9.01595833333333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0.9587</v>
      </c>
      <c r="AF27" s="43" t="n">
        <f aca="false">R27/100</f>
        <v>0.0994692777777778</v>
      </c>
      <c r="AG27" s="43" t="n">
        <f aca="false">Y27/100</f>
        <v>0.9639</v>
      </c>
      <c r="AH27" s="43" t="n">
        <f aca="false">Z27/100</f>
        <v>0.0901595833333333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027.9296</v>
      </c>
      <c r="E28" s="55" t="n">
        <f aca="false">N28</f>
        <v>39.0679</v>
      </c>
      <c r="F28" s="55" t="n">
        <f aca="false">L28</f>
        <v>6027.9296</v>
      </c>
      <c r="G28" s="55" t="n">
        <f aca="false">O28</f>
        <v>41.8372</v>
      </c>
      <c r="H28" s="55" t="n">
        <f aca="false">T28</f>
        <v>6030.728</v>
      </c>
      <c r="I28" s="55" t="n">
        <f aca="false">V28</f>
        <v>39.0664</v>
      </c>
      <c r="J28" s="55" t="n">
        <f aca="false">T28</f>
        <v>6030.728</v>
      </c>
      <c r="K28" s="55" t="n">
        <f aca="false">W28</f>
        <v>41.8345</v>
      </c>
      <c r="L28" s="72" t="n">
        <v>6027.9296</v>
      </c>
      <c r="M28" s="72" t="n">
        <v>36.9238</v>
      </c>
      <c r="N28" s="72" t="n">
        <v>39.0679</v>
      </c>
      <c r="O28" s="72" t="n">
        <v>41.8372</v>
      </c>
      <c r="P28" s="72" t="n">
        <v>28998.24</v>
      </c>
      <c r="Q28" s="71" t="n">
        <v>77.4</v>
      </c>
      <c r="R28" s="56" t="n">
        <f aca="false">P28/3600</f>
        <v>8.05506666666667</v>
      </c>
      <c r="S28" s="58"/>
      <c r="T28" s="56" t="n">
        <v>6030.728</v>
      </c>
      <c r="U28" s="56" t="n">
        <v>36.921</v>
      </c>
      <c r="V28" s="56" t="n">
        <v>39.0664</v>
      </c>
      <c r="W28" s="56" t="n">
        <v>41.8345</v>
      </c>
      <c r="X28" s="56" t="n">
        <v>26703.3</v>
      </c>
      <c r="Y28" s="57" t="n">
        <v>77.37</v>
      </c>
      <c r="Z28" s="56" t="n">
        <f aca="false">X28/3600</f>
        <v>7.41758333333333</v>
      </c>
      <c r="AA28" s="58"/>
      <c r="AB28" s="58"/>
      <c r="AC28" s="58"/>
      <c r="AE28" s="43" t="n">
        <f aca="false">Q28/100</f>
        <v>0.774</v>
      </c>
      <c r="AF28" s="43" t="n">
        <f aca="false">R28/100</f>
        <v>0.0805506666666667</v>
      </c>
      <c r="AG28" s="43" t="n">
        <f aca="false">Y28/100</f>
        <v>0.7737</v>
      </c>
      <c r="AH28" s="43" t="n">
        <f aca="false">Z28/100</f>
        <v>0.0741758333333333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87.4072</v>
      </c>
      <c r="E29" s="55" t="n">
        <f aca="false">N29</f>
        <v>38.1131</v>
      </c>
      <c r="F29" s="55" t="n">
        <f aca="false">L29</f>
        <v>2787.4072</v>
      </c>
      <c r="G29" s="55" t="n">
        <f aca="false">O29</f>
        <v>40.0701</v>
      </c>
      <c r="H29" s="55" t="n">
        <f aca="false">T29</f>
        <v>2789.752</v>
      </c>
      <c r="I29" s="55" t="n">
        <f aca="false">V29</f>
        <v>38.1093</v>
      </c>
      <c r="J29" s="55" t="n">
        <f aca="false">T29</f>
        <v>2789.752</v>
      </c>
      <c r="K29" s="55" t="n">
        <f aca="false">W29</f>
        <v>40.0736</v>
      </c>
      <c r="L29" s="72" t="n">
        <v>2787.4072</v>
      </c>
      <c r="M29" s="72" t="n">
        <v>34.9746</v>
      </c>
      <c r="N29" s="72" t="n">
        <v>38.1131</v>
      </c>
      <c r="O29" s="72" t="n">
        <v>40.0701</v>
      </c>
      <c r="P29" s="72" t="n">
        <v>26566.15</v>
      </c>
      <c r="Q29" s="71" t="n">
        <v>63.3</v>
      </c>
      <c r="R29" s="56" t="n">
        <f aca="false">P29/3600</f>
        <v>7.37948611111111</v>
      </c>
      <c r="S29" s="58"/>
      <c r="T29" s="56" t="n">
        <v>2789.752</v>
      </c>
      <c r="U29" s="56" t="n">
        <v>34.9704</v>
      </c>
      <c r="V29" s="56" t="n">
        <v>38.1093</v>
      </c>
      <c r="W29" s="56" t="n">
        <v>40.0736</v>
      </c>
      <c r="X29" s="56" t="n">
        <v>24704.92</v>
      </c>
      <c r="Y29" s="57" t="n">
        <v>62.8</v>
      </c>
      <c r="Z29" s="56" t="n">
        <f aca="false">X29/3600</f>
        <v>6.86247777777778</v>
      </c>
      <c r="AA29" s="58"/>
      <c r="AB29" s="58"/>
      <c r="AC29" s="58"/>
      <c r="AE29" s="43" t="n">
        <f aca="false">Q29/100</f>
        <v>0.633</v>
      </c>
      <c r="AF29" s="43" t="n">
        <f aca="false">R29/100</f>
        <v>0.0737948611111111</v>
      </c>
      <c r="AG29" s="43" t="n">
        <f aca="false">Y29/100</f>
        <v>0.628</v>
      </c>
      <c r="AH29" s="43" t="n">
        <f aca="false">Z29/100</f>
        <v>0.0686247777777778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77.2536</v>
      </c>
      <c r="E30" s="62" t="n">
        <f aca="false">N30</f>
        <v>37.0377</v>
      </c>
      <c r="F30" s="62" t="n">
        <f aca="false">L30</f>
        <v>1377.2536</v>
      </c>
      <c r="G30" s="62" t="n">
        <f aca="false">O30</f>
        <v>38.3153</v>
      </c>
      <c r="H30" s="62" t="n">
        <f aca="false">T30</f>
        <v>1379.5448</v>
      </c>
      <c r="I30" s="62" t="n">
        <f aca="false">V30</f>
        <v>37.0318</v>
      </c>
      <c r="J30" s="62" t="n">
        <f aca="false">T30</f>
        <v>1379.5448</v>
      </c>
      <c r="K30" s="62" t="n">
        <f aca="false">W30</f>
        <v>38.3312</v>
      </c>
      <c r="L30" s="73" t="n">
        <v>1377.2536</v>
      </c>
      <c r="M30" s="73" t="n">
        <v>32.786</v>
      </c>
      <c r="N30" s="73" t="n">
        <v>37.0377</v>
      </c>
      <c r="O30" s="73" t="n">
        <v>38.3153</v>
      </c>
      <c r="P30" s="73" t="n">
        <v>25504.79</v>
      </c>
      <c r="Q30" s="73" t="n">
        <v>54.14</v>
      </c>
      <c r="R30" s="63" t="n">
        <f aca="false">P30/3600</f>
        <v>7.08466388888889</v>
      </c>
      <c r="S30" s="61"/>
      <c r="T30" s="63" t="n">
        <v>1379.5448</v>
      </c>
      <c r="U30" s="63" t="n">
        <v>32.7829</v>
      </c>
      <c r="V30" s="63" t="n">
        <v>37.0318</v>
      </c>
      <c r="W30" s="63" t="n">
        <v>38.3312</v>
      </c>
      <c r="X30" s="63" t="n">
        <v>23712.55</v>
      </c>
      <c r="Y30" s="63" t="n">
        <v>54.02</v>
      </c>
      <c r="Z30" s="63" t="n">
        <f aca="false">X30/3600</f>
        <v>6.58681944444444</v>
      </c>
      <c r="AA30" s="61"/>
      <c r="AB30" s="61"/>
      <c r="AC30" s="61"/>
      <c r="AE30" s="43" t="n">
        <f aca="false">Q30/100</f>
        <v>0.5414</v>
      </c>
      <c r="AF30" s="43" t="n">
        <f aca="false">R30/100</f>
        <v>0.0708466388888889</v>
      </c>
      <c r="AG30" s="43" t="n">
        <f aca="false">Y30/100</f>
        <v>0.5402</v>
      </c>
      <c r="AH30" s="43" t="n">
        <f aca="false">Z30/100</f>
        <v>0.0658681944444444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17959.7464</v>
      </c>
      <c r="E31" s="67" t="n">
        <f aca="false">N31</f>
        <v>43.9322</v>
      </c>
      <c r="F31" s="67" t="n">
        <f aca="false">L31</f>
        <v>17959.7464</v>
      </c>
      <c r="G31" s="67" t="n">
        <f aca="false">O31</f>
        <v>45.2011</v>
      </c>
      <c r="H31" s="67" t="n">
        <f aca="false">T31</f>
        <v>17962.0192</v>
      </c>
      <c r="I31" s="67" t="n">
        <f aca="false">V31</f>
        <v>43.9326</v>
      </c>
      <c r="J31" s="67" t="n">
        <f aca="false">T31</f>
        <v>17962.0192</v>
      </c>
      <c r="K31" s="67" t="n">
        <f aca="false">W31</f>
        <v>45.2046</v>
      </c>
      <c r="L31" s="70" t="n">
        <v>17959.7464</v>
      </c>
      <c r="M31" s="70" t="n">
        <v>39.2822</v>
      </c>
      <c r="N31" s="70" t="n">
        <v>43.9322</v>
      </c>
      <c r="O31" s="70" t="n">
        <v>45.2011</v>
      </c>
      <c r="P31" s="70" t="n">
        <v>38680.53</v>
      </c>
      <c r="Q31" s="71" t="n">
        <v>106.44</v>
      </c>
      <c r="R31" s="64" t="n">
        <f aca="false">P31/3600</f>
        <v>10.7445916666667</v>
      </c>
      <c r="S31" s="66"/>
      <c r="T31" s="64" t="n">
        <v>17962.0192</v>
      </c>
      <c r="U31" s="64" t="n">
        <v>39.2775</v>
      </c>
      <c r="V31" s="64" t="n">
        <v>43.9326</v>
      </c>
      <c r="W31" s="64" t="n">
        <v>45.2046</v>
      </c>
      <c r="X31" s="64" t="n">
        <v>35598.38</v>
      </c>
      <c r="Y31" s="57" t="n">
        <v>106.79</v>
      </c>
      <c r="Z31" s="64" t="n">
        <f aca="false">X31/3600</f>
        <v>9.888438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1.0644</v>
      </c>
      <c r="AF31" s="43" t="n">
        <f aca="false">R31/100</f>
        <v>0.107445916666667</v>
      </c>
      <c r="AG31" s="43" t="n">
        <f aca="false">Y31/100</f>
        <v>1.0679</v>
      </c>
      <c r="AH31" s="43" t="n">
        <f aca="false">Z31/100</f>
        <v>0.0988843888888889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342.1088</v>
      </c>
      <c r="E32" s="68" t="n">
        <f aca="false">N32</f>
        <v>42.6149</v>
      </c>
      <c r="F32" s="68" t="n">
        <f aca="false">L32</f>
        <v>6342.1088</v>
      </c>
      <c r="G32" s="68" t="n">
        <f aca="false">O32</f>
        <v>43.0777</v>
      </c>
      <c r="H32" s="68" t="n">
        <f aca="false">T32</f>
        <v>6355.8056</v>
      </c>
      <c r="I32" s="68" t="n">
        <f aca="false">V32</f>
        <v>42.6146</v>
      </c>
      <c r="J32" s="68" t="n">
        <f aca="false">T32</f>
        <v>6355.8056</v>
      </c>
      <c r="K32" s="68" t="n">
        <f aca="false">W32</f>
        <v>43.0802</v>
      </c>
      <c r="L32" s="72" t="n">
        <v>6342.1088</v>
      </c>
      <c r="M32" s="72" t="n">
        <v>37.5885</v>
      </c>
      <c r="N32" s="72" t="n">
        <v>42.6149</v>
      </c>
      <c r="O32" s="72" t="n">
        <v>43.0777</v>
      </c>
      <c r="P32" s="72" t="n">
        <v>33250.87</v>
      </c>
      <c r="Q32" s="71" t="n">
        <v>93.56</v>
      </c>
      <c r="R32" s="56" t="n">
        <f aca="false">P32/3600</f>
        <v>9.23635277777778</v>
      </c>
      <c r="S32" s="58"/>
      <c r="T32" s="56" t="n">
        <v>6355.8056</v>
      </c>
      <c r="U32" s="56" t="n">
        <v>37.5855</v>
      </c>
      <c r="V32" s="56" t="n">
        <v>42.6146</v>
      </c>
      <c r="W32" s="56" t="n">
        <v>43.0802</v>
      </c>
      <c r="X32" s="56" t="n">
        <v>30979.89</v>
      </c>
      <c r="Y32" s="57" t="n">
        <v>94.11</v>
      </c>
      <c r="Z32" s="56" t="n">
        <f aca="false">X32/3600</f>
        <v>8.605525</v>
      </c>
      <c r="AA32" s="58"/>
      <c r="AB32" s="58"/>
      <c r="AC32" s="58"/>
      <c r="AE32" s="43" t="n">
        <f aca="false">Q32/100</f>
        <v>0.9356</v>
      </c>
      <c r="AF32" s="43" t="n">
        <f aca="false">R32/100</f>
        <v>0.0923635277777778</v>
      </c>
      <c r="AG32" s="43" t="n">
        <f aca="false">Y32/100</f>
        <v>0.9411</v>
      </c>
      <c r="AH32" s="43" t="n">
        <f aca="false">Z32/100</f>
        <v>0.08605525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2939.5576</v>
      </c>
      <c r="E33" s="68" t="n">
        <f aca="false">N33</f>
        <v>41.1311</v>
      </c>
      <c r="F33" s="68" t="n">
        <f aca="false">L33</f>
        <v>2939.5576</v>
      </c>
      <c r="G33" s="68" t="n">
        <f aca="false">O33</f>
        <v>40.8615</v>
      </c>
      <c r="H33" s="68" t="n">
        <f aca="false">T33</f>
        <v>2947.7536</v>
      </c>
      <c r="I33" s="68" t="n">
        <f aca="false">V33</f>
        <v>41.1251</v>
      </c>
      <c r="J33" s="68" t="n">
        <f aca="false">T33</f>
        <v>2947.7536</v>
      </c>
      <c r="K33" s="68" t="n">
        <f aca="false">W33</f>
        <v>40.8536</v>
      </c>
      <c r="L33" s="72" t="n">
        <v>2939.5576</v>
      </c>
      <c r="M33" s="72" t="n">
        <v>35.7444</v>
      </c>
      <c r="N33" s="72" t="n">
        <v>41.1311</v>
      </c>
      <c r="O33" s="72" t="n">
        <v>40.8615</v>
      </c>
      <c r="P33" s="72" t="n">
        <v>30460.05</v>
      </c>
      <c r="Q33" s="71" t="n">
        <v>86.84</v>
      </c>
      <c r="R33" s="56" t="n">
        <f aca="false">P33/3600</f>
        <v>8.461125</v>
      </c>
      <c r="S33" s="58"/>
      <c r="T33" s="56" t="n">
        <v>2947.7536</v>
      </c>
      <c r="U33" s="56" t="n">
        <v>35.7402</v>
      </c>
      <c r="V33" s="56" t="n">
        <v>41.1251</v>
      </c>
      <c r="W33" s="56" t="n">
        <v>40.8536</v>
      </c>
      <c r="X33" s="56" t="n">
        <v>28471.25</v>
      </c>
      <c r="Y33" s="57" t="n">
        <v>87.41</v>
      </c>
      <c r="Z33" s="56" t="n">
        <f aca="false">X33/3600</f>
        <v>7.90868055555556</v>
      </c>
      <c r="AA33" s="58"/>
      <c r="AB33" s="58"/>
      <c r="AC33" s="58"/>
      <c r="AE33" s="43" t="n">
        <f aca="false">Q33/100</f>
        <v>0.8684</v>
      </c>
      <c r="AF33" s="43" t="n">
        <f aca="false">R33/100</f>
        <v>0.08461125</v>
      </c>
      <c r="AG33" s="43" t="n">
        <f aca="false">Y33/100</f>
        <v>0.8741</v>
      </c>
      <c r="AH33" s="43" t="n">
        <f aca="false">Z33/100</f>
        <v>0.0790868055555556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488.9112</v>
      </c>
      <c r="E34" s="69" t="n">
        <f aca="false">N34</f>
        <v>39.6006</v>
      </c>
      <c r="F34" s="69" t="n">
        <f aca="false">L34</f>
        <v>1488.9112</v>
      </c>
      <c r="G34" s="69" t="n">
        <f aca="false">O34</f>
        <v>38.7637</v>
      </c>
      <c r="H34" s="69" t="n">
        <f aca="false">T34</f>
        <v>1492.6248</v>
      </c>
      <c r="I34" s="69" t="n">
        <f aca="false">V34</f>
        <v>39.6052</v>
      </c>
      <c r="J34" s="69" t="n">
        <f aca="false">T34</f>
        <v>1492.6248</v>
      </c>
      <c r="K34" s="69" t="n">
        <f aca="false">W34</f>
        <v>38.7639</v>
      </c>
      <c r="L34" s="73" t="n">
        <v>1488.9112</v>
      </c>
      <c r="M34" s="73" t="n">
        <v>33.7457</v>
      </c>
      <c r="N34" s="73" t="n">
        <v>39.6006</v>
      </c>
      <c r="O34" s="73" t="n">
        <v>38.7637</v>
      </c>
      <c r="P34" s="73" t="n">
        <v>28906.12</v>
      </c>
      <c r="Q34" s="73" t="n">
        <v>79.01</v>
      </c>
      <c r="R34" s="63" t="n">
        <f aca="false">P34/3600</f>
        <v>8.02947777777778</v>
      </c>
      <c r="S34" s="61"/>
      <c r="T34" s="63" t="n">
        <v>1492.6248</v>
      </c>
      <c r="U34" s="63" t="n">
        <v>33.7432</v>
      </c>
      <c r="V34" s="63" t="n">
        <v>39.6052</v>
      </c>
      <c r="W34" s="63" t="n">
        <v>38.7639</v>
      </c>
      <c r="X34" s="63" t="n">
        <v>26899.78</v>
      </c>
      <c r="Y34" s="63" t="n">
        <v>79.55</v>
      </c>
      <c r="Z34" s="63" t="n">
        <f aca="false">X34/3600</f>
        <v>7.47216111111111</v>
      </c>
      <c r="AA34" s="61"/>
      <c r="AB34" s="61"/>
      <c r="AC34" s="61"/>
      <c r="AE34" s="43" t="n">
        <f aca="false">Q34/100</f>
        <v>0.7901</v>
      </c>
      <c r="AF34" s="43" t="n">
        <f aca="false">R34/100</f>
        <v>0.0802947777777778</v>
      </c>
      <c r="AG34" s="43" t="n">
        <f aca="false">Y34/100</f>
        <v>0.7955</v>
      </c>
      <c r="AH34" s="43" t="n">
        <f aca="false">Z34/100</f>
        <v>0.0747216111111111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40433.8848</v>
      </c>
      <c r="E35" s="67" t="n">
        <f aca="false">N35</f>
        <v>42.298</v>
      </c>
      <c r="F35" s="67" t="n">
        <f aca="false">L35</f>
        <v>40433.8848</v>
      </c>
      <c r="G35" s="67" t="n">
        <f aca="false">O35</f>
        <v>44.4317</v>
      </c>
      <c r="H35" s="67" t="n">
        <f aca="false">T35</f>
        <v>40640.2928</v>
      </c>
      <c r="I35" s="67" t="n">
        <f aca="false">V35</f>
        <v>42.2889</v>
      </c>
      <c r="J35" s="67" t="n">
        <f aca="false">T35</f>
        <v>40640.2928</v>
      </c>
      <c r="K35" s="67" t="n">
        <f aca="false">W35</f>
        <v>44.4272</v>
      </c>
      <c r="L35" s="70" t="n">
        <v>40433.8848</v>
      </c>
      <c r="M35" s="70" t="n">
        <v>37.5761</v>
      </c>
      <c r="N35" s="70" t="n">
        <v>42.298</v>
      </c>
      <c r="O35" s="70" t="n">
        <v>44.4317</v>
      </c>
      <c r="P35" s="70" t="n">
        <v>49854.21</v>
      </c>
      <c r="Q35" s="71" t="n">
        <v>150.26</v>
      </c>
      <c r="R35" s="64" t="n">
        <f aca="false">P35/3600</f>
        <v>13.8483916666667</v>
      </c>
      <c r="S35" s="66"/>
      <c r="T35" s="64" t="n">
        <v>40640.2928</v>
      </c>
      <c r="U35" s="64" t="n">
        <v>37.5732</v>
      </c>
      <c r="V35" s="64" t="n">
        <v>42.2889</v>
      </c>
      <c r="W35" s="64" t="n">
        <v>44.4272</v>
      </c>
      <c r="X35" s="64" t="n">
        <v>44503.62</v>
      </c>
      <c r="Y35" s="57" t="n">
        <v>152.26</v>
      </c>
      <c r="Z35" s="64" t="n">
        <f aca="false">X35/3600</f>
        <v>12.3621166666667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1.5026</v>
      </c>
      <c r="AF35" s="43" t="n">
        <f aca="false">R35/100</f>
        <v>0.138483916666667</v>
      </c>
      <c r="AG35" s="43" t="n">
        <f aca="false">Y35/100</f>
        <v>1.5226</v>
      </c>
      <c r="AH35" s="43" t="n">
        <f aca="false">Z35/100</f>
        <v>0.123621166666667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622.7456</v>
      </c>
      <c r="E36" s="68" t="n">
        <f aca="false">N36</f>
        <v>41.0075</v>
      </c>
      <c r="F36" s="68" t="n">
        <f aca="false">L36</f>
        <v>7622.7456</v>
      </c>
      <c r="G36" s="68" t="n">
        <f aca="false">O36</f>
        <v>43.2697</v>
      </c>
      <c r="H36" s="68" t="n">
        <f aca="false">T36</f>
        <v>7649.676</v>
      </c>
      <c r="I36" s="68" t="n">
        <f aca="false">V36</f>
        <v>40.9978</v>
      </c>
      <c r="J36" s="68" t="n">
        <f aca="false">T36</f>
        <v>7649.676</v>
      </c>
      <c r="K36" s="68" t="n">
        <f aca="false">W36</f>
        <v>43.2642</v>
      </c>
      <c r="L36" s="72" t="n">
        <v>7622.7456</v>
      </c>
      <c r="M36" s="72" t="n">
        <v>35.3756</v>
      </c>
      <c r="N36" s="72" t="n">
        <v>41.0075</v>
      </c>
      <c r="O36" s="72" t="n">
        <v>43.2697</v>
      </c>
      <c r="P36" s="72" t="n">
        <v>36793.92</v>
      </c>
      <c r="Q36" s="71" t="n">
        <v>106.19</v>
      </c>
      <c r="R36" s="56" t="n">
        <f aca="false">P36/3600</f>
        <v>10.2205333333333</v>
      </c>
      <c r="S36" s="58"/>
      <c r="T36" s="56" t="n">
        <v>7649.676</v>
      </c>
      <c r="U36" s="56" t="n">
        <v>35.3728</v>
      </c>
      <c r="V36" s="56" t="n">
        <v>40.9978</v>
      </c>
      <c r="W36" s="56" t="n">
        <v>43.2642</v>
      </c>
      <c r="X36" s="56" t="n">
        <v>33587.82</v>
      </c>
      <c r="Y36" s="57" t="n">
        <v>106.51</v>
      </c>
      <c r="Z36" s="56" t="n">
        <f aca="false">X36/3600</f>
        <v>9.32995</v>
      </c>
      <c r="AA36" s="58"/>
      <c r="AB36" s="58"/>
      <c r="AC36" s="58"/>
      <c r="AE36" s="43" t="n">
        <f aca="false">Q36/100</f>
        <v>1.0619</v>
      </c>
      <c r="AF36" s="43" t="n">
        <f aca="false">R36/100</f>
        <v>0.102205333333333</v>
      </c>
      <c r="AG36" s="43" t="n">
        <f aca="false">Y36/100</f>
        <v>1.0651</v>
      </c>
      <c r="AH36" s="43" t="n">
        <f aca="false">Z36/100</f>
        <v>0.0932995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94.488</v>
      </c>
      <c r="E37" s="68" t="n">
        <f aca="false">N37</f>
        <v>39.5827</v>
      </c>
      <c r="F37" s="68" t="n">
        <f aca="false">L37</f>
        <v>2394.488</v>
      </c>
      <c r="G37" s="68" t="n">
        <f aca="false">O37</f>
        <v>42.0831</v>
      </c>
      <c r="H37" s="68" t="n">
        <f aca="false">T37</f>
        <v>2400.62</v>
      </c>
      <c r="I37" s="68" t="n">
        <f aca="false">V37</f>
        <v>39.5801</v>
      </c>
      <c r="J37" s="68" t="n">
        <f aca="false">T37</f>
        <v>2400.62</v>
      </c>
      <c r="K37" s="68" t="n">
        <f aca="false">W37</f>
        <v>42.0717</v>
      </c>
      <c r="L37" s="72" t="n">
        <v>2394.488</v>
      </c>
      <c r="M37" s="72" t="n">
        <v>33.8977</v>
      </c>
      <c r="N37" s="72" t="n">
        <v>39.5827</v>
      </c>
      <c r="O37" s="72" t="n">
        <v>42.0831</v>
      </c>
      <c r="P37" s="72" t="n">
        <v>33118.33</v>
      </c>
      <c r="Q37" s="71" t="n">
        <v>91.13</v>
      </c>
      <c r="R37" s="56" t="n">
        <f aca="false">P37/3600</f>
        <v>9.19953611111111</v>
      </c>
      <c r="S37" s="58"/>
      <c r="T37" s="56" t="n">
        <v>2400.62</v>
      </c>
      <c r="U37" s="56" t="n">
        <v>33.8947</v>
      </c>
      <c r="V37" s="56" t="n">
        <v>39.5801</v>
      </c>
      <c r="W37" s="56" t="n">
        <v>42.0717</v>
      </c>
      <c r="X37" s="56" t="n">
        <v>30722.67</v>
      </c>
      <c r="Y37" s="57" t="n">
        <v>90.55</v>
      </c>
      <c r="Z37" s="56" t="n">
        <f aca="false">X37/3600</f>
        <v>8.534075</v>
      </c>
      <c r="AA37" s="58"/>
      <c r="AB37" s="58"/>
      <c r="AC37" s="58"/>
      <c r="AE37" s="43" t="n">
        <f aca="false">Q37/100</f>
        <v>0.9113</v>
      </c>
      <c r="AF37" s="43" t="n">
        <f aca="false">R37/100</f>
        <v>0.0919953611111111</v>
      </c>
      <c r="AG37" s="43" t="n">
        <f aca="false">Y37/100</f>
        <v>0.9055</v>
      </c>
      <c r="AH37" s="43" t="n">
        <f aca="false">Z37/100</f>
        <v>0.08534075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1017.6184</v>
      </c>
      <c r="E38" s="69" t="n">
        <f aca="false">N38</f>
        <v>38.275</v>
      </c>
      <c r="F38" s="69" t="n">
        <f aca="false">L38</f>
        <v>1017.6184</v>
      </c>
      <c r="G38" s="69" t="n">
        <f aca="false">O38</f>
        <v>40.9474</v>
      </c>
      <c r="H38" s="69" t="n">
        <f aca="false">T38</f>
        <v>1020.6016</v>
      </c>
      <c r="I38" s="69" t="n">
        <f aca="false">V38</f>
        <v>38.2596</v>
      </c>
      <c r="J38" s="69" t="n">
        <f aca="false">T38</f>
        <v>1020.6016</v>
      </c>
      <c r="K38" s="69" t="n">
        <f aca="false">W38</f>
        <v>40.9473</v>
      </c>
      <c r="L38" s="73" t="n">
        <v>1017.6184</v>
      </c>
      <c r="M38" s="73" t="n">
        <v>32.0603</v>
      </c>
      <c r="N38" s="73" t="n">
        <v>38.275</v>
      </c>
      <c r="O38" s="73" t="n">
        <v>40.9474</v>
      </c>
      <c r="P38" s="73" t="n">
        <v>31874.05</v>
      </c>
      <c r="Q38" s="73" t="n">
        <v>78.07</v>
      </c>
      <c r="R38" s="63" t="n">
        <f aca="false">P38/3600</f>
        <v>8.85390277777778</v>
      </c>
      <c r="S38" s="61"/>
      <c r="T38" s="63" t="n">
        <v>1020.6016</v>
      </c>
      <c r="U38" s="63" t="n">
        <v>32.0558</v>
      </c>
      <c r="V38" s="63" t="n">
        <v>38.2596</v>
      </c>
      <c r="W38" s="63" t="n">
        <v>40.9473</v>
      </c>
      <c r="X38" s="63" t="n">
        <v>29624.85</v>
      </c>
      <c r="Y38" s="63" t="n">
        <v>78.26</v>
      </c>
      <c r="Z38" s="63" t="n">
        <f aca="false">X38/3600</f>
        <v>8.229125</v>
      </c>
      <c r="AA38" s="61"/>
      <c r="AB38" s="61"/>
      <c r="AC38" s="61"/>
      <c r="AE38" s="43" t="n">
        <f aca="false">Q38/100</f>
        <v>0.7807</v>
      </c>
      <c r="AF38" s="43" t="n">
        <f aca="false">R38/100</f>
        <v>0.0885390277777778</v>
      </c>
      <c r="AG38" s="43" t="n">
        <f aca="false">Y38/100</f>
        <v>0.7826</v>
      </c>
      <c r="AH38" s="43" t="n">
        <f aca="false">Z38/100</f>
        <v>0.08229125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3642.3016</v>
      </c>
      <c r="E39" s="67" t="n">
        <f aca="false">N39</f>
        <v>43.0566</v>
      </c>
      <c r="F39" s="67" t="n">
        <f aca="false">L39</f>
        <v>3642.3016</v>
      </c>
      <c r="G39" s="67" t="n">
        <f aca="false">O39</f>
        <v>43.6099</v>
      </c>
      <c r="H39" s="67" t="n">
        <f aca="false">T39</f>
        <v>3648.5608</v>
      </c>
      <c r="I39" s="67" t="n">
        <f aca="false">V39</f>
        <v>43.0512</v>
      </c>
      <c r="J39" s="67" t="n">
        <f aca="false">T39</f>
        <v>3648.5608</v>
      </c>
      <c r="K39" s="67" t="n">
        <f aca="false">W39</f>
        <v>43.6088</v>
      </c>
      <c r="L39" s="70" t="n">
        <v>3642.3016</v>
      </c>
      <c r="M39" s="70" t="n">
        <v>40.4796</v>
      </c>
      <c r="N39" s="70" t="n">
        <v>43.0566</v>
      </c>
      <c r="O39" s="70" t="n">
        <v>43.6099</v>
      </c>
      <c r="P39" s="70" t="n">
        <v>7287.43</v>
      </c>
      <c r="Q39" s="71" t="n">
        <v>18.04</v>
      </c>
      <c r="R39" s="64" t="n">
        <f aca="false">P39/3600</f>
        <v>2.02428611111111</v>
      </c>
      <c r="S39" s="66"/>
      <c r="T39" s="64" t="n">
        <v>3648.5608</v>
      </c>
      <c r="U39" s="64" t="n">
        <v>40.478</v>
      </c>
      <c r="V39" s="64" t="n">
        <v>43.0512</v>
      </c>
      <c r="W39" s="64" t="n">
        <v>43.6088</v>
      </c>
      <c r="X39" s="64" t="n">
        <v>6447.09</v>
      </c>
      <c r="Y39" s="57" t="n">
        <v>17.34</v>
      </c>
      <c r="Z39" s="64" t="n">
        <f aca="false">X39/3600</f>
        <v>1.7908583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1804</v>
      </c>
      <c r="AF39" s="43" t="n">
        <f aca="false">R39/100</f>
        <v>0.0202428611111111</v>
      </c>
      <c r="AG39" s="43" t="n">
        <f aca="false">Y39/100</f>
        <v>0.1734</v>
      </c>
      <c r="AH39" s="43" t="n">
        <f aca="false">Z39/100</f>
        <v>0.0179085833333333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1761.592</v>
      </c>
      <c r="E40" s="68" t="n">
        <f aca="false">N40</f>
        <v>40.4584</v>
      </c>
      <c r="F40" s="68" t="n">
        <f aca="false">L40</f>
        <v>1761.592</v>
      </c>
      <c r="G40" s="68" t="n">
        <f aca="false">O40</f>
        <v>40.634</v>
      </c>
      <c r="H40" s="68" t="n">
        <f aca="false">T40</f>
        <v>1762.9344</v>
      </c>
      <c r="I40" s="68" t="n">
        <f aca="false">V40</f>
        <v>40.4632</v>
      </c>
      <c r="J40" s="68" t="n">
        <f aca="false">T40</f>
        <v>1762.9344</v>
      </c>
      <c r="K40" s="68" t="n">
        <f aca="false">W40</f>
        <v>40.6393</v>
      </c>
      <c r="L40" s="72" t="n">
        <v>1761.592</v>
      </c>
      <c r="M40" s="72" t="n">
        <v>37.3229</v>
      </c>
      <c r="N40" s="72" t="n">
        <v>40.4584</v>
      </c>
      <c r="O40" s="72" t="n">
        <v>40.634</v>
      </c>
      <c r="P40" s="72" t="n">
        <v>6183.55</v>
      </c>
      <c r="Q40" s="71" t="n">
        <v>13.93</v>
      </c>
      <c r="R40" s="56" t="n">
        <f aca="false">P40/3600</f>
        <v>1.71765277777778</v>
      </c>
      <c r="S40" s="58"/>
      <c r="T40" s="56" t="n">
        <v>1762.9344</v>
      </c>
      <c r="U40" s="56" t="n">
        <v>37.3139</v>
      </c>
      <c r="V40" s="56" t="n">
        <v>40.4632</v>
      </c>
      <c r="W40" s="56" t="n">
        <v>40.6393</v>
      </c>
      <c r="X40" s="56" t="n">
        <v>5695.04</v>
      </c>
      <c r="Y40" s="57" t="n">
        <v>13.96</v>
      </c>
      <c r="Z40" s="56" t="n">
        <f aca="false">X40/3600</f>
        <v>1.58195555555556</v>
      </c>
      <c r="AA40" s="58"/>
      <c r="AB40" s="58"/>
      <c r="AC40" s="58"/>
      <c r="AE40" s="43" t="n">
        <f aca="false">Q40/100</f>
        <v>0.1393</v>
      </c>
      <c r="AF40" s="43" t="n">
        <f aca="false">R40/100</f>
        <v>0.0171765277777778</v>
      </c>
      <c r="AG40" s="43" t="n">
        <f aca="false">Y40/100</f>
        <v>0.1396</v>
      </c>
      <c r="AH40" s="43" t="n">
        <f aca="false">Z40/100</f>
        <v>0.0158195555555556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48.96</v>
      </c>
      <c r="E41" s="68" t="n">
        <f aca="false">N41</f>
        <v>38.0948</v>
      </c>
      <c r="F41" s="68" t="n">
        <f aca="false">L41</f>
        <v>848.96</v>
      </c>
      <c r="G41" s="68" t="n">
        <f aca="false">O41</f>
        <v>37.9729</v>
      </c>
      <c r="H41" s="68" t="n">
        <f aca="false">T41</f>
        <v>849.7648</v>
      </c>
      <c r="I41" s="68" t="n">
        <f aca="false">V41</f>
        <v>38.0845</v>
      </c>
      <c r="J41" s="68" t="n">
        <f aca="false">T41</f>
        <v>849.7648</v>
      </c>
      <c r="K41" s="68" t="n">
        <f aca="false">W41</f>
        <v>37.9841</v>
      </c>
      <c r="L41" s="72" t="n">
        <v>848.96</v>
      </c>
      <c r="M41" s="72" t="n">
        <v>34.4061</v>
      </c>
      <c r="N41" s="72" t="n">
        <v>38.0948</v>
      </c>
      <c r="O41" s="72" t="n">
        <v>37.9729</v>
      </c>
      <c r="P41" s="72" t="n">
        <v>5563.6</v>
      </c>
      <c r="Q41" s="71" t="n">
        <v>11.71</v>
      </c>
      <c r="R41" s="56" t="n">
        <f aca="false">P41/3600</f>
        <v>1.54544444444444</v>
      </c>
      <c r="S41" s="58"/>
      <c r="T41" s="56" t="n">
        <v>849.7648</v>
      </c>
      <c r="U41" s="56" t="n">
        <v>34.4</v>
      </c>
      <c r="V41" s="56" t="n">
        <v>38.0845</v>
      </c>
      <c r="W41" s="56" t="n">
        <v>37.9841</v>
      </c>
      <c r="X41" s="56" t="n">
        <v>5157.31</v>
      </c>
      <c r="Y41" s="57" t="n">
        <v>11.81</v>
      </c>
      <c r="Z41" s="56" t="n">
        <f aca="false">X41/3600</f>
        <v>1.43258611111111</v>
      </c>
      <c r="AA41" s="58"/>
      <c r="AB41" s="58"/>
      <c r="AC41" s="58"/>
      <c r="AE41" s="43" t="n">
        <f aca="false">Q41/100</f>
        <v>0.1171</v>
      </c>
      <c r="AF41" s="43" t="n">
        <f aca="false">R41/100</f>
        <v>0.0154544444444444</v>
      </c>
      <c r="AG41" s="43" t="n">
        <f aca="false">Y41/100</f>
        <v>0.1181</v>
      </c>
      <c r="AH41" s="43" t="n">
        <f aca="false">Z41/100</f>
        <v>0.0143258611111111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25.4888</v>
      </c>
      <c r="E42" s="69" t="n">
        <f aca="false">N42</f>
        <v>35.9794</v>
      </c>
      <c r="F42" s="69" t="n">
        <f aca="false">L42</f>
        <v>425.4888</v>
      </c>
      <c r="G42" s="69" t="n">
        <f aca="false">O42</f>
        <v>35.6914</v>
      </c>
      <c r="H42" s="69" t="n">
        <f aca="false">T42</f>
        <v>425.5576</v>
      </c>
      <c r="I42" s="69" t="n">
        <f aca="false">V42</f>
        <v>36.0069</v>
      </c>
      <c r="J42" s="69" t="n">
        <f aca="false">T42</f>
        <v>425.5576</v>
      </c>
      <c r="K42" s="69" t="n">
        <f aca="false">W42</f>
        <v>35.6677</v>
      </c>
      <c r="L42" s="73" t="n">
        <v>425.4888</v>
      </c>
      <c r="M42" s="73" t="n">
        <v>31.8666</v>
      </c>
      <c r="N42" s="73" t="n">
        <v>35.9794</v>
      </c>
      <c r="O42" s="73" t="n">
        <v>35.6914</v>
      </c>
      <c r="P42" s="73" t="n">
        <v>5223.68</v>
      </c>
      <c r="Q42" s="73" t="n">
        <v>9.72</v>
      </c>
      <c r="R42" s="63" t="n">
        <f aca="false">P42/3600</f>
        <v>1.45102222222222</v>
      </c>
      <c r="S42" s="61"/>
      <c r="T42" s="63" t="n">
        <v>425.5576</v>
      </c>
      <c r="U42" s="63" t="n">
        <v>31.856</v>
      </c>
      <c r="V42" s="63" t="n">
        <v>36.0069</v>
      </c>
      <c r="W42" s="63" t="n">
        <v>35.6677</v>
      </c>
      <c r="X42" s="63" t="n">
        <v>4832.79</v>
      </c>
      <c r="Y42" s="63" t="n">
        <v>9.62</v>
      </c>
      <c r="Z42" s="63" t="n">
        <f aca="false">X42/3600</f>
        <v>1.34244166666667</v>
      </c>
      <c r="AA42" s="61"/>
      <c r="AB42" s="61"/>
      <c r="AC42" s="61"/>
      <c r="AE42" s="43" t="n">
        <f aca="false">Q42/100</f>
        <v>0.0972</v>
      </c>
      <c r="AF42" s="43" t="n">
        <f aca="false">R42/100</f>
        <v>0.0145102222222222</v>
      </c>
      <c r="AG42" s="43" t="n">
        <f aca="false">Y42/100</f>
        <v>0.0962</v>
      </c>
      <c r="AH42" s="43" t="n">
        <f aca="false">Z42/100</f>
        <v>0.0134244166666667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3806.5336</v>
      </c>
      <c r="E43" s="67" t="n">
        <f aca="false">N43</f>
        <v>43.5997</v>
      </c>
      <c r="F43" s="67" t="n">
        <f aca="false">L43</f>
        <v>3806.5336</v>
      </c>
      <c r="G43" s="67" t="n">
        <f aca="false">O43</f>
        <v>45.1365</v>
      </c>
      <c r="H43" s="67" t="n">
        <f aca="false">T43</f>
        <v>3812.2136</v>
      </c>
      <c r="I43" s="67" t="n">
        <f aca="false">V43</f>
        <v>43.5894</v>
      </c>
      <c r="J43" s="67" t="n">
        <f aca="false">T43</f>
        <v>3812.2136</v>
      </c>
      <c r="K43" s="67" t="n">
        <f aca="false">W43</f>
        <v>45.1126</v>
      </c>
      <c r="L43" s="70" t="n">
        <v>3806.5336</v>
      </c>
      <c r="M43" s="70" t="n">
        <v>40.314</v>
      </c>
      <c r="N43" s="70" t="n">
        <v>43.5997</v>
      </c>
      <c r="O43" s="70" t="n">
        <v>45.1365</v>
      </c>
      <c r="P43" s="70" t="n">
        <v>8289.22</v>
      </c>
      <c r="Q43" s="71" t="n">
        <v>21.41</v>
      </c>
      <c r="R43" s="64" t="n">
        <f aca="false">P43/3600</f>
        <v>2.30256111111111</v>
      </c>
      <c r="S43" s="66"/>
      <c r="T43" s="64" t="n">
        <v>3812.2136</v>
      </c>
      <c r="U43" s="64" t="n">
        <v>40.3093</v>
      </c>
      <c r="V43" s="64" t="n">
        <v>43.5894</v>
      </c>
      <c r="W43" s="64" t="n">
        <v>45.1126</v>
      </c>
      <c r="X43" s="64" t="n">
        <v>7533.98</v>
      </c>
      <c r="Y43" s="57" t="n">
        <v>21.48</v>
      </c>
      <c r="Z43" s="64" t="n">
        <f aca="false">X43/3600</f>
        <v>2.09277222222222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2141</v>
      </c>
      <c r="AF43" s="43" t="n">
        <f aca="false">R43/100</f>
        <v>0.0230256111111111</v>
      </c>
      <c r="AG43" s="43" t="n">
        <f aca="false">Y43/100</f>
        <v>0.2148</v>
      </c>
      <c r="AH43" s="43" t="n">
        <f aca="false">Z43/100</f>
        <v>0.0209277222222222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803.6696</v>
      </c>
      <c r="E44" s="68" t="n">
        <f aca="false">N44</f>
        <v>41.6392</v>
      </c>
      <c r="F44" s="68" t="n">
        <f aca="false">L44</f>
        <v>1803.6696</v>
      </c>
      <c r="G44" s="68" t="n">
        <f aca="false">O44</f>
        <v>42.7979</v>
      </c>
      <c r="H44" s="68" t="n">
        <f aca="false">T44</f>
        <v>1805.676</v>
      </c>
      <c r="I44" s="68" t="n">
        <f aca="false">V44</f>
        <v>41.6354</v>
      </c>
      <c r="J44" s="68" t="n">
        <f aca="false">T44</f>
        <v>1805.676</v>
      </c>
      <c r="K44" s="68" t="n">
        <f aca="false">W44</f>
        <v>42.7973</v>
      </c>
      <c r="L44" s="72" t="n">
        <v>1803.6696</v>
      </c>
      <c r="M44" s="72" t="n">
        <v>37.7488</v>
      </c>
      <c r="N44" s="72" t="n">
        <v>41.6392</v>
      </c>
      <c r="O44" s="72" t="n">
        <v>42.7979</v>
      </c>
      <c r="P44" s="72" t="n">
        <v>7270.24</v>
      </c>
      <c r="Q44" s="71" t="n">
        <v>18.12</v>
      </c>
      <c r="R44" s="56" t="n">
        <f aca="false">P44/3600</f>
        <v>2.01951111111111</v>
      </c>
      <c r="S44" s="58"/>
      <c r="T44" s="56" t="n">
        <v>1805.676</v>
      </c>
      <c r="U44" s="56" t="n">
        <v>37.7459</v>
      </c>
      <c r="V44" s="56" t="n">
        <v>41.6354</v>
      </c>
      <c r="W44" s="56" t="n">
        <v>42.7973</v>
      </c>
      <c r="X44" s="56" t="n">
        <v>6683</v>
      </c>
      <c r="Y44" s="57" t="n">
        <v>18.28</v>
      </c>
      <c r="Z44" s="56" t="n">
        <f aca="false">X44/3600</f>
        <v>1.85638888888889</v>
      </c>
      <c r="AA44" s="58"/>
      <c r="AB44" s="58"/>
      <c r="AC44" s="58"/>
      <c r="AE44" s="43" t="n">
        <f aca="false">Q44/100</f>
        <v>0.1812</v>
      </c>
      <c r="AF44" s="43" t="n">
        <f aca="false">R44/100</f>
        <v>0.0201951111111111</v>
      </c>
      <c r="AG44" s="43" t="n">
        <f aca="false">Y44/100</f>
        <v>0.1828</v>
      </c>
      <c r="AH44" s="43" t="n">
        <f aca="false">Z44/100</f>
        <v>0.0185638888888889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01.5944</v>
      </c>
      <c r="E45" s="68" t="n">
        <f aca="false">N45</f>
        <v>39.728</v>
      </c>
      <c r="F45" s="68" t="n">
        <f aca="false">L45</f>
        <v>901.5944</v>
      </c>
      <c r="G45" s="68" t="n">
        <f aca="false">O45</f>
        <v>40.6403</v>
      </c>
      <c r="H45" s="68" t="n">
        <f aca="false">T45</f>
        <v>902.6072</v>
      </c>
      <c r="I45" s="68" t="n">
        <f aca="false">V45</f>
        <v>39.7056</v>
      </c>
      <c r="J45" s="68" t="n">
        <f aca="false">T45</f>
        <v>902.6072</v>
      </c>
      <c r="K45" s="68" t="n">
        <f aca="false">W45</f>
        <v>40.6429</v>
      </c>
      <c r="L45" s="72" t="n">
        <v>901.5944</v>
      </c>
      <c r="M45" s="72" t="n">
        <v>34.9484</v>
      </c>
      <c r="N45" s="72" t="n">
        <v>39.728</v>
      </c>
      <c r="O45" s="72" t="n">
        <v>40.6403</v>
      </c>
      <c r="P45" s="72" t="n">
        <v>6676.87</v>
      </c>
      <c r="Q45" s="71" t="n">
        <v>14.71</v>
      </c>
      <c r="R45" s="56" t="n">
        <f aca="false">P45/3600</f>
        <v>1.85468611111111</v>
      </c>
      <c r="S45" s="58"/>
      <c r="T45" s="56" t="n">
        <v>902.6072</v>
      </c>
      <c r="U45" s="56" t="n">
        <v>34.9444</v>
      </c>
      <c r="V45" s="56" t="n">
        <v>39.7056</v>
      </c>
      <c r="W45" s="56" t="n">
        <v>40.6429</v>
      </c>
      <c r="X45" s="56" t="n">
        <v>6177.67</v>
      </c>
      <c r="Y45" s="57" t="n">
        <v>14.66</v>
      </c>
      <c r="Z45" s="56" t="n">
        <f aca="false">X45/3600</f>
        <v>1.71601944444444</v>
      </c>
      <c r="AA45" s="58"/>
      <c r="AB45" s="58"/>
      <c r="AC45" s="58"/>
      <c r="AE45" s="43" t="n">
        <f aca="false">Q45/100</f>
        <v>0.1471</v>
      </c>
      <c r="AF45" s="43" t="n">
        <f aca="false">R45/100</f>
        <v>0.0185468611111111</v>
      </c>
      <c r="AG45" s="43" t="n">
        <f aca="false">Y45/100</f>
        <v>0.1466</v>
      </c>
      <c r="AH45" s="43" t="n">
        <f aca="false">Z45/100</f>
        <v>0.0171601944444444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64.8536</v>
      </c>
      <c r="E46" s="69" t="n">
        <f aca="false">N46</f>
        <v>37.8033</v>
      </c>
      <c r="F46" s="69" t="n">
        <f aca="false">L46</f>
        <v>464.8536</v>
      </c>
      <c r="G46" s="69" t="n">
        <f aca="false">O46</f>
        <v>38.5621</v>
      </c>
      <c r="H46" s="69" t="n">
        <f aca="false">T46</f>
        <v>465.2696</v>
      </c>
      <c r="I46" s="69" t="n">
        <f aca="false">V46</f>
        <v>37.8051</v>
      </c>
      <c r="J46" s="69" t="n">
        <f aca="false">T46</f>
        <v>465.2696</v>
      </c>
      <c r="K46" s="69" t="n">
        <f aca="false">W46</f>
        <v>38.5642</v>
      </c>
      <c r="L46" s="73" t="n">
        <v>464.8536</v>
      </c>
      <c r="M46" s="73" t="n">
        <v>32.1678</v>
      </c>
      <c r="N46" s="73" t="n">
        <v>37.8033</v>
      </c>
      <c r="O46" s="73" t="n">
        <v>38.5621</v>
      </c>
      <c r="P46" s="73" t="n">
        <v>6344.15</v>
      </c>
      <c r="Q46" s="73" t="n">
        <v>12.37</v>
      </c>
      <c r="R46" s="63" t="n">
        <f aca="false">P46/3600</f>
        <v>1.76226388888889</v>
      </c>
      <c r="S46" s="61"/>
      <c r="T46" s="63" t="n">
        <v>465.2696</v>
      </c>
      <c r="U46" s="63" t="n">
        <v>32.162</v>
      </c>
      <c r="V46" s="63" t="n">
        <v>37.8051</v>
      </c>
      <c r="W46" s="63" t="n">
        <v>38.5642</v>
      </c>
      <c r="X46" s="63" t="n">
        <v>5920.7</v>
      </c>
      <c r="Y46" s="63" t="n">
        <v>12.63</v>
      </c>
      <c r="Z46" s="63" t="n">
        <f aca="false">X46/3600</f>
        <v>1.64463888888889</v>
      </c>
      <c r="AA46" s="61"/>
      <c r="AB46" s="61"/>
      <c r="AC46" s="61"/>
      <c r="AE46" s="43" t="n">
        <f aca="false">Q46/100</f>
        <v>0.1237</v>
      </c>
      <c r="AF46" s="43" t="n">
        <f aca="false">R46/100</f>
        <v>0.0176226388888889</v>
      </c>
      <c r="AG46" s="43" t="n">
        <f aca="false">Y46/100</f>
        <v>0.1263</v>
      </c>
      <c r="AH46" s="43" t="n">
        <f aca="false">Z46/100</f>
        <v>0.0164463888888889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7045.3816</v>
      </c>
      <c r="E47" s="67" t="n">
        <f aca="false">N47</f>
        <v>41.4922</v>
      </c>
      <c r="F47" s="67" t="n">
        <f aca="false">L47</f>
        <v>7045.3816</v>
      </c>
      <c r="G47" s="67" t="n">
        <f aca="false">O47</f>
        <v>42.5238</v>
      </c>
      <c r="H47" s="67" t="n">
        <f aca="false">T47</f>
        <v>7052.5072</v>
      </c>
      <c r="I47" s="67" t="n">
        <f aca="false">V47</f>
        <v>41.4832</v>
      </c>
      <c r="J47" s="67" t="n">
        <f aca="false">T47</f>
        <v>7052.5072</v>
      </c>
      <c r="K47" s="67" t="n">
        <f aca="false">W47</f>
        <v>42.5131</v>
      </c>
      <c r="L47" s="70" t="n">
        <v>7045.3816</v>
      </c>
      <c r="M47" s="70" t="n">
        <v>38.4024</v>
      </c>
      <c r="N47" s="70" t="n">
        <v>41.4922</v>
      </c>
      <c r="O47" s="70" t="n">
        <v>42.5238</v>
      </c>
      <c r="P47" s="70" t="n">
        <v>8117.75</v>
      </c>
      <c r="Q47" s="71" t="n">
        <v>22.78</v>
      </c>
      <c r="R47" s="64" t="n">
        <f aca="false">P47/3600</f>
        <v>2.25493055555556</v>
      </c>
      <c r="S47" s="66"/>
      <c r="T47" s="64" t="n">
        <v>7052.5072</v>
      </c>
      <c r="U47" s="64" t="n">
        <v>38.3963</v>
      </c>
      <c r="V47" s="64" t="n">
        <v>41.4832</v>
      </c>
      <c r="W47" s="64" t="n">
        <v>42.5131</v>
      </c>
      <c r="X47" s="64" t="n">
        <v>7201.36</v>
      </c>
      <c r="Y47" s="57" t="n">
        <v>22.83</v>
      </c>
      <c r="Z47" s="64" t="n">
        <f aca="false">X47/3600</f>
        <v>2.000377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2278</v>
      </c>
      <c r="AF47" s="43" t="n">
        <f aca="false">R47/100</f>
        <v>0.0225493055555556</v>
      </c>
      <c r="AG47" s="43" t="n">
        <f aca="false">Y47/100</f>
        <v>0.2283</v>
      </c>
      <c r="AH47" s="43" t="n">
        <f aca="false">Z47/100</f>
        <v>0.0200037777777778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228.8592</v>
      </c>
      <c r="E48" s="68" t="n">
        <f aca="false">N48</f>
        <v>38.8002</v>
      </c>
      <c r="F48" s="68" t="n">
        <f aca="false">L48</f>
        <v>3228.8592</v>
      </c>
      <c r="G48" s="68" t="n">
        <f aca="false">O48</f>
        <v>39.7037</v>
      </c>
      <c r="H48" s="68" t="n">
        <f aca="false">T48</f>
        <v>3231.5952</v>
      </c>
      <c r="I48" s="68" t="n">
        <f aca="false">V48</f>
        <v>38.7996</v>
      </c>
      <c r="J48" s="68" t="n">
        <f aca="false">T48</f>
        <v>3231.5952</v>
      </c>
      <c r="K48" s="68" t="n">
        <f aca="false">W48</f>
        <v>39.6892</v>
      </c>
      <c r="L48" s="72" t="n">
        <v>3228.8592</v>
      </c>
      <c r="M48" s="72" t="n">
        <v>34.8614</v>
      </c>
      <c r="N48" s="72" t="n">
        <v>38.8002</v>
      </c>
      <c r="O48" s="72" t="n">
        <v>39.7037</v>
      </c>
      <c r="P48" s="72" t="n">
        <v>6742.55</v>
      </c>
      <c r="Q48" s="71" t="n">
        <v>19.12</v>
      </c>
      <c r="R48" s="56" t="n">
        <f aca="false">P48/3600</f>
        <v>1.87293055555556</v>
      </c>
      <c r="S48" s="58"/>
      <c r="T48" s="56" t="n">
        <v>3231.5952</v>
      </c>
      <c r="U48" s="56" t="n">
        <v>34.8561</v>
      </c>
      <c r="V48" s="56" t="n">
        <v>38.7996</v>
      </c>
      <c r="W48" s="56" t="n">
        <v>39.6892</v>
      </c>
      <c r="X48" s="56" t="n">
        <v>6131.63</v>
      </c>
      <c r="Y48" s="57" t="n">
        <v>19.35</v>
      </c>
      <c r="Z48" s="56" t="n">
        <f aca="false">X48/3600</f>
        <v>1.70323055555556</v>
      </c>
      <c r="AA48" s="58"/>
      <c r="AB48" s="58"/>
      <c r="AC48" s="58"/>
      <c r="AE48" s="43" t="n">
        <f aca="false">Q48/100</f>
        <v>0.1912</v>
      </c>
      <c r="AF48" s="43" t="n">
        <f aca="false">R48/100</f>
        <v>0.0187293055555556</v>
      </c>
      <c r="AG48" s="43" t="n">
        <f aca="false">Y48/100</f>
        <v>0.1935</v>
      </c>
      <c r="AH48" s="43" t="n">
        <f aca="false">Z48/100</f>
        <v>0.0170323055555556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18.152</v>
      </c>
      <c r="E49" s="68" t="n">
        <f aca="false">N49</f>
        <v>36.6202</v>
      </c>
      <c r="F49" s="68" t="n">
        <f aca="false">L49</f>
        <v>1518.152</v>
      </c>
      <c r="G49" s="68" t="n">
        <f aca="false">O49</f>
        <v>37.4488</v>
      </c>
      <c r="H49" s="68" t="n">
        <f aca="false">T49</f>
        <v>1518.808</v>
      </c>
      <c r="I49" s="68" t="n">
        <f aca="false">V49</f>
        <v>36.6196</v>
      </c>
      <c r="J49" s="68" t="n">
        <f aca="false">T49</f>
        <v>1518.808</v>
      </c>
      <c r="K49" s="68" t="n">
        <f aca="false">W49</f>
        <v>37.4331</v>
      </c>
      <c r="L49" s="72" t="n">
        <v>1518.152</v>
      </c>
      <c r="M49" s="72" t="n">
        <v>31.6331</v>
      </c>
      <c r="N49" s="72" t="n">
        <v>36.6202</v>
      </c>
      <c r="O49" s="72" t="n">
        <v>37.4488</v>
      </c>
      <c r="P49" s="72" t="n">
        <v>5950.6</v>
      </c>
      <c r="Q49" s="71" t="n">
        <v>16.07</v>
      </c>
      <c r="R49" s="56" t="n">
        <f aca="false">P49/3600</f>
        <v>1.65294444444444</v>
      </c>
      <c r="S49" s="58"/>
      <c r="T49" s="56" t="n">
        <v>1518.808</v>
      </c>
      <c r="U49" s="56" t="n">
        <v>31.6225</v>
      </c>
      <c r="V49" s="56" t="n">
        <v>36.6196</v>
      </c>
      <c r="W49" s="56" t="n">
        <v>37.4331</v>
      </c>
      <c r="X49" s="56" t="n">
        <v>5446.32</v>
      </c>
      <c r="Y49" s="57" t="n">
        <v>16.4</v>
      </c>
      <c r="Z49" s="56" t="n">
        <f aca="false">X49/3600</f>
        <v>1.51286666666667</v>
      </c>
      <c r="AA49" s="58"/>
      <c r="AB49" s="58"/>
      <c r="AC49" s="58"/>
      <c r="AE49" s="43" t="n">
        <f aca="false">Q49/100</f>
        <v>0.1607</v>
      </c>
      <c r="AF49" s="43" t="n">
        <f aca="false">R49/100</f>
        <v>0.0165294444444444</v>
      </c>
      <c r="AG49" s="43" t="n">
        <f aca="false">Y49/100</f>
        <v>0.164</v>
      </c>
      <c r="AH49" s="43" t="n">
        <f aca="false">Z49/100</f>
        <v>0.0151286666666667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700.0888</v>
      </c>
      <c r="E50" s="69" t="n">
        <f aca="false">N50</f>
        <v>34.7943</v>
      </c>
      <c r="F50" s="69" t="n">
        <f aca="false">L50</f>
        <v>700.0888</v>
      </c>
      <c r="G50" s="69" t="n">
        <f aca="false">O50</f>
        <v>35.4966</v>
      </c>
      <c r="H50" s="69" t="n">
        <f aca="false">T50</f>
        <v>700.8712</v>
      </c>
      <c r="I50" s="69" t="n">
        <f aca="false">V50</f>
        <v>34.7861</v>
      </c>
      <c r="J50" s="69" t="n">
        <f aca="false">T50</f>
        <v>700.8712</v>
      </c>
      <c r="K50" s="69" t="n">
        <f aca="false">W50</f>
        <v>35.4875</v>
      </c>
      <c r="L50" s="73" t="n">
        <v>700.0888</v>
      </c>
      <c r="M50" s="73" t="n">
        <v>28.6555</v>
      </c>
      <c r="N50" s="73" t="n">
        <v>34.7943</v>
      </c>
      <c r="O50" s="73" t="n">
        <v>35.4966</v>
      </c>
      <c r="P50" s="73" t="n">
        <v>5541.7</v>
      </c>
      <c r="Q50" s="73" t="n">
        <v>13.15</v>
      </c>
      <c r="R50" s="63" t="n">
        <f aca="false">P50/3600</f>
        <v>1.53936111111111</v>
      </c>
      <c r="S50" s="61"/>
      <c r="T50" s="63" t="n">
        <v>700.8712</v>
      </c>
      <c r="U50" s="63" t="n">
        <v>28.65</v>
      </c>
      <c r="V50" s="63" t="n">
        <v>34.7861</v>
      </c>
      <c r="W50" s="63" t="n">
        <v>35.4875</v>
      </c>
      <c r="X50" s="63" t="n">
        <v>5061.24</v>
      </c>
      <c r="Y50" s="63" t="n">
        <v>13.01</v>
      </c>
      <c r="Z50" s="63" t="n">
        <f aca="false">X50/3600</f>
        <v>1.4059</v>
      </c>
      <c r="AA50" s="61"/>
      <c r="AB50" s="61"/>
      <c r="AC50" s="61"/>
      <c r="AE50" s="43" t="n">
        <f aca="false">Q50/100</f>
        <v>0.1315</v>
      </c>
      <c r="AF50" s="43" t="n">
        <f aca="false">R50/100</f>
        <v>0.0153936111111111</v>
      </c>
      <c r="AG50" s="43" t="n">
        <f aca="false">Y50/100</f>
        <v>0.1301</v>
      </c>
      <c r="AH50" s="43" t="n">
        <f aca="false">Z50/100</f>
        <v>0.014059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4992.8144</v>
      </c>
      <c r="E51" s="67" t="n">
        <f aca="false">N51</f>
        <v>41.4225</v>
      </c>
      <c r="F51" s="67" t="n">
        <f aca="false">L51</f>
        <v>4992.8144</v>
      </c>
      <c r="G51" s="67" t="n">
        <f aca="false">O51</f>
        <v>42.9079</v>
      </c>
      <c r="H51" s="67" t="n">
        <f aca="false">T51</f>
        <v>4999.3088</v>
      </c>
      <c r="I51" s="67" t="n">
        <f aca="false">V51</f>
        <v>41.4172</v>
      </c>
      <c r="J51" s="67" t="n">
        <f aca="false">T51</f>
        <v>4999.3088</v>
      </c>
      <c r="K51" s="67" t="n">
        <f aca="false">W51</f>
        <v>42.9024</v>
      </c>
      <c r="L51" s="70" t="n">
        <v>4992.8144</v>
      </c>
      <c r="M51" s="70" t="n">
        <v>39.1776</v>
      </c>
      <c r="N51" s="70" t="n">
        <v>41.4225</v>
      </c>
      <c r="O51" s="70" t="n">
        <v>42.9079</v>
      </c>
      <c r="P51" s="70" t="n">
        <v>5526.77</v>
      </c>
      <c r="Q51" s="71" t="n">
        <v>15.37</v>
      </c>
      <c r="R51" s="64" t="n">
        <f aca="false">P51/3600</f>
        <v>1.53521388888889</v>
      </c>
      <c r="S51" s="66"/>
      <c r="T51" s="64" t="n">
        <v>4999.3088</v>
      </c>
      <c r="U51" s="64" t="n">
        <v>39.1692</v>
      </c>
      <c r="V51" s="64" t="n">
        <v>41.4172</v>
      </c>
      <c r="W51" s="64" t="n">
        <v>42.9024</v>
      </c>
      <c r="X51" s="64" t="n">
        <v>5009.44</v>
      </c>
      <c r="Y51" s="57" t="n">
        <v>15.54</v>
      </c>
      <c r="Z51" s="64" t="n">
        <f aca="false">X51/3600</f>
        <v>1.39151111111111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1537</v>
      </c>
      <c r="AF51" s="43" t="n">
        <f aca="false">R51/100</f>
        <v>0.0153521388888889</v>
      </c>
      <c r="AG51" s="43" t="n">
        <f aca="false">Y51/100</f>
        <v>0.1554</v>
      </c>
      <c r="AH51" s="43" t="n">
        <f aca="false">Z51/100</f>
        <v>0.0139151111111111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136.176</v>
      </c>
      <c r="E52" s="68" t="n">
        <f aca="false">N52</f>
        <v>39.0464</v>
      </c>
      <c r="F52" s="68" t="n">
        <f aca="false">L52</f>
        <v>2136.176</v>
      </c>
      <c r="G52" s="68" t="n">
        <f aca="false">O52</f>
        <v>40.6774</v>
      </c>
      <c r="H52" s="68" t="n">
        <f aca="false">T52</f>
        <v>2140.4752</v>
      </c>
      <c r="I52" s="68" t="n">
        <f aca="false">V52</f>
        <v>39.0421</v>
      </c>
      <c r="J52" s="68" t="n">
        <f aca="false">T52</f>
        <v>2140.4752</v>
      </c>
      <c r="K52" s="68" t="n">
        <f aca="false">W52</f>
        <v>40.6821</v>
      </c>
      <c r="L52" s="72" t="n">
        <v>2136.176</v>
      </c>
      <c r="M52" s="72" t="n">
        <v>35.9072</v>
      </c>
      <c r="N52" s="72" t="n">
        <v>39.0464</v>
      </c>
      <c r="O52" s="72" t="n">
        <v>40.6774</v>
      </c>
      <c r="P52" s="72" t="n">
        <v>4558.62</v>
      </c>
      <c r="Q52" s="71" t="n">
        <v>12.34</v>
      </c>
      <c r="R52" s="56" t="n">
        <f aca="false">P52/3600</f>
        <v>1.26628333333333</v>
      </c>
      <c r="S52" s="58"/>
      <c r="T52" s="56" t="n">
        <v>2140.4752</v>
      </c>
      <c r="U52" s="56" t="n">
        <v>35.9002</v>
      </c>
      <c r="V52" s="56" t="n">
        <v>39.0421</v>
      </c>
      <c r="W52" s="56" t="n">
        <v>40.6821</v>
      </c>
      <c r="X52" s="56" t="n">
        <v>4189.27</v>
      </c>
      <c r="Y52" s="57" t="n">
        <v>12.61</v>
      </c>
      <c r="Z52" s="56" t="n">
        <f aca="false">X52/3600</f>
        <v>1.16368611111111</v>
      </c>
      <c r="AA52" s="58"/>
      <c r="AB52" s="58"/>
      <c r="AC52" s="58"/>
      <c r="AE52" s="43" t="n">
        <f aca="false">Q52/100</f>
        <v>0.1234</v>
      </c>
      <c r="AF52" s="43" t="n">
        <f aca="false">R52/100</f>
        <v>0.0126628333333333</v>
      </c>
      <c r="AG52" s="43" t="n">
        <f aca="false">Y52/100</f>
        <v>0.1261</v>
      </c>
      <c r="AH52" s="43" t="n">
        <f aca="false">Z52/100</f>
        <v>0.0116368611111111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996.5336</v>
      </c>
      <c r="E53" s="68" t="n">
        <f aca="false">N53</f>
        <v>36.9245</v>
      </c>
      <c r="F53" s="68" t="n">
        <f aca="false">L53</f>
        <v>996.5336</v>
      </c>
      <c r="G53" s="68" t="n">
        <f aca="false">O53</f>
        <v>38.6743</v>
      </c>
      <c r="H53" s="68" t="n">
        <f aca="false">T53</f>
        <v>995.9976</v>
      </c>
      <c r="I53" s="68" t="n">
        <f aca="false">V53</f>
        <v>36.9186</v>
      </c>
      <c r="J53" s="68" t="n">
        <f aca="false">T53</f>
        <v>995.9976</v>
      </c>
      <c r="K53" s="68" t="n">
        <f aca="false">W53</f>
        <v>38.6854</v>
      </c>
      <c r="L53" s="72" t="n">
        <v>996.5336</v>
      </c>
      <c r="M53" s="72" t="n">
        <v>33.0012</v>
      </c>
      <c r="N53" s="72" t="n">
        <v>36.9245</v>
      </c>
      <c r="O53" s="72" t="n">
        <v>38.6743</v>
      </c>
      <c r="P53" s="72" t="n">
        <v>3961.07</v>
      </c>
      <c r="Q53" s="71" t="n">
        <v>10.01</v>
      </c>
      <c r="R53" s="56" t="n">
        <f aca="false">P53/3600</f>
        <v>1.10029722222222</v>
      </c>
      <c r="S53" s="58"/>
      <c r="T53" s="56" t="n">
        <v>995.9976</v>
      </c>
      <c r="U53" s="56" t="n">
        <v>32.9942</v>
      </c>
      <c r="V53" s="56" t="n">
        <v>36.9186</v>
      </c>
      <c r="W53" s="56" t="n">
        <v>38.6854</v>
      </c>
      <c r="X53" s="56" t="n">
        <v>3651.79</v>
      </c>
      <c r="Y53" s="57" t="n">
        <v>10.08</v>
      </c>
      <c r="Z53" s="56" t="n">
        <f aca="false">X53/3600</f>
        <v>1.01438611111111</v>
      </c>
      <c r="AA53" s="58"/>
      <c r="AB53" s="58"/>
      <c r="AC53" s="58"/>
      <c r="AE53" s="43" t="n">
        <f aca="false">Q53/100</f>
        <v>0.1001</v>
      </c>
      <c r="AF53" s="43" t="n">
        <f aca="false">R53/100</f>
        <v>0.0110029722222222</v>
      </c>
      <c r="AG53" s="43" t="n">
        <f aca="false">Y53/100</f>
        <v>0.1008</v>
      </c>
      <c r="AH53" s="43" t="n">
        <f aca="false">Z53/100</f>
        <v>0.0101438611111111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69.7064</v>
      </c>
      <c r="E54" s="69" t="n">
        <f aca="false">N54</f>
        <v>35.122</v>
      </c>
      <c r="F54" s="69" t="n">
        <f aca="false">L54</f>
        <v>469.7064</v>
      </c>
      <c r="G54" s="69" t="n">
        <f aca="false">O54</f>
        <v>36.79</v>
      </c>
      <c r="H54" s="69" t="n">
        <f aca="false">T54</f>
        <v>469.5952</v>
      </c>
      <c r="I54" s="69" t="n">
        <f aca="false">V54</f>
        <v>35.1281</v>
      </c>
      <c r="J54" s="69" t="n">
        <f aca="false">T54</f>
        <v>469.5952</v>
      </c>
      <c r="K54" s="69" t="n">
        <f aca="false">W54</f>
        <v>36.7501</v>
      </c>
      <c r="L54" s="73" t="n">
        <v>469.7064</v>
      </c>
      <c r="M54" s="73" t="n">
        <v>30.3033</v>
      </c>
      <c r="N54" s="73" t="n">
        <v>35.122</v>
      </c>
      <c r="O54" s="73" t="n">
        <v>36.79</v>
      </c>
      <c r="P54" s="73" t="n">
        <v>3586.97</v>
      </c>
      <c r="Q54" s="73" t="n">
        <v>7.93</v>
      </c>
      <c r="R54" s="63" t="n">
        <f aca="false">P54/3600</f>
        <v>0.996380555555556</v>
      </c>
      <c r="S54" s="61"/>
      <c r="T54" s="63" t="n">
        <v>469.5952</v>
      </c>
      <c r="U54" s="63" t="n">
        <v>30.2914</v>
      </c>
      <c r="V54" s="63" t="n">
        <v>35.1281</v>
      </c>
      <c r="W54" s="63" t="n">
        <v>36.7501</v>
      </c>
      <c r="X54" s="63" t="n">
        <v>3335.4</v>
      </c>
      <c r="Y54" s="63" t="n">
        <v>8.04</v>
      </c>
      <c r="Z54" s="63" t="n">
        <f aca="false">X54/3600</f>
        <v>0.9265</v>
      </c>
      <c r="AA54" s="61"/>
      <c r="AB54" s="61"/>
      <c r="AC54" s="61"/>
      <c r="AE54" s="43" t="n">
        <f aca="false">Q54/100</f>
        <v>0.0793</v>
      </c>
      <c r="AF54" s="43" t="n">
        <f aca="false">R54/100</f>
        <v>0.00996380555555556</v>
      </c>
      <c r="AG54" s="43" t="n">
        <f aca="false">Y54/100</f>
        <v>0.0804</v>
      </c>
      <c r="AH54" s="43" t="n">
        <f aca="false">Z54/100</f>
        <v>0.009265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1581.9008</v>
      </c>
      <c r="E55" s="67" t="n">
        <f aca="false">N55</f>
        <v>44.002</v>
      </c>
      <c r="F55" s="67" t="n">
        <f aca="false">L55</f>
        <v>1581.9008</v>
      </c>
      <c r="G55" s="67" t="n">
        <f aca="false">O55</f>
        <v>43.1039</v>
      </c>
      <c r="H55" s="67" t="n">
        <f aca="false">T55</f>
        <v>1584.296</v>
      </c>
      <c r="I55" s="67" t="n">
        <f aca="false">V55</f>
        <v>43.9992</v>
      </c>
      <c r="J55" s="67" t="n">
        <f aca="false">T55</f>
        <v>1584.296</v>
      </c>
      <c r="K55" s="67" t="n">
        <f aca="false">W55</f>
        <v>43.1072</v>
      </c>
      <c r="L55" s="70" t="n">
        <v>1581.9008</v>
      </c>
      <c r="M55" s="70" t="n">
        <v>40.7955</v>
      </c>
      <c r="N55" s="70" t="n">
        <v>44.002</v>
      </c>
      <c r="O55" s="70" t="n">
        <v>43.1039</v>
      </c>
      <c r="P55" s="70" t="n">
        <v>1928.97</v>
      </c>
      <c r="Q55" s="71" t="n">
        <v>4.87</v>
      </c>
      <c r="R55" s="64" t="n">
        <f aca="false">P55/3600</f>
        <v>0.535825</v>
      </c>
      <c r="S55" s="66"/>
      <c r="T55" s="64" t="n">
        <v>1584.296</v>
      </c>
      <c r="U55" s="64" t="n">
        <v>40.7965</v>
      </c>
      <c r="V55" s="64" t="n">
        <v>43.9992</v>
      </c>
      <c r="W55" s="64" t="n">
        <v>43.1072</v>
      </c>
      <c r="X55" s="64" t="n">
        <v>1748.02</v>
      </c>
      <c r="Y55" s="57" t="n">
        <v>4.87</v>
      </c>
      <c r="Z55" s="64" t="n">
        <f aca="false">X55/3600</f>
        <v>0.4855611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487</v>
      </c>
      <c r="AF55" s="43" t="n">
        <f aca="false">R55/100</f>
        <v>0.00535825</v>
      </c>
      <c r="AG55" s="43" t="n">
        <f aca="false">Y55/100</f>
        <v>0.0487</v>
      </c>
      <c r="AH55" s="43" t="n">
        <f aca="false">Z55/100</f>
        <v>0.00485561111111111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794.9888</v>
      </c>
      <c r="E56" s="68" t="n">
        <f aca="false">N56</f>
        <v>41.2819</v>
      </c>
      <c r="F56" s="68" t="n">
        <f aca="false">L56</f>
        <v>794.9888</v>
      </c>
      <c r="G56" s="68" t="n">
        <f aca="false">O56</f>
        <v>39.9505</v>
      </c>
      <c r="H56" s="68" t="n">
        <f aca="false">T56</f>
        <v>796.1984</v>
      </c>
      <c r="I56" s="68" t="n">
        <f aca="false">V56</f>
        <v>41.2866</v>
      </c>
      <c r="J56" s="68" t="n">
        <f aca="false">T56</f>
        <v>796.1984</v>
      </c>
      <c r="K56" s="68" t="n">
        <f aca="false">W56</f>
        <v>39.9441</v>
      </c>
      <c r="L56" s="72" t="n">
        <v>794.9888</v>
      </c>
      <c r="M56" s="72" t="n">
        <v>36.9691</v>
      </c>
      <c r="N56" s="72" t="n">
        <v>41.2819</v>
      </c>
      <c r="O56" s="72" t="n">
        <v>39.9505</v>
      </c>
      <c r="P56" s="72" t="n">
        <v>1663.7</v>
      </c>
      <c r="Q56" s="71" t="n">
        <v>3.84</v>
      </c>
      <c r="R56" s="56" t="n">
        <f aca="false">P56/3600</f>
        <v>0.462138888888889</v>
      </c>
      <c r="S56" s="58"/>
      <c r="T56" s="56" t="n">
        <v>796.1984</v>
      </c>
      <c r="U56" s="56" t="n">
        <v>36.9678</v>
      </c>
      <c r="V56" s="56" t="n">
        <v>41.2866</v>
      </c>
      <c r="W56" s="56" t="n">
        <v>39.9441</v>
      </c>
      <c r="X56" s="56" t="n">
        <v>1528.27</v>
      </c>
      <c r="Y56" s="57" t="n">
        <v>3.86</v>
      </c>
      <c r="Z56" s="56" t="n">
        <f aca="false">X56/3600</f>
        <v>0.424519444444444</v>
      </c>
      <c r="AA56" s="58"/>
      <c r="AB56" s="58"/>
      <c r="AC56" s="58"/>
      <c r="AE56" s="43" t="n">
        <f aca="false">Q56/100</f>
        <v>0.0384</v>
      </c>
      <c r="AF56" s="43" t="n">
        <f aca="false">R56/100</f>
        <v>0.00462138888888889</v>
      </c>
      <c r="AG56" s="43" t="n">
        <f aca="false">Y56/100</f>
        <v>0.0386</v>
      </c>
      <c r="AH56" s="43" t="n">
        <f aca="false">Z56/100</f>
        <v>0.00424519444444445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389.4352</v>
      </c>
      <c r="E57" s="68" t="n">
        <f aca="false">N57</f>
        <v>38.8865</v>
      </c>
      <c r="F57" s="68" t="n">
        <f aca="false">L57</f>
        <v>389.4352</v>
      </c>
      <c r="G57" s="68" t="n">
        <f aca="false">O57</f>
        <v>37.23</v>
      </c>
      <c r="H57" s="68" t="n">
        <f aca="false">T57</f>
        <v>389.8296</v>
      </c>
      <c r="I57" s="68" t="n">
        <f aca="false">V57</f>
        <v>38.9217</v>
      </c>
      <c r="J57" s="68" t="n">
        <f aca="false">T57</f>
        <v>389.8296</v>
      </c>
      <c r="K57" s="68" t="n">
        <f aca="false">W57</f>
        <v>37.226</v>
      </c>
      <c r="L57" s="72" t="n">
        <v>389.4352</v>
      </c>
      <c r="M57" s="72" t="n">
        <v>33.5751</v>
      </c>
      <c r="N57" s="72" t="n">
        <v>38.8865</v>
      </c>
      <c r="O57" s="72" t="n">
        <v>37.23</v>
      </c>
      <c r="P57" s="72" t="n">
        <v>1484.32</v>
      </c>
      <c r="Q57" s="71" t="n">
        <v>3.09</v>
      </c>
      <c r="R57" s="56" t="n">
        <f aca="false">P57/3600</f>
        <v>0.412311111111111</v>
      </c>
      <c r="S57" s="58"/>
      <c r="T57" s="56" t="n">
        <v>389.8296</v>
      </c>
      <c r="U57" s="56" t="n">
        <v>33.5735</v>
      </c>
      <c r="V57" s="56" t="n">
        <v>38.9217</v>
      </c>
      <c r="W57" s="56" t="n">
        <v>37.226</v>
      </c>
      <c r="X57" s="56" t="n">
        <v>1369.69</v>
      </c>
      <c r="Y57" s="57" t="n">
        <v>3.07</v>
      </c>
      <c r="Z57" s="56" t="n">
        <f aca="false">X57/3600</f>
        <v>0.380469444444444</v>
      </c>
      <c r="AA57" s="58"/>
      <c r="AB57" s="58"/>
      <c r="AC57" s="58"/>
      <c r="AE57" s="43" t="n">
        <f aca="false">Q57/100</f>
        <v>0.0309</v>
      </c>
      <c r="AF57" s="43" t="n">
        <f aca="false">R57/100</f>
        <v>0.00412311111111111</v>
      </c>
      <c r="AG57" s="43" t="n">
        <f aca="false">Y57/100</f>
        <v>0.0307</v>
      </c>
      <c r="AH57" s="43" t="n">
        <f aca="false">Z57/100</f>
        <v>0.00380469444444444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93.8056</v>
      </c>
      <c r="E58" s="69" t="n">
        <f aca="false">N58</f>
        <v>36.7918</v>
      </c>
      <c r="F58" s="69" t="n">
        <f aca="false">L58</f>
        <v>193.8056</v>
      </c>
      <c r="G58" s="69" t="n">
        <f aca="false">O58</f>
        <v>34.8937</v>
      </c>
      <c r="H58" s="69" t="n">
        <f aca="false">T58</f>
        <v>194.58</v>
      </c>
      <c r="I58" s="69" t="n">
        <f aca="false">V58</f>
        <v>36.8123</v>
      </c>
      <c r="J58" s="69" t="n">
        <f aca="false">T58</f>
        <v>194.58</v>
      </c>
      <c r="K58" s="69" t="n">
        <f aca="false">W58</f>
        <v>34.9091</v>
      </c>
      <c r="L58" s="73" t="n">
        <v>193.8056</v>
      </c>
      <c r="M58" s="73" t="n">
        <v>30.7374</v>
      </c>
      <c r="N58" s="73" t="n">
        <v>36.7918</v>
      </c>
      <c r="O58" s="73" t="n">
        <v>34.8937</v>
      </c>
      <c r="P58" s="73" t="n">
        <v>1370.27</v>
      </c>
      <c r="Q58" s="73" t="n">
        <v>2.61</v>
      </c>
      <c r="R58" s="63" t="n">
        <f aca="false">P58/3600</f>
        <v>0.380630555555556</v>
      </c>
      <c r="S58" s="61"/>
      <c r="T58" s="63" t="n">
        <v>194.58</v>
      </c>
      <c r="U58" s="63" t="n">
        <v>30.735</v>
      </c>
      <c r="V58" s="63" t="n">
        <v>36.8123</v>
      </c>
      <c r="W58" s="63" t="n">
        <v>34.9091</v>
      </c>
      <c r="X58" s="63" t="n">
        <v>1274.74</v>
      </c>
      <c r="Y58" s="63" t="n">
        <v>2.6</v>
      </c>
      <c r="Z58" s="63" t="n">
        <f aca="false">X58/3600</f>
        <v>0.354094444444444</v>
      </c>
      <c r="AA58" s="61"/>
      <c r="AB58" s="61"/>
      <c r="AC58" s="61"/>
      <c r="AE58" s="43" t="n">
        <f aca="false">Q58/100</f>
        <v>0.0261</v>
      </c>
      <c r="AF58" s="43" t="n">
        <f aca="false">R58/100</f>
        <v>0.00380630555555556</v>
      </c>
      <c r="AG58" s="43" t="n">
        <f aca="false">Y58/100</f>
        <v>0.026</v>
      </c>
      <c r="AH58" s="43" t="n">
        <f aca="false">Z58/100</f>
        <v>0.00354094444444444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1656.6472</v>
      </c>
      <c r="E59" s="65" t="n">
        <f aca="false">N59</f>
        <v>43.2667</v>
      </c>
      <c r="F59" s="65" t="n">
        <f aca="false">L59</f>
        <v>1656.6472</v>
      </c>
      <c r="G59" s="65" t="n">
        <f aca="false">O59</f>
        <v>44.3753</v>
      </c>
      <c r="H59" s="65" t="n">
        <f aca="false">T59</f>
        <v>1658.6744</v>
      </c>
      <c r="I59" s="65" t="n">
        <f aca="false">V59</f>
        <v>43.26</v>
      </c>
      <c r="J59" s="65" t="n">
        <f aca="false">T59</f>
        <v>1658.6744</v>
      </c>
      <c r="K59" s="65" t="n">
        <f aca="false">W59</f>
        <v>44.3737</v>
      </c>
      <c r="L59" s="70" t="n">
        <v>1656.6472</v>
      </c>
      <c r="M59" s="70" t="n">
        <v>38.1325</v>
      </c>
      <c r="N59" s="70" t="n">
        <v>43.2667</v>
      </c>
      <c r="O59" s="70" t="n">
        <v>44.3753</v>
      </c>
      <c r="P59" s="70" t="n">
        <v>2264.83</v>
      </c>
      <c r="Q59" s="71" t="n">
        <v>6.48</v>
      </c>
      <c r="R59" s="64" t="n">
        <f aca="false">P59/3600</f>
        <v>0.629119444444445</v>
      </c>
      <c r="S59" s="66"/>
      <c r="T59" s="64" t="n">
        <v>1658.6744</v>
      </c>
      <c r="U59" s="64" t="n">
        <v>38.1258</v>
      </c>
      <c r="V59" s="64" t="n">
        <v>43.26</v>
      </c>
      <c r="W59" s="64" t="n">
        <v>44.3737</v>
      </c>
      <c r="X59" s="64" t="n">
        <v>2024.69</v>
      </c>
      <c r="Y59" s="57" t="n">
        <v>6.67</v>
      </c>
      <c r="Z59" s="64" t="n">
        <f aca="false">X59/3600</f>
        <v>0.5624138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0648</v>
      </c>
      <c r="AF59" s="43" t="n">
        <f aca="false">R59/100</f>
        <v>0.00629119444444445</v>
      </c>
      <c r="AG59" s="43" t="n">
        <f aca="false">Y59/100</f>
        <v>0.0667</v>
      </c>
      <c r="AH59" s="43" t="n">
        <f aca="false">Z59/100</f>
        <v>0.00562413888888889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651.1752</v>
      </c>
      <c r="E60" s="55" t="n">
        <f aca="false">N60</f>
        <v>41.0716</v>
      </c>
      <c r="F60" s="55" t="n">
        <f aca="false">L60</f>
        <v>651.1752</v>
      </c>
      <c r="G60" s="55" t="n">
        <f aca="false">O60</f>
        <v>42.041</v>
      </c>
      <c r="H60" s="55" t="n">
        <f aca="false">T60</f>
        <v>651.408</v>
      </c>
      <c r="I60" s="55" t="n">
        <f aca="false">V60</f>
        <v>41.0827</v>
      </c>
      <c r="J60" s="55" t="n">
        <f aca="false">T60</f>
        <v>651.408</v>
      </c>
      <c r="K60" s="55" t="n">
        <f aca="false">W60</f>
        <v>42.0278</v>
      </c>
      <c r="L60" s="72" t="n">
        <v>651.1752</v>
      </c>
      <c r="M60" s="72" t="n">
        <v>34.8218</v>
      </c>
      <c r="N60" s="72" t="n">
        <v>41.0716</v>
      </c>
      <c r="O60" s="72" t="n">
        <v>42.041</v>
      </c>
      <c r="P60" s="72" t="n">
        <v>1858.14</v>
      </c>
      <c r="Q60" s="71" t="n">
        <v>5.29</v>
      </c>
      <c r="R60" s="56" t="n">
        <f aca="false">P60/3600</f>
        <v>0.51615</v>
      </c>
      <c r="S60" s="58"/>
      <c r="T60" s="56" t="n">
        <v>651.408</v>
      </c>
      <c r="U60" s="56" t="n">
        <v>34.8142</v>
      </c>
      <c r="V60" s="56" t="n">
        <v>41.0827</v>
      </c>
      <c r="W60" s="56" t="n">
        <v>42.0278</v>
      </c>
      <c r="X60" s="56" t="n">
        <v>1690.08</v>
      </c>
      <c r="Y60" s="57" t="n">
        <v>5.38</v>
      </c>
      <c r="Z60" s="56" t="n">
        <f aca="false">X60/3600</f>
        <v>0.469466666666667</v>
      </c>
      <c r="AA60" s="58"/>
      <c r="AB60" s="58"/>
      <c r="AC60" s="58"/>
      <c r="AE60" s="43" t="n">
        <f aca="false">Q60/100</f>
        <v>0.0529</v>
      </c>
      <c r="AF60" s="43" t="n">
        <f aca="false">R60/100</f>
        <v>0.0051615</v>
      </c>
      <c r="AG60" s="43" t="n">
        <f aca="false">Y60/100</f>
        <v>0.0538</v>
      </c>
      <c r="AH60" s="43" t="n">
        <f aca="false">Z60/100</f>
        <v>0.00469466666666667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295.9424</v>
      </c>
      <c r="E61" s="55" t="n">
        <f aca="false">N61</f>
        <v>39.4053</v>
      </c>
      <c r="F61" s="55" t="n">
        <f aca="false">L61</f>
        <v>295.9424</v>
      </c>
      <c r="G61" s="55" t="n">
        <f aca="false">O61</f>
        <v>40.2995</v>
      </c>
      <c r="H61" s="55" t="n">
        <f aca="false">T61</f>
        <v>296.3144</v>
      </c>
      <c r="I61" s="55" t="n">
        <f aca="false">V61</f>
        <v>39.4005</v>
      </c>
      <c r="J61" s="55" t="n">
        <f aca="false">T61</f>
        <v>296.3144</v>
      </c>
      <c r="K61" s="55" t="n">
        <f aca="false">W61</f>
        <v>40.2945</v>
      </c>
      <c r="L61" s="72" t="n">
        <v>295.9424</v>
      </c>
      <c r="M61" s="72" t="n">
        <v>31.9424</v>
      </c>
      <c r="N61" s="72" t="n">
        <v>39.4053</v>
      </c>
      <c r="O61" s="72" t="n">
        <v>40.2995</v>
      </c>
      <c r="P61" s="72" t="n">
        <v>1671.96</v>
      </c>
      <c r="Q61" s="71" t="n">
        <v>4.43</v>
      </c>
      <c r="R61" s="56" t="n">
        <f aca="false">P61/3600</f>
        <v>0.464433333333333</v>
      </c>
      <c r="S61" s="58"/>
      <c r="T61" s="56" t="n">
        <v>296.3144</v>
      </c>
      <c r="U61" s="56" t="n">
        <v>31.9321</v>
      </c>
      <c r="V61" s="56" t="n">
        <v>39.4005</v>
      </c>
      <c r="W61" s="56" t="n">
        <v>40.2945</v>
      </c>
      <c r="X61" s="56" t="n">
        <v>1540.12</v>
      </c>
      <c r="Y61" s="57" t="n">
        <v>4.48</v>
      </c>
      <c r="Z61" s="56" t="n">
        <f aca="false">X61/3600</f>
        <v>0.427811111111111</v>
      </c>
      <c r="AA61" s="58"/>
      <c r="AB61" s="58"/>
      <c r="AC61" s="58"/>
      <c r="AE61" s="43" t="n">
        <f aca="false">Q61/100</f>
        <v>0.0443</v>
      </c>
      <c r="AF61" s="43" t="n">
        <f aca="false">R61/100</f>
        <v>0.00464433333333333</v>
      </c>
      <c r="AG61" s="43" t="n">
        <f aca="false">Y61/100</f>
        <v>0.0448</v>
      </c>
      <c r="AH61" s="43" t="n">
        <f aca="false">Z61/100</f>
        <v>0.00427811111111111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7.688</v>
      </c>
      <c r="E62" s="62" t="n">
        <f aca="false">N62</f>
        <v>37.993</v>
      </c>
      <c r="F62" s="62" t="n">
        <f aca="false">L62</f>
        <v>147.688</v>
      </c>
      <c r="G62" s="62" t="n">
        <f aca="false">O62</f>
        <v>38.6179</v>
      </c>
      <c r="H62" s="62" t="n">
        <f aca="false">T62</f>
        <v>148.2616</v>
      </c>
      <c r="I62" s="62" t="n">
        <f aca="false">V62</f>
        <v>38.0338</v>
      </c>
      <c r="J62" s="62" t="n">
        <f aca="false">T62</f>
        <v>148.2616</v>
      </c>
      <c r="K62" s="62" t="n">
        <f aca="false">W62</f>
        <v>38.6546</v>
      </c>
      <c r="L62" s="73" t="n">
        <v>147.688</v>
      </c>
      <c r="M62" s="73" t="n">
        <v>29.1505</v>
      </c>
      <c r="N62" s="73" t="n">
        <v>37.993</v>
      </c>
      <c r="O62" s="73" t="n">
        <v>38.6179</v>
      </c>
      <c r="P62" s="73" t="n">
        <v>1577.99</v>
      </c>
      <c r="Q62" s="73" t="n">
        <v>3.36</v>
      </c>
      <c r="R62" s="63" t="n">
        <f aca="false">P62/3600</f>
        <v>0.438330555555556</v>
      </c>
      <c r="S62" s="61"/>
      <c r="T62" s="63" t="n">
        <v>148.2616</v>
      </c>
      <c r="U62" s="63" t="n">
        <v>29.1585</v>
      </c>
      <c r="V62" s="63" t="n">
        <v>38.0338</v>
      </c>
      <c r="W62" s="63" t="n">
        <v>38.6546</v>
      </c>
      <c r="X62" s="63" t="n">
        <v>1466.59</v>
      </c>
      <c r="Y62" s="63" t="n">
        <v>3.39</v>
      </c>
      <c r="Z62" s="63" t="n">
        <f aca="false">X62/3600</f>
        <v>0.407386111111111</v>
      </c>
      <c r="AA62" s="61"/>
      <c r="AB62" s="61"/>
      <c r="AC62" s="61"/>
      <c r="AE62" s="43" t="n">
        <f aca="false">Q62/100</f>
        <v>0.0336</v>
      </c>
      <c r="AF62" s="43" t="n">
        <f aca="false">R62/100</f>
        <v>0.00438330555555556</v>
      </c>
      <c r="AG62" s="43" t="n">
        <f aca="false">Y62/100</f>
        <v>0.0339</v>
      </c>
      <c r="AH62" s="43" t="n">
        <f aca="false">Z62/100</f>
        <v>0.00407386111111111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1694.3912</v>
      </c>
      <c r="E63" s="67" t="n">
        <f aca="false">N63</f>
        <v>41.354</v>
      </c>
      <c r="F63" s="67" t="n">
        <f aca="false">L63</f>
        <v>1694.3912</v>
      </c>
      <c r="G63" s="67" t="n">
        <f aca="false">O63</f>
        <v>42.2982</v>
      </c>
      <c r="H63" s="67" t="n">
        <f aca="false">T63</f>
        <v>1696.0944</v>
      </c>
      <c r="I63" s="67" t="n">
        <f aca="false">V63</f>
        <v>41.3493</v>
      </c>
      <c r="J63" s="67" t="n">
        <f aca="false">T63</f>
        <v>1696.0944</v>
      </c>
      <c r="K63" s="67" t="n">
        <f aca="false">W63</f>
        <v>42.303</v>
      </c>
      <c r="L63" s="70" t="n">
        <v>1694.3912</v>
      </c>
      <c r="M63" s="70" t="n">
        <v>38.341</v>
      </c>
      <c r="N63" s="70" t="n">
        <v>41.354</v>
      </c>
      <c r="O63" s="70" t="n">
        <v>42.2982</v>
      </c>
      <c r="P63" s="70" t="n">
        <v>1890.47</v>
      </c>
      <c r="Q63" s="71" t="n">
        <v>5.28</v>
      </c>
      <c r="R63" s="64" t="n">
        <f aca="false">P63/3600</f>
        <v>0.525130555555556</v>
      </c>
      <c r="S63" s="66"/>
      <c r="T63" s="64" t="n">
        <v>1696.0944</v>
      </c>
      <c r="U63" s="64" t="n">
        <v>38.3372</v>
      </c>
      <c r="V63" s="64" t="n">
        <v>41.3493</v>
      </c>
      <c r="W63" s="64" t="n">
        <v>42.303</v>
      </c>
      <c r="X63" s="64" t="n">
        <v>1683.04</v>
      </c>
      <c r="Y63" s="57" t="n">
        <v>5.37</v>
      </c>
      <c r="Z63" s="64" t="n">
        <f aca="false">X63/3600</f>
        <v>0.467511111111111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0528</v>
      </c>
      <c r="AF63" s="43" t="n">
        <f aca="false">R63/100</f>
        <v>0.00525130555555556</v>
      </c>
      <c r="AG63" s="43" t="n">
        <f aca="false">Y63/100</f>
        <v>0.0537</v>
      </c>
      <c r="AH63" s="43" t="n">
        <f aca="false">Z63/100</f>
        <v>0.00467511111111111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88.5672</v>
      </c>
      <c r="E64" s="68" t="n">
        <f aca="false">N64</f>
        <v>38.6203</v>
      </c>
      <c r="F64" s="68" t="n">
        <f aca="false">L64</f>
        <v>788.5672</v>
      </c>
      <c r="G64" s="68" t="n">
        <f aca="false">O64</f>
        <v>39.3888</v>
      </c>
      <c r="H64" s="68" t="n">
        <f aca="false">T64</f>
        <v>788.6768</v>
      </c>
      <c r="I64" s="68" t="n">
        <f aca="false">V64</f>
        <v>38.6189</v>
      </c>
      <c r="J64" s="68" t="n">
        <f aca="false">T64</f>
        <v>788.6768</v>
      </c>
      <c r="K64" s="68" t="n">
        <f aca="false">W64</f>
        <v>39.3891</v>
      </c>
      <c r="L64" s="72" t="n">
        <v>788.5672</v>
      </c>
      <c r="M64" s="72" t="n">
        <v>34.9266</v>
      </c>
      <c r="N64" s="72" t="n">
        <v>38.6203</v>
      </c>
      <c r="O64" s="72" t="n">
        <v>39.3888</v>
      </c>
      <c r="P64" s="72" t="n">
        <v>1575.54</v>
      </c>
      <c r="Q64" s="71" t="n">
        <v>4.05</v>
      </c>
      <c r="R64" s="56" t="n">
        <f aca="false">P64/3600</f>
        <v>0.43765</v>
      </c>
      <c r="S64" s="58"/>
      <c r="T64" s="56" t="n">
        <v>788.6768</v>
      </c>
      <c r="U64" s="56" t="n">
        <v>34.921</v>
      </c>
      <c r="V64" s="56" t="n">
        <v>38.6189</v>
      </c>
      <c r="W64" s="56" t="n">
        <v>39.3891</v>
      </c>
      <c r="X64" s="56" t="n">
        <v>1426.79</v>
      </c>
      <c r="Y64" s="57" t="n">
        <v>4.07</v>
      </c>
      <c r="Z64" s="56" t="n">
        <f aca="false">X64/3600</f>
        <v>0.396330555555556</v>
      </c>
      <c r="AA64" s="58"/>
      <c r="AB64" s="58"/>
      <c r="AC64" s="58"/>
      <c r="AE64" s="43" t="n">
        <f aca="false">Q64/100</f>
        <v>0.0405</v>
      </c>
      <c r="AF64" s="43" t="n">
        <f aca="false">R64/100</f>
        <v>0.0043765</v>
      </c>
      <c r="AG64" s="43" t="n">
        <f aca="false">Y64/100</f>
        <v>0.0407</v>
      </c>
      <c r="AH64" s="43" t="n">
        <f aca="false">Z64/100</f>
        <v>0.00396330555555556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67.6784</v>
      </c>
      <c r="E65" s="68" t="n">
        <f aca="false">N65</f>
        <v>36.3277</v>
      </c>
      <c r="F65" s="68" t="n">
        <f aca="false">L65</f>
        <v>367.6784</v>
      </c>
      <c r="G65" s="68" t="n">
        <f aca="false">O65</f>
        <v>37.0505</v>
      </c>
      <c r="H65" s="68" t="n">
        <f aca="false">T65</f>
        <v>368.1616</v>
      </c>
      <c r="I65" s="68" t="n">
        <f aca="false">V65</f>
        <v>36.3235</v>
      </c>
      <c r="J65" s="68" t="n">
        <f aca="false">T65</f>
        <v>368.1616</v>
      </c>
      <c r="K65" s="68" t="n">
        <f aca="false">W65</f>
        <v>37.0566</v>
      </c>
      <c r="L65" s="72" t="n">
        <v>367.6784</v>
      </c>
      <c r="M65" s="72" t="n">
        <v>31.6395</v>
      </c>
      <c r="N65" s="72" t="n">
        <v>36.3277</v>
      </c>
      <c r="O65" s="72" t="n">
        <v>37.0505</v>
      </c>
      <c r="P65" s="72" t="n">
        <v>1394.2</v>
      </c>
      <c r="Q65" s="71" t="n">
        <v>2.99</v>
      </c>
      <c r="R65" s="56" t="n">
        <f aca="false">P65/3600</f>
        <v>0.387277777777778</v>
      </c>
      <c r="S65" s="58"/>
      <c r="T65" s="56" t="n">
        <v>368.1616</v>
      </c>
      <c r="U65" s="56" t="n">
        <v>31.6342</v>
      </c>
      <c r="V65" s="56" t="n">
        <v>36.3235</v>
      </c>
      <c r="W65" s="56" t="n">
        <v>37.0566</v>
      </c>
      <c r="X65" s="56" t="n">
        <v>1276.9</v>
      </c>
      <c r="Y65" s="57" t="n">
        <v>2.98</v>
      </c>
      <c r="Z65" s="56" t="n">
        <f aca="false">X65/3600</f>
        <v>0.354694444444445</v>
      </c>
      <c r="AA65" s="58"/>
      <c r="AB65" s="58"/>
      <c r="AC65" s="58"/>
      <c r="AE65" s="43" t="n">
        <f aca="false">Q65/100</f>
        <v>0.0299</v>
      </c>
      <c r="AF65" s="43" t="n">
        <f aca="false">R65/100</f>
        <v>0.00387277777777778</v>
      </c>
      <c r="AG65" s="43" t="n">
        <f aca="false">Y65/100</f>
        <v>0.0298</v>
      </c>
      <c r="AH65" s="43" t="n">
        <f aca="false">Z65/100</f>
        <v>0.00354694444444444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67.2648</v>
      </c>
      <c r="E66" s="69" t="n">
        <f aca="false">N66</f>
        <v>34.3051</v>
      </c>
      <c r="F66" s="69" t="n">
        <f aca="false">L66</f>
        <v>167.2648</v>
      </c>
      <c r="G66" s="69" t="n">
        <f aca="false">O66</f>
        <v>34.9512</v>
      </c>
      <c r="H66" s="69" t="n">
        <f aca="false">T66</f>
        <v>167.4176</v>
      </c>
      <c r="I66" s="69" t="n">
        <f aca="false">V66</f>
        <v>34.2871</v>
      </c>
      <c r="J66" s="69" t="n">
        <f aca="false">T66</f>
        <v>167.4176</v>
      </c>
      <c r="K66" s="69" t="n">
        <f aca="false">W66</f>
        <v>34.955</v>
      </c>
      <c r="L66" s="73" t="n">
        <v>167.2648</v>
      </c>
      <c r="M66" s="73" t="n">
        <v>28.6912</v>
      </c>
      <c r="N66" s="73" t="n">
        <v>34.3051</v>
      </c>
      <c r="O66" s="73" t="n">
        <v>34.9512</v>
      </c>
      <c r="P66" s="73" t="n">
        <v>1291.03</v>
      </c>
      <c r="Q66" s="73" t="n">
        <v>2.28</v>
      </c>
      <c r="R66" s="63" t="n">
        <f aca="false">P66/3600</f>
        <v>0.358619444444444</v>
      </c>
      <c r="S66" s="61"/>
      <c r="T66" s="63" t="n">
        <v>167.4176</v>
      </c>
      <c r="U66" s="63" t="n">
        <v>28.6861</v>
      </c>
      <c r="V66" s="63" t="n">
        <v>34.2871</v>
      </c>
      <c r="W66" s="63" t="n">
        <v>34.955</v>
      </c>
      <c r="X66" s="63" t="n">
        <v>1198.8</v>
      </c>
      <c r="Y66" s="63" t="n">
        <v>2.29</v>
      </c>
      <c r="Z66" s="63" t="n">
        <f aca="false">X66/3600</f>
        <v>0.333</v>
      </c>
      <c r="AA66" s="61"/>
      <c r="AB66" s="61"/>
      <c r="AC66" s="61"/>
      <c r="AE66" s="43" t="n">
        <f aca="false">Q66/100</f>
        <v>0.0228</v>
      </c>
      <c r="AF66" s="43" t="n">
        <f aca="false">R66/100</f>
        <v>0.00358619444444444</v>
      </c>
      <c r="AG66" s="43" t="n">
        <f aca="false">Y66/100</f>
        <v>0.0229</v>
      </c>
      <c r="AH66" s="43" t="n">
        <f aca="false">Z66/100</f>
        <v>0.00333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1259.8968</v>
      </c>
      <c r="E67" s="65" t="n">
        <f aca="false">N67</f>
        <v>41.5824</v>
      </c>
      <c r="F67" s="65" t="n">
        <f aca="false">L67</f>
        <v>1259.8968</v>
      </c>
      <c r="G67" s="65" t="n">
        <f aca="false">O67</f>
        <v>42.6601</v>
      </c>
      <c r="H67" s="65" t="n">
        <f aca="false">T67</f>
        <v>1261.332</v>
      </c>
      <c r="I67" s="65" t="n">
        <f aca="false">V67</f>
        <v>41.5657</v>
      </c>
      <c r="J67" s="65" t="n">
        <f aca="false">T67</f>
        <v>1261.332</v>
      </c>
      <c r="K67" s="65" t="n">
        <f aca="false">W67</f>
        <v>42.6351</v>
      </c>
      <c r="L67" s="70" t="n">
        <v>1259.8968</v>
      </c>
      <c r="M67" s="70" t="n">
        <v>39.6041</v>
      </c>
      <c r="N67" s="70" t="n">
        <v>41.5824</v>
      </c>
      <c r="O67" s="70" t="n">
        <v>42.6601</v>
      </c>
      <c r="P67" s="70" t="n">
        <v>1331.62</v>
      </c>
      <c r="Q67" s="71" t="n">
        <v>3.62</v>
      </c>
      <c r="R67" s="64" t="n">
        <f aca="false">P67/3600</f>
        <v>0.369894444444444</v>
      </c>
      <c r="S67" s="66"/>
      <c r="T67" s="64" t="n">
        <v>1261.332</v>
      </c>
      <c r="U67" s="64" t="n">
        <v>39.5994</v>
      </c>
      <c r="V67" s="64" t="n">
        <v>41.5657</v>
      </c>
      <c r="W67" s="64" t="n">
        <v>42.6351</v>
      </c>
      <c r="X67" s="64" t="n">
        <v>1200.5</v>
      </c>
      <c r="Y67" s="57" t="n">
        <v>3.69</v>
      </c>
      <c r="Z67" s="64" t="n">
        <f aca="false">X67/3600</f>
        <v>0.333472222222222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362</v>
      </c>
      <c r="AF67" s="43" t="n">
        <f aca="false">R67/100</f>
        <v>0.00369894444444444</v>
      </c>
      <c r="AG67" s="43" t="n">
        <f aca="false">Y67/100</f>
        <v>0.0369</v>
      </c>
      <c r="AH67" s="43" t="n">
        <f aca="false">Z67/100</f>
        <v>0.00333472222222222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23.7992</v>
      </c>
      <c r="E68" s="55" t="n">
        <f aca="false">N68</f>
        <v>38.7919</v>
      </c>
      <c r="F68" s="55" t="n">
        <f aca="false">L68</f>
        <v>623.7992</v>
      </c>
      <c r="G68" s="55" t="n">
        <f aca="false">O68</f>
        <v>40.0011</v>
      </c>
      <c r="H68" s="55" t="n">
        <f aca="false">T68</f>
        <v>624.688</v>
      </c>
      <c r="I68" s="55" t="n">
        <f aca="false">V68</f>
        <v>38.7939</v>
      </c>
      <c r="J68" s="55" t="n">
        <f aca="false">T68</f>
        <v>624.688</v>
      </c>
      <c r="K68" s="55" t="n">
        <f aca="false">W68</f>
        <v>40.0049</v>
      </c>
      <c r="L68" s="72" t="n">
        <v>623.7992</v>
      </c>
      <c r="M68" s="72" t="n">
        <v>35.7835</v>
      </c>
      <c r="N68" s="72" t="n">
        <v>38.7919</v>
      </c>
      <c r="O68" s="72" t="n">
        <v>40.0011</v>
      </c>
      <c r="P68" s="72" t="n">
        <v>1109.81</v>
      </c>
      <c r="Q68" s="71" t="n">
        <v>2.84</v>
      </c>
      <c r="R68" s="56" t="n">
        <f aca="false">P68/3600</f>
        <v>0.308280555555556</v>
      </c>
      <c r="S68" s="58"/>
      <c r="T68" s="56" t="n">
        <v>624.688</v>
      </c>
      <c r="U68" s="56" t="n">
        <v>35.772</v>
      </c>
      <c r="V68" s="56" t="n">
        <v>38.7939</v>
      </c>
      <c r="W68" s="56" t="n">
        <v>40.0049</v>
      </c>
      <c r="X68" s="56" t="n">
        <v>1008.51</v>
      </c>
      <c r="Y68" s="57" t="n">
        <v>2.85</v>
      </c>
      <c r="Z68" s="56" t="n">
        <f aca="false">X68/3600</f>
        <v>0.280141666666667</v>
      </c>
      <c r="AA68" s="58"/>
      <c r="AB68" s="58"/>
      <c r="AC68" s="58"/>
      <c r="AE68" s="43" t="n">
        <f aca="false">Q68/100</f>
        <v>0.0284</v>
      </c>
      <c r="AF68" s="43" t="n">
        <f aca="false">R68/100</f>
        <v>0.00308280555555556</v>
      </c>
      <c r="AG68" s="43" t="n">
        <f aca="false">Y68/100</f>
        <v>0.0285</v>
      </c>
      <c r="AH68" s="43" t="n">
        <f aca="false">Z68/100</f>
        <v>0.00280141666666667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299.8176</v>
      </c>
      <c r="E69" s="55" t="n">
        <f aca="false">N69</f>
        <v>36.4825</v>
      </c>
      <c r="F69" s="55" t="n">
        <f aca="false">L69</f>
        <v>299.8176</v>
      </c>
      <c r="G69" s="55" t="n">
        <f aca="false">O69</f>
        <v>37.6682</v>
      </c>
      <c r="H69" s="55" t="n">
        <f aca="false">T69</f>
        <v>300.0064</v>
      </c>
      <c r="I69" s="55" t="n">
        <f aca="false">V69</f>
        <v>36.5034</v>
      </c>
      <c r="J69" s="55" t="n">
        <f aca="false">T69</f>
        <v>300.0064</v>
      </c>
      <c r="K69" s="55" t="n">
        <f aca="false">W69</f>
        <v>37.6901</v>
      </c>
      <c r="L69" s="72" t="n">
        <v>299.8176</v>
      </c>
      <c r="M69" s="72" t="n">
        <v>32.2921</v>
      </c>
      <c r="N69" s="72" t="n">
        <v>36.4825</v>
      </c>
      <c r="O69" s="72" t="n">
        <v>37.6682</v>
      </c>
      <c r="P69" s="72" t="n">
        <v>954.56</v>
      </c>
      <c r="Q69" s="71" t="n">
        <v>2.21</v>
      </c>
      <c r="R69" s="56" t="n">
        <f aca="false">P69/3600</f>
        <v>0.265155555555556</v>
      </c>
      <c r="S69" s="58"/>
      <c r="T69" s="56" t="n">
        <v>300.0064</v>
      </c>
      <c r="U69" s="56" t="n">
        <v>32.2762</v>
      </c>
      <c r="V69" s="56" t="n">
        <v>36.5034</v>
      </c>
      <c r="W69" s="56" t="n">
        <v>37.6901</v>
      </c>
      <c r="X69" s="56" t="n">
        <v>883.99</v>
      </c>
      <c r="Y69" s="57" t="n">
        <v>2.24</v>
      </c>
      <c r="Z69" s="56" t="n">
        <f aca="false">X69/3600</f>
        <v>0.245552777777778</v>
      </c>
      <c r="AA69" s="58"/>
      <c r="AB69" s="58"/>
      <c r="AC69" s="58"/>
      <c r="AE69" s="43" t="n">
        <f aca="false">Q69/100</f>
        <v>0.0221</v>
      </c>
      <c r="AF69" s="43" t="n">
        <f aca="false">R69/100</f>
        <v>0.00265155555555556</v>
      </c>
      <c r="AG69" s="43" t="n">
        <f aca="false">Y69/100</f>
        <v>0.0224</v>
      </c>
      <c r="AH69" s="43" t="n">
        <f aca="false">Z69/100</f>
        <v>0.00245552777777778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142.14</v>
      </c>
      <c r="I70" s="74" t="n">
        <f aca="false">V70</f>
        <v>34.4583</v>
      </c>
      <c r="J70" s="74" t="n">
        <f aca="false">T70</f>
        <v>142.14</v>
      </c>
      <c r="K70" s="74" t="n">
        <f aca="false">W70</f>
        <v>35.5567</v>
      </c>
      <c r="L70" s="73" t="n">
        <v>142.276</v>
      </c>
      <c r="M70" s="73" t="n">
        <v>29.46</v>
      </c>
      <c r="N70" s="73" t="n">
        <v>34.4747</v>
      </c>
      <c r="O70" s="73" t="n">
        <v>35.5388</v>
      </c>
      <c r="P70" s="73" t="n">
        <v>863.18</v>
      </c>
      <c r="Q70" s="73" t="n">
        <v>1.78</v>
      </c>
      <c r="R70" s="63" t="n">
        <f aca="false">P70/3600</f>
        <v>0.239772222222222</v>
      </c>
      <c r="S70" s="61"/>
      <c r="T70" s="63" t="n">
        <v>142.14</v>
      </c>
      <c r="U70" s="63" t="n">
        <v>29.4533</v>
      </c>
      <c r="V70" s="63" t="n">
        <v>34.4583</v>
      </c>
      <c r="W70" s="63" t="n">
        <v>35.5567</v>
      </c>
      <c r="X70" s="63" t="n">
        <v>799.77</v>
      </c>
      <c r="Y70" s="63" t="n">
        <v>1.79</v>
      </c>
      <c r="Z70" s="63" t="n">
        <f aca="false">X70/3600</f>
        <v>0.222158333333333</v>
      </c>
      <c r="AA70" s="61"/>
      <c r="AB70" s="61"/>
      <c r="AC70" s="61"/>
      <c r="AE70" s="43" t="n">
        <f aca="false">Q70/100</f>
        <v>0.0178</v>
      </c>
      <c r="AF70" s="43" t="n">
        <f aca="false">R70/100</f>
        <v>0.00239772222222222</v>
      </c>
      <c r="AG70" s="43" t="n">
        <f aca="false">Y70/100</f>
        <v>0.0179</v>
      </c>
      <c r="AH70" s="43" t="n">
        <f aca="false">Z70/100</f>
        <v>0.00222158333333333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3" t="n">
        <f aca="false">Q71/100</f>
        <v>0</v>
      </c>
      <c r="AF71" s="43" t="n">
        <f aca="false">R71/100</f>
        <v>0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3" t="n">
        <f aca="false">Q72/100</f>
        <v>0</v>
      </c>
      <c r="AF72" s="43" t="n">
        <f aca="false">R72/100</f>
        <v>0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3" t="n">
        <f aca="false">Q73/100</f>
        <v>0</v>
      </c>
      <c r="AF73" s="43" t="n">
        <f aca="false">R73/100</f>
        <v>0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3" t="n">
        <f aca="false">Q74/100</f>
        <v>0</v>
      </c>
      <c r="AF74" s="43" t="n">
        <f aca="false">R74/100</f>
        <v>0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3" t="n">
        <f aca="false">Q75/100</f>
        <v>0</v>
      </c>
      <c r="AF75" s="43" t="n">
        <f aca="false">R75/100</f>
        <v>0</v>
      </c>
      <c r="AG75" s="43" t="n">
        <f aca="false">Y75/100</f>
        <v>0</v>
      </c>
      <c r="AH75" s="43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3" t="n">
        <f aca="false">Q76/100</f>
        <v>0</v>
      </c>
      <c r="AF76" s="43" t="n">
        <f aca="false">R76/100</f>
        <v>0</v>
      </c>
      <c r="AG76" s="43" t="n">
        <f aca="false">Y76/100</f>
        <v>0</v>
      </c>
      <c r="AH76" s="43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3" t="n">
        <f aca="false">Q77/100</f>
        <v>0</v>
      </c>
      <c r="AF77" s="43" t="n">
        <f aca="false">R77/100</f>
        <v>0</v>
      </c>
      <c r="AG77" s="43" t="n">
        <f aca="false">Y77/100</f>
        <v>0</v>
      </c>
      <c r="AH77" s="43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3" t="n">
        <f aca="false">Q78/100</f>
        <v>0</v>
      </c>
      <c r="AF78" s="43" t="n">
        <f aca="false">R78/100</f>
        <v>0</v>
      </c>
      <c r="AG78" s="43" t="n">
        <f aca="false">Y78/100</f>
        <v>0</v>
      </c>
      <c r="AH78" s="43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3" t="n">
        <f aca="false">Q79/100</f>
        <v>0</v>
      </c>
      <c r="AF79" s="43" t="n">
        <f aca="false">R79/100</f>
        <v>0</v>
      </c>
      <c r="AG79" s="43" t="n">
        <f aca="false">Y79/100</f>
        <v>0</v>
      </c>
      <c r="AH79" s="43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3" t="n">
        <f aca="false">Q80/100</f>
        <v>0</v>
      </c>
      <c r="AF80" s="43" t="n">
        <f aca="false">R80/100</f>
        <v>0</v>
      </c>
      <c r="AG80" s="43" t="n">
        <f aca="false">Y80/100</f>
        <v>0</v>
      </c>
      <c r="AH80" s="43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3" t="n">
        <f aca="false">Q81/100</f>
        <v>0</v>
      </c>
      <c r="AF81" s="43" t="n">
        <f aca="false">R81/100</f>
        <v>0</v>
      </c>
      <c r="AG81" s="43" t="n">
        <f aca="false">Y81/100</f>
        <v>0</v>
      </c>
      <c r="AH81" s="43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3" t="n">
        <f aca="false">Q82/100</f>
        <v>0</v>
      </c>
      <c r="AF82" s="43" t="n">
        <f aca="false">R82/100</f>
        <v>0</v>
      </c>
      <c r="AG82" s="43" t="n">
        <f aca="false">Y82/100</f>
        <v>0</v>
      </c>
      <c r="AH82" s="43" t="n">
        <f aca="false">Z82/100</f>
        <v>0</v>
      </c>
    </row>
    <row r="83" customFormat="false" ht="11.25" hidden="false" customHeight="false" outlineLevel="0" collapsed="false">
      <c r="B83" s="43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3:AE70)*100</f>
        <v>23.7057113268514</v>
      </c>
      <c r="R89" s="79" t="n">
        <f aca="false">GEOMEAN(AF3:AF70)*100</f>
        <v>2.55713311429338</v>
      </c>
      <c r="S89" s="79"/>
      <c r="T89" s="79"/>
      <c r="U89" s="79"/>
      <c r="V89" s="79"/>
      <c r="W89" s="79"/>
      <c r="X89" s="79"/>
      <c r="Y89" s="79" t="n">
        <f aca="false">GEOMEAN(AG3:AG70)*100</f>
        <v>23.7797081457982</v>
      </c>
      <c r="Z89" s="79" t="n">
        <f aca="false">GEOMEAN(AH3:AH70)*100</f>
        <v>2.3427373544171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0312147642087</v>
      </c>
      <c r="Z90" s="89" t="n">
        <f aca="false">Z89/R89</f>
        <v>0.916157763286592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3:Q70)/3600</f>
        <v>0.861675</v>
      </c>
      <c r="R91" s="78" t="n">
        <f aca="false">SUM(R3:R70)</f>
        <v>315.145583333333</v>
      </c>
      <c r="X91" s="78"/>
      <c r="Y91" s="78" t="n">
        <f aca="false">SUM(Y3:Y70)/3600</f>
        <v>0.863919444444445</v>
      </c>
      <c r="Z91" s="78" t="n">
        <f aca="false">SUM(Z3:Z70)</f>
        <v>288.6923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W24" activeCellId="0" sqref="W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4350.08</v>
      </c>
      <c r="E3" s="55" t="n">
        <f aca="false">N3</f>
        <v>41.4916</v>
      </c>
      <c r="F3" s="55" t="n">
        <f aca="false">L3</f>
        <v>14350.08</v>
      </c>
      <c r="G3" s="55" t="n">
        <f aca="false">O3</f>
        <v>44.173</v>
      </c>
      <c r="H3" s="55" t="n">
        <f aca="false">T3</f>
        <v>14368.7072</v>
      </c>
      <c r="I3" s="55" t="n">
        <f aca="false">V3</f>
        <v>41.49</v>
      </c>
      <c r="J3" s="55" t="n">
        <f aca="false">T3</f>
        <v>14368.7072</v>
      </c>
      <c r="K3" s="55" t="n">
        <f aca="false">W3</f>
        <v>44.172</v>
      </c>
      <c r="L3" s="72" t="n">
        <v>14350.08</v>
      </c>
      <c r="M3" s="72" t="n">
        <v>41.4187</v>
      </c>
      <c r="N3" s="72" t="n">
        <v>41.4916</v>
      </c>
      <c r="O3" s="72" t="n">
        <v>44.173</v>
      </c>
      <c r="P3" s="72" t="n">
        <v>12531.51</v>
      </c>
      <c r="Q3" s="71" t="n">
        <v>31.55</v>
      </c>
      <c r="R3" s="56" t="n">
        <f aca="false">P3/3600</f>
        <v>3.480975</v>
      </c>
      <c r="S3" s="58"/>
      <c r="T3" s="64" t="n">
        <v>14368.7072</v>
      </c>
      <c r="U3" s="64" t="n">
        <v>41.4202</v>
      </c>
      <c r="V3" s="64" t="n">
        <v>41.49</v>
      </c>
      <c r="W3" s="64" t="n">
        <v>44.172</v>
      </c>
      <c r="X3" s="56" t="n">
        <v>12628.6</v>
      </c>
      <c r="Y3" s="57" t="n">
        <v>31.77</v>
      </c>
      <c r="Z3" s="56" t="n">
        <f aca="false">X3/3600</f>
        <v>3.50794444444444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3" t="n">
        <f aca="false">Q3/100</f>
        <v>0.3155</v>
      </c>
      <c r="AF3" s="43" t="n">
        <f aca="false">R3/100</f>
        <v>0.03480975</v>
      </c>
      <c r="AG3" s="43" t="n">
        <f aca="false">Y3/100</f>
        <v>0.3177</v>
      </c>
      <c r="AH3" s="43" t="n">
        <f aca="false">Z3/100</f>
        <v>0.0350794444444445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5" t="n">
        <f aca="false">L4</f>
        <v>5967.3232</v>
      </c>
      <c r="E4" s="55" t="n">
        <f aca="false">N4</f>
        <v>39.8273</v>
      </c>
      <c r="F4" s="55" t="n">
        <f aca="false">L4</f>
        <v>5967.3232</v>
      </c>
      <c r="G4" s="55" t="n">
        <f aca="false">O4</f>
        <v>42.3168</v>
      </c>
      <c r="H4" s="55" t="n">
        <f aca="false">T4</f>
        <v>5977.3824</v>
      </c>
      <c r="I4" s="55" t="n">
        <f aca="false">V4</f>
        <v>39.8223</v>
      </c>
      <c r="J4" s="55" t="n">
        <f aca="false">T4</f>
        <v>5977.3824</v>
      </c>
      <c r="K4" s="55" t="n">
        <f aca="false">W4</f>
        <v>42.3125</v>
      </c>
      <c r="L4" s="72" t="n">
        <v>5967.3232</v>
      </c>
      <c r="M4" s="72" t="n">
        <v>38.8911</v>
      </c>
      <c r="N4" s="72" t="n">
        <v>39.8273</v>
      </c>
      <c r="O4" s="72" t="n">
        <v>42.3168</v>
      </c>
      <c r="P4" s="72" t="n">
        <v>11692.46</v>
      </c>
      <c r="Q4" s="71" t="n">
        <v>26.8</v>
      </c>
      <c r="R4" s="56" t="n">
        <f aca="false">P4/3600</f>
        <v>3.24790555555556</v>
      </c>
      <c r="S4" s="58"/>
      <c r="T4" s="56" t="n">
        <v>5977.3824</v>
      </c>
      <c r="U4" s="56" t="n">
        <v>38.8895</v>
      </c>
      <c r="V4" s="56" t="n">
        <v>39.8223</v>
      </c>
      <c r="W4" s="56" t="n">
        <v>42.3125</v>
      </c>
      <c r="X4" s="56" t="n">
        <v>11771.3</v>
      </c>
      <c r="Y4" s="57" t="n">
        <v>26.88</v>
      </c>
      <c r="Z4" s="56" t="n">
        <f aca="false">X4/3600</f>
        <v>3.26980555555556</v>
      </c>
      <c r="AA4" s="58"/>
      <c r="AB4" s="58"/>
      <c r="AC4" s="58"/>
      <c r="AE4" s="43" t="n">
        <f aca="false">Q4/100</f>
        <v>0.268</v>
      </c>
      <c r="AF4" s="43" t="n">
        <f aca="false">R4/100</f>
        <v>0.0324790555555556</v>
      </c>
      <c r="AG4" s="43" t="n">
        <f aca="false">Y4/100</f>
        <v>0.2688</v>
      </c>
      <c r="AH4" s="43" t="n">
        <f aca="false">Z4/100</f>
        <v>0.0326980555555556</v>
      </c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2849.0016</v>
      </c>
      <c r="E5" s="55" t="n">
        <f aca="false">N5</f>
        <v>38.3948</v>
      </c>
      <c r="F5" s="55" t="n">
        <f aca="false">L5</f>
        <v>2849.0016</v>
      </c>
      <c r="G5" s="55" t="n">
        <f aca="false">O5</f>
        <v>40.7468</v>
      </c>
      <c r="H5" s="55" t="n">
        <f aca="false">T5</f>
        <v>2853.3344</v>
      </c>
      <c r="I5" s="55" t="n">
        <f aca="false">V5</f>
        <v>38.3799</v>
      </c>
      <c r="J5" s="55" t="n">
        <f aca="false">T5</f>
        <v>2853.3344</v>
      </c>
      <c r="K5" s="55" t="n">
        <f aca="false">W5</f>
        <v>40.7239</v>
      </c>
      <c r="L5" s="72" t="n">
        <v>2849.0016</v>
      </c>
      <c r="M5" s="72" t="n">
        <v>36.3041</v>
      </c>
      <c r="N5" s="72" t="n">
        <v>38.3948</v>
      </c>
      <c r="O5" s="72" t="n">
        <v>40.7468</v>
      </c>
      <c r="P5" s="72" t="n">
        <v>11461.01</v>
      </c>
      <c r="Q5" s="71" t="n">
        <v>25.18</v>
      </c>
      <c r="R5" s="56" t="n">
        <f aca="false">P5/3600</f>
        <v>3.18361388888889</v>
      </c>
      <c r="S5" s="58"/>
      <c r="T5" s="56" t="n">
        <v>2853.3344</v>
      </c>
      <c r="U5" s="56" t="n">
        <v>36.3003</v>
      </c>
      <c r="V5" s="56" t="n">
        <v>38.3799</v>
      </c>
      <c r="W5" s="56" t="n">
        <v>40.7239</v>
      </c>
      <c r="X5" s="56" t="n">
        <v>11334.22</v>
      </c>
      <c r="Y5" s="57" t="n">
        <v>24.81</v>
      </c>
      <c r="Z5" s="56" t="n">
        <f aca="false">X5/3600</f>
        <v>3.14839444444444</v>
      </c>
      <c r="AA5" s="58"/>
      <c r="AB5" s="58"/>
      <c r="AC5" s="58"/>
      <c r="AE5" s="43" t="n">
        <f aca="false">Q5/100</f>
        <v>0.2518</v>
      </c>
      <c r="AF5" s="43" t="n">
        <f aca="false">R5/100</f>
        <v>0.0318361388888889</v>
      </c>
      <c r="AG5" s="43" t="n">
        <f aca="false">Y5/100</f>
        <v>0.2481</v>
      </c>
      <c r="AH5" s="43" t="n">
        <f aca="false">Z5/100</f>
        <v>0.0314839444444444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464.8256</v>
      </c>
      <c r="E6" s="62" t="n">
        <f aca="false">N6</f>
        <v>36.9537</v>
      </c>
      <c r="F6" s="62" t="n">
        <f aca="false">L6</f>
        <v>1464.8256</v>
      </c>
      <c r="G6" s="62" t="n">
        <f aca="false">O6</f>
        <v>39.3036</v>
      </c>
      <c r="H6" s="62" t="n">
        <f aca="false">T6</f>
        <v>1467.4624</v>
      </c>
      <c r="I6" s="62" t="n">
        <f aca="false">V6</f>
        <v>36.9297</v>
      </c>
      <c r="J6" s="62" t="n">
        <f aca="false">T6</f>
        <v>1467.4624</v>
      </c>
      <c r="K6" s="62" t="n">
        <f aca="false">W6</f>
        <v>39.2828</v>
      </c>
      <c r="L6" s="73" t="n">
        <v>1464.8256</v>
      </c>
      <c r="M6" s="73" t="n">
        <v>33.6966</v>
      </c>
      <c r="N6" s="73" t="n">
        <v>36.9537</v>
      </c>
      <c r="O6" s="73" t="n">
        <v>39.3036</v>
      </c>
      <c r="P6" s="73" t="n">
        <v>11162.85</v>
      </c>
      <c r="Q6" s="73" t="n">
        <v>23.84</v>
      </c>
      <c r="R6" s="63" t="n">
        <f aca="false">P6/3600</f>
        <v>3.10079166666667</v>
      </c>
      <c r="S6" s="61"/>
      <c r="T6" s="63" t="n">
        <v>1467.4624</v>
      </c>
      <c r="U6" s="63" t="n">
        <v>33.696</v>
      </c>
      <c r="V6" s="63" t="n">
        <v>36.9297</v>
      </c>
      <c r="W6" s="63" t="n">
        <v>39.2828</v>
      </c>
      <c r="X6" s="63" t="n">
        <v>11000.11</v>
      </c>
      <c r="Y6" s="63" t="n">
        <v>23.1</v>
      </c>
      <c r="Z6" s="63" t="n">
        <f aca="false">X6/3600</f>
        <v>3.05558611111111</v>
      </c>
      <c r="AA6" s="61"/>
      <c r="AB6" s="61"/>
      <c r="AC6" s="61"/>
      <c r="AE6" s="43" t="n">
        <f aca="false">Q6/100</f>
        <v>0.2384</v>
      </c>
      <c r="AF6" s="43" t="n">
        <f aca="false">R6/100</f>
        <v>0.0310079166666667</v>
      </c>
      <c r="AG6" s="43" t="n">
        <f aca="false">Y6/100</f>
        <v>0.231</v>
      </c>
      <c r="AH6" s="43" t="n">
        <f aca="false">Z6/100</f>
        <v>0.0305558611111111</v>
      </c>
    </row>
    <row r="7" customFormat="false" ht="11.25" hidden="false" customHeight="false" outlineLevel="0" collapsed="false">
      <c r="A7" s="60"/>
      <c r="B7" s="60" t="s">
        <v>35</v>
      </c>
      <c r="C7" s="54" t="n">
        <v>22</v>
      </c>
      <c r="D7" s="55" t="n">
        <f aca="false">L7</f>
        <v>36052.7136</v>
      </c>
      <c r="E7" s="55" t="n">
        <f aca="false">N7</f>
        <v>44.9993</v>
      </c>
      <c r="F7" s="55" t="n">
        <f aca="false">L7</f>
        <v>36052.7136</v>
      </c>
      <c r="G7" s="55" t="n">
        <f aca="false">O7</f>
        <v>44.7038</v>
      </c>
      <c r="H7" s="55" t="n">
        <f aca="false">T7</f>
        <v>36085.5696</v>
      </c>
      <c r="I7" s="55" t="n">
        <f aca="false">V7</f>
        <v>44.9935</v>
      </c>
      <c r="J7" s="55" t="n">
        <f aca="false">T7</f>
        <v>36085.5696</v>
      </c>
      <c r="K7" s="55" t="n">
        <f aca="false">W7</f>
        <v>44.7008</v>
      </c>
      <c r="L7" s="70" t="n">
        <v>36052.7136</v>
      </c>
      <c r="M7" s="70" t="n">
        <v>39.8337</v>
      </c>
      <c r="N7" s="70" t="n">
        <v>44.9993</v>
      </c>
      <c r="O7" s="70" t="n">
        <v>44.7038</v>
      </c>
      <c r="P7" s="72" t="n">
        <v>15864.84</v>
      </c>
      <c r="Q7" s="71" t="n">
        <v>41.27</v>
      </c>
      <c r="R7" s="56" t="n">
        <f aca="false">P7/3600</f>
        <v>4.4069</v>
      </c>
      <c r="S7" s="58"/>
      <c r="T7" s="56" t="n">
        <v>36085.5696</v>
      </c>
      <c r="U7" s="56" t="n">
        <v>39.8348</v>
      </c>
      <c r="V7" s="56" t="n">
        <v>44.9935</v>
      </c>
      <c r="W7" s="56" t="n">
        <v>44.7008</v>
      </c>
      <c r="X7" s="56" t="n">
        <v>16055.34</v>
      </c>
      <c r="Y7" s="57" t="n">
        <v>41.49</v>
      </c>
      <c r="Z7" s="56" t="n">
        <f aca="false">X7/3600</f>
        <v>4.45981666666667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3" t="n">
        <f aca="false">Q7/100</f>
        <v>0.4127</v>
      </c>
      <c r="AF7" s="43" t="n">
        <f aca="false">R7/100</f>
        <v>0.044069</v>
      </c>
      <c r="AG7" s="43" t="n">
        <f aca="false">Y7/100</f>
        <v>0.4149</v>
      </c>
      <c r="AH7" s="43" t="n">
        <f aca="false">Z7/100</f>
        <v>0.0445981666666667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17739.0144</v>
      </c>
      <c r="E8" s="55" t="n">
        <f aca="false">N8</f>
        <v>43.1407</v>
      </c>
      <c r="F8" s="55" t="n">
        <f aca="false">L8</f>
        <v>17739.0144</v>
      </c>
      <c r="G8" s="55" t="n">
        <f aca="false">O8</f>
        <v>43.3917</v>
      </c>
      <c r="H8" s="55" t="n">
        <f aca="false">T8</f>
        <v>17750.3616</v>
      </c>
      <c r="I8" s="55" t="n">
        <f aca="false">V8</f>
        <v>43.1285</v>
      </c>
      <c r="J8" s="55" t="n">
        <f aca="false">T8</f>
        <v>17750.3616</v>
      </c>
      <c r="K8" s="55" t="n">
        <f aca="false">W8</f>
        <v>43.3737</v>
      </c>
      <c r="L8" s="72" t="n">
        <v>17739.0144</v>
      </c>
      <c r="M8" s="72" t="n">
        <v>36.8769</v>
      </c>
      <c r="N8" s="72" t="n">
        <v>43.1407</v>
      </c>
      <c r="O8" s="72" t="n">
        <v>43.3917</v>
      </c>
      <c r="P8" s="72" t="n">
        <v>14601.31</v>
      </c>
      <c r="Q8" s="71" t="n">
        <v>34.58</v>
      </c>
      <c r="R8" s="56" t="n">
        <f aca="false">P8/3600</f>
        <v>4.05591944444444</v>
      </c>
      <c r="S8" s="58"/>
      <c r="T8" s="56" t="n">
        <v>17750.3616</v>
      </c>
      <c r="U8" s="56" t="n">
        <v>36.8798</v>
      </c>
      <c r="V8" s="56" t="n">
        <v>43.1285</v>
      </c>
      <c r="W8" s="56" t="n">
        <v>43.3737</v>
      </c>
      <c r="X8" s="56" t="n">
        <v>14728.3</v>
      </c>
      <c r="Y8" s="57" t="n">
        <v>34.84</v>
      </c>
      <c r="Z8" s="56" t="n">
        <f aca="false">X8/3600</f>
        <v>4.09119444444445</v>
      </c>
      <c r="AA8" s="58"/>
      <c r="AB8" s="58"/>
      <c r="AC8" s="58"/>
      <c r="AE8" s="43" t="n">
        <f aca="false">Q8/100</f>
        <v>0.3458</v>
      </c>
      <c r="AF8" s="43" t="n">
        <f aca="false">R8/100</f>
        <v>0.0405591944444444</v>
      </c>
      <c r="AG8" s="43" t="n">
        <f aca="false">Y8/100</f>
        <v>0.3484</v>
      </c>
      <c r="AH8" s="43" t="n">
        <f aca="false">Z8/100</f>
        <v>0.0409119444444444</v>
      </c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9369.56</v>
      </c>
      <c r="E9" s="55" t="n">
        <f aca="false">N9</f>
        <v>41.3868</v>
      </c>
      <c r="F9" s="55" t="n">
        <f aca="false">L9</f>
        <v>9369.56</v>
      </c>
      <c r="G9" s="55" t="n">
        <f aca="false">O9</f>
        <v>42.0138</v>
      </c>
      <c r="H9" s="55" t="n">
        <f aca="false">T9</f>
        <v>9369.384</v>
      </c>
      <c r="I9" s="55" t="n">
        <f aca="false">V9</f>
        <v>41.34</v>
      </c>
      <c r="J9" s="55" t="n">
        <f aca="false">T9</f>
        <v>9369.384</v>
      </c>
      <c r="K9" s="55" t="n">
        <f aca="false">W9</f>
        <v>41.966</v>
      </c>
      <c r="L9" s="72" t="n">
        <v>9369.56</v>
      </c>
      <c r="M9" s="72" t="n">
        <v>33.9058</v>
      </c>
      <c r="N9" s="72" t="n">
        <v>41.3868</v>
      </c>
      <c r="O9" s="72" t="n">
        <v>42.0138</v>
      </c>
      <c r="P9" s="72" t="n">
        <v>13698.78</v>
      </c>
      <c r="Q9" s="71" t="n">
        <v>30.71</v>
      </c>
      <c r="R9" s="56" t="n">
        <f aca="false">P9/3600</f>
        <v>3.80521666666667</v>
      </c>
      <c r="S9" s="58"/>
      <c r="T9" s="56" t="n">
        <v>9369.384</v>
      </c>
      <c r="U9" s="56" t="n">
        <v>33.9109</v>
      </c>
      <c r="V9" s="56" t="n">
        <v>41.34</v>
      </c>
      <c r="W9" s="56" t="n">
        <v>41.966</v>
      </c>
      <c r="X9" s="56" t="n">
        <v>13771.41</v>
      </c>
      <c r="Y9" s="57" t="n">
        <v>30.79</v>
      </c>
      <c r="Z9" s="56" t="n">
        <f aca="false">X9/3600</f>
        <v>3.82539166666667</v>
      </c>
      <c r="AA9" s="58"/>
      <c r="AB9" s="58"/>
      <c r="AC9" s="58"/>
      <c r="AE9" s="43" t="n">
        <f aca="false">Q9/100</f>
        <v>0.3071</v>
      </c>
      <c r="AF9" s="43" t="n">
        <f aca="false">R9/100</f>
        <v>0.0380521666666667</v>
      </c>
      <c r="AG9" s="43" t="n">
        <f aca="false">Y9/100</f>
        <v>0.3079</v>
      </c>
      <c r="AH9" s="43" t="n">
        <f aca="false">Z9/100</f>
        <v>0.0382539166666667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200.0224</v>
      </c>
      <c r="E10" s="62" t="n">
        <f aca="false">N10</f>
        <v>39.7006</v>
      </c>
      <c r="F10" s="62" t="n">
        <f aca="false">L10</f>
        <v>5200.0224</v>
      </c>
      <c r="G10" s="62" t="n">
        <f aca="false">O10</f>
        <v>40.6106</v>
      </c>
      <c r="H10" s="62" t="n">
        <f aca="false">T10</f>
        <v>5201.68</v>
      </c>
      <c r="I10" s="62" t="n">
        <f aca="false">V10</f>
        <v>39.6271</v>
      </c>
      <c r="J10" s="62" t="n">
        <f aca="false">T10</f>
        <v>5201.68</v>
      </c>
      <c r="K10" s="62" t="n">
        <f aca="false">W10</f>
        <v>40.536</v>
      </c>
      <c r="L10" s="73" t="n">
        <v>5200.0224</v>
      </c>
      <c r="M10" s="73" t="n">
        <v>31.1368</v>
      </c>
      <c r="N10" s="73" t="n">
        <v>39.7006</v>
      </c>
      <c r="O10" s="73" t="n">
        <v>40.6106</v>
      </c>
      <c r="P10" s="73" t="n">
        <v>13110.55</v>
      </c>
      <c r="Q10" s="73" t="n">
        <v>28.41</v>
      </c>
      <c r="R10" s="63" t="n">
        <f aca="false">P10/3600</f>
        <v>3.64181944444444</v>
      </c>
      <c r="S10" s="61"/>
      <c r="T10" s="63" t="n">
        <v>5201.68</v>
      </c>
      <c r="U10" s="63" t="n">
        <v>31.1484</v>
      </c>
      <c r="V10" s="63" t="n">
        <v>39.6271</v>
      </c>
      <c r="W10" s="63" t="n">
        <v>40.536</v>
      </c>
      <c r="X10" s="63" t="n">
        <v>13166.64</v>
      </c>
      <c r="Y10" s="63" t="n">
        <v>28.32</v>
      </c>
      <c r="Z10" s="63" t="n">
        <f aca="false">X10/3600</f>
        <v>3.6574</v>
      </c>
      <c r="AA10" s="61"/>
      <c r="AB10" s="61"/>
      <c r="AC10" s="61"/>
      <c r="AE10" s="43" t="n">
        <f aca="false">Q10/100</f>
        <v>0.2841</v>
      </c>
      <c r="AF10" s="43" t="n">
        <f aca="false">R10/100</f>
        <v>0.0364181944444444</v>
      </c>
      <c r="AG10" s="43" t="n">
        <f aca="false">Y10/100</f>
        <v>0.2832</v>
      </c>
      <c r="AH10" s="43" t="n">
        <f aca="false">Z10/100</f>
        <v>0.036574</v>
      </c>
    </row>
    <row r="11" customFormat="false" ht="11.25" hidden="false" customHeight="false" outlineLevel="0" collapsed="false">
      <c r="A11" s="60"/>
      <c r="B11" s="54" t="s">
        <v>36</v>
      </c>
      <c r="C11" s="54" t="n">
        <v>22</v>
      </c>
      <c r="D11" s="55" t="n">
        <f aca="false">L11</f>
        <v>249506.6</v>
      </c>
      <c r="E11" s="55" t="n">
        <f aca="false">N11</f>
        <v>39.1755</v>
      </c>
      <c r="F11" s="55" t="n">
        <f aca="false">L11</f>
        <v>249506.6</v>
      </c>
      <c r="G11" s="55" t="n">
        <f aca="false">O11</f>
        <v>37.6973</v>
      </c>
      <c r="H11" s="55" t="n">
        <f aca="false">T11</f>
        <v>249681.5632</v>
      </c>
      <c r="I11" s="55" t="n">
        <f aca="false">V11</f>
        <v>39.1721</v>
      </c>
      <c r="J11" s="55" t="n">
        <f aca="false">T11</f>
        <v>249681.5632</v>
      </c>
      <c r="K11" s="55" t="n">
        <f aca="false">W11</f>
        <v>37.6935</v>
      </c>
      <c r="L11" s="72" t="n">
        <v>249506.6</v>
      </c>
      <c r="M11" s="72" t="n">
        <v>37.3299</v>
      </c>
      <c r="N11" s="72" t="n">
        <v>39.1755</v>
      </c>
      <c r="O11" s="72" t="n">
        <v>37.6973</v>
      </c>
      <c r="P11" s="72" t="n">
        <v>39298.39</v>
      </c>
      <c r="Q11" s="71" t="n">
        <v>103.03</v>
      </c>
      <c r="R11" s="56" t="n">
        <f aca="false">P11/3600</f>
        <v>10.9162194444444</v>
      </c>
      <c r="S11" s="58"/>
      <c r="T11" s="64" t="n">
        <v>249681.5632</v>
      </c>
      <c r="U11" s="64" t="n">
        <v>37.3307</v>
      </c>
      <c r="V11" s="64" t="n">
        <v>39.1721</v>
      </c>
      <c r="W11" s="64" t="n">
        <v>37.6935</v>
      </c>
      <c r="X11" s="56" t="n">
        <v>39951.58</v>
      </c>
      <c r="Y11" s="57" t="n">
        <v>103.66</v>
      </c>
      <c r="Z11" s="56" t="n">
        <f aca="false">X11/3600</f>
        <v>11.0976611111111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3" t="n">
        <f aca="false">Q11/100</f>
        <v>1.0303</v>
      </c>
      <c r="AF11" s="43" t="n">
        <f aca="false">R11/100</f>
        <v>0.109162194444444</v>
      </c>
      <c r="AG11" s="43" t="n">
        <f aca="false">Y11/100</f>
        <v>1.0366</v>
      </c>
      <c r="AH11" s="43" t="n">
        <f aca="false">Z11/100</f>
        <v>0.110976611111111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105844.4608</v>
      </c>
      <c r="E12" s="55" t="n">
        <f aca="false">N12</f>
        <v>37.8977</v>
      </c>
      <c r="F12" s="55" t="n">
        <f aca="false">L12</f>
        <v>105844.4608</v>
      </c>
      <c r="G12" s="55" t="n">
        <f aca="false">O12</f>
        <v>36.4142</v>
      </c>
      <c r="H12" s="55" t="n">
        <f aca="false">T12</f>
        <v>105974.7344</v>
      </c>
      <c r="I12" s="55" t="n">
        <f aca="false">V12</f>
        <v>37.8944</v>
      </c>
      <c r="J12" s="55" t="n">
        <f aca="false">T12</f>
        <v>105974.7344</v>
      </c>
      <c r="K12" s="55" t="n">
        <f aca="false">W12</f>
        <v>36.4112</v>
      </c>
      <c r="L12" s="72" t="n">
        <v>105844.4608</v>
      </c>
      <c r="M12" s="72" t="n">
        <v>32.3889</v>
      </c>
      <c r="N12" s="72" t="n">
        <v>37.8977</v>
      </c>
      <c r="O12" s="72" t="n">
        <v>36.4142</v>
      </c>
      <c r="P12" s="72" t="n">
        <v>34334.44</v>
      </c>
      <c r="Q12" s="71" t="n">
        <v>89.83</v>
      </c>
      <c r="R12" s="56" t="n">
        <f aca="false">P12/3600</f>
        <v>9.53734444444445</v>
      </c>
      <c r="S12" s="58"/>
      <c r="T12" s="56" t="n">
        <v>105974.7344</v>
      </c>
      <c r="U12" s="56" t="n">
        <v>32.3922</v>
      </c>
      <c r="V12" s="56" t="n">
        <v>37.8944</v>
      </c>
      <c r="W12" s="56" t="n">
        <v>36.4112</v>
      </c>
      <c r="X12" s="56" t="n">
        <v>34703.85</v>
      </c>
      <c r="Y12" s="57" t="n">
        <v>90.65</v>
      </c>
      <c r="Z12" s="56" t="n">
        <f aca="false">X12/3600</f>
        <v>9.63995833333333</v>
      </c>
      <c r="AA12" s="58"/>
      <c r="AB12" s="58"/>
      <c r="AC12" s="58"/>
      <c r="AE12" s="43" t="n">
        <f aca="false">Q12/100</f>
        <v>0.8983</v>
      </c>
      <c r="AF12" s="43" t="n">
        <f aca="false">R12/100</f>
        <v>0.0953734444444445</v>
      </c>
      <c r="AG12" s="43" t="n">
        <f aca="false">Y12/100</f>
        <v>0.9065</v>
      </c>
      <c r="AH12" s="43" t="n">
        <f aca="false">Z12/100</f>
        <v>0.0963995833333333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25681.2608</v>
      </c>
      <c r="E13" s="55" t="n">
        <f aca="false">N13</f>
        <v>36.6817</v>
      </c>
      <c r="F13" s="55" t="n">
        <f aca="false">L13</f>
        <v>25681.2608</v>
      </c>
      <c r="G13" s="55" t="n">
        <f aca="false">O13</f>
        <v>35.3134</v>
      </c>
      <c r="H13" s="55" t="n">
        <f aca="false">T13</f>
        <v>25684.8128</v>
      </c>
      <c r="I13" s="55" t="n">
        <f aca="false">V13</f>
        <v>36.6762</v>
      </c>
      <c r="J13" s="55" t="n">
        <f aca="false">T13</f>
        <v>25684.8128</v>
      </c>
      <c r="K13" s="55" t="n">
        <f aca="false">W13</f>
        <v>35.3061</v>
      </c>
      <c r="L13" s="72" t="n">
        <v>25681.2608</v>
      </c>
      <c r="M13" s="72" t="n">
        <v>28.9359</v>
      </c>
      <c r="N13" s="72" t="n">
        <v>36.6817</v>
      </c>
      <c r="O13" s="72" t="n">
        <v>35.3134</v>
      </c>
      <c r="P13" s="72" t="n">
        <v>28905.7</v>
      </c>
      <c r="Q13" s="71" t="n">
        <v>64.5</v>
      </c>
      <c r="R13" s="56" t="n">
        <f aca="false">P13/3600</f>
        <v>8.02936111111111</v>
      </c>
      <c r="S13" s="58"/>
      <c r="T13" s="56" t="n">
        <v>25684.8128</v>
      </c>
      <c r="U13" s="56" t="n">
        <v>28.9359</v>
      </c>
      <c r="V13" s="56" t="n">
        <v>36.6762</v>
      </c>
      <c r="W13" s="56" t="n">
        <v>35.3061</v>
      </c>
      <c r="X13" s="56" t="n">
        <v>29026.21</v>
      </c>
      <c r="Y13" s="57" t="n">
        <v>64.96</v>
      </c>
      <c r="Z13" s="56" t="n">
        <f aca="false">X13/3600</f>
        <v>8.06283611111111</v>
      </c>
      <c r="AA13" s="58"/>
      <c r="AB13" s="58"/>
      <c r="AC13" s="58"/>
      <c r="AE13" s="43" t="n">
        <f aca="false">Q13/100</f>
        <v>0.645</v>
      </c>
      <c r="AF13" s="43" t="n">
        <f aca="false">R13/100</f>
        <v>0.0802936111111111</v>
      </c>
      <c r="AG13" s="43" t="n">
        <f aca="false">Y13/100</f>
        <v>0.6496</v>
      </c>
      <c r="AH13" s="43" t="n">
        <f aca="false">Z13/100</f>
        <v>0.0806283611111111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6982.552</v>
      </c>
      <c r="E14" s="62" t="n">
        <f aca="false">N14</f>
        <v>35.2544</v>
      </c>
      <c r="F14" s="62" t="n">
        <f aca="false">L14</f>
        <v>6982.552</v>
      </c>
      <c r="G14" s="62" t="n">
        <f aca="false">O14</f>
        <v>34.0282</v>
      </c>
      <c r="H14" s="62" t="n">
        <f aca="false">T14</f>
        <v>6980.3792</v>
      </c>
      <c r="I14" s="62" t="n">
        <f aca="false">V14</f>
        <v>35.2454</v>
      </c>
      <c r="J14" s="62" t="n">
        <f aca="false">T14</f>
        <v>6980.3792</v>
      </c>
      <c r="K14" s="62" t="n">
        <f aca="false">W14</f>
        <v>34.0187</v>
      </c>
      <c r="L14" s="73" t="n">
        <v>6982.552</v>
      </c>
      <c r="M14" s="73" t="n">
        <v>27.7744</v>
      </c>
      <c r="N14" s="73" t="n">
        <v>35.2544</v>
      </c>
      <c r="O14" s="73" t="n">
        <v>34.0282</v>
      </c>
      <c r="P14" s="73" t="n">
        <v>26030.2</v>
      </c>
      <c r="Q14" s="73" t="n">
        <v>50.69</v>
      </c>
      <c r="R14" s="63" t="n">
        <f aca="false">P14/3600</f>
        <v>7.23061111111111</v>
      </c>
      <c r="S14" s="61"/>
      <c r="T14" s="63" t="n">
        <v>6980.3792</v>
      </c>
      <c r="U14" s="63" t="n">
        <v>27.7751</v>
      </c>
      <c r="V14" s="63" t="n">
        <v>35.2454</v>
      </c>
      <c r="W14" s="63" t="n">
        <v>34.0187</v>
      </c>
      <c r="X14" s="63" t="n">
        <v>26012.47</v>
      </c>
      <c r="Y14" s="63" t="n">
        <v>51.37</v>
      </c>
      <c r="Z14" s="63" t="n">
        <f aca="false">X14/3600</f>
        <v>7.22568611111111</v>
      </c>
      <c r="AA14" s="61"/>
      <c r="AB14" s="61"/>
      <c r="AC14" s="61"/>
      <c r="AE14" s="43" t="n">
        <f aca="false">Q14/100</f>
        <v>0.5069</v>
      </c>
      <c r="AF14" s="43" t="n">
        <f aca="false">R14/100</f>
        <v>0.0723061111111111</v>
      </c>
      <c r="AG14" s="43" t="n">
        <f aca="false">Y14/100</f>
        <v>0.5137</v>
      </c>
      <c r="AH14" s="43" t="n">
        <f aca="false">Z14/100</f>
        <v>0.0722568611111111</v>
      </c>
    </row>
    <row r="15" customFormat="false" ht="11.25" hidden="false" customHeight="false" outlineLevel="0" collapsed="false">
      <c r="A15" s="60"/>
      <c r="B15" s="60" t="s">
        <v>37</v>
      </c>
      <c r="C15" s="54" t="n">
        <v>22</v>
      </c>
      <c r="D15" s="55" t="n">
        <f aca="false">L15</f>
        <v>23640.6</v>
      </c>
      <c r="E15" s="55" t="n">
        <f aca="false">N15</f>
        <v>46.3441</v>
      </c>
      <c r="F15" s="55" t="n">
        <f aca="false">L15</f>
        <v>23640.6</v>
      </c>
      <c r="G15" s="55" t="n">
        <f aca="false">O15</f>
        <v>45.9934</v>
      </c>
      <c r="H15" s="55" t="n">
        <f aca="false">T15</f>
        <v>23643.2</v>
      </c>
      <c r="I15" s="55" t="n">
        <f aca="false">V15</f>
        <v>46.3359</v>
      </c>
      <c r="J15" s="55" t="n">
        <f aca="false">T15</f>
        <v>23643.2</v>
      </c>
      <c r="K15" s="55" t="n">
        <f aca="false">W15</f>
        <v>45.9919</v>
      </c>
      <c r="L15" s="70" t="n">
        <v>23640.6</v>
      </c>
      <c r="M15" s="70" t="n">
        <v>41.0761</v>
      </c>
      <c r="N15" s="70" t="n">
        <v>46.3441</v>
      </c>
      <c r="O15" s="70" t="n">
        <v>45.9934</v>
      </c>
      <c r="P15" s="72" t="n">
        <v>29492.21</v>
      </c>
      <c r="Q15" s="71" t="n">
        <v>60.51</v>
      </c>
      <c r="R15" s="56" t="n">
        <f aca="false">P15/3600</f>
        <v>8.19228055555556</v>
      </c>
      <c r="S15" s="58"/>
      <c r="T15" s="56" t="n">
        <v>23643.2</v>
      </c>
      <c r="U15" s="56" t="n">
        <v>41.0791</v>
      </c>
      <c r="V15" s="56" t="n">
        <v>46.3359</v>
      </c>
      <c r="W15" s="56" t="n">
        <v>45.9919</v>
      </c>
      <c r="X15" s="56" t="n">
        <v>29599.6</v>
      </c>
      <c r="Y15" s="57" t="n">
        <v>60.97</v>
      </c>
      <c r="Z15" s="56" t="n">
        <f aca="false">X15/3600</f>
        <v>8.22211111111111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3" t="n">
        <f aca="false">Q15/100</f>
        <v>0.6051</v>
      </c>
      <c r="AF15" s="43" t="n">
        <f aca="false">R15/100</f>
        <v>0.0819228055555556</v>
      </c>
      <c r="AG15" s="43" t="n">
        <f aca="false">Y15/100</f>
        <v>0.6097</v>
      </c>
      <c r="AH15" s="43" t="n">
        <f aca="false">Z15/100</f>
        <v>0.0822211111111111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6650.1776</v>
      </c>
      <c r="E16" s="55" t="n">
        <f aca="false">N16</f>
        <v>45.6639</v>
      </c>
      <c r="F16" s="55" t="n">
        <f aca="false">L16</f>
        <v>6650.1776</v>
      </c>
      <c r="G16" s="55" t="n">
        <f aca="false">O16</f>
        <v>45.4245</v>
      </c>
      <c r="H16" s="55" t="n">
        <f aca="false">T16</f>
        <v>6652.3616</v>
      </c>
      <c r="I16" s="55" t="n">
        <f aca="false">V16</f>
        <v>45.6472</v>
      </c>
      <c r="J16" s="55" t="n">
        <f aca="false">T16</f>
        <v>6652.3616</v>
      </c>
      <c r="K16" s="55" t="n">
        <f aca="false">W16</f>
        <v>45.4174</v>
      </c>
      <c r="L16" s="72" t="n">
        <v>6650.1776</v>
      </c>
      <c r="M16" s="72" t="n">
        <v>39.8245</v>
      </c>
      <c r="N16" s="72" t="n">
        <v>45.6639</v>
      </c>
      <c r="O16" s="72" t="n">
        <v>45.4245</v>
      </c>
      <c r="P16" s="72" t="n">
        <v>26591.14</v>
      </c>
      <c r="Q16" s="71" t="n">
        <v>51.32</v>
      </c>
      <c r="R16" s="56" t="n">
        <f aca="false">P16/3600</f>
        <v>7.38642777777778</v>
      </c>
      <c r="S16" s="58"/>
      <c r="T16" s="56" t="n">
        <v>6652.3616</v>
      </c>
      <c r="U16" s="56" t="n">
        <v>39.8285</v>
      </c>
      <c r="V16" s="56" t="n">
        <v>45.6472</v>
      </c>
      <c r="W16" s="56" t="n">
        <v>45.4174</v>
      </c>
      <c r="X16" s="56" t="n">
        <v>26635.73</v>
      </c>
      <c r="Y16" s="57" t="n">
        <v>51.68</v>
      </c>
      <c r="Z16" s="56" t="n">
        <f aca="false">X16/3600</f>
        <v>7.39881388888889</v>
      </c>
      <c r="AA16" s="58"/>
      <c r="AB16" s="58"/>
      <c r="AC16" s="58"/>
      <c r="AE16" s="43" t="n">
        <f aca="false">Q16/100</f>
        <v>0.5132</v>
      </c>
      <c r="AF16" s="43" t="n">
        <f aca="false">R16/100</f>
        <v>0.0738642777777778</v>
      </c>
      <c r="AG16" s="43" t="n">
        <f aca="false">Y16/100</f>
        <v>0.5168</v>
      </c>
      <c r="AH16" s="43" t="n">
        <f aca="false">Z16/100</f>
        <v>0.0739881388888889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70.7072</v>
      </c>
      <c r="E17" s="55" t="n">
        <f aca="false">N17</f>
        <v>45.0574</v>
      </c>
      <c r="F17" s="55" t="n">
        <f aca="false">L17</f>
        <v>2870.7072</v>
      </c>
      <c r="G17" s="55" t="n">
        <f aca="false">O17</f>
        <v>44.9632</v>
      </c>
      <c r="H17" s="55" t="n">
        <f aca="false">T17</f>
        <v>2869.8192</v>
      </c>
      <c r="I17" s="55" t="n">
        <f aca="false">V17</f>
        <v>45.0298</v>
      </c>
      <c r="J17" s="55" t="n">
        <f aca="false">T17</f>
        <v>2869.8192</v>
      </c>
      <c r="K17" s="55" t="n">
        <f aca="false">W17</f>
        <v>44.9423</v>
      </c>
      <c r="L17" s="72" t="n">
        <v>2870.7072</v>
      </c>
      <c r="M17" s="72" t="n">
        <v>38.5208</v>
      </c>
      <c r="N17" s="72" t="n">
        <v>45.0574</v>
      </c>
      <c r="O17" s="72" t="n">
        <v>44.9632</v>
      </c>
      <c r="P17" s="72" t="n">
        <v>25079.47</v>
      </c>
      <c r="Q17" s="71" t="n">
        <v>48.2</v>
      </c>
      <c r="R17" s="56" t="n">
        <f aca="false">P17/3600</f>
        <v>6.96651944444445</v>
      </c>
      <c r="S17" s="58"/>
      <c r="T17" s="56" t="n">
        <v>2869.8192</v>
      </c>
      <c r="U17" s="56" t="n">
        <v>38.5254</v>
      </c>
      <c r="V17" s="56" t="n">
        <v>45.0298</v>
      </c>
      <c r="W17" s="56" t="n">
        <v>44.9423</v>
      </c>
      <c r="X17" s="56" t="n">
        <v>25124.37</v>
      </c>
      <c r="Y17" s="57" t="n">
        <v>48.14</v>
      </c>
      <c r="Z17" s="56" t="n">
        <f aca="false">X17/3600</f>
        <v>6.97899166666667</v>
      </c>
      <c r="AA17" s="58"/>
      <c r="AB17" s="58"/>
      <c r="AC17" s="58"/>
      <c r="AE17" s="43" t="n">
        <f aca="false">Q17/100</f>
        <v>0.482</v>
      </c>
      <c r="AF17" s="43" t="n">
        <f aca="false">R17/100</f>
        <v>0.0696651944444445</v>
      </c>
      <c r="AG17" s="43" t="n">
        <f aca="false">Y17/100</f>
        <v>0.4814</v>
      </c>
      <c r="AH17" s="43" t="n">
        <f aca="false">Z17/100</f>
        <v>0.0697899166666667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24.4864</v>
      </c>
      <c r="E18" s="62" t="n">
        <f aca="false">N18</f>
        <v>44.4627</v>
      </c>
      <c r="F18" s="62" t="n">
        <f aca="false">L18</f>
        <v>1424.4864</v>
      </c>
      <c r="G18" s="62" t="n">
        <f aca="false">O18</f>
        <v>44.5116</v>
      </c>
      <c r="H18" s="62" t="n">
        <f aca="false">T18</f>
        <v>1424.3408</v>
      </c>
      <c r="I18" s="62" t="n">
        <f aca="false">V18</f>
        <v>44.4456</v>
      </c>
      <c r="J18" s="62" t="n">
        <f aca="false">T18</f>
        <v>1424.3408</v>
      </c>
      <c r="K18" s="62" t="n">
        <f aca="false">W18</f>
        <v>44.5133</v>
      </c>
      <c r="L18" s="73" t="n">
        <v>1424.4864</v>
      </c>
      <c r="M18" s="73" t="n">
        <v>36.8409</v>
      </c>
      <c r="N18" s="73" t="n">
        <v>44.4627</v>
      </c>
      <c r="O18" s="73" t="n">
        <v>44.5116</v>
      </c>
      <c r="P18" s="73" t="n">
        <v>24146.4</v>
      </c>
      <c r="Q18" s="73" t="n">
        <v>46.58</v>
      </c>
      <c r="R18" s="63" t="n">
        <f aca="false">P18/3600</f>
        <v>6.70733333333333</v>
      </c>
      <c r="S18" s="61"/>
      <c r="T18" s="63" t="n">
        <v>1424.3408</v>
      </c>
      <c r="U18" s="63" t="n">
        <v>36.8514</v>
      </c>
      <c r="V18" s="63" t="n">
        <v>44.4456</v>
      </c>
      <c r="W18" s="63" t="n">
        <v>44.5133</v>
      </c>
      <c r="X18" s="63" t="n">
        <v>24293.53</v>
      </c>
      <c r="Y18" s="63" t="n">
        <v>47.01</v>
      </c>
      <c r="Z18" s="63" t="n">
        <f aca="false">X18/3600</f>
        <v>6.74820277777778</v>
      </c>
      <c r="AA18" s="61"/>
      <c r="AB18" s="61"/>
      <c r="AC18" s="61"/>
      <c r="AE18" s="43" t="n">
        <f aca="false">Q18/100</f>
        <v>0.4658</v>
      </c>
      <c r="AF18" s="43" t="n">
        <f aca="false">R18/100</f>
        <v>0.0670733333333333</v>
      </c>
      <c r="AG18" s="43" t="n">
        <f aca="false">Y18/100</f>
        <v>0.4701</v>
      </c>
      <c r="AH18" s="43" t="n">
        <f aca="false">Z18/100</f>
        <v>0.0674820277777778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5241.696</v>
      </c>
      <c r="E19" s="55" t="n">
        <f aca="false">N19</f>
        <v>43.443</v>
      </c>
      <c r="F19" s="55" t="n">
        <f aca="false">L19</f>
        <v>5241.696</v>
      </c>
      <c r="G19" s="55" t="n">
        <f aca="false">O19</f>
        <v>45.2361</v>
      </c>
      <c r="H19" s="55" t="n">
        <f aca="false">T19</f>
        <v>5249.5536</v>
      </c>
      <c r="I19" s="55" t="n">
        <f aca="false">V19</f>
        <v>43.4389</v>
      </c>
      <c r="J19" s="55" t="n">
        <f aca="false">T19</f>
        <v>5249.5536</v>
      </c>
      <c r="K19" s="55" t="n">
        <f aca="false">W19</f>
        <v>45.2315</v>
      </c>
      <c r="L19" s="72" t="n">
        <v>5241.696</v>
      </c>
      <c r="M19" s="72" t="n">
        <v>41.4099</v>
      </c>
      <c r="N19" s="72" t="n">
        <v>43.443</v>
      </c>
      <c r="O19" s="72" t="n">
        <v>45.2361</v>
      </c>
      <c r="P19" s="72" t="n">
        <v>11461.32</v>
      </c>
      <c r="Q19" s="71" t="n">
        <v>26.64</v>
      </c>
      <c r="R19" s="56" t="n">
        <f aca="false">P19/3600</f>
        <v>3.1837</v>
      </c>
      <c r="S19" s="58"/>
      <c r="T19" s="56" t="n">
        <v>5249.5536</v>
      </c>
      <c r="U19" s="56" t="n">
        <v>41.4116</v>
      </c>
      <c r="V19" s="56" t="n">
        <v>43.4389</v>
      </c>
      <c r="W19" s="56" t="n">
        <v>45.2315</v>
      </c>
      <c r="X19" s="56" t="n">
        <v>11539.59</v>
      </c>
      <c r="Y19" s="57" t="n">
        <v>26.6</v>
      </c>
      <c r="Z19" s="56" t="n">
        <f aca="false">X19/3600</f>
        <v>3.2054416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2664</v>
      </c>
      <c r="AF19" s="43" t="n">
        <f aca="false">R19/100</f>
        <v>0.031837</v>
      </c>
      <c r="AG19" s="43" t="n">
        <f aca="false">Y19/100</f>
        <v>0.266</v>
      </c>
      <c r="AH19" s="43" t="n">
        <f aca="false">Z19/100</f>
        <v>0.0320544166666667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2408.7088</v>
      </c>
      <c r="E20" s="55" t="n">
        <f aca="false">N20</f>
        <v>42.1291</v>
      </c>
      <c r="F20" s="55" t="n">
        <f aca="false">L20</f>
        <v>2408.7088</v>
      </c>
      <c r="G20" s="55" t="n">
        <f aca="false">O20</f>
        <v>43.4352</v>
      </c>
      <c r="H20" s="55" t="n">
        <f aca="false">T20</f>
        <v>2413.752</v>
      </c>
      <c r="I20" s="55" t="n">
        <f aca="false">V20</f>
        <v>42.1188</v>
      </c>
      <c r="J20" s="55" t="n">
        <f aca="false">T20</f>
        <v>2413.752</v>
      </c>
      <c r="K20" s="55" t="n">
        <f aca="false">W20</f>
        <v>43.4333</v>
      </c>
      <c r="L20" s="72" t="n">
        <v>2408.7088</v>
      </c>
      <c r="M20" s="72" t="n">
        <v>39.5301</v>
      </c>
      <c r="N20" s="72" t="n">
        <v>42.1291</v>
      </c>
      <c r="O20" s="72" t="n">
        <v>43.4352</v>
      </c>
      <c r="P20" s="72" t="n">
        <v>10622.47</v>
      </c>
      <c r="Q20" s="71" t="n">
        <v>23.94</v>
      </c>
      <c r="R20" s="56" t="n">
        <f aca="false">P20/3600</f>
        <v>2.95068611111111</v>
      </c>
      <c r="S20" s="58"/>
      <c r="T20" s="56" t="n">
        <v>2413.752</v>
      </c>
      <c r="U20" s="56" t="n">
        <v>39.5282</v>
      </c>
      <c r="V20" s="56" t="n">
        <v>42.1188</v>
      </c>
      <c r="W20" s="56" t="n">
        <v>43.4333</v>
      </c>
      <c r="X20" s="56" t="n">
        <v>10681.36</v>
      </c>
      <c r="Y20" s="57" t="n">
        <v>23.69</v>
      </c>
      <c r="Z20" s="56" t="n">
        <f aca="false">X20/3600</f>
        <v>2.96704444444445</v>
      </c>
      <c r="AA20" s="58"/>
      <c r="AB20" s="58"/>
      <c r="AC20" s="58"/>
      <c r="AE20" s="43" t="n">
        <f aca="false">Q20/100</f>
        <v>0.2394</v>
      </c>
      <c r="AF20" s="43" t="n">
        <f aca="false">R20/100</f>
        <v>0.0295068611111111</v>
      </c>
      <c r="AG20" s="43" t="n">
        <f aca="false">Y20/100</f>
        <v>0.2369</v>
      </c>
      <c r="AH20" s="43" t="n">
        <f aca="false">Z20/100</f>
        <v>0.0296704444444444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81.7064</v>
      </c>
      <c r="E21" s="55" t="n">
        <f aca="false">N21</f>
        <v>40.8515</v>
      </c>
      <c r="F21" s="55" t="n">
        <f aca="false">L21</f>
        <v>1181.7064</v>
      </c>
      <c r="G21" s="55" t="n">
        <f aca="false">O21</f>
        <v>42.0092</v>
      </c>
      <c r="H21" s="55" t="n">
        <f aca="false">T21</f>
        <v>1184.5552</v>
      </c>
      <c r="I21" s="55" t="n">
        <f aca="false">V21</f>
        <v>40.8383</v>
      </c>
      <c r="J21" s="55" t="n">
        <f aca="false">T21</f>
        <v>1184.5552</v>
      </c>
      <c r="K21" s="55" t="n">
        <f aca="false">W21</f>
        <v>41.9905</v>
      </c>
      <c r="L21" s="72" t="n">
        <v>1181.7064</v>
      </c>
      <c r="M21" s="72" t="n">
        <v>37.2225</v>
      </c>
      <c r="N21" s="72" t="n">
        <v>40.8515</v>
      </c>
      <c r="O21" s="72" t="n">
        <v>42.0092</v>
      </c>
      <c r="P21" s="72" t="n">
        <v>9967.14</v>
      </c>
      <c r="Q21" s="71" t="n">
        <v>21.95</v>
      </c>
      <c r="R21" s="56" t="n">
        <f aca="false">P21/3600</f>
        <v>2.76865</v>
      </c>
      <c r="S21" s="58"/>
      <c r="T21" s="56" t="n">
        <v>1184.5552</v>
      </c>
      <c r="U21" s="56" t="n">
        <v>37.2222</v>
      </c>
      <c r="V21" s="56" t="n">
        <v>40.8383</v>
      </c>
      <c r="W21" s="56" t="n">
        <v>41.9905</v>
      </c>
      <c r="X21" s="56" t="n">
        <v>10019.1</v>
      </c>
      <c r="Y21" s="57" t="n">
        <v>21.97</v>
      </c>
      <c r="Z21" s="56" t="n">
        <f aca="false">X21/3600</f>
        <v>2.78308333333333</v>
      </c>
      <c r="AA21" s="58"/>
      <c r="AB21" s="58"/>
      <c r="AC21" s="58"/>
      <c r="AE21" s="43" t="n">
        <f aca="false">Q21/100</f>
        <v>0.2195</v>
      </c>
      <c r="AF21" s="43" t="n">
        <f aca="false">R21/100</f>
        <v>0.0276865</v>
      </c>
      <c r="AG21" s="43" t="n">
        <f aca="false">Y21/100</f>
        <v>0.2197</v>
      </c>
      <c r="AH21" s="43" t="n">
        <f aca="false">Z21/100</f>
        <v>0.0278308333333333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07.136</v>
      </c>
      <c r="E22" s="62" t="n">
        <f aca="false">N22</f>
        <v>39.6723</v>
      </c>
      <c r="F22" s="62" t="n">
        <f aca="false">L22</f>
        <v>607.136</v>
      </c>
      <c r="G22" s="62" t="n">
        <f aca="false">O22</f>
        <v>40.9412</v>
      </c>
      <c r="H22" s="62" t="n">
        <f aca="false">T22</f>
        <v>607.7632</v>
      </c>
      <c r="I22" s="62" t="n">
        <f aca="false">V22</f>
        <v>39.6418</v>
      </c>
      <c r="J22" s="62" t="n">
        <f aca="false">T22</f>
        <v>607.7632</v>
      </c>
      <c r="K22" s="62" t="n">
        <f aca="false">W22</f>
        <v>40.9242</v>
      </c>
      <c r="L22" s="73" t="n">
        <v>607.136</v>
      </c>
      <c r="M22" s="73" t="n">
        <v>34.913</v>
      </c>
      <c r="N22" s="73" t="n">
        <v>39.6723</v>
      </c>
      <c r="O22" s="73" t="n">
        <v>40.9412</v>
      </c>
      <c r="P22" s="73" t="n">
        <v>9522.66</v>
      </c>
      <c r="Q22" s="73" t="n">
        <v>21.13</v>
      </c>
      <c r="R22" s="63" t="n">
        <f aca="false">P22/3600</f>
        <v>2.64518333333333</v>
      </c>
      <c r="S22" s="61"/>
      <c r="T22" s="63" t="n">
        <v>607.7632</v>
      </c>
      <c r="U22" s="63" t="n">
        <v>34.9121</v>
      </c>
      <c r="V22" s="63" t="n">
        <v>39.6418</v>
      </c>
      <c r="W22" s="63" t="n">
        <v>40.9242</v>
      </c>
      <c r="X22" s="63" t="n">
        <v>9577.57</v>
      </c>
      <c r="Y22" s="63" t="n">
        <v>20.95</v>
      </c>
      <c r="Z22" s="63" t="n">
        <f aca="false">X22/3600</f>
        <v>2.66043611111111</v>
      </c>
      <c r="AA22" s="61"/>
      <c r="AB22" s="61"/>
      <c r="AC22" s="61"/>
      <c r="AE22" s="43" t="n">
        <f aca="false">Q22/100</f>
        <v>0.2113</v>
      </c>
      <c r="AF22" s="43" t="n">
        <f aca="false">R22/100</f>
        <v>0.0264518333333333</v>
      </c>
      <c r="AG22" s="43" t="n">
        <f aca="false">Y22/100</f>
        <v>0.2095</v>
      </c>
      <c r="AH22" s="43" t="n">
        <f aca="false">Z22/100</f>
        <v>0.0266043611111111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8441.2464</v>
      </c>
      <c r="E23" s="65" t="n">
        <f aca="false">N23</f>
        <v>42.4291</v>
      </c>
      <c r="F23" s="65" t="n">
        <f aca="false">L23</f>
        <v>8441.2464</v>
      </c>
      <c r="G23" s="65" t="n">
        <f aca="false">O23</f>
        <v>43.8363</v>
      </c>
      <c r="H23" s="65" t="n">
        <f aca="false">T23</f>
        <v>8450.8424</v>
      </c>
      <c r="I23" s="65" t="n">
        <f aca="false">V23</f>
        <v>42.4278</v>
      </c>
      <c r="J23" s="65" t="n">
        <f aca="false">T23</f>
        <v>8450.8424</v>
      </c>
      <c r="K23" s="65" t="n">
        <f aca="false">W23</f>
        <v>43.837</v>
      </c>
      <c r="L23" s="70" t="n">
        <v>8441.2464</v>
      </c>
      <c r="M23" s="70" t="n">
        <v>39.9053</v>
      </c>
      <c r="N23" s="70" t="n">
        <v>42.4291</v>
      </c>
      <c r="O23" s="70" t="n">
        <v>43.8363</v>
      </c>
      <c r="P23" s="70" t="n">
        <v>10543.74</v>
      </c>
      <c r="Q23" s="71" t="n">
        <v>28.69</v>
      </c>
      <c r="R23" s="64" t="n">
        <f aca="false">P23/3600</f>
        <v>2.92881666666667</v>
      </c>
      <c r="S23" s="66"/>
      <c r="T23" s="64" t="n">
        <v>8450.8424</v>
      </c>
      <c r="U23" s="64" t="n">
        <v>39.9058</v>
      </c>
      <c r="V23" s="64" t="n">
        <v>42.4278</v>
      </c>
      <c r="W23" s="64" t="n">
        <v>43.837</v>
      </c>
      <c r="X23" s="64" t="n">
        <v>10630.57</v>
      </c>
      <c r="Y23" s="57" t="n">
        <v>28.63</v>
      </c>
      <c r="Z23" s="64" t="n">
        <f aca="false">X23/3600</f>
        <v>2.95293611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2869</v>
      </c>
      <c r="AF23" s="43" t="n">
        <f aca="false">R23/100</f>
        <v>0.0292881666666667</v>
      </c>
      <c r="AG23" s="43" t="n">
        <f aca="false">Y23/100</f>
        <v>0.2863</v>
      </c>
      <c r="AH23" s="43" t="n">
        <f aca="false">Z23/100</f>
        <v>0.0295293611111111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745.7536</v>
      </c>
      <c r="E24" s="55" t="n">
        <f aca="false">N24</f>
        <v>40.5912</v>
      </c>
      <c r="F24" s="55" t="n">
        <f aca="false">L24</f>
        <v>3745.7536</v>
      </c>
      <c r="G24" s="55" t="n">
        <f aca="false">O24</f>
        <v>41.6344</v>
      </c>
      <c r="H24" s="55" t="n">
        <f aca="false">T24</f>
        <v>3752.1896</v>
      </c>
      <c r="I24" s="55" t="n">
        <f aca="false">V24</f>
        <v>40.5856</v>
      </c>
      <c r="J24" s="55" t="n">
        <f aca="false">T24</f>
        <v>3752.1896</v>
      </c>
      <c r="K24" s="55" t="n">
        <f aca="false">W24</f>
        <v>41.6333</v>
      </c>
      <c r="L24" s="72" t="n">
        <v>3745.7536</v>
      </c>
      <c r="M24" s="72" t="n">
        <v>37.3848</v>
      </c>
      <c r="N24" s="72" t="n">
        <v>40.5912</v>
      </c>
      <c r="O24" s="72" t="n">
        <v>41.6344</v>
      </c>
      <c r="P24" s="72" t="n">
        <v>9997.61</v>
      </c>
      <c r="Q24" s="71" t="n">
        <v>24.86</v>
      </c>
      <c r="R24" s="56" t="n">
        <f aca="false">P24/3600</f>
        <v>2.77711388888889</v>
      </c>
      <c r="S24" s="58"/>
      <c r="T24" s="56" t="n">
        <v>3752.1896</v>
      </c>
      <c r="U24" s="56" t="n">
        <v>37.3867</v>
      </c>
      <c r="V24" s="56" t="n">
        <v>40.5856</v>
      </c>
      <c r="W24" s="56" t="n">
        <v>41.6333</v>
      </c>
      <c r="X24" s="56" t="n">
        <v>9888.52</v>
      </c>
      <c r="Y24" s="57" t="n">
        <v>24.39</v>
      </c>
      <c r="Z24" s="56" t="n">
        <f aca="false">X24/3600</f>
        <v>2.74681111111111</v>
      </c>
      <c r="AA24" s="58"/>
      <c r="AB24" s="58"/>
      <c r="AC24" s="58"/>
      <c r="AE24" s="43" t="n">
        <f aca="false">Q24/100</f>
        <v>0.2486</v>
      </c>
      <c r="AF24" s="43" t="n">
        <f aca="false">R24/100</f>
        <v>0.0277711388888889</v>
      </c>
      <c r="AG24" s="43" t="n">
        <f aca="false">Y24/100</f>
        <v>0.2439</v>
      </c>
      <c r="AH24" s="43" t="n">
        <f aca="false">Z24/100</f>
        <v>0.0274681111111111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725.092</v>
      </c>
      <c r="E25" s="55" t="n">
        <f aca="false">N25</f>
        <v>38.8536</v>
      </c>
      <c r="F25" s="55" t="n">
        <f aca="false">L25</f>
        <v>1725.092</v>
      </c>
      <c r="G25" s="55" t="n">
        <f aca="false">O25</f>
        <v>39.9806</v>
      </c>
      <c r="H25" s="55" t="n">
        <f aca="false">T25</f>
        <v>1728.1832</v>
      </c>
      <c r="I25" s="55" t="n">
        <f aca="false">V25</f>
        <v>38.8423</v>
      </c>
      <c r="J25" s="55" t="n">
        <f aca="false">T25</f>
        <v>1728.1832</v>
      </c>
      <c r="K25" s="55" t="n">
        <f aca="false">W25</f>
        <v>39.9758</v>
      </c>
      <c r="L25" s="72" t="n">
        <v>1725.092</v>
      </c>
      <c r="M25" s="72" t="n">
        <v>34.7492</v>
      </c>
      <c r="N25" s="72" t="n">
        <v>38.8536</v>
      </c>
      <c r="O25" s="72" t="n">
        <v>39.9806</v>
      </c>
      <c r="P25" s="72" t="n">
        <v>9386.24</v>
      </c>
      <c r="Q25" s="71" t="n">
        <v>22.36</v>
      </c>
      <c r="R25" s="56" t="n">
        <f aca="false">P25/3600</f>
        <v>2.60728888888889</v>
      </c>
      <c r="S25" s="58"/>
      <c r="T25" s="56" t="n">
        <v>1728.1832</v>
      </c>
      <c r="U25" s="56" t="n">
        <v>34.7492</v>
      </c>
      <c r="V25" s="56" t="n">
        <v>38.8423</v>
      </c>
      <c r="W25" s="56" t="n">
        <v>39.9758</v>
      </c>
      <c r="X25" s="56" t="n">
        <v>9426.88</v>
      </c>
      <c r="Y25" s="57" t="n">
        <v>22.09</v>
      </c>
      <c r="Z25" s="56" t="n">
        <f aca="false">X25/3600</f>
        <v>2.61857777777778</v>
      </c>
      <c r="AA25" s="58"/>
      <c r="AB25" s="58"/>
      <c r="AC25" s="58"/>
      <c r="AE25" s="43" t="n">
        <f aca="false">Q25/100</f>
        <v>0.2236</v>
      </c>
      <c r="AF25" s="43" t="n">
        <f aca="false">R25/100</f>
        <v>0.0260728888888889</v>
      </c>
      <c r="AG25" s="43" t="n">
        <f aca="false">Y25/100</f>
        <v>0.2209</v>
      </c>
      <c r="AH25" s="43" t="n">
        <f aca="false">Z25/100</f>
        <v>0.0261857777777778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98.9136</v>
      </c>
      <c r="E26" s="62" t="n">
        <f aca="false">N26</f>
        <v>37.2594</v>
      </c>
      <c r="F26" s="62" t="n">
        <f aca="false">L26</f>
        <v>798.9136</v>
      </c>
      <c r="G26" s="62" t="n">
        <f aca="false">O26</f>
        <v>38.8486</v>
      </c>
      <c r="H26" s="62" t="n">
        <f aca="false">T26</f>
        <v>800.6744</v>
      </c>
      <c r="I26" s="62" t="n">
        <f aca="false">V26</f>
        <v>37.2391</v>
      </c>
      <c r="J26" s="62" t="n">
        <f aca="false">T26</f>
        <v>800.6744</v>
      </c>
      <c r="K26" s="62" t="n">
        <f aca="false">W26</f>
        <v>38.8213</v>
      </c>
      <c r="L26" s="73" t="n">
        <v>798.9136</v>
      </c>
      <c r="M26" s="73" t="n">
        <v>32.2604</v>
      </c>
      <c r="N26" s="73" t="n">
        <v>37.2594</v>
      </c>
      <c r="O26" s="73" t="n">
        <v>38.8486</v>
      </c>
      <c r="P26" s="73" t="n">
        <v>9110.39</v>
      </c>
      <c r="Q26" s="73" t="n">
        <v>20.82</v>
      </c>
      <c r="R26" s="63" t="n">
        <f aca="false">P26/3600</f>
        <v>2.53066388888889</v>
      </c>
      <c r="S26" s="61"/>
      <c r="T26" s="63" t="n">
        <v>800.6744</v>
      </c>
      <c r="U26" s="63" t="n">
        <v>32.2588</v>
      </c>
      <c r="V26" s="63" t="n">
        <v>37.2391</v>
      </c>
      <c r="W26" s="63" t="n">
        <v>38.8213</v>
      </c>
      <c r="X26" s="63" t="n">
        <v>9127.56</v>
      </c>
      <c r="Y26" s="63" t="n">
        <v>20.86</v>
      </c>
      <c r="Z26" s="63" t="n">
        <f aca="false">X26/3600</f>
        <v>2.53543333333333</v>
      </c>
      <c r="AA26" s="61"/>
      <c r="AB26" s="61"/>
      <c r="AC26" s="61"/>
      <c r="AE26" s="43" t="n">
        <f aca="false">Q26/100</f>
        <v>0.2082</v>
      </c>
      <c r="AF26" s="43" t="n">
        <f aca="false">R26/100</f>
        <v>0.0253066388888889</v>
      </c>
      <c r="AG26" s="43" t="n">
        <f aca="false">Y26/100</f>
        <v>0.2086</v>
      </c>
      <c r="AH26" s="43" t="n">
        <f aca="false">Z26/100</f>
        <v>0.0253543333333333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19053.2152</v>
      </c>
      <c r="E27" s="65" t="n">
        <f aca="false">N27</f>
        <v>39.9503</v>
      </c>
      <c r="F27" s="65" t="n">
        <f aca="false">L27</f>
        <v>19053.2152</v>
      </c>
      <c r="G27" s="65" t="n">
        <f aca="false">O27</f>
        <v>43.539</v>
      </c>
      <c r="H27" s="65" t="n">
        <f aca="false">T27</f>
        <v>19085.0768</v>
      </c>
      <c r="I27" s="65" t="n">
        <f aca="false">V27</f>
        <v>39.9493</v>
      </c>
      <c r="J27" s="65" t="n">
        <f aca="false">T27</f>
        <v>19085.0768</v>
      </c>
      <c r="K27" s="65" t="n">
        <f aca="false">W27</f>
        <v>43.5339</v>
      </c>
      <c r="L27" s="70" t="n">
        <v>19053.2152</v>
      </c>
      <c r="M27" s="70" t="n">
        <v>38.287</v>
      </c>
      <c r="N27" s="70" t="n">
        <v>39.9503</v>
      </c>
      <c r="O27" s="70" t="n">
        <v>43.539</v>
      </c>
      <c r="P27" s="70" t="n">
        <v>23336.76</v>
      </c>
      <c r="Q27" s="71" t="n">
        <v>55.14</v>
      </c>
      <c r="R27" s="64" t="n">
        <f aca="false">P27/3600</f>
        <v>6.48243333333333</v>
      </c>
      <c r="S27" s="66"/>
      <c r="T27" s="64" t="n">
        <v>19085.0768</v>
      </c>
      <c r="U27" s="64" t="n">
        <v>38.2874</v>
      </c>
      <c r="V27" s="64" t="n">
        <v>39.9493</v>
      </c>
      <c r="W27" s="64" t="n">
        <v>43.5339</v>
      </c>
      <c r="X27" s="64" t="n">
        <v>23498.66</v>
      </c>
      <c r="Y27" s="57" t="n">
        <v>55.11</v>
      </c>
      <c r="Z27" s="64" t="n">
        <f aca="false">X27/3600</f>
        <v>6.52740555555556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0.5514</v>
      </c>
      <c r="AF27" s="43" t="n">
        <f aca="false">R27/100</f>
        <v>0.0648243333333333</v>
      </c>
      <c r="AG27" s="43" t="n">
        <f aca="false">Y27/100</f>
        <v>0.5511</v>
      </c>
      <c r="AH27" s="43" t="n">
        <f aca="false">Z27/100</f>
        <v>0.0652740555555556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432.8512</v>
      </c>
      <c r="E28" s="55" t="n">
        <f aca="false">N28</f>
        <v>39.0268</v>
      </c>
      <c r="F28" s="55" t="n">
        <f aca="false">L28</f>
        <v>6432.8512</v>
      </c>
      <c r="G28" s="55" t="n">
        <f aca="false">O28</f>
        <v>41.8261</v>
      </c>
      <c r="H28" s="55" t="n">
        <f aca="false">T28</f>
        <v>6436.364</v>
      </c>
      <c r="I28" s="55" t="n">
        <f aca="false">V28</f>
        <v>39.021</v>
      </c>
      <c r="J28" s="55" t="n">
        <f aca="false">T28</f>
        <v>6436.364</v>
      </c>
      <c r="K28" s="55" t="n">
        <f aca="false">W28</f>
        <v>41.8185</v>
      </c>
      <c r="L28" s="72" t="n">
        <v>6432.8512</v>
      </c>
      <c r="M28" s="72" t="n">
        <v>36.6792</v>
      </c>
      <c r="N28" s="72" t="n">
        <v>39.0268</v>
      </c>
      <c r="O28" s="72" t="n">
        <v>41.8261</v>
      </c>
      <c r="P28" s="72" t="n">
        <v>20822.55</v>
      </c>
      <c r="Q28" s="71" t="n">
        <v>43.43</v>
      </c>
      <c r="R28" s="56" t="n">
        <f aca="false">P28/3600</f>
        <v>5.78404166666667</v>
      </c>
      <c r="S28" s="58"/>
      <c r="T28" s="56" t="n">
        <v>6436.364</v>
      </c>
      <c r="U28" s="56" t="n">
        <v>36.6802</v>
      </c>
      <c r="V28" s="56" t="n">
        <v>39.021</v>
      </c>
      <c r="W28" s="56" t="n">
        <v>41.8185</v>
      </c>
      <c r="X28" s="56" t="n">
        <v>20961.26</v>
      </c>
      <c r="Y28" s="57" t="n">
        <v>43.35</v>
      </c>
      <c r="Z28" s="56" t="n">
        <f aca="false">X28/3600</f>
        <v>5.82257222222222</v>
      </c>
      <c r="AA28" s="58"/>
      <c r="AB28" s="58"/>
      <c r="AC28" s="58"/>
      <c r="AE28" s="43" t="n">
        <f aca="false">Q28/100</f>
        <v>0.4343</v>
      </c>
      <c r="AF28" s="43" t="n">
        <f aca="false">R28/100</f>
        <v>0.0578404166666667</v>
      </c>
      <c r="AG28" s="43" t="n">
        <f aca="false">Y28/100</f>
        <v>0.4335</v>
      </c>
      <c r="AH28" s="43" t="n">
        <f aca="false">Z28/100</f>
        <v>0.0582257222222222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3016.756</v>
      </c>
      <c r="E29" s="55" t="n">
        <f aca="false">N29</f>
        <v>38.148</v>
      </c>
      <c r="F29" s="55" t="n">
        <f aca="false">L29</f>
        <v>3016.756</v>
      </c>
      <c r="G29" s="55" t="n">
        <f aca="false">O29</f>
        <v>40.1276</v>
      </c>
      <c r="H29" s="55" t="n">
        <f aca="false">T29</f>
        <v>3018.5112</v>
      </c>
      <c r="I29" s="55" t="n">
        <f aca="false">V29</f>
        <v>38.1372</v>
      </c>
      <c r="J29" s="55" t="n">
        <f aca="false">T29</f>
        <v>3018.5112</v>
      </c>
      <c r="K29" s="55" t="n">
        <f aca="false">W29</f>
        <v>40.1121</v>
      </c>
      <c r="L29" s="72" t="n">
        <v>3016.756</v>
      </c>
      <c r="M29" s="72" t="n">
        <v>34.7403</v>
      </c>
      <c r="N29" s="72" t="n">
        <v>38.148</v>
      </c>
      <c r="O29" s="72" t="n">
        <v>40.1276</v>
      </c>
      <c r="P29" s="72" t="n">
        <v>19753.29</v>
      </c>
      <c r="Q29" s="71" t="n">
        <v>39.65</v>
      </c>
      <c r="R29" s="56" t="n">
        <f aca="false">P29/3600</f>
        <v>5.487025</v>
      </c>
      <c r="S29" s="58"/>
      <c r="T29" s="56" t="n">
        <v>3018.5112</v>
      </c>
      <c r="U29" s="56" t="n">
        <v>34.7448</v>
      </c>
      <c r="V29" s="56" t="n">
        <v>38.1372</v>
      </c>
      <c r="W29" s="56" t="n">
        <v>40.1121</v>
      </c>
      <c r="X29" s="56" t="n">
        <v>19778.59</v>
      </c>
      <c r="Y29" s="57" t="n">
        <v>39.61</v>
      </c>
      <c r="Z29" s="56" t="n">
        <f aca="false">X29/3600</f>
        <v>5.49405277777778</v>
      </c>
      <c r="AA29" s="58"/>
      <c r="AB29" s="58"/>
      <c r="AC29" s="58"/>
      <c r="AE29" s="43" t="n">
        <f aca="false">Q29/100</f>
        <v>0.3965</v>
      </c>
      <c r="AF29" s="43" t="n">
        <f aca="false">R29/100</f>
        <v>0.05487025</v>
      </c>
      <c r="AG29" s="43" t="n">
        <f aca="false">Y29/100</f>
        <v>0.3961</v>
      </c>
      <c r="AH29" s="43" t="n">
        <f aca="false">Z29/100</f>
        <v>0.0549405277777778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26.5552</v>
      </c>
      <c r="E30" s="62" t="n">
        <f aca="false">N30</f>
        <v>37.1189</v>
      </c>
      <c r="F30" s="62" t="n">
        <f aca="false">L30</f>
        <v>1526.5552</v>
      </c>
      <c r="G30" s="62" t="n">
        <f aca="false">O30</f>
        <v>38.4184</v>
      </c>
      <c r="H30" s="62" t="n">
        <f aca="false">T30</f>
        <v>1528.224</v>
      </c>
      <c r="I30" s="62" t="n">
        <f aca="false">V30</f>
        <v>37.099</v>
      </c>
      <c r="J30" s="62" t="n">
        <f aca="false">T30</f>
        <v>1528.224</v>
      </c>
      <c r="K30" s="62" t="n">
        <f aca="false">W30</f>
        <v>38.3841</v>
      </c>
      <c r="L30" s="73" t="n">
        <v>1526.5552</v>
      </c>
      <c r="M30" s="73" t="n">
        <v>32.5684</v>
      </c>
      <c r="N30" s="73" t="n">
        <v>37.1189</v>
      </c>
      <c r="O30" s="73" t="n">
        <v>38.4184</v>
      </c>
      <c r="P30" s="73" t="n">
        <v>19036.51</v>
      </c>
      <c r="Q30" s="73" t="n">
        <v>37.73</v>
      </c>
      <c r="R30" s="63" t="n">
        <f aca="false">P30/3600</f>
        <v>5.28791944444444</v>
      </c>
      <c r="S30" s="61"/>
      <c r="T30" s="63" t="n">
        <v>1528.224</v>
      </c>
      <c r="U30" s="63" t="n">
        <v>32.5733</v>
      </c>
      <c r="V30" s="63" t="n">
        <v>37.099</v>
      </c>
      <c r="W30" s="63" t="n">
        <v>38.3841</v>
      </c>
      <c r="X30" s="63" t="n">
        <v>19098.72</v>
      </c>
      <c r="Y30" s="63" t="n">
        <v>37.51</v>
      </c>
      <c r="Z30" s="63" t="n">
        <f aca="false">X30/3600</f>
        <v>5.3052</v>
      </c>
      <c r="AA30" s="61"/>
      <c r="AB30" s="61"/>
      <c r="AC30" s="61"/>
      <c r="AE30" s="43" t="n">
        <f aca="false">Q30/100</f>
        <v>0.3773</v>
      </c>
      <c r="AF30" s="43" t="n">
        <f aca="false">R30/100</f>
        <v>0.0528791944444444</v>
      </c>
      <c r="AG30" s="43" t="n">
        <f aca="false">Y30/100</f>
        <v>0.3751</v>
      </c>
      <c r="AH30" s="43" t="n">
        <f aca="false">Z30/100</f>
        <v>0.053052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18434.0016</v>
      </c>
      <c r="E31" s="67" t="n">
        <f aca="false">N31</f>
        <v>43.7625</v>
      </c>
      <c r="F31" s="67" t="n">
        <f aca="false">L31</f>
        <v>18434.0016</v>
      </c>
      <c r="G31" s="67" t="n">
        <f aca="false">O31</f>
        <v>44.9632</v>
      </c>
      <c r="H31" s="67" t="n">
        <f aca="false">T31</f>
        <v>18411.5584</v>
      </c>
      <c r="I31" s="67" t="n">
        <f aca="false">V31</f>
        <v>43.755</v>
      </c>
      <c r="J31" s="67" t="n">
        <f aca="false">T31</f>
        <v>18411.5584</v>
      </c>
      <c r="K31" s="67" t="n">
        <f aca="false">W31</f>
        <v>44.9482</v>
      </c>
      <c r="L31" s="70" t="n">
        <v>18434.0016</v>
      </c>
      <c r="M31" s="70" t="n">
        <v>38.9248</v>
      </c>
      <c r="N31" s="70" t="n">
        <v>43.7625</v>
      </c>
      <c r="O31" s="70" t="n">
        <v>44.9632</v>
      </c>
      <c r="P31" s="70" t="n">
        <v>26466.81</v>
      </c>
      <c r="Q31" s="71" t="n">
        <v>59</v>
      </c>
      <c r="R31" s="64" t="n">
        <f aca="false">P31/3600</f>
        <v>7.35189166666667</v>
      </c>
      <c r="S31" s="66"/>
      <c r="T31" s="64" t="n">
        <v>18411.5584</v>
      </c>
      <c r="U31" s="64" t="n">
        <v>38.9282</v>
      </c>
      <c r="V31" s="64" t="n">
        <v>43.755</v>
      </c>
      <c r="W31" s="64" t="n">
        <v>44.9482</v>
      </c>
      <c r="X31" s="64" t="n">
        <v>26600.59</v>
      </c>
      <c r="Y31" s="57" t="n">
        <v>59.01</v>
      </c>
      <c r="Z31" s="64" t="n">
        <f aca="false">X31/3600</f>
        <v>7.38905277777778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0.59</v>
      </c>
      <c r="AF31" s="43" t="n">
        <f aca="false">R31/100</f>
        <v>0.0735189166666667</v>
      </c>
      <c r="AG31" s="43" t="n">
        <f aca="false">Y31/100</f>
        <v>0.5901</v>
      </c>
      <c r="AH31" s="43" t="n">
        <f aca="false">Z31/100</f>
        <v>0.0738905277777778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732.9528</v>
      </c>
      <c r="E32" s="68" t="n">
        <f aca="false">N32</f>
        <v>42.4967</v>
      </c>
      <c r="F32" s="68" t="n">
        <f aca="false">L32</f>
        <v>6732.9528</v>
      </c>
      <c r="G32" s="68" t="n">
        <f aca="false">O32</f>
        <v>42.9512</v>
      </c>
      <c r="H32" s="68" t="n">
        <f aca="false">T32</f>
        <v>6723.3824</v>
      </c>
      <c r="I32" s="68" t="n">
        <f aca="false">V32</f>
        <v>42.4737</v>
      </c>
      <c r="J32" s="68" t="n">
        <f aca="false">T32</f>
        <v>6723.3824</v>
      </c>
      <c r="K32" s="68" t="n">
        <f aca="false">W32</f>
        <v>42.928</v>
      </c>
      <c r="L32" s="72" t="n">
        <v>6732.9528</v>
      </c>
      <c r="M32" s="72" t="n">
        <v>37.2776</v>
      </c>
      <c r="N32" s="72" t="n">
        <v>42.4967</v>
      </c>
      <c r="O32" s="72" t="n">
        <v>42.9512</v>
      </c>
      <c r="P32" s="72" t="n">
        <v>24239.55</v>
      </c>
      <c r="Q32" s="71" t="n">
        <v>50.24</v>
      </c>
      <c r="R32" s="56" t="n">
        <f aca="false">P32/3600</f>
        <v>6.73320833333333</v>
      </c>
      <c r="S32" s="58"/>
      <c r="T32" s="56" t="n">
        <v>6723.3824</v>
      </c>
      <c r="U32" s="56" t="n">
        <v>37.2849</v>
      </c>
      <c r="V32" s="56" t="n">
        <v>42.4737</v>
      </c>
      <c r="W32" s="56" t="n">
        <v>42.928</v>
      </c>
      <c r="X32" s="56" t="n">
        <v>24255.75</v>
      </c>
      <c r="Y32" s="57" t="n">
        <v>50.18</v>
      </c>
      <c r="Z32" s="56" t="n">
        <f aca="false">X32/3600</f>
        <v>6.73770833333333</v>
      </c>
      <c r="AA32" s="58"/>
      <c r="AB32" s="58"/>
      <c r="AC32" s="58"/>
      <c r="AE32" s="43" t="n">
        <f aca="false">Q32/100</f>
        <v>0.5024</v>
      </c>
      <c r="AF32" s="43" t="n">
        <f aca="false">R32/100</f>
        <v>0.0673320833333333</v>
      </c>
      <c r="AG32" s="43" t="n">
        <f aca="false">Y32/100</f>
        <v>0.5018</v>
      </c>
      <c r="AH32" s="43" t="n">
        <f aca="false">Z32/100</f>
        <v>0.0673770833333333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152.348</v>
      </c>
      <c r="E33" s="68" t="n">
        <f aca="false">N33</f>
        <v>41.106</v>
      </c>
      <c r="F33" s="68" t="n">
        <f aca="false">L33</f>
        <v>3152.348</v>
      </c>
      <c r="G33" s="68" t="n">
        <f aca="false">O33</f>
        <v>40.8449</v>
      </c>
      <c r="H33" s="68" t="n">
        <f aca="false">T33</f>
        <v>3148.6864</v>
      </c>
      <c r="I33" s="68" t="n">
        <f aca="false">V33</f>
        <v>41.0711</v>
      </c>
      <c r="J33" s="68" t="n">
        <f aca="false">T33</f>
        <v>3148.6864</v>
      </c>
      <c r="K33" s="68" t="n">
        <f aca="false">W33</f>
        <v>40.8104</v>
      </c>
      <c r="L33" s="72" t="n">
        <v>3152.348</v>
      </c>
      <c r="M33" s="72" t="n">
        <v>35.4022</v>
      </c>
      <c r="N33" s="72" t="n">
        <v>41.106</v>
      </c>
      <c r="O33" s="72" t="n">
        <v>40.8449</v>
      </c>
      <c r="P33" s="72" t="n">
        <v>22733.63</v>
      </c>
      <c r="Q33" s="71" t="n">
        <v>46.12</v>
      </c>
      <c r="R33" s="56" t="n">
        <f aca="false">P33/3600</f>
        <v>6.31489722222222</v>
      </c>
      <c r="S33" s="58"/>
      <c r="T33" s="56" t="n">
        <v>3148.6864</v>
      </c>
      <c r="U33" s="56" t="n">
        <v>35.4161</v>
      </c>
      <c r="V33" s="56" t="n">
        <v>41.0711</v>
      </c>
      <c r="W33" s="56" t="n">
        <v>40.8104</v>
      </c>
      <c r="X33" s="56" t="n">
        <v>22813.42</v>
      </c>
      <c r="Y33" s="57" t="n">
        <v>46.76</v>
      </c>
      <c r="Z33" s="56" t="n">
        <f aca="false">X33/3600</f>
        <v>6.33706111111111</v>
      </c>
      <c r="AA33" s="58"/>
      <c r="AB33" s="58"/>
      <c r="AC33" s="58"/>
      <c r="AE33" s="43" t="n">
        <f aca="false">Q33/100</f>
        <v>0.4612</v>
      </c>
      <c r="AF33" s="43" t="n">
        <f aca="false">R33/100</f>
        <v>0.0631489722222222</v>
      </c>
      <c r="AG33" s="43" t="n">
        <f aca="false">Y33/100</f>
        <v>0.4676</v>
      </c>
      <c r="AH33" s="43" t="n">
        <f aca="false">Z33/100</f>
        <v>0.0633706111111111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634.5824</v>
      </c>
      <c r="E34" s="69" t="n">
        <f aca="false">N34</f>
        <v>39.6812</v>
      </c>
      <c r="F34" s="69" t="n">
        <f aca="false">L34</f>
        <v>1634.5824</v>
      </c>
      <c r="G34" s="69" t="n">
        <f aca="false">O34</f>
        <v>38.8359</v>
      </c>
      <c r="H34" s="69" t="n">
        <f aca="false">T34</f>
        <v>1634.0496</v>
      </c>
      <c r="I34" s="69" t="n">
        <f aca="false">V34</f>
        <v>39.6215</v>
      </c>
      <c r="J34" s="69" t="n">
        <f aca="false">T34</f>
        <v>1634.0496</v>
      </c>
      <c r="K34" s="69" t="n">
        <f aca="false">W34</f>
        <v>38.7871</v>
      </c>
      <c r="L34" s="73" t="n">
        <v>1634.5824</v>
      </c>
      <c r="M34" s="73" t="n">
        <v>33.4186</v>
      </c>
      <c r="N34" s="73" t="n">
        <v>39.6812</v>
      </c>
      <c r="O34" s="73" t="n">
        <v>38.8359</v>
      </c>
      <c r="P34" s="73" t="n">
        <v>21657.69</v>
      </c>
      <c r="Q34" s="73" t="n">
        <v>43.93</v>
      </c>
      <c r="R34" s="63" t="n">
        <f aca="false">P34/3600</f>
        <v>6.016025</v>
      </c>
      <c r="S34" s="61"/>
      <c r="T34" s="63" t="n">
        <v>1634.0496</v>
      </c>
      <c r="U34" s="63" t="n">
        <v>33.4342</v>
      </c>
      <c r="V34" s="63" t="n">
        <v>39.6215</v>
      </c>
      <c r="W34" s="63" t="n">
        <v>38.7871</v>
      </c>
      <c r="X34" s="63" t="n">
        <v>21709.42</v>
      </c>
      <c r="Y34" s="63" t="n">
        <v>44.11</v>
      </c>
      <c r="Z34" s="63" t="n">
        <f aca="false">X34/3600</f>
        <v>6.03039444444444</v>
      </c>
      <c r="AA34" s="61"/>
      <c r="AB34" s="61"/>
      <c r="AC34" s="61"/>
      <c r="AE34" s="43" t="n">
        <f aca="false">Q34/100</f>
        <v>0.4393</v>
      </c>
      <c r="AF34" s="43" t="n">
        <f aca="false">R34/100</f>
        <v>0.06016025</v>
      </c>
      <c r="AG34" s="43" t="n">
        <f aca="false">Y34/100</f>
        <v>0.4411</v>
      </c>
      <c r="AH34" s="43" t="n">
        <f aca="false">Z34/100</f>
        <v>0.0603039444444444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38894.4896</v>
      </c>
      <c r="E35" s="67" t="n">
        <f aca="false">N35</f>
        <v>42.174</v>
      </c>
      <c r="F35" s="67" t="n">
        <f aca="false">L35</f>
        <v>38894.4896</v>
      </c>
      <c r="G35" s="67" t="n">
        <f aca="false">O35</f>
        <v>44.3305</v>
      </c>
      <c r="H35" s="67" t="n">
        <f aca="false">T35</f>
        <v>38871.94</v>
      </c>
      <c r="I35" s="67" t="n">
        <f aca="false">V35</f>
        <v>42.1707</v>
      </c>
      <c r="J35" s="67" t="n">
        <f aca="false">T35</f>
        <v>38871.94</v>
      </c>
      <c r="K35" s="67" t="n">
        <f aca="false">W35</f>
        <v>44.3283</v>
      </c>
      <c r="L35" s="70" t="n">
        <v>38894.4896</v>
      </c>
      <c r="M35" s="70" t="n">
        <v>37.0148</v>
      </c>
      <c r="N35" s="70" t="n">
        <v>42.174</v>
      </c>
      <c r="O35" s="70" t="n">
        <v>44.3305</v>
      </c>
      <c r="P35" s="70" t="n">
        <v>29581.06</v>
      </c>
      <c r="Q35" s="71" t="n">
        <v>82.04</v>
      </c>
      <c r="R35" s="64" t="n">
        <f aca="false">P35/3600</f>
        <v>8.21696111111111</v>
      </c>
      <c r="S35" s="66"/>
      <c r="T35" s="64" t="n">
        <v>38871.94</v>
      </c>
      <c r="U35" s="64" t="n">
        <v>37.0143</v>
      </c>
      <c r="V35" s="64" t="n">
        <v>42.1707</v>
      </c>
      <c r="W35" s="64" t="n">
        <v>44.3283</v>
      </c>
      <c r="X35" s="64" t="n">
        <v>29784.92</v>
      </c>
      <c r="Y35" s="57" t="n">
        <v>82.58</v>
      </c>
      <c r="Z35" s="64" t="n">
        <f aca="false">X35/3600</f>
        <v>8.2735888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0.8204</v>
      </c>
      <c r="AF35" s="43" t="n">
        <f aca="false">R35/100</f>
        <v>0.0821696111111111</v>
      </c>
      <c r="AG35" s="43" t="n">
        <f aca="false">Y35/100</f>
        <v>0.8258</v>
      </c>
      <c r="AH35" s="43" t="n">
        <f aca="false">Z35/100</f>
        <v>0.0827358888888889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738.476</v>
      </c>
      <c r="E36" s="68" t="n">
        <f aca="false">N36</f>
        <v>40.9226</v>
      </c>
      <c r="F36" s="68" t="n">
        <f aca="false">L36</f>
        <v>7738.476</v>
      </c>
      <c r="G36" s="68" t="n">
        <f aca="false">O36</f>
        <v>43.2058</v>
      </c>
      <c r="H36" s="68" t="n">
        <f aca="false">T36</f>
        <v>7733.2008</v>
      </c>
      <c r="I36" s="68" t="n">
        <f aca="false">V36</f>
        <v>40.9169</v>
      </c>
      <c r="J36" s="68" t="n">
        <f aca="false">T36</f>
        <v>7733.2008</v>
      </c>
      <c r="K36" s="68" t="n">
        <f aca="false">W36</f>
        <v>43.2032</v>
      </c>
      <c r="L36" s="72" t="n">
        <v>7738.476</v>
      </c>
      <c r="M36" s="72" t="n">
        <v>35.1017</v>
      </c>
      <c r="N36" s="72" t="n">
        <v>40.9226</v>
      </c>
      <c r="O36" s="72" t="n">
        <v>43.2058</v>
      </c>
      <c r="P36" s="72" t="n">
        <v>25203.32</v>
      </c>
      <c r="Q36" s="71" t="n">
        <v>56.61</v>
      </c>
      <c r="R36" s="56" t="n">
        <f aca="false">P36/3600</f>
        <v>7.00092222222222</v>
      </c>
      <c r="S36" s="58"/>
      <c r="T36" s="56" t="n">
        <v>7733.2008</v>
      </c>
      <c r="U36" s="56" t="n">
        <v>35.1033</v>
      </c>
      <c r="V36" s="56" t="n">
        <v>40.9169</v>
      </c>
      <c r="W36" s="56" t="n">
        <v>43.2032</v>
      </c>
      <c r="X36" s="56" t="n">
        <v>25298.61</v>
      </c>
      <c r="Y36" s="57" t="n">
        <v>57.29</v>
      </c>
      <c r="Z36" s="56" t="n">
        <f aca="false">X36/3600</f>
        <v>7.02739166666667</v>
      </c>
      <c r="AA36" s="58"/>
      <c r="AB36" s="58"/>
      <c r="AC36" s="58"/>
      <c r="AE36" s="43" t="n">
        <f aca="false">Q36/100</f>
        <v>0.5661</v>
      </c>
      <c r="AF36" s="43" t="n">
        <f aca="false">R36/100</f>
        <v>0.0700092222222222</v>
      </c>
      <c r="AG36" s="43" t="n">
        <f aca="false">Y36/100</f>
        <v>0.5729</v>
      </c>
      <c r="AH36" s="43" t="n">
        <f aca="false">Z36/100</f>
        <v>0.0702739166666667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564.4536</v>
      </c>
      <c r="E37" s="68" t="n">
        <f aca="false">N37</f>
        <v>39.6126</v>
      </c>
      <c r="F37" s="68" t="n">
        <f aca="false">L37</f>
        <v>2564.4536</v>
      </c>
      <c r="G37" s="68" t="n">
        <f aca="false">O37</f>
        <v>42.0759</v>
      </c>
      <c r="H37" s="68" t="n">
        <f aca="false">T37</f>
        <v>2560.4232</v>
      </c>
      <c r="I37" s="68" t="n">
        <f aca="false">V37</f>
        <v>39.6111</v>
      </c>
      <c r="J37" s="68" t="n">
        <f aca="false">T37</f>
        <v>2560.4232</v>
      </c>
      <c r="K37" s="68" t="n">
        <f aca="false">W37</f>
        <v>42.0685</v>
      </c>
      <c r="L37" s="72" t="n">
        <v>2564.4536</v>
      </c>
      <c r="M37" s="72" t="n">
        <v>33.6445</v>
      </c>
      <c r="N37" s="72" t="n">
        <v>39.6126</v>
      </c>
      <c r="O37" s="72" t="n">
        <v>42.0759</v>
      </c>
      <c r="P37" s="72" t="n">
        <v>23773.96</v>
      </c>
      <c r="Q37" s="71" t="n">
        <v>50.99</v>
      </c>
      <c r="R37" s="56" t="n">
        <f aca="false">P37/3600</f>
        <v>6.60387777777778</v>
      </c>
      <c r="S37" s="58"/>
      <c r="T37" s="56" t="n">
        <v>2560.4232</v>
      </c>
      <c r="U37" s="56" t="n">
        <v>33.6466</v>
      </c>
      <c r="V37" s="56" t="n">
        <v>39.6111</v>
      </c>
      <c r="W37" s="56" t="n">
        <v>42.0685</v>
      </c>
      <c r="X37" s="56" t="n">
        <v>23811.35</v>
      </c>
      <c r="Y37" s="57" t="n">
        <v>50.91</v>
      </c>
      <c r="Z37" s="56" t="n">
        <f aca="false">X37/3600</f>
        <v>6.61426388888889</v>
      </c>
      <c r="AA37" s="58"/>
      <c r="AB37" s="58"/>
      <c r="AC37" s="58"/>
      <c r="AE37" s="43" t="n">
        <f aca="false">Q37/100</f>
        <v>0.5099</v>
      </c>
      <c r="AF37" s="43" t="n">
        <f aca="false">R37/100</f>
        <v>0.0660387777777778</v>
      </c>
      <c r="AG37" s="43" t="n">
        <f aca="false">Y37/100</f>
        <v>0.5091</v>
      </c>
      <c r="AH37" s="43" t="n">
        <f aca="false">Z37/100</f>
        <v>0.0661426388888889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1169.0712</v>
      </c>
      <c r="E38" s="69" t="n">
        <f aca="false">N38</f>
        <v>38.4064</v>
      </c>
      <c r="F38" s="69" t="n">
        <f aca="false">L38</f>
        <v>1169.0712</v>
      </c>
      <c r="G38" s="69" t="n">
        <f aca="false">O38</f>
        <v>40.9899</v>
      </c>
      <c r="H38" s="69" t="n">
        <f aca="false">T38</f>
        <v>1167.32</v>
      </c>
      <c r="I38" s="69" t="n">
        <f aca="false">V38</f>
        <v>38.3794</v>
      </c>
      <c r="J38" s="69" t="n">
        <f aca="false">T38</f>
        <v>1167.32</v>
      </c>
      <c r="K38" s="69" t="n">
        <f aca="false">W38</f>
        <v>40.9486</v>
      </c>
      <c r="L38" s="73" t="n">
        <v>1169.0712</v>
      </c>
      <c r="M38" s="73" t="n">
        <v>31.7636</v>
      </c>
      <c r="N38" s="73" t="n">
        <v>38.4064</v>
      </c>
      <c r="O38" s="73" t="n">
        <v>40.9899</v>
      </c>
      <c r="P38" s="73" t="n">
        <v>23287.32</v>
      </c>
      <c r="Q38" s="73" t="n">
        <v>49.22</v>
      </c>
      <c r="R38" s="63" t="n">
        <f aca="false">P38/3600</f>
        <v>6.4687</v>
      </c>
      <c r="S38" s="61"/>
      <c r="T38" s="63" t="n">
        <v>1167.32</v>
      </c>
      <c r="U38" s="63" t="n">
        <v>31.7648</v>
      </c>
      <c r="V38" s="63" t="n">
        <v>38.3794</v>
      </c>
      <c r="W38" s="63" t="n">
        <v>40.9486</v>
      </c>
      <c r="X38" s="63" t="n">
        <v>23185.01</v>
      </c>
      <c r="Y38" s="63" t="n">
        <v>49.62</v>
      </c>
      <c r="Z38" s="63" t="n">
        <f aca="false">X38/3600</f>
        <v>6.44028055555556</v>
      </c>
      <c r="AA38" s="61"/>
      <c r="AB38" s="61"/>
      <c r="AC38" s="61"/>
      <c r="AE38" s="43" t="n">
        <f aca="false">Q38/100</f>
        <v>0.4922</v>
      </c>
      <c r="AF38" s="43" t="n">
        <f aca="false">R38/100</f>
        <v>0.064687</v>
      </c>
      <c r="AG38" s="43" t="n">
        <f aca="false">Y38/100</f>
        <v>0.4962</v>
      </c>
      <c r="AH38" s="43" t="n">
        <f aca="false">Z38/100</f>
        <v>0.0644028055555556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3818.5976</v>
      </c>
      <c r="E39" s="67" t="n">
        <f aca="false">N39</f>
        <v>42.9274</v>
      </c>
      <c r="F39" s="67" t="n">
        <f aca="false">L39</f>
        <v>3818.5976</v>
      </c>
      <c r="G39" s="67" t="n">
        <f aca="false">O39</f>
        <v>43.4013</v>
      </c>
      <c r="H39" s="67" t="n">
        <f aca="false">T39</f>
        <v>3813.9944</v>
      </c>
      <c r="I39" s="67" t="n">
        <f aca="false">V39</f>
        <v>42.9254</v>
      </c>
      <c r="J39" s="67" t="n">
        <f aca="false">T39</f>
        <v>3813.9944</v>
      </c>
      <c r="K39" s="67" t="n">
        <f aca="false">W39</f>
        <v>43.392</v>
      </c>
      <c r="L39" s="70" t="n">
        <v>3818.5976</v>
      </c>
      <c r="M39" s="70" t="n">
        <v>40.0385</v>
      </c>
      <c r="N39" s="70" t="n">
        <v>42.9274</v>
      </c>
      <c r="O39" s="70" t="n">
        <v>43.4013</v>
      </c>
      <c r="P39" s="70" t="n">
        <v>4679.27</v>
      </c>
      <c r="Q39" s="71" t="n">
        <v>10.72</v>
      </c>
      <c r="R39" s="64" t="n">
        <f aca="false">P39/3600</f>
        <v>1.29979722222222</v>
      </c>
      <c r="S39" s="66"/>
      <c r="T39" s="64" t="n">
        <v>3813.9944</v>
      </c>
      <c r="U39" s="64" t="n">
        <v>40.0405</v>
      </c>
      <c r="V39" s="64" t="n">
        <v>42.9254</v>
      </c>
      <c r="W39" s="64" t="n">
        <v>43.392</v>
      </c>
      <c r="X39" s="64" t="n">
        <v>4738.64</v>
      </c>
      <c r="Y39" s="57" t="n">
        <v>10.9</v>
      </c>
      <c r="Z39" s="64" t="n">
        <f aca="false">X39/3600</f>
        <v>1.3162888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1072</v>
      </c>
      <c r="AF39" s="43" t="n">
        <f aca="false">R39/100</f>
        <v>0.0129979722222222</v>
      </c>
      <c r="AG39" s="43" t="n">
        <f aca="false">Y39/100</f>
        <v>0.109</v>
      </c>
      <c r="AH39" s="43" t="n">
        <f aca="false">Z39/100</f>
        <v>0.0131628888888889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1841.7176</v>
      </c>
      <c r="E40" s="68" t="n">
        <f aca="false">N40</f>
        <v>40.4744</v>
      </c>
      <c r="F40" s="68" t="n">
        <f aca="false">L40</f>
        <v>1841.7176</v>
      </c>
      <c r="G40" s="68" t="n">
        <f aca="false">O40</f>
        <v>40.5262</v>
      </c>
      <c r="H40" s="68" t="n">
        <f aca="false">T40</f>
        <v>1839.7368</v>
      </c>
      <c r="I40" s="68" t="n">
        <f aca="false">V40</f>
        <v>40.48</v>
      </c>
      <c r="J40" s="68" t="n">
        <f aca="false">T40</f>
        <v>1839.7368</v>
      </c>
      <c r="K40" s="68" t="n">
        <f aca="false">W40</f>
        <v>40.5179</v>
      </c>
      <c r="L40" s="72" t="n">
        <v>1841.7176</v>
      </c>
      <c r="M40" s="72" t="n">
        <v>36.9042</v>
      </c>
      <c r="N40" s="72" t="n">
        <v>40.4744</v>
      </c>
      <c r="O40" s="72" t="n">
        <v>40.5262</v>
      </c>
      <c r="P40" s="72" t="n">
        <v>4341.03</v>
      </c>
      <c r="Q40" s="71" t="n">
        <v>9.2</v>
      </c>
      <c r="R40" s="56" t="n">
        <f aca="false">P40/3600</f>
        <v>1.20584166666667</v>
      </c>
      <c r="S40" s="58"/>
      <c r="T40" s="56" t="n">
        <v>1839.7368</v>
      </c>
      <c r="U40" s="56" t="n">
        <v>36.9084</v>
      </c>
      <c r="V40" s="56" t="n">
        <v>40.48</v>
      </c>
      <c r="W40" s="56" t="n">
        <v>40.5179</v>
      </c>
      <c r="X40" s="56" t="n">
        <v>4382.14</v>
      </c>
      <c r="Y40" s="57" t="n">
        <v>9.32</v>
      </c>
      <c r="Z40" s="56" t="n">
        <f aca="false">X40/3600</f>
        <v>1.21726111111111</v>
      </c>
      <c r="AA40" s="58"/>
      <c r="AB40" s="58"/>
      <c r="AC40" s="58"/>
      <c r="AE40" s="43" t="n">
        <f aca="false">Q40/100</f>
        <v>0.092</v>
      </c>
      <c r="AF40" s="43" t="n">
        <f aca="false">R40/100</f>
        <v>0.0120584166666667</v>
      </c>
      <c r="AG40" s="43" t="n">
        <f aca="false">Y40/100</f>
        <v>0.0932</v>
      </c>
      <c r="AH40" s="43" t="n">
        <f aca="false">Z40/100</f>
        <v>0.0121726111111111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87.5392</v>
      </c>
      <c r="E41" s="68" t="n">
        <f aca="false">N41</f>
        <v>38.1967</v>
      </c>
      <c r="F41" s="68" t="n">
        <f aca="false">L41</f>
        <v>887.5392</v>
      </c>
      <c r="G41" s="68" t="n">
        <f aca="false">O41</f>
        <v>37.9627</v>
      </c>
      <c r="H41" s="68" t="n">
        <f aca="false">T41</f>
        <v>887.9488</v>
      </c>
      <c r="I41" s="68" t="n">
        <f aca="false">V41</f>
        <v>38.1851</v>
      </c>
      <c r="J41" s="68" t="n">
        <f aca="false">T41</f>
        <v>887.9488</v>
      </c>
      <c r="K41" s="68" t="n">
        <f aca="false">W41</f>
        <v>37.9399</v>
      </c>
      <c r="L41" s="72" t="n">
        <v>887.5392</v>
      </c>
      <c r="M41" s="72" t="n">
        <v>34.0263</v>
      </c>
      <c r="N41" s="72" t="n">
        <v>38.1967</v>
      </c>
      <c r="O41" s="72" t="n">
        <v>37.9627</v>
      </c>
      <c r="P41" s="72" t="n">
        <v>4072.75</v>
      </c>
      <c r="Q41" s="71" t="n">
        <v>7.99</v>
      </c>
      <c r="R41" s="56" t="n">
        <f aca="false">P41/3600</f>
        <v>1.13131944444444</v>
      </c>
      <c r="S41" s="58"/>
      <c r="T41" s="56" t="n">
        <v>887.9488</v>
      </c>
      <c r="U41" s="56" t="n">
        <v>34.0354</v>
      </c>
      <c r="V41" s="56" t="n">
        <v>38.1851</v>
      </c>
      <c r="W41" s="56" t="n">
        <v>37.9399</v>
      </c>
      <c r="X41" s="56" t="n">
        <v>4097.03</v>
      </c>
      <c r="Y41" s="57" t="n">
        <v>8.12</v>
      </c>
      <c r="Z41" s="56" t="n">
        <f aca="false">X41/3600</f>
        <v>1.13806388888889</v>
      </c>
      <c r="AA41" s="58"/>
      <c r="AB41" s="58"/>
      <c r="AC41" s="58"/>
      <c r="AE41" s="43" t="n">
        <f aca="false">Q41/100</f>
        <v>0.0799</v>
      </c>
      <c r="AF41" s="43" t="n">
        <f aca="false">R41/100</f>
        <v>0.0113131944444444</v>
      </c>
      <c r="AG41" s="43" t="n">
        <f aca="false">Y41/100</f>
        <v>0.0812</v>
      </c>
      <c r="AH41" s="43" t="n">
        <f aca="false">Z41/100</f>
        <v>0.0113806388888889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46.6896</v>
      </c>
      <c r="E42" s="69" t="n">
        <f aca="false">N42</f>
        <v>36.0856</v>
      </c>
      <c r="F42" s="69" t="n">
        <f aca="false">L42</f>
        <v>446.6896</v>
      </c>
      <c r="G42" s="69" t="n">
        <f aca="false">O42</f>
        <v>35.6082</v>
      </c>
      <c r="H42" s="69" t="n">
        <f aca="false">T42</f>
        <v>448.1344</v>
      </c>
      <c r="I42" s="69" t="n">
        <f aca="false">V42</f>
        <v>36.0753</v>
      </c>
      <c r="J42" s="69" t="n">
        <f aca="false">T42</f>
        <v>448.1344</v>
      </c>
      <c r="K42" s="69" t="n">
        <f aca="false">W42</f>
        <v>35.5652</v>
      </c>
      <c r="L42" s="73" t="n">
        <v>446.6896</v>
      </c>
      <c r="M42" s="73" t="n">
        <v>31.5371</v>
      </c>
      <c r="N42" s="73" t="n">
        <v>36.0856</v>
      </c>
      <c r="O42" s="73" t="n">
        <v>35.6082</v>
      </c>
      <c r="P42" s="73" t="n">
        <v>3968.53</v>
      </c>
      <c r="Q42" s="73" t="n">
        <v>7.75</v>
      </c>
      <c r="R42" s="63" t="n">
        <f aca="false">P42/3600</f>
        <v>1.10236944444444</v>
      </c>
      <c r="S42" s="61"/>
      <c r="T42" s="63" t="n">
        <v>448.1344</v>
      </c>
      <c r="U42" s="63" t="n">
        <v>31.5568</v>
      </c>
      <c r="V42" s="63" t="n">
        <v>36.0753</v>
      </c>
      <c r="W42" s="63" t="n">
        <v>35.5652</v>
      </c>
      <c r="X42" s="63" t="n">
        <v>3893.69</v>
      </c>
      <c r="Y42" s="63" t="n">
        <v>7.41</v>
      </c>
      <c r="Z42" s="63" t="n">
        <f aca="false">X42/3600</f>
        <v>1.08158055555556</v>
      </c>
      <c r="AA42" s="61"/>
      <c r="AB42" s="61"/>
      <c r="AC42" s="61"/>
      <c r="AE42" s="43" t="n">
        <f aca="false">Q42/100</f>
        <v>0.0775</v>
      </c>
      <c r="AF42" s="43" t="n">
        <f aca="false">R42/100</f>
        <v>0.0110236944444444</v>
      </c>
      <c r="AG42" s="43" t="n">
        <f aca="false">Y42/100</f>
        <v>0.0741</v>
      </c>
      <c r="AH42" s="43" t="n">
        <f aca="false">Z42/100</f>
        <v>0.0108158055555556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4013.8664</v>
      </c>
      <c r="E43" s="67" t="n">
        <f aca="false">N43</f>
        <v>43.547</v>
      </c>
      <c r="F43" s="67" t="n">
        <f aca="false">L43</f>
        <v>4013.8664</v>
      </c>
      <c r="G43" s="67" t="n">
        <f aca="false">O43</f>
        <v>45.0216</v>
      </c>
      <c r="H43" s="67" t="n">
        <f aca="false">T43</f>
        <v>4015.1192</v>
      </c>
      <c r="I43" s="67" t="n">
        <f aca="false">V43</f>
        <v>43.5445</v>
      </c>
      <c r="J43" s="67" t="n">
        <f aca="false">T43</f>
        <v>4015.1192</v>
      </c>
      <c r="K43" s="67" t="n">
        <f aca="false">W43</f>
        <v>45.015</v>
      </c>
      <c r="L43" s="70" t="n">
        <v>4013.8664</v>
      </c>
      <c r="M43" s="70" t="n">
        <v>40.0043</v>
      </c>
      <c r="N43" s="70" t="n">
        <v>43.547</v>
      </c>
      <c r="O43" s="70" t="n">
        <v>45.0216</v>
      </c>
      <c r="P43" s="70" t="n">
        <v>5445.42</v>
      </c>
      <c r="Q43" s="71" t="n">
        <v>12.59</v>
      </c>
      <c r="R43" s="64" t="n">
        <f aca="false">P43/3600</f>
        <v>1.51261666666667</v>
      </c>
      <c r="S43" s="66"/>
      <c r="T43" s="64" t="n">
        <v>4015.1192</v>
      </c>
      <c r="U43" s="64" t="n">
        <v>40.0051</v>
      </c>
      <c r="V43" s="64" t="n">
        <v>43.5445</v>
      </c>
      <c r="W43" s="64" t="n">
        <v>45.015</v>
      </c>
      <c r="X43" s="64" t="n">
        <v>5502.93</v>
      </c>
      <c r="Y43" s="57" t="n">
        <v>12.88</v>
      </c>
      <c r="Z43" s="64" t="n">
        <f aca="false">X43/3600</f>
        <v>1.528591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1259</v>
      </c>
      <c r="AF43" s="43" t="n">
        <f aca="false">R43/100</f>
        <v>0.0151261666666667</v>
      </c>
      <c r="AG43" s="43" t="n">
        <f aca="false">Y43/100</f>
        <v>0.1288</v>
      </c>
      <c r="AH43" s="43" t="n">
        <f aca="false">Z43/100</f>
        <v>0.0152859166666667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02.9936</v>
      </c>
      <c r="E44" s="68" t="n">
        <f aca="false">N44</f>
        <v>41.6772</v>
      </c>
      <c r="F44" s="68" t="n">
        <f aca="false">L44</f>
        <v>1902.9936</v>
      </c>
      <c r="G44" s="68" t="n">
        <f aca="false">O44</f>
        <v>42.7858</v>
      </c>
      <c r="H44" s="68" t="n">
        <f aca="false">T44</f>
        <v>1901.6488</v>
      </c>
      <c r="I44" s="68" t="n">
        <f aca="false">V44</f>
        <v>41.6694</v>
      </c>
      <c r="J44" s="68" t="n">
        <f aca="false">T44</f>
        <v>1901.6488</v>
      </c>
      <c r="K44" s="68" t="n">
        <f aca="false">W44</f>
        <v>42.7815</v>
      </c>
      <c r="L44" s="72" t="n">
        <v>1902.9936</v>
      </c>
      <c r="M44" s="72" t="n">
        <v>37.466</v>
      </c>
      <c r="N44" s="72" t="n">
        <v>41.6772</v>
      </c>
      <c r="O44" s="72" t="n">
        <v>42.7858</v>
      </c>
      <c r="P44" s="72" t="n">
        <v>5095.49</v>
      </c>
      <c r="Q44" s="71" t="n">
        <v>10.83</v>
      </c>
      <c r="R44" s="56" t="n">
        <f aca="false">P44/3600</f>
        <v>1.41541388888889</v>
      </c>
      <c r="S44" s="58"/>
      <c r="T44" s="56" t="n">
        <v>1901.6488</v>
      </c>
      <c r="U44" s="56" t="n">
        <v>37.4655</v>
      </c>
      <c r="V44" s="56" t="n">
        <v>41.6694</v>
      </c>
      <c r="W44" s="56" t="n">
        <v>42.7815</v>
      </c>
      <c r="X44" s="56" t="n">
        <v>5119.03</v>
      </c>
      <c r="Y44" s="57" t="n">
        <v>11.2</v>
      </c>
      <c r="Z44" s="56" t="n">
        <f aca="false">X44/3600</f>
        <v>1.42195277777778</v>
      </c>
      <c r="AA44" s="58"/>
      <c r="AB44" s="58"/>
      <c r="AC44" s="58"/>
      <c r="AE44" s="43" t="n">
        <f aca="false">Q44/100</f>
        <v>0.1083</v>
      </c>
      <c r="AF44" s="43" t="n">
        <f aca="false">R44/100</f>
        <v>0.0141541388888889</v>
      </c>
      <c r="AG44" s="43" t="n">
        <f aca="false">Y44/100</f>
        <v>0.112</v>
      </c>
      <c r="AH44" s="43" t="n">
        <f aca="false">Z44/100</f>
        <v>0.0142195277777778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55.8384</v>
      </c>
      <c r="E45" s="68" t="n">
        <f aca="false">N45</f>
        <v>39.8349</v>
      </c>
      <c r="F45" s="68" t="n">
        <f aca="false">L45</f>
        <v>955.8384</v>
      </c>
      <c r="G45" s="68" t="n">
        <f aca="false">O45</f>
        <v>40.687</v>
      </c>
      <c r="H45" s="68" t="n">
        <f aca="false">T45</f>
        <v>955.8584</v>
      </c>
      <c r="I45" s="68" t="n">
        <f aca="false">V45</f>
        <v>39.8239</v>
      </c>
      <c r="J45" s="68" t="n">
        <f aca="false">T45</f>
        <v>955.8584</v>
      </c>
      <c r="K45" s="68" t="n">
        <f aca="false">W45</f>
        <v>40.6911</v>
      </c>
      <c r="L45" s="72" t="n">
        <v>955.8384</v>
      </c>
      <c r="M45" s="72" t="n">
        <v>34.6859</v>
      </c>
      <c r="N45" s="72" t="n">
        <v>39.8349</v>
      </c>
      <c r="O45" s="72" t="n">
        <v>40.687</v>
      </c>
      <c r="P45" s="72" t="n">
        <v>4848.73</v>
      </c>
      <c r="Q45" s="71" t="n">
        <v>9.79</v>
      </c>
      <c r="R45" s="56" t="n">
        <f aca="false">P45/3600</f>
        <v>1.34686944444444</v>
      </c>
      <c r="S45" s="58"/>
      <c r="T45" s="56" t="n">
        <v>955.8584</v>
      </c>
      <c r="U45" s="56" t="n">
        <v>34.6975</v>
      </c>
      <c r="V45" s="56" t="n">
        <v>39.8239</v>
      </c>
      <c r="W45" s="56" t="n">
        <v>40.6911</v>
      </c>
      <c r="X45" s="56" t="n">
        <v>4863.75</v>
      </c>
      <c r="Y45" s="57" t="n">
        <v>9.87</v>
      </c>
      <c r="Z45" s="56" t="n">
        <f aca="false">X45/3600</f>
        <v>1.35104166666667</v>
      </c>
      <c r="AA45" s="58"/>
      <c r="AB45" s="58"/>
      <c r="AC45" s="58"/>
      <c r="AE45" s="43" t="n">
        <f aca="false">Q45/100</f>
        <v>0.0979</v>
      </c>
      <c r="AF45" s="43" t="n">
        <f aca="false">R45/100</f>
        <v>0.0134686944444444</v>
      </c>
      <c r="AG45" s="43" t="n">
        <f aca="false">Y45/100</f>
        <v>0.0987</v>
      </c>
      <c r="AH45" s="43" t="n">
        <f aca="false">Z45/100</f>
        <v>0.0135104166666667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96.9408</v>
      </c>
      <c r="E46" s="69" t="n">
        <f aca="false">N46</f>
        <v>38.0576</v>
      </c>
      <c r="F46" s="69" t="n">
        <f aca="false">L46</f>
        <v>496.9408</v>
      </c>
      <c r="G46" s="69" t="n">
        <f aca="false">O46</f>
        <v>38.7552</v>
      </c>
      <c r="H46" s="69" t="n">
        <f aca="false">T46</f>
        <v>498.3376</v>
      </c>
      <c r="I46" s="69" t="n">
        <f aca="false">V46</f>
        <v>38.0167</v>
      </c>
      <c r="J46" s="69" t="n">
        <f aca="false">T46</f>
        <v>498.3376</v>
      </c>
      <c r="K46" s="69" t="n">
        <f aca="false">W46</f>
        <v>38.6881</v>
      </c>
      <c r="L46" s="73" t="n">
        <v>496.9408</v>
      </c>
      <c r="M46" s="73" t="n">
        <v>31.9281</v>
      </c>
      <c r="N46" s="73" t="n">
        <v>38.0576</v>
      </c>
      <c r="O46" s="73" t="n">
        <v>38.7552</v>
      </c>
      <c r="P46" s="73" t="n">
        <v>4675.75</v>
      </c>
      <c r="Q46" s="73" t="n">
        <v>9.09</v>
      </c>
      <c r="R46" s="63" t="n">
        <f aca="false">P46/3600</f>
        <v>1.29881944444444</v>
      </c>
      <c r="S46" s="61"/>
      <c r="T46" s="63" t="n">
        <v>498.3376</v>
      </c>
      <c r="U46" s="63" t="n">
        <v>31.941</v>
      </c>
      <c r="V46" s="63" t="n">
        <v>38.0167</v>
      </c>
      <c r="W46" s="63" t="n">
        <v>38.6881</v>
      </c>
      <c r="X46" s="63" t="n">
        <v>4695.68</v>
      </c>
      <c r="Y46" s="63" t="n">
        <v>9.23</v>
      </c>
      <c r="Z46" s="63" t="n">
        <f aca="false">X46/3600</f>
        <v>1.30435555555556</v>
      </c>
      <c r="AA46" s="61"/>
      <c r="AB46" s="61"/>
      <c r="AC46" s="61"/>
      <c r="AE46" s="43" t="n">
        <f aca="false">Q46/100</f>
        <v>0.0909</v>
      </c>
      <c r="AF46" s="43" t="n">
        <f aca="false">R46/100</f>
        <v>0.0129881944444444</v>
      </c>
      <c r="AG46" s="43" t="n">
        <f aca="false">Y46/100</f>
        <v>0.0923</v>
      </c>
      <c r="AH46" s="43" t="n">
        <f aca="false">Z46/100</f>
        <v>0.0130435555555556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7298.5864</v>
      </c>
      <c r="E47" s="67" t="n">
        <f aca="false">N47</f>
        <v>41.4034</v>
      </c>
      <c r="F47" s="67" t="n">
        <f aca="false">L47</f>
        <v>7298.5864</v>
      </c>
      <c r="G47" s="67" t="n">
        <f aca="false">O47</f>
        <v>42.4103</v>
      </c>
      <c r="H47" s="67" t="n">
        <f aca="false">T47</f>
        <v>7296.612</v>
      </c>
      <c r="I47" s="67" t="n">
        <f aca="false">V47</f>
        <v>41.4035</v>
      </c>
      <c r="J47" s="67" t="n">
        <f aca="false">T47</f>
        <v>7296.612</v>
      </c>
      <c r="K47" s="67" t="n">
        <f aca="false">W47</f>
        <v>42.4141</v>
      </c>
      <c r="L47" s="70" t="n">
        <v>7298.5864</v>
      </c>
      <c r="M47" s="70" t="n">
        <v>37.988</v>
      </c>
      <c r="N47" s="70" t="n">
        <v>41.4034</v>
      </c>
      <c r="O47" s="70" t="n">
        <v>42.4103</v>
      </c>
      <c r="P47" s="70" t="n">
        <v>4664.48</v>
      </c>
      <c r="Q47" s="71" t="n">
        <v>13.23</v>
      </c>
      <c r="R47" s="64" t="n">
        <f aca="false">P47/3600</f>
        <v>1.29568888888889</v>
      </c>
      <c r="S47" s="66"/>
      <c r="T47" s="64" t="n">
        <v>7296.612</v>
      </c>
      <c r="U47" s="64" t="n">
        <v>37.9885</v>
      </c>
      <c r="V47" s="64" t="n">
        <v>41.4035</v>
      </c>
      <c r="W47" s="64" t="n">
        <v>42.4141</v>
      </c>
      <c r="X47" s="64" t="n">
        <v>4723.31</v>
      </c>
      <c r="Y47" s="57" t="n">
        <v>13.45</v>
      </c>
      <c r="Z47" s="64" t="n">
        <f aca="false">X47/3600</f>
        <v>1.31203055555556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1323</v>
      </c>
      <c r="AF47" s="43" t="n">
        <f aca="false">R47/100</f>
        <v>0.0129568888888889</v>
      </c>
      <c r="AG47" s="43" t="n">
        <f aca="false">Y47/100</f>
        <v>0.1345</v>
      </c>
      <c r="AH47" s="43" t="n">
        <f aca="false">Z47/100</f>
        <v>0.0131203055555556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349.9008</v>
      </c>
      <c r="E48" s="68" t="n">
        <f aca="false">N48</f>
        <v>38.8721</v>
      </c>
      <c r="F48" s="68" t="n">
        <f aca="false">L48</f>
        <v>3349.9008</v>
      </c>
      <c r="G48" s="68" t="n">
        <f aca="false">O48</f>
        <v>39.7695</v>
      </c>
      <c r="H48" s="68" t="n">
        <f aca="false">T48</f>
        <v>3348.0888</v>
      </c>
      <c r="I48" s="68" t="n">
        <f aca="false">V48</f>
        <v>38.8662</v>
      </c>
      <c r="J48" s="68" t="n">
        <f aca="false">T48</f>
        <v>3348.0888</v>
      </c>
      <c r="K48" s="68" t="n">
        <f aca="false">W48</f>
        <v>39.7601</v>
      </c>
      <c r="L48" s="72" t="n">
        <v>3349.9008</v>
      </c>
      <c r="M48" s="72" t="n">
        <v>34.5172</v>
      </c>
      <c r="N48" s="72" t="n">
        <v>38.8721</v>
      </c>
      <c r="O48" s="72" t="n">
        <v>39.7695</v>
      </c>
      <c r="P48" s="72" t="n">
        <v>4292.68</v>
      </c>
      <c r="Q48" s="71" t="n">
        <v>10.9</v>
      </c>
      <c r="R48" s="56" t="n">
        <f aca="false">P48/3600</f>
        <v>1.19241111111111</v>
      </c>
      <c r="S48" s="58"/>
      <c r="T48" s="56" t="n">
        <v>3348.0888</v>
      </c>
      <c r="U48" s="56" t="n">
        <v>34.5174</v>
      </c>
      <c r="V48" s="56" t="n">
        <v>38.8662</v>
      </c>
      <c r="W48" s="56" t="n">
        <v>39.7601</v>
      </c>
      <c r="X48" s="56" t="n">
        <v>4319.32</v>
      </c>
      <c r="Y48" s="57" t="n">
        <v>10.99</v>
      </c>
      <c r="Z48" s="56" t="n">
        <f aca="false">X48/3600</f>
        <v>1.19981111111111</v>
      </c>
      <c r="AA48" s="58"/>
      <c r="AB48" s="58"/>
      <c r="AC48" s="58"/>
      <c r="AE48" s="43" t="n">
        <f aca="false">Q48/100</f>
        <v>0.109</v>
      </c>
      <c r="AF48" s="43" t="n">
        <f aca="false">R48/100</f>
        <v>0.0119241111111111</v>
      </c>
      <c r="AG48" s="43" t="n">
        <f aca="false">Y48/100</f>
        <v>0.1099</v>
      </c>
      <c r="AH48" s="43" t="n">
        <f aca="false">Z48/100</f>
        <v>0.0119981111111111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67.9608</v>
      </c>
      <c r="E49" s="68" t="n">
        <f aca="false">N49</f>
        <v>36.7804</v>
      </c>
      <c r="F49" s="68" t="n">
        <f aca="false">L49</f>
        <v>1567.9608</v>
      </c>
      <c r="G49" s="68" t="n">
        <f aca="false">O49</f>
        <v>37.5639</v>
      </c>
      <c r="H49" s="68" t="n">
        <f aca="false">T49</f>
        <v>1569.1848</v>
      </c>
      <c r="I49" s="68" t="n">
        <f aca="false">V49</f>
        <v>36.7759</v>
      </c>
      <c r="J49" s="68" t="n">
        <f aca="false">T49</f>
        <v>1569.1848</v>
      </c>
      <c r="K49" s="68" t="n">
        <f aca="false">W49</f>
        <v>37.5656</v>
      </c>
      <c r="L49" s="72" t="n">
        <v>1567.9608</v>
      </c>
      <c r="M49" s="72" t="n">
        <v>31.3792</v>
      </c>
      <c r="N49" s="72" t="n">
        <v>36.7804</v>
      </c>
      <c r="O49" s="72" t="n">
        <v>37.5639</v>
      </c>
      <c r="P49" s="72" t="n">
        <v>4136.56</v>
      </c>
      <c r="Q49" s="71" t="n">
        <v>10</v>
      </c>
      <c r="R49" s="56" t="n">
        <f aca="false">P49/3600</f>
        <v>1.14904444444444</v>
      </c>
      <c r="S49" s="58"/>
      <c r="T49" s="56" t="n">
        <v>1569.1848</v>
      </c>
      <c r="U49" s="56" t="n">
        <v>31.3824</v>
      </c>
      <c r="V49" s="56" t="n">
        <v>36.7759</v>
      </c>
      <c r="W49" s="56" t="n">
        <v>37.5656</v>
      </c>
      <c r="X49" s="56" t="n">
        <v>4075.63</v>
      </c>
      <c r="Y49" s="57" t="n">
        <v>9.57</v>
      </c>
      <c r="Z49" s="56" t="n">
        <f aca="false">X49/3600</f>
        <v>1.13211944444444</v>
      </c>
      <c r="AA49" s="58"/>
      <c r="AB49" s="58"/>
      <c r="AC49" s="58"/>
      <c r="AE49" s="43" t="n">
        <f aca="false">Q49/100</f>
        <v>0.1</v>
      </c>
      <c r="AF49" s="43" t="n">
        <f aca="false">R49/100</f>
        <v>0.0114904444444444</v>
      </c>
      <c r="AG49" s="43" t="n">
        <f aca="false">Y49/100</f>
        <v>0.0957</v>
      </c>
      <c r="AH49" s="43" t="n">
        <f aca="false">Z49/100</f>
        <v>0.0113211944444444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723.0248</v>
      </c>
      <c r="E50" s="69" t="n">
        <f aca="false">N50</f>
        <v>35.0001</v>
      </c>
      <c r="F50" s="69" t="n">
        <f aca="false">L50</f>
        <v>723.0248</v>
      </c>
      <c r="G50" s="69" t="n">
        <f aca="false">O50</f>
        <v>35.6737</v>
      </c>
      <c r="H50" s="69" t="n">
        <f aca="false">T50</f>
        <v>724.1272</v>
      </c>
      <c r="I50" s="69" t="n">
        <f aca="false">V50</f>
        <v>34.9826</v>
      </c>
      <c r="J50" s="69" t="n">
        <f aca="false">T50</f>
        <v>724.1272</v>
      </c>
      <c r="K50" s="69" t="n">
        <f aca="false">W50</f>
        <v>35.666</v>
      </c>
      <c r="L50" s="73" t="n">
        <v>723.0248</v>
      </c>
      <c r="M50" s="73" t="n">
        <v>28.4712</v>
      </c>
      <c r="N50" s="73" t="n">
        <v>35.0001</v>
      </c>
      <c r="O50" s="73" t="n">
        <v>35.6737</v>
      </c>
      <c r="P50" s="73" t="n">
        <v>3903.87</v>
      </c>
      <c r="Q50" s="73" t="n">
        <v>8.54</v>
      </c>
      <c r="R50" s="63" t="n">
        <f aca="false">P50/3600</f>
        <v>1.08440833333333</v>
      </c>
      <c r="S50" s="61"/>
      <c r="T50" s="63" t="n">
        <v>724.1272</v>
      </c>
      <c r="U50" s="63" t="n">
        <v>28.4726</v>
      </c>
      <c r="V50" s="63" t="n">
        <v>34.9826</v>
      </c>
      <c r="W50" s="63" t="n">
        <v>35.666</v>
      </c>
      <c r="X50" s="63" t="n">
        <v>3924.38</v>
      </c>
      <c r="Y50" s="63" t="n">
        <v>8.73</v>
      </c>
      <c r="Z50" s="63" t="n">
        <f aca="false">X50/3600</f>
        <v>1.09010555555556</v>
      </c>
      <c r="AA50" s="61"/>
      <c r="AB50" s="61"/>
      <c r="AC50" s="61"/>
      <c r="AE50" s="43" t="n">
        <f aca="false">Q50/100</f>
        <v>0.0854</v>
      </c>
      <c r="AF50" s="43" t="n">
        <f aca="false">R50/100</f>
        <v>0.0108440833333333</v>
      </c>
      <c r="AG50" s="43" t="n">
        <f aca="false">Y50/100</f>
        <v>0.0873</v>
      </c>
      <c r="AH50" s="43" t="n">
        <f aca="false">Z50/100</f>
        <v>0.0109010555555556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5154.48</v>
      </c>
      <c r="E51" s="67" t="n">
        <f aca="false">N51</f>
        <v>41.3701</v>
      </c>
      <c r="F51" s="67" t="n">
        <f aca="false">L51</f>
        <v>5154.48</v>
      </c>
      <c r="G51" s="67" t="n">
        <f aca="false">O51</f>
        <v>42.7828</v>
      </c>
      <c r="H51" s="67" t="n">
        <f aca="false">T51</f>
        <v>5155.7416</v>
      </c>
      <c r="I51" s="67" t="n">
        <f aca="false">V51</f>
        <v>41.3623</v>
      </c>
      <c r="J51" s="67" t="n">
        <f aca="false">T51</f>
        <v>5155.7416</v>
      </c>
      <c r="K51" s="67" t="n">
        <f aca="false">W51</f>
        <v>42.7807</v>
      </c>
      <c r="L51" s="70" t="n">
        <v>5154.48</v>
      </c>
      <c r="M51" s="70" t="n">
        <v>38.716</v>
      </c>
      <c r="N51" s="70" t="n">
        <v>41.3701</v>
      </c>
      <c r="O51" s="70" t="n">
        <v>42.7828</v>
      </c>
      <c r="P51" s="70" t="n">
        <v>3463.82</v>
      </c>
      <c r="Q51" s="71" t="n">
        <v>8.59</v>
      </c>
      <c r="R51" s="64" t="n">
        <f aca="false">P51/3600</f>
        <v>0.962172222222222</v>
      </c>
      <c r="S51" s="66"/>
      <c r="T51" s="64" t="n">
        <v>5155.7416</v>
      </c>
      <c r="U51" s="64" t="n">
        <v>38.7195</v>
      </c>
      <c r="V51" s="64" t="n">
        <v>41.3623</v>
      </c>
      <c r="W51" s="64" t="n">
        <v>42.7807</v>
      </c>
      <c r="X51" s="64" t="n">
        <v>3499.36</v>
      </c>
      <c r="Y51" s="57" t="n">
        <v>8.71</v>
      </c>
      <c r="Z51" s="64" t="n">
        <f aca="false">X51/3600</f>
        <v>0.972044444444445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0859</v>
      </c>
      <c r="AF51" s="43" t="n">
        <f aca="false">R51/100</f>
        <v>0.00962172222222222</v>
      </c>
      <c r="AG51" s="43" t="n">
        <f aca="false">Y51/100</f>
        <v>0.0871</v>
      </c>
      <c r="AH51" s="43" t="n">
        <f aca="false">Z51/100</f>
        <v>0.00972044444444445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240.7576</v>
      </c>
      <c r="E52" s="68" t="n">
        <f aca="false">N52</f>
        <v>39.0187</v>
      </c>
      <c r="F52" s="68" t="n">
        <f aca="false">L52</f>
        <v>2240.7576</v>
      </c>
      <c r="G52" s="68" t="n">
        <f aca="false">O52</f>
        <v>40.6073</v>
      </c>
      <c r="H52" s="68" t="n">
        <f aca="false">T52</f>
        <v>2239.432</v>
      </c>
      <c r="I52" s="68" t="n">
        <f aca="false">V52</f>
        <v>39.0067</v>
      </c>
      <c r="J52" s="68" t="n">
        <f aca="false">T52</f>
        <v>2239.432</v>
      </c>
      <c r="K52" s="68" t="n">
        <f aca="false">W52</f>
        <v>40.5868</v>
      </c>
      <c r="L52" s="72" t="n">
        <v>2240.7576</v>
      </c>
      <c r="M52" s="72" t="n">
        <v>35.5841</v>
      </c>
      <c r="N52" s="72" t="n">
        <v>39.0187</v>
      </c>
      <c r="O52" s="72" t="n">
        <v>40.6073</v>
      </c>
      <c r="P52" s="72" t="n">
        <v>3106.09</v>
      </c>
      <c r="Q52" s="71" t="n">
        <v>6.92</v>
      </c>
      <c r="R52" s="56" t="n">
        <f aca="false">P52/3600</f>
        <v>0.862802777777778</v>
      </c>
      <c r="S52" s="58"/>
      <c r="T52" s="56" t="n">
        <v>2239.432</v>
      </c>
      <c r="U52" s="56" t="n">
        <v>35.5894</v>
      </c>
      <c r="V52" s="56" t="n">
        <v>39.0067</v>
      </c>
      <c r="W52" s="56" t="n">
        <v>40.5868</v>
      </c>
      <c r="X52" s="56" t="n">
        <v>3126.94</v>
      </c>
      <c r="Y52" s="57" t="n">
        <v>7.08</v>
      </c>
      <c r="Z52" s="56" t="n">
        <f aca="false">X52/3600</f>
        <v>0.868594444444444</v>
      </c>
      <c r="AA52" s="58"/>
      <c r="AB52" s="58"/>
      <c r="AC52" s="58"/>
      <c r="AE52" s="43" t="n">
        <f aca="false">Q52/100</f>
        <v>0.0692</v>
      </c>
      <c r="AF52" s="43" t="n">
        <f aca="false">R52/100</f>
        <v>0.00862802777777778</v>
      </c>
      <c r="AG52" s="43" t="n">
        <f aca="false">Y52/100</f>
        <v>0.0708</v>
      </c>
      <c r="AH52" s="43" t="n">
        <f aca="false">Z52/100</f>
        <v>0.00868594444444444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48.4608</v>
      </c>
      <c r="E53" s="68" t="n">
        <f aca="false">N53</f>
        <v>36.9242</v>
      </c>
      <c r="F53" s="68" t="n">
        <f aca="false">L53</f>
        <v>1048.4608</v>
      </c>
      <c r="G53" s="68" t="n">
        <f aca="false">O53</f>
        <v>38.6074</v>
      </c>
      <c r="H53" s="68" t="n">
        <f aca="false">T53</f>
        <v>1049.1648</v>
      </c>
      <c r="I53" s="68" t="n">
        <f aca="false">V53</f>
        <v>36.9113</v>
      </c>
      <c r="J53" s="68" t="n">
        <f aca="false">T53</f>
        <v>1049.1648</v>
      </c>
      <c r="K53" s="68" t="n">
        <f aca="false">W53</f>
        <v>38.5869</v>
      </c>
      <c r="L53" s="72" t="n">
        <v>1048.4608</v>
      </c>
      <c r="M53" s="72" t="n">
        <v>32.7051</v>
      </c>
      <c r="N53" s="72" t="n">
        <v>36.9242</v>
      </c>
      <c r="O53" s="72" t="n">
        <v>38.6074</v>
      </c>
      <c r="P53" s="72" t="n">
        <v>2840.24</v>
      </c>
      <c r="Q53" s="71" t="n">
        <v>5.93</v>
      </c>
      <c r="R53" s="56" t="n">
        <f aca="false">P53/3600</f>
        <v>0.788955555555556</v>
      </c>
      <c r="S53" s="58"/>
      <c r="T53" s="56" t="n">
        <v>1049.1648</v>
      </c>
      <c r="U53" s="56" t="n">
        <v>32.7076</v>
      </c>
      <c r="V53" s="56" t="n">
        <v>36.9113</v>
      </c>
      <c r="W53" s="56" t="n">
        <v>38.5869</v>
      </c>
      <c r="X53" s="56" t="n">
        <v>2854.95</v>
      </c>
      <c r="Y53" s="57" t="n">
        <v>5.96</v>
      </c>
      <c r="Z53" s="56" t="n">
        <f aca="false">X53/3600</f>
        <v>0.793041666666667</v>
      </c>
      <c r="AA53" s="58"/>
      <c r="AB53" s="58"/>
      <c r="AC53" s="58"/>
      <c r="AE53" s="43" t="n">
        <f aca="false">Q53/100</f>
        <v>0.0593</v>
      </c>
      <c r="AF53" s="43" t="n">
        <f aca="false">R53/100</f>
        <v>0.00788955555555556</v>
      </c>
      <c r="AG53" s="43" t="n">
        <f aca="false">Y53/100</f>
        <v>0.0596</v>
      </c>
      <c r="AH53" s="43" t="n">
        <f aca="false">Z53/100</f>
        <v>0.00793041666666667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93.4336</v>
      </c>
      <c r="E54" s="69" t="n">
        <f aca="false">N54</f>
        <v>35.1028</v>
      </c>
      <c r="F54" s="69" t="n">
        <f aca="false">L54</f>
        <v>493.4336</v>
      </c>
      <c r="G54" s="69" t="n">
        <f aca="false">O54</f>
        <v>36.7372</v>
      </c>
      <c r="H54" s="69" t="n">
        <f aca="false">T54</f>
        <v>493.7336</v>
      </c>
      <c r="I54" s="69" t="n">
        <f aca="false">V54</f>
        <v>35.0901</v>
      </c>
      <c r="J54" s="69" t="n">
        <f aca="false">T54</f>
        <v>493.7336</v>
      </c>
      <c r="K54" s="69" t="n">
        <f aca="false">W54</f>
        <v>36.6754</v>
      </c>
      <c r="L54" s="73" t="n">
        <v>493.4336</v>
      </c>
      <c r="M54" s="73" t="n">
        <v>30.0455</v>
      </c>
      <c r="N54" s="73" t="n">
        <v>35.1028</v>
      </c>
      <c r="O54" s="73" t="n">
        <v>36.7372</v>
      </c>
      <c r="P54" s="73" t="n">
        <v>2651.79</v>
      </c>
      <c r="Q54" s="73" t="n">
        <v>5.26</v>
      </c>
      <c r="R54" s="63" t="n">
        <f aca="false">P54/3600</f>
        <v>0.736608333333333</v>
      </c>
      <c r="S54" s="61"/>
      <c r="T54" s="63" t="n">
        <v>493.7336</v>
      </c>
      <c r="U54" s="63" t="n">
        <v>30.0555</v>
      </c>
      <c r="V54" s="63" t="n">
        <v>35.0901</v>
      </c>
      <c r="W54" s="63" t="n">
        <v>36.6754</v>
      </c>
      <c r="X54" s="63" t="n">
        <v>2661.72</v>
      </c>
      <c r="Y54" s="63" t="n">
        <v>5.31</v>
      </c>
      <c r="Z54" s="63" t="n">
        <f aca="false">X54/3600</f>
        <v>0.739366666666667</v>
      </c>
      <c r="AA54" s="61"/>
      <c r="AB54" s="61"/>
      <c r="AC54" s="61"/>
      <c r="AE54" s="43" t="n">
        <f aca="false">Q54/100</f>
        <v>0.0526</v>
      </c>
      <c r="AF54" s="43" t="n">
        <f aca="false">R54/100</f>
        <v>0.00736608333333333</v>
      </c>
      <c r="AG54" s="43" t="n">
        <f aca="false">Y54/100</f>
        <v>0.0531</v>
      </c>
      <c r="AH54" s="43" t="n">
        <f aca="false">Z54/100</f>
        <v>0.00739366666666667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1646.556</v>
      </c>
      <c r="E55" s="67" t="n">
        <f aca="false">N55</f>
        <v>43.8703</v>
      </c>
      <c r="F55" s="67" t="n">
        <f aca="false">L55</f>
        <v>1646.556</v>
      </c>
      <c r="G55" s="67" t="n">
        <f aca="false">O55</f>
        <v>42.9992</v>
      </c>
      <c r="H55" s="67" t="n">
        <f aca="false">T55</f>
        <v>1646.0272</v>
      </c>
      <c r="I55" s="67" t="n">
        <f aca="false">V55</f>
        <v>43.8705</v>
      </c>
      <c r="J55" s="67" t="n">
        <f aca="false">T55</f>
        <v>1646.0272</v>
      </c>
      <c r="K55" s="67" t="n">
        <f aca="false">W55</f>
        <v>42.9939</v>
      </c>
      <c r="L55" s="70" t="n">
        <v>1646.556</v>
      </c>
      <c r="M55" s="70" t="n">
        <v>40.3759</v>
      </c>
      <c r="N55" s="70" t="n">
        <v>43.8703</v>
      </c>
      <c r="O55" s="70" t="n">
        <v>42.9992</v>
      </c>
      <c r="P55" s="70" t="n">
        <v>1222.74</v>
      </c>
      <c r="Q55" s="71" t="n">
        <v>3.02</v>
      </c>
      <c r="R55" s="64" t="n">
        <f aca="false">P55/3600</f>
        <v>0.33965</v>
      </c>
      <c r="S55" s="66"/>
      <c r="T55" s="64" t="n">
        <v>1646.0272</v>
      </c>
      <c r="U55" s="64" t="n">
        <v>40.3784</v>
      </c>
      <c r="V55" s="64" t="n">
        <v>43.8705</v>
      </c>
      <c r="W55" s="64" t="n">
        <v>42.9939</v>
      </c>
      <c r="X55" s="64" t="n">
        <v>1236.88</v>
      </c>
      <c r="Y55" s="57" t="n">
        <v>3.08</v>
      </c>
      <c r="Z55" s="64" t="n">
        <f aca="false">X55/3600</f>
        <v>0.343577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302</v>
      </c>
      <c r="AF55" s="43" t="n">
        <f aca="false">R55/100</f>
        <v>0.0033965</v>
      </c>
      <c r="AG55" s="43" t="n">
        <f aca="false">Y55/100</f>
        <v>0.0308</v>
      </c>
      <c r="AH55" s="43" t="n">
        <f aca="false">Z55/100</f>
        <v>0.00343577777777778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825.5608</v>
      </c>
      <c r="E56" s="68" t="n">
        <f aca="false">N56</f>
        <v>41.259</v>
      </c>
      <c r="F56" s="68" t="n">
        <f aca="false">L56</f>
        <v>825.5608</v>
      </c>
      <c r="G56" s="68" t="n">
        <f aca="false">O56</f>
        <v>39.94</v>
      </c>
      <c r="H56" s="68" t="n">
        <f aca="false">T56</f>
        <v>826.4736</v>
      </c>
      <c r="I56" s="68" t="n">
        <f aca="false">V56</f>
        <v>41.263</v>
      </c>
      <c r="J56" s="68" t="n">
        <f aca="false">T56</f>
        <v>826.4736</v>
      </c>
      <c r="K56" s="68" t="n">
        <f aca="false">W56</f>
        <v>39.9411</v>
      </c>
      <c r="L56" s="72" t="n">
        <v>825.5608</v>
      </c>
      <c r="M56" s="72" t="n">
        <v>36.641</v>
      </c>
      <c r="N56" s="72" t="n">
        <v>41.259</v>
      </c>
      <c r="O56" s="72" t="n">
        <v>39.94</v>
      </c>
      <c r="P56" s="72" t="n">
        <v>1135.02</v>
      </c>
      <c r="Q56" s="71" t="n">
        <v>2.59</v>
      </c>
      <c r="R56" s="56" t="n">
        <f aca="false">P56/3600</f>
        <v>0.315283333333333</v>
      </c>
      <c r="S56" s="58"/>
      <c r="T56" s="56" t="n">
        <v>826.4736</v>
      </c>
      <c r="U56" s="56" t="n">
        <v>36.6435</v>
      </c>
      <c r="V56" s="56" t="n">
        <v>41.263</v>
      </c>
      <c r="W56" s="56" t="n">
        <v>39.9411</v>
      </c>
      <c r="X56" s="56" t="n">
        <v>1144.61</v>
      </c>
      <c r="Y56" s="57" t="n">
        <v>2.6</v>
      </c>
      <c r="Z56" s="56" t="n">
        <f aca="false">X56/3600</f>
        <v>0.317947222222222</v>
      </c>
      <c r="AA56" s="58"/>
      <c r="AB56" s="58"/>
      <c r="AC56" s="58"/>
      <c r="AE56" s="43" t="n">
        <f aca="false">Q56/100</f>
        <v>0.0259</v>
      </c>
      <c r="AF56" s="43" t="n">
        <f aca="false">R56/100</f>
        <v>0.00315283333333333</v>
      </c>
      <c r="AG56" s="43" t="n">
        <f aca="false">Y56/100</f>
        <v>0.026</v>
      </c>
      <c r="AH56" s="43" t="n">
        <f aca="false">Z56/100</f>
        <v>0.00317947222222222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05.9352</v>
      </c>
      <c r="E57" s="68" t="n">
        <f aca="false">N57</f>
        <v>38.9756</v>
      </c>
      <c r="F57" s="68" t="n">
        <f aca="false">L57</f>
        <v>405.9352</v>
      </c>
      <c r="G57" s="68" t="n">
        <f aca="false">O57</f>
        <v>37.2849</v>
      </c>
      <c r="H57" s="68" t="n">
        <f aca="false">T57</f>
        <v>406.1088</v>
      </c>
      <c r="I57" s="68" t="n">
        <f aca="false">V57</f>
        <v>38.959</v>
      </c>
      <c r="J57" s="68" t="n">
        <f aca="false">T57</f>
        <v>406.1088</v>
      </c>
      <c r="K57" s="68" t="n">
        <f aca="false">W57</f>
        <v>37.2608</v>
      </c>
      <c r="L57" s="72" t="n">
        <v>405.9352</v>
      </c>
      <c r="M57" s="72" t="n">
        <v>33.307</v>
      </c>
      <c r="N57" s="72" t="n">
        <v>38.9756</v>
      </c>
      <c r="O57" s="72" t="n">
        <v>37.2849</v>
      </c>
      <c r="P57" s="72" t="n">
        <v>1057.48</v>
      </c>
      <c r="Q57" s="71" t="n">
        <v>2.24</v>
      </c>
      <c r="R57" s="56" t="n">
        <f aca="false">P57/3600</f>
        <v>0.293744444444445</v>
      </c>
      <c r="S57" s="58"/>
      <c r="T57" s="56" t="n">
        <v>406.1088</v>
      </c>
      <c r="U57" s="56" t="n">
        <v>33.3172</v>
      </c>
      <c r="V57" s="56" t="n">
        <v>38.959</v>
      </c>
      <c r="W57" s="56" t="n">
        <v>37.2608</v>
      </c>
      <c r="X57" s="56" t="n">
        <v>1064.86</v>
      </c>
      <c r="Y57" s="57" t="n">
        <v>2.3</v>
      </c>
      <c r="Z57" s="56" t="n">
        <f aca="false">X57/3600</f>
        <v>0.295794444444444</v>
      </c>
      <c r="AA57" s="58"/>
      <c r="AB57" s="58"/>
      <c r="AC57" s="58"/>
      <c r="AE57" s="43" t="n">
        <f aca="false">Q57/100</f>
        <v>0.0224</v>
      </c>
      <c r="AF57" s="43" t="n">
        <f aca="false">R57/100</f>
        <v>0.00293744444444444</v>
      </c>
      <c r="AG57" s="43" t="n">
        <f aca="false">Y57/100</f>
        <v>0.023</v>
      </c>
      <c r="AH57" s="43" t="n">
        <f aca="false">Z57/100</f>
        <v>0.00295794444444444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04.5472</v>
      </c>
      <c r="E58" s="69" t="n">
        <f aca="false">N58</f>
        <v>36.9376</v>
      </c>
      <c r="F58" s="69" t="n">
        <f aca="false">L58</f>
        <v>204.5472</v>
      </c>
      <c r="G58" s="69" t="n">
        <f aca="false">O58</f>
        <v>34.9467</v>
      </c>
      <c r="H58" s="69" t="n">
        <f aca="false">T58</f>
        <v>204.6424</v>
      </c>
      <c r="I58" s="69" t="n">
        <f aca="false">V58</f>
        <v>36.8617</v>
      </c>
      <c r="J58" s="69" t="n">
        <f aca="false">T58</f>
        <v>204.6424</v>
      </c>
      <c r="K58" s="69" t="n">
        <f aca="false">W58</f>
        <v>34.938</v>
      </c>
      <c r="L58" s="73" t="n">
        <v>204.5472</v>
      </c>
      <c r="M58" s="73" t="n">
        <v>30.5301</v>
      </c>
      <c r="N58" s="73" t="n">
        <v>36.9376</v>
      </c>
      <c r="O58" s="73" t="n">
        <v>34.9467</v>
      </c>
      <c r="P58" s="73" t="n">
        <v>1001.47</v>
      </c>
      <c r="Q58" s="73" t="n">
        <v>2.03</v>
      </c>
      <c r="R58" s="63" t="n">
        <f aca="false">P58/3600</f>
        <v>0.278186111111111</v>
      </c>
      <c r="S58" s="61"/>
      <c r="T58" s="63" t="n">
        <v>204.6424</v>
      </c>
      <c r="U58" s="63" t="n">
        <v>30.5414</v>
      </c>
      <c r="V58" s="63" t="n">
        <v>36.8617</v>
      </c>
      <c r="W58" s="63" t="n">
        <v>34.938</v>
      </c>
      <c r="X58" s="63" t="n">
        <v>1008.8</v>
      </c>
      <c r="Y58" s="63" t="n">
        <v>2.08</v>
      </c>
      <c r="Z58" s="63" t="n">
        <f aca="false">X58/3600</f>
        <v>0.280222222222222</v>
      </c>
      <c r="AA58" s="61"/>
      <c r="AB58" s="61"/>
      <c r="AC58" s="61"/>
      <c r="AE58" s="43" t="n">
        <f aca="false">Q58/100</f>
        <v>0.0203</v>
      </c>
      <c r="AF58" s="43" t="n">
        <f aca="false">R58/100</f>
        <v>0.00278186111111111</v>
      </c>
      <c r="AG58" s="43" t="n">
        <f aca="false">Y58/100</f>
        <v>0.0208</v>
      </c>
      <c r="AH58" s="43" t="n">
        <f aca="false">Z58/100</f>
        <v>0.00280222222222222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1715.2672</v>
      </c>
      <c r="E59" s="65" t="n">
        <f aca="false">N59</f>
        <v>43.2021</v>
      </c>
      <c r="F59" s="65" t="n">
        <f aca="false">L59</f>
        <v>1715.2672</v>
      </c>
      <c r="G59" s="65" t="n">
        <f aca="false">O59</f>
        <v>44.1925</v>
      </c>
      <c r="H59" s="65" t="n">
        <f aca="false">T59</f>
        <v>1714.248</v>
      </c>
      <c r="I59" s="65" t="n">
        <f aca="false">V59</f>
        <v>43.2034</v>
      </c>
      <c r="J59" s="65" t="n">
        <f aca="false">T59</f>
        <v>1714.248</v>
      </c>
      <c r="K59" s="65" t="n">
        <f aca="false">W59</f>
        <v>44.1974</v>
      </c>
      <c r="L59" s="70" t="n">
        <v>1715.2672</v>
      </c>
      <c r="M59" s="70" t="n">
        <v>37.6705</v>
      </c>
      <c r="N59" s="70" t="n">
        <v>43.2021</v>
      </c>
      <c r="O59" s="70" t="n">
        <v>44.1925</v>
      </c>
      <c r="P59" s="70" t="n">
        <v>1274.54</v>
      </c>
      <c r="Q59" s="71" t="n">
        <v>3.73</v>
      </c>
      <c r="R59" s="64" t="n">
        <f aca="false">P59/3600</f>
        <v>0.354038888888889</v>
      </c>
      <c r="S59" s="66"/>
      <c r="T59" s="64" t="n">
        <v>1714.248</v>
      </c>
      <c r="U59" s="64" t="n">
        <v>37.6694</v>
      </c>
      <c r="V59" s="64" t="n">
        <v>43.2034</v>
      </c>
      <c r="W59" s="64" t="n">
        <v>44.1974</v>
      </c>
      <c r="X59" s="64" t="n">
        <v>1289.71</v>
      </c>
      <c r="Y59" s="57" t="n">
        <v>3.8</v>
      </c>
      <c r="Z59" s="64" t="n">
        <f aca="false">X59/3600</f>
        <v>0.3582527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0373</v>
      </c>
      <c r="AF59" s="43" t="n">
        <f aca="false">R59/100</f>
        <v>0.00354038888888889</v>
      </c>
      <c r="AG59" s="43" t="n">
        <f aca="false">Y59/100</f>
        <v>0.038</v>
      </c>
      <c r="AH59" s="43" t="n">
        <f aca="false">Z59/100</f>
        <v>0.00358252777777778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669.952</v>
      </c>
      <c r="E60" s="55" t="n">
        <f aca="false">N60</f>
        <v>41.1918</v>
      </c>
      <c r="F60" s="55" t="n">
        <f aca="false">L60</f>
        <v>669.952</v>
      </c>
      <c r="G60" s="55" t="n">
        <f aca="false">O60</f>
        <v>42.0953</v>
      </c>
      <c r="H60" s="55" t="n">
        <f aca="false">T60</f>
        <v>669.144</v>
      </c>
      <c r="I60" s="55" t="n">
        <f aca="false">V60</f>
        <v>41.1739</v>
      </c>
      <c r="J60" s="55" t="n">
        <f aca="false">T60</f>
        <v>669.144</v>
      </c>
      <c r="K60" s="55" t="n">
        <f aca="false">W60</f>
        <v>42.1016</v>
      </c>
      <c r="L60" s="72" t="n">
        <v>669.952</v>
      </c>
      <c r="M60" s="72" t="n">
        <v>34.3757</v>
      </c>
      <c r="N60" s="72" t="n">
        <v>41.1918</v>
      </c>
      <c r="O60" s="72" t="n">
        <v>42.0953</v>
      </c>
      <c r="P60" s="72" t="n">
        <v>1169.8</v>
      </c>
      <c r="Q60" s="71" t="n">
        <v>2.92</v>
      </c>
      <c r="R60" s="56" t="n">
        <f aca="false">P60/3600</f>
        <v>0.324944444444444</v>
      </c>
      <c r="S60" s="58"/>
      <c r="T60" s="56" t="n">
        <v>669.144</v>
      </c>
      <c r="U60" s="56" t="n">
        <v>34.373</v>
      </c>
      <c r="V60" s="56" t="n">
        <v>41.1739</v>
      </c>
      <c r="W60" s="56" t="n">
        <v>42.1016</v>
      </c>
      <c r="X60" s="56" t="n">
        <v>1175.23</v>
      </c>
      <c r="Y60" s="57" t="n">
        <v>2.96</v>
      </c>
      <c r="Z60" s="56" t="n">
        <f aca="false">X60/3600</f>
        <v>0.326452777777778</v>
      </c>
      <c r="AA60" s="58"/>
      <c r="AB60" s="58"/>
      <c r="AC60" s="58"/>
      <c r="AE60" s="43" t="n">
        <f aca="false">Q60/100</f>
        <v>0.0292</v>
      </c>
      <c r="AF60" s="43" t="n">
        <f aca="false">R60/100</f>
        <v>0.00324944444444444</v>
      </c>
      <c r="AG60" s="43" t="n">
        <f aca="false">Y60/100</f>
        <v>0.0296</v>
      </c>
      <c r="AH60" s="43" t="n">
        <f aca="false">Z60/100</f>
        <v>0.00326452777777778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03.928</v>
      </c>
      <c r="E61" s="55" t="n">
        <f aca="false">N61</f>
        <v>39.4597</v>
      </c>
      <c r="F61" s="55" t="n">
        <f aca="false">L61</f>
        <v>303.928</v>
      </c>
      <c r="G61" s="55" t="n">
        <f aca="false">O61</f>
        <v>40.3329</v>
      </c>
      <c r="H61" s="55" t="n">
        <f aca="false">T61</f>
        <v>303.7272</v>
      </c>
      <c r="I61" s="55" t="n">
        <f aca="false">V61</f>
        <v>39.4799</v>
      </c>
      <c r="J61" s="55" t="n">
        <f aca="false">T61</f>
        <v>303.7272</v>
      </c>
      <c r="K61" s="55" t="n">
        <f aca="false">W61</f>
        <v>40.3342</v>
      </c>
      <c r="L61" s="72" t="n">
        <v>303.928</v>
      </c>
      <c r="M61" s="72" t="n">
        <v>31.6356</v>
      </c>
      <c r="N61" s="72" t="n">
        <v>39.4597</v>
      </c>
      <c r="O61" s="72" t="n">
        <v>40.3329</v>
      </c>
      <c r="P61" s="72" t="n">
        <v>1116.21</v>
      </c>
      <c r="Q61" s="71" t="n">
        <v>2.57</v>
      </c>
      <c r="R61" s="56" t="n">
        <f aca="false">P61/3600</f>
        <v>0.310058333333333</v>
      </c>
      <c r="S61" s="58"/>
      <c r="T61" s="56" t="n">
        <v>303.7272</v>
      </c>
      <c r="U61" s="56" t="n">
        <v>31.6313</v>
      </c>
      <c r="V61" s="56" t="n">
        <v>39.4799</v>
      </c>
      <c r="W61" s="56" t="n">
        <v>40.3342</v>
      </c>
      <c r="X61" s="56" t="n">
        <v>1119.25</v>
      </c>
      <c r="Y61" s="57" t="n">
        <v>2.63</v>
      </c>
      <c r="Z61" s="56" t="n">
        <f aca="false">X61/3600</f>
        <v>0.310902777777778</v>
      </c>
      <c r="AA61" s="58"/>
      <c r="AB61" s="58"/>
      <c r="AC61" s="58"/>
      <c r="AE61" s="43" t="n">
        <f aca="false">Q61/100</f>
        <v>0.0257</v>
      </c>
      <c r="AF61" s="43" t="n">
        <f aca="false">R61/100</f>
        <v>0.00310058333333333</v>
      </c>
      <c r="AG61" s="43" t="n">
        <f aca="false">Y61/100</f>
        <v>0.0263</v>
      </c>
      <c r="AH61" s="43" t="n">
        <f aca="false">Z61/100</f>
        <v>0.00310902777777778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3.5024</v>
      </c>
      <c r="E62" s="62" t="n">
        <f aca="false">N62</f>
        <v>38.0149</v>
      </c>
      <c r="F62" s="62" t="n">
        <f aca="false">L62</f>
        <v>153.5024</v>
      </c>
      <c r="G62" s="62" t="n">
        <f aca="false">O62</f>
        <v>38.7857</v>
      </c>
      <c r="H62" s="62" t="n">
        <f aca="false">T62</f>
        <v>153.252</v>
      </c>
      <c r="I62" s="62" t="n">
        <f aca="false">V62</f>
        <v>38.0366</v>
      </c>
      <c r="J62" s="62" t="n">
        <f aca="false">T62</f>
        <v>153.252</v>
      </c>
      <c r="K62" s="62" t="n">
        <f aca="false">W62</f>
        <v>38.7301</v>
      </c>
      <c r="L62" s="73" t="n">
        <v>153.5024</v>
      </c>
      <c r="M62" s="73" t="n">
        <v>28.9763</v>
      </c>
      <c r="N62" s="73" t="n">
        <v>38.0149</v>
      </c>
      <c r="O62" s="73" t="n">
        <v>38.7857</v>
      </c>
      <c r="P62" s="73" t="n">
        <v>1086.58</v>
      </c>
      <c r="Q62" s="73" t="n">
        <v>2.45</v>
      </c>
      <c r="R62" s="63" t="n">
        <f aca="false">P62/3600</f>
        <v>0.301827777777778</v>
      </c>
      <c r="S62" s="61"/>
      <c r="T62" s="63" t="n">
        <v>153.252</v>
      </c>
      <c r="U62" s="63" t="n">
        <v>28.9781</v>
      </c>
      <c r="V62" s="63" t="n">
        <v>38.0366</v>
      </c>
      <c r="W62" s="63" t="n">
        <v>38.7301</v>
      </c>
      <c r="X62" s="63" t="n">
        <v>1091.93</v>
      </c>
      <c r="Y62" s="63" t="n">
        <v>2.49</v>
      </c>
      <c r="Z62" s="63" t="n">
        <f aca="false">X62/3600</f>
        <v>0.303313888888889</v>
      </c>
      <c r="AA62" s="61"/>
      <c r="AB62" s="61"/>
      <c r="AC62" s="61"/>
      <c r="AE62" s="43" t="n">
        <f aca="false">Q62/100</f>
        <v>0.0245</v>
      </c>
      <c r="AF62" s="43" t="n">
        <f aca="false">R62/100</f>
        <v>0.00301827777777778</v>
      </c>
      <c r="AG62" s="43" t="n">
        <f aca="false">Y62/100</f>
        <v>0.0249</v>
      </c>
      <c r="AH62" s="43" t="n">
        <f aca="false">Z62/100</f>
        <v>0.00303313888888889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1740.3344</v>
      </c>
      <c r="E63" s="67" t="n">
        <f aca="false">N63</f>
        <v>41.2766</v>
      </c>
      <c r="F63" s="67" t="n">
        <f aca="false">L63</f>
        <v>1740.3344</v>
      </c>
      <c r="G63" s="67" t="n">
        <f aca="false">O63</f>
        <v>42.2176</v>
      </c>
      <c r="H63" s="67" t="n">
        <f aca="false">T63</f>
        <v>1738.2744</v>
      </c>
      <c r="I63" s="67" t="n">
        <f aca="false">V63</f>
        <v>41.2807</v>
      </c>
      <c r="J63" s="67" t="n">
        <f aca="false">T63</f>
        <v>1738.2744</v>
      </c>
      <c r="K63" s="67" t="n">
        <f aca="false">W63</f>
        <v>42.2161</v>
      </c>
      <c r="L63" s="70" t="n">
        <v>1740.3344</v>
      </c>
      <c r="M63" s="70" t="n">
        <v>38.0098</v>
      </c>
      <c r="N63" s="70" t="n">
        <v>41.2766</v>
      </c>
      <c r="O63" s="70" t="n">
        <v>42.2176</v>
      </c>
      <c r="P63" s="70" t="n">
        <v>1073.64</v>
      </c>
      <c r="Q63" s="71" t="n">
        <v>3.09</v>
      </c>
      <c r="R63" s="64" t="n">
        <f aca="false">P63/3600</f>
        <v>0.298233333333333</v>
      </c>
      <c r="S63" s="66"/>
      <c r="T63" s="64" t="n">
        <v>1738.2744</v>
      </c>
      <c r="U63" s="64" t="n">
        <v>38.0096</v>
      </c>
      <c r="V63" s="64" t="n">
        <v>41.2807</v>
      </c>
      <c r="W63" s="64" t="n">
        <v>42.2161</v>
      </c>
      <c r="X63" s="64" t="n">
        <v>1089.51</v>
      </c>
      <c r="Y63" s="57" t="n">
        <v>3.14</v>
      </c>
      <c r="Z63" s="64" t="n">
        <f aca="false">X63/3600</f>
        <v>0.3026416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0309</v>
      </c>
      <c r="AF63" s="43" t="n">
        <f aca="false">R63/100</f>
        <v>0.00298233333333333</v>
      </c>
      <c r="AG63" s="43" t="n">
        <f aca="false">Y63/100</f>
        <v>0.0314</v>
      </c>
      <c r="AH63" s="43" t="n">
        <f aca="false">Z63/100</f>
        <v>0.00302641666666667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09.372</v>
      </c>
      <c r="E64" s="68" t="n">
        <f aca="false">N64</f>
        <v>38.7097</v>
      </c>
      <c r="F64" s="68" t="n">
        <f aca="false">L64</f>
        <v>809.372</v>
      </c>
      <c r="G64" s="68" t="n">
        <f aca="false">O64</f>
        <v>39.4713</v>
      </c>
      <c r="H64" s="68" t="n">
        <f aca="false">T64</f>
        <v>809.7648</v>
      </c>
      <c r="I64" s="68" t="n">
        <f aca="false">V64</f>
        <v>38.7099</v>
      </c>
      <c r="J64" s="68" t="n">
        <f aca="false">T64</f>
        <v>809.7648</v>
      </c>
      <c r="K64" s="68" t="n">
        <f aca="false">W64</f>
        <v>39.4843</v>
      </c>
      <c r="L64" s="72" t="n">
        <v>809.372</v>
      </c>
      <c r="M64" s="72" t="n">
        <v>34.6817</v>
      </c>
      <c r="N64" s="72" t="n">
        <v>38.7097</v>
      </c>
      <c r="O64" s="72" t="n">
        <v>39.4713</v>
      </c>
      <c r="P64" s="72" t="n">
        <v>989.88</v>
      </c>
      <c r="Q64" s="71" t="n">
        <v>2.52</v>
      </c>
      <c r="R64" s="56" t="n">
        <f aca="false">P64/3600</f>
        <v>0.274966666666667</v>
      </c>
      <c r="S64" s="58"/>
      <c r="T64" s="56" t="n">
        <v>809.7648</v>
      </c>
      <c r="U64" s="56" t="n">
        <v>34.6834</v>
      </c>
      <c r="V64" s="56" t="n">
        <v>38.7099</v>
      </c>
      <c r="W64" s="56" t="n">
        <v>39.4843</v>
      </c>
      <c r="X64" s="56" t="n">
        <v>996.55</v>
      </c>
      <c r="Y64" s="57" t="n">
        <v>2.57</v>
      </c>
      <c r="Z64" s="56" t="n">
        <f aca="false">X64/3600</f>
        <v>0.276819444444444</v>
      </c>
      <c r="AA64" s="58"/>
      <c r="AB64" s="58"/>
      <c r="AC64" s="58"/>
      <c r="AE64" s="43" t="n">
        <f aca="false">Q64/100</f>
        <v>0.0252</v>
      </c>
      <c r="AF64" s="43" t="n">
        <f aca="false">R64/100</f>
        <v>0.00274966666666667</v>
      </c>
      <c r="AG64" s="43" t="n">
        <f aca="false">Y64/100</f>
        <v>0.0257</v>
      </c>
      <c r="AH64" s="43" t="n">
        <f aca="false">Z64/100</f>
        <v>0.00276819444444444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8.2912</v>
      </c>
      <c r="E65" s="68" t="n">
        <f aca="false">N65</f>
        <v>36.4961</v>
      </c>
      <c r="F65" s="68" t="n">
        <f aca="false">L65</f>
        <v>378.2912</v>
      </c>
      <c r="G65" s="68" t="n">
        <f aca="false">O65</f>
        <v>37.1976</v>
      </c>
      <c r="H65" s="68" t="n">
        <f aca="false">T65</f>
        <v>379.172</v>
      </c>
      <c r="I65" s="68" t="n">
        <f aca="false">V65</f>
        <v>36.4934</v>
      </c>
      <c r="J65" s="68" t="n">
        <f aca="false">T65</f>
        <v>379.172</v>
      </c>
      <c r="K65" s="68" t="n">
        <f aca="false">W65</f>
        <v>37.1958</v>
      </c>
      <c r="L65" s="72" t="n">
        <v>378.2912</v>
      </c>
      <c r="M65" s="72" t="n">
        <v>31.4886</v>
      </c>
      <c r="N65" s="72" t="n">
        <v>36.4961</v>
      </c>
      <c r="O65" s="72" t="n">
        <v>37.1976</v>
      </c>
      <c r="P65" s="72" t="n">
        <v>937.33</v>
      </c>
      <c r="Q65" s="71" t="n">
        <v>2.16</v>
      </c>
      <c r="R65" s="56" t="n">
        <f aca="false">P65/3600</f>
        <v>0.260369444444444</v>
      </c>
      <c r="S65" s="58"/>
      <c r="T65" s="56" t="n">
        <v>379.172</v>
      </c>
      <c r="U65" s="56" t="n">
        <v>31.4972</v>
      </c>
      <c r="V65" s="56" t="n">
        <v>36.4934</v>
      </c>
      <c r="W65" s="56" t="n">
        <v>37.1958</v>
      </c>
      <c r="X65" s="56" t="n">
        <v>944.75</v>
      </c>
      <c r="Y65" s="57" t="n">
        <v>2.19</v>
      </c>
      <c r="Z65" s="56" t="n">
        <f aca="false">X65/3600</f>
        <v>0.262430555555556</v>
      </c>
      <c r="AA65" s="58"/>
      <c r="AB65" s="58"/>
      <c r="AC65" s="58"/>
      <c r="AE65" s="43" t="n">
        <f aca="false">Q65/100</f>
        <v>0.0216</v>
      </c>
      <c r="AF65" s="43" t="n">
        <f aca="false">R65/100</f>
        <v>0.00260369444444444</v>
      </c>
      <c r="AG65" s="43" t="n">
        <f aca="false">Y65/100</f>
        <v>0.0219</v>
      </c>
      <c r="AH65" s="43" t="n">
        <f aca="false">Z65/100</f>
        <v>0.00262430555555556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74.3816</v>
      </c>
      <c r="E66" s="69" t="n">
        <f aca="false">N66</f>
        <v>34.5555</v>
      </c>
      <c r="F66" s="69" t="n">
        <f aca="false">L66</f>
        <v>174.3816</v>
      </c>
      <c r="G66" s="69" t="n">
        <f aca="false">O66</f>
        <v>35.1912</v>
      </c>
      <c r="H66" s="69" t="n">
        <f aca="false">T66</f>
        <v>175.028</v>
      </c>
      <c r="I66" s="69" t="n">
        <f aca="false">V66</f>
        <v>34.53</v>
      </c>
      <c r="J66" s="69" t="n">
        <f aca="false">T66</f>
        <v>175.028</v>
      </c>
      <c r="K66" s="69" t="n">
        <f aca="false">W66</f>
        <v>35.1673</v>
      </c>
      <c r="L66" s="73" t="n">
        <v>174.3816</v>
      </c>
      <c r="M66" s="73" t="n">
        <v>28.6011</v>
      </c>
      <c r="N66" s="73" t="n">
        <v>34.5555</v>
      </c>
      <c r="O66" s="73" t="n">
        <v>35.1912</v>
      </c>
      <c r="P66" s="73" t="n">
        <v>903.58</v>
      </c>
      <c r="Q66" s="73" t="n">
        <v>1.94</v>
      </c>
      <c r="R66" s="63" t="n">
        <f aca="false">P66/3600</f>
        <v>0.250994444444444</v>
      </c>
      <c r="S66" s="61"/>
      <c r="T66" s="63" t="n">
        <v>175.028</v>
      </c>
      <c r="U66" s="63" t="n">
        <v>28.6073</v>
      </c>
      <c r="V66" s="63" t="n">
        <v>34.53</v>
      </c>
      <c r="W66" s="63" t="n">
        <v>35.1673</v>
      </c>
      <c r="X66" s="63" t="n">
        <v>912.72</v>
      </c>
      <c r="Y66" s="63" t="n">
        <v>1.97</v>
      </c>
      <c r="Z66" s="63" t="n">
        <f aca="false">X66/3600</f>
        <v>0.253533333333333</v>
      </c>
      <c r="AA66" s="61"/>
      <c r="AB66" s="61"/>
      <c r="AC66" s="61"/>
      <c r="AE66" s="43" t="n">
        <f aca="false">Q66/100</f>
        <v>0.0194</v>
      </c>
      <c r="AF66" s="43" t="n">
        <f aca="false">R66/100</f>
        <v>0.00250994444444445</v>
      </c>
      <c r="AG66" s="43" t="n">
        <f aca="false">Y66/100</f>
        <v>0.0197</v>
      </c>
      <c r="AH66" s="43" t="n">
        <f aca="false">Z66/100</f>
        <v>0.00253533333333333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1314.2024</v>
      </c>
      <c r="E67" s="65" t="n">
        <f aca="false">N67</f>
        <v>41.5379</v>
      </c>
      <c r="F67" s="65" t="n">
        <f aca="false">L67</f>
        <v>1314.2024</v>
      </c>
      <c r="G67" s="65" t="n">
        <f aca="false">O67</f>
        <v>42.5885</v>
      </c>
      <c r="H67" s="65" t="n">
        <f aca="false">T67</f>
        <v>1313.4072</v>
      </c>
      <c r="I67" s="65" t="n">
        <f aca="false">V67</f>
        <v>41.5332</v>
      </c>
      <c r="J67" s="65" t="n">
        <f aca="false">T67</f>
        <v>1313.4072</v>
      </c>
      <c r="K67" s="65" t="n">
        <f aca="false">W67</f>
        <v>42.5924</v>
      </c>
      <c r="L67" s="70" t="n">
        <v>1314.2024</v>
      </c>
      <c r="M67" s="70" t="n">
        <v>39.2332</v>
      </c>
      <c r="N67" s="70" t="n">
        <v>41.5379</v>
      </c>
      <c r="O67" s="70" t="n">
        <v>42.5885</v>
      </c>
      <c r="P67" s="70" t="n">
        <v>804.35</v>
      </c>
      <c r="Q67" s="71" t="n">
        <v>2.24</v>
      </c>
      <c r="R67" s="64" t="n">
        <f aca="false">P67/3600</f>
        <v>0.223430555555556</v>
      </c>
      <c r="S67" s="66"/>
      <c r="T67" s="64" t="n">
        <v>1313.4072</v>
      </c>
      <c r="U67" s="64" t="n">
        <v>39.2367</v>
      </c>
      <c r="V67" s="64" t="n">
        <v>41.5332</v>
      </c>
      <c r="W67" s="64" t="n">
        <v>42.5924</v>
      </c>
      <c r="X67" s="64" t="n">
        <v>815</v>
      </c>
      <c r="Y67" s="57" t="n">
        <v>2.27</v>
      </c>
      <c r="Z67" s="64" t="n">
        <f aca="false">X67/3600</f>
        <v>0.226388888888889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224</v>
      </c>
      <c r="AF67" s="43" t="n">
        <f aca="false">R67/100</f>
        <v>0.00223430555555556</v>
      </c>
      <c r="AG67" s="43" t="n">
        <f aca="false">Y67/100</f>
        <v>0.0227</v>
      </c>
      <c r="AH67" s="43" t="n">
        <f aca="false">Z67/100</f>
        <v>0.00226388888888889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52.5416</v>
      </c>
      <c r="E68" s="55" t="n">
        <f aca="false">N68</f>
        <v>38.8065</v>
      </c>
      <c r="F68" s="55" t="n">
        <f aca="false">L68</f>
        <v>652.5416</v>
      </c>
      <c r="G68" s="55" t="n">
        <f aca="false">O68</f>
        <v>40.0069</v>
      </c>
      <c r="H68" s="55" t="n">
        <f aca="false">T68</f>
        <v>653.9016</v>
      </c>
      <c r="I68" s="55" t="n">
        <f aca="false">V68</f>
        <v>38.8091</v>
      </c>
      <c r="J68" s="55" t="n">
        <f aca="false">T68</f>
        <v>653.9016</v>
      </c>
      <c r="K68" s="55" t="n">
        <f aca="false">W68</f>
        <v>39.9818</v>
      </c>
      <c r="L68" s="72" t="n">
        <v>652.5416</v>
      </c>
      <c r="M68" s="72" t="n">
        <v>35.499</v>
      </c>
      <c r="N68" s="72" t="n">
        <v>38.8065</v>
      </c>
      <c r="O68" s="72" t="n">
        <v>40.0069</v>
      </c>
      <c r="P68" s="72" t="n">
        <v>728.49</v>
      </c>
      <c r="Q68" s="71" t="n">
        <v>1.83</v>
      </c>
      <c r="R68" s="56" t="n">
        <f aca="false">P68/3600</f>
        <v>0.202358333333333</v>
      </c>
      <c r="S68" s="58"/>
      <c r="T68" s="56" t="n">
        <v>653.9016</v>
      </c>
      <c r="U68" s="56" t="n">
        <v>35.5083</v>
      </c>
      <c r="V68" s="56" t="n">
        <v>38.8091</v>
      </c>
      <c r="W68" s="56" t="n">
        <v>39.9818</v>
      </c>
      <c r="X68" s="56" t="n">
        <v>736.99</v>
      </c>
      <c r="Y68" s="57" t="n">
        <v>1.86</v>
      </c>
      <c r="Z68" s="56" t="n">
        <f aca="false">X68/3600</f>
        <v>0.204719444444444</v>
      </c>
      <c r="AA68" s="58"/>
      <c r="AB68" s="58"/>
      <c r="AC68" s="58"/>
      <c r="AE68" s="43" t="n">
        <f aca="false">Q68/100</f>
        <v>0.0183</v>
      </c>
      <c r="AF68" s="43" t="n">
        <f aca="false">R68/100</f>
        <v>0.00202358333333333</v>
      </c>
      <c r="AG68" s="43" t="n">
        <f aca="false">Y68/100</f>
        <v>0.0186</v>
      </c>
      <c r="AH68" s="43" t="n">
        <f aca="false">Z68/100</f>
        <v>0.00204719444444444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14.5952</v>
      </c>
      <c r="E69" s="55" t="n">
        <f aca="false">N69</f>
        <v>36.5416</v>
      </c>
      <c r="F69" s="55" t="n">
        <f aca="false">L69</f>
        <v>314.5952</v>
      </c>
      <c r="G69" s="55" t="n">
        <f aca="false">O69</f>
        <v>37.7186</v>
      </c>
      <c r="H69" s="55" t="n">
        <f aca="false">T69</f>
        <v>314.712</v>
      </c>
      <c r="I69" s="55" t="n">
        <f aca="false">V69</f>
        <v>36.5435</v>
      </c>
      <c r="J69" s="55" t="n">
        <f aca="false">T69</f>
        <v>314.712</v>
      </c>
      <c r="K69" s="55" t="n">
        <f aca="false">W69</f>
        <v>37.7107</v>
      </c>
      <c r="L69" s="72" t="n">
        <v>314.5952</v>
      </c>
      <c r="M69" s="72" t="n">
        <v>32.0581</v>
      </c>
      <c r="N69" s="72" t="n">
        <v>36.5416</v>
      </c>
      <c r="O69" s="72" t="n">
        <v>37.7186</v>
      </c>
      <c r="P69" s="72" t="n">
        <v>666.72</v>
      </c>
      <c r="Q69" s="71" t="n">
        <v>1.55</v>
      </c>
      <c r="R69" s="56" t="n">
        <f aca="false">P69/3600</f>
        <v>0.1852</v>
      </c>
      <c r="S69" s="58"/>
      <c r="T69" s="56" t="n">
        <v>314.712</v>
      </c>
      <c r="U69" s="56" t="n">
        <v>32.0711</v>
      </c>
      <c r="V69" s="56" t="n">
        <v>36.5435</v>
      </c>
      <c r="W69" s="56" t="n">
        <v>37.7107</v>
      </c>
      <c r="X69" s="56" t="n">
        <v>671.56</v>
      </c>
      <c r="Y69" s="57" t="n">
        <v>1.56</v>
      </c>
      <c r="Z69" s="56" t="n">
        <f aca="false">X69/3600</f>
        <v>0.186544444444444</v>
      </c>
      <c r="AA69" s="58"/>
      <c r="AB69" s="58"/>
      <c r="AC69" s="58"/>
      <c r="AE69" s="43" t="n">
        <f aca="false">Q69/100</f>
        <v>0.0155</v>
      </c>
      <c r="AF69" s="43" t="n">
        <f aca="false">R69/100</f>
        <v>0.001852</v>
      </c>
      <c r="AG69" s="43" t="n">
        <f aca="false">Y69/100</f>
        <v>0.0156</v>
      </c>
      <c r="AH69" s="43" t="n">
        <f aca="false">Z69/100</f>
        <v>0.00186544444444444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149.9848</v>
      </c>
      <c r="I70" s="74" t="n">
        <f aca="false">V70</f>
        <v>34.5534</v>
      </c>
      <c r="J70" s="74" t="n">
        <f aca="false">T70</f>
        <v>149.9848</v>
      </c>
      <c r="K70" s="74" t="n">
        <f aca="false">W70</f>
        <v>35.5968</v>
      </c>
      <c r="L70" s="73" t="n">
        <v>150.052</v>
      </c>
      <c r="M70" s="73" t="n">
        <v>29.2987</v>
      </c>
      <c r="N70" s="73" t="n">
        <v>34.5654</v>
      </c>
      <c r="O70" s="73" t="n">
        <v>35.6154</v>
      </c>
      <c r="P70" s="73" t="n">
        <v>622.7</v>
      </c>
      <c r="Q70" s="73" t="n">
        <v>1.35</v>
      </c>
      <c r="R70" s="63" t="n">
        <f aca="false">P70/3600</f>
        <v>0.172972222222222</v>
      </c>
      <c r="S70" s="61"/>
      <c r="T70" s="63" t="n">
        <v>149.9848</v>
      </c>
      <c r="U70" s="63" t="n">
        <v>29.3045</v>
      </c>
      <c r="V70" s="63" t="n">
        <v>34.5534</v>
      </c>
      <c r="W70" s="63" t="n">
        <v>35.5968</v>
      </c>
      <c r="X70" s="63" t="n">
        <v>627.49</v>
      </c>
      <c r="Y70" s="63" t="n">
        <v>1.37</v>
      </c>
      <c r="Z70" s="63" t="n">
        <f aca="false">X70/3600</f>
        <v>0.174302777777778</v>
      </c>
      <c r="AA70" s="61"/>
      <c r="AB70" s="61"/>
      <c r="AC70" s="61"/>
      <c r="AE70" s="43" t="n">
        <f aca="false">Q70/100</f>
        <v>0.0135</v>
      </c>
      <c r="AF70" s="43" t="n">
        <f aca="false">R70/100</f>
        <v>0.00172972222222222</v>
      </c>
      <c r="AG70" s="43" t="n">
        <f aca="false">Y70/100</f>
        <v>0.0137</v>
      </c>
      <c r="AH70" s="43" t="n">
        <f aca="false">Z70/100</f>
        <v>0.00174302777777778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3" t="n">
        <f aca="false">Q71/100</f>
        <v>0</v>
      </c>
      <c r="AF71" s="43" t="n">
        <f aca="false">R71/100</f>
        <v>0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3" t="n">
        <f aca="false">Q72/100</f>
        <v>0</v>
      </c>
      <c r="AF72" s="43" t="n">
        <f aca="false">R72/100</f>
        <v>0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3" t="n">
        <f aca="false">Q73/100</f>
        <v>0</v>
      </c>
      <c r="AF73" s="43" t="n">
        <f aca="false">R73/100</f>
        <v>0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3" t="n">
        <f aca="false">Q74/100</f>
        <v>0</v>
      </c>
      <c r="AF74" s="43" t="n">
        <f aca="false">R74/100</f>
        <v>0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3" t="n">
        <f aca="false">Q75/100</f>
        <v>0</v>
      </c>
      <c r="AF75" s="43" t="n">
        <f aca="false">R75/100</f>
        <v>0</v>
      </c>
      <c r="AG75" s="43" t="n">
        <f aca="false">Y75/100</f>
        <v>0</v>
      </c>
      <c r="AH75" s="43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3" t="n">
        <f aca="false">Q76/100</f>
        <v>0</v>
      </c>
      <c r="AF76" s="43" t="n">
        <f aca="false">R76/100</f>
        <v>0</v>
      </c>
      <c r="AG76" s="43" t="n">
        <f aca="false">Y76/100</f>
        <v>0</v>
      </c>
      <c r="AH76" s="43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3" t="n">
        <f aca="false">Q77/100</f>
        <v>0</v>
      </c>
      <c r="AF77" s="43" t="n">
        <f aca="false">R77/100</f>
        <v>0</v>
      </c>
      <c r="AG77" s="43" t="n">
        <f aca="false">Y77/100</f>
        <v>0</v>
      </c>
      <c r="AH77" s="43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3" t="n">
        <f aca="false">Q78/100</f>
        <v>0</v>
      </c>
      <c r="AF78" s="43" t="n">
        <f aca="false">R78/100</f>
        <v>0</v>
      </c>
      <c r="AG78" s="43" t="n">
        <f aca="false">Y78/100</f>
        <v>0</v>
      </c>
      <c r="AH78" s="43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3" t="n">
        <f aca="false">Q79/100</f>
        <v>0</v>
      </c>
      <c r="AF79" s="43" t="n">
        <f aca="false">R79/100</f>
        <v>0</v>
      </c>
      <c r="AG79" s="43" t="n">
        <f aca="false">Y79/100</f>
        <v>0</v>
      </c>
      <c r="AH79" s="43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3" t="n">
        <f aca="false">Q80/100</f>
        <v>0</v>
      </c>
      <c r="AF80" s="43" t="n">
        <f aca="false">R80/100</f>
        <v>0</v>
      </c>
      <c r="AG80" s="43" t="n">
        <f aca="false">Y80/100</f>
        <v>0</v>
      </c>
      <c r="AH80" s="43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3" t="n">
        <f aca="false">Q81/100</f>
        <v>0</v>
      </c>
      <c r="AF81" s="43" t="n">
        <f aca="false">R81/100</f>
        <v>0</v>
      </c>
      <c r="AG81" s="43" t="n">
        <f aca="false">Y81/100</f>
        <v>0</v>
      </c>
      <c r="AH81" s="43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3" t="n">
        <f aca="false">Q82/100</f>
        <v>0</v>
      </c>
      <c r="AF82" s="43" t="n">
        <f aca="false">R82/100</f>
        <v>0</v>
      </c>
      <c r="AG82" s="43" t="n">
        <f aca="false">Y82/100</f>
        <v>0</v>
      </c>
      <c r="AH82" s="43" t="n">
        <f aca="false">Z82/100</f>
        <v>0</v>
      </c>
    </row>
    <row r="83" customFormat="false" ht="11.25" hidden="false" customHeight="false" outlineLevel="0" collapsed="false">
      <c r="B83" s="43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3:AE70)*100</f>
        <v>14.307837197853</v>
      </c>
      <c r="R89" s="79" t="n">
        <f aca="false">GEOMEAN(AF3:AF70)*100</f>
        <v>1.75670876937688</v>
      </c>
      <c r="S89" s="79"/>
      <c r="T89" s="79"/>
      <c r="U89" s="79"/>
      <c r="V89" s="79"/>
      <c r="W89" s="79"/>
      <c r="X89" s="79"/>
      <c r="Y89" s="79" t="n">
        <f aca="false">GEOMEAN(AG3:AG70)*100</f>
        <v>14.3946846724752</v>
      </c>
      <c r="Z89" s="79" t="n">
        <f aca="false">GEOMEAN(AH3:AH70)*100</f>
        <v>1.76526523317162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0606992331694</v>
      </c>
      <c r="Z90" s="89" t="n">
        <f aca="false">Z89/R89</f>
        <v>1.00487073551627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3:Q70)/3600</f>
        <v>0.485291666666667</v>
      </c>
      <c r="R91" s="78" t="n">
        <f aca="false">SUM(R3:R70)</f>
        <v>216.800641666667</v>
      </c>
      <c r="X91" s="78"/>
      <c r="Y91" s="78" t="n">
        <f aca="false">SUM(Y3:Y70)/3600</f>
        <v>0.487016666666667</v>
      </c>
      <c r="Z91" s="78" t="n">
        <f aca="false">SUM(Z3:Z70)</f>
        <v>217.7486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3" t="n">
        <f aca="false">Q3/100</f>
        <v>0</v>
      </c>
      <c r="AF3" s="43" t="n">
        <f aca="false">R3/100</f>
        <v>0</v>
      </c>
      <c r="AG3" s="43" t="n">
        <f aca="false">Y3/100</f>
        <v>0</v>
      </c>
      <c r="AH3" s="43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3" t="n">
        <f aca="false">Q4/100</f>
        <v>0</v>
      </c>
      <c r="AF4" s="43" t="n">
        <f aca="false">R4/100</f>
        <v>0</v>
      </c>
      <c r="AG4" s="43" t="n">
        <f aca="false">Y4/100</f>
        <v>0</v>
      </c>
      <c r="AH4" s="43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3" t="n">
        <f aca="false">Q5/100</f>
        <v>0</v>
      </c>
      <c r="AF5" s="43" t="n">
        <f aca="false">R5/100</f>
        <v>0</v>
      </c>
      <c r="AG5" s="43" t="n">
        <f aca="false">Y5/100</f>
        <v>0</v>
      </c>
      <c r="AH5" s="43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3" t="n">
        <f aca="false">Q6/100</f>
        <v>0</v>
      </c>
      <c r="AF6" s="43" t="n">
        <f aca="false">R6/100</f>
        <v>0</v>
      </c>
      <c r="AG6" s="43" t="n">
        <f aca="false">Y6/100</f>
        <v>0</v>
      </c>
      <c r="AH6" s="43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3" t="n">
        <f aca="false">Q7/100</f>
        <v>0</v>
      </c>
      <c r="AF7" s="43" t="n">
        <f aca="false">R7/100</f>
        <v>0</v>
      </c>
      <c r="AG7" s="43" t="n">
        <f aca="false">Y7/100</f>
        <v>0</v>
      </c>
      <c r="AH7" s="43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3" t="n">
        <f aca="false">Q8/100</f>
        <v>0</v>
      </c>
      <c r="AF8" s="43" t="n">
        <f aca="false">R8/100</f>
        <v>0</v>
      </c>
      <c r="AG8" s="43" t="n">
        <f aca="false">Y8/100</f>
        <v>0</v>
      </c>
      <c r="AH8" s="43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3" t="n">
        <f aca="false">Q9/100</f>
        <v>0</v>
      </c>
      <c r="AF9" s="43" t="n">
        <f aca="false">R9/100</f>
        <v>0</v>
      </c>
      <c r="AG9" s="43" t="n">
        <f aca="false">Y9/100</f>
        <v>0</v>
      </c>
      <c r="AH9" s="43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3" t="n">
        <f aca="false">Q10/100</f>
        <v>0</v>
      </c>
      <c r="AF10" s="43" t="n">
        <f aca="false">R10/100</f>
        <v>0</v>
      </c>
      <c r="AG10" s="43" t="n">
        <f aca="false">Y10/100</f>
        <v>0</v>
      </c>
      <c r="AH10" s="43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3" t="n">
        <f aca="false">Q11/100</f>
        <v>0</v>
      </c>
      <c r="AF11" s="43" t="n">
        <f aca="false">R11/100</f>
        <v>0</v>
      </c>
      <c r="AG11" s="43" t="n">
        <f aca="false">Y11/100</f>
        <v>0</v>
      </c>
      <c r="AH11" s="43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3" t="n">
        <f aca="false">Q12/100</f>
        <v>0</v>
      </c>
      <c r="AF12" s="43" t="n">
        <f aca="false">R12/100</f>
        <v>0</v>
      </c>
      <c r="AG12" s="43" t="n">
        <f aca="false">Y12/100</f>
        <v>0</v>
      </c>
      <c r="AH12" s="43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3" t="n">
        <f aca="false">Q13/100</f>
        <v>0</v>
      </c>
      <c r="AF13" s="43" t="n">
        <f aca="false">R13/100</f>
        <v>0</v>
      </c>
      <c r="AG13" s="43" t="n">
        <f aca="false">Y13/100</f>
        <v>0</v>
      </c>
      <c r="AH13" s="43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3" t="n">
        <f aca="false">Q14/100</f>
        <v>0</v>
      </c>
      <c r="AF14" s="43" t="n">
        <f aca="false">R14/100</f>
        <v>0</v>
      </c>
      <c r="AG14" s="43" t="n">
        <f aca="false">Y14/100</f>
        <v>0</v>
      </c>
      <c r="AH14" s="43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3" t="n">
        <f aca="false">Q15/100</f>
        <v>0</v>
      </c>
      <c r="AF15" s="43" t="n">
        <f aca="false">R15/100</f>
        <v>0</v>
      </c>
      <c r="AG15" s="43" t="n">
        <f aca="false">Y15/100</f>
        <v>0</v>
      </c>
      <c r="AH15" s="43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3" t="n">
        <f aca="false">Q16/100</f>
        <v>0</v>
      </c>
      <c r="AF16" s="43" t="n">
        <f aca="false">R16/100</f>
        <v>0</v>
      </c>
      <c r="AG16" s="43" t="n">
        <f aca="false">Y16/100</f>
        <v>0</v>
      </c>
      <c r="AH16" s="43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3" t="n">
        <f aca="false">Q17/100</f>
        <v>0</v>
      </c>
      <c r="AF17" s="43" t="n">
        <f aca="false">R17/100</f>
        <v>0</v>
      </c>
      <c r="AG17" s="43" t="n">
        <f aca="false">Y17/100</f>
        <v>0</v>
      </c>
      <c r="AH17" s="43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3" t="n">
        <f aca="false">Q18/100</f>
        <v>0</v>
      </c>
      <c r="AF18" s="43" t="n">
        <f aca="false">R18/100</f>
        <v>0</v>
      </c>
      <c r="AG18" s="43" t="n">
        <f aca="false">Y18/100</f>
        <v>0</v>
      </c>
      <c r="AH18" s="43" t="n">
        <f aca="false">Z18/100</f>
        <v>0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5410.256</v>
      </c>
      <c r="E19" s="55" t="n">
        <f aca="false">N19</f>
        <v>43.4508</v>
      </c>
      <c r="F19" s="55" t="n">
        <f aca="false">L19</f>
        <v>5410.256</v>
      </c>
      <c r="G19" s="55" t="n">
        <f aca="false">O19</f>
        <v>44.8562</v>
      </c>
      <c r="H19" s="55" t="n">
        <f aca="false">T19</f>
        <v>5408.3952</v>
      </c>
      <c r="I19" s="55" t="n">
        <f aca="false">V19</f>
        <v>43.4458</v>
      </c>
      <c r="J19" s="55" t="n">
        <f aca="false">T19</f>
        <v>5408.3952</v>
      </c>
      <c r="K19" s="55" t="n">
        <f aca="false">W19</f>
        <v>44.8479</v>
      </c>
      <c r="L19" s="72" t="n">
        <v>5410.256</v>
      </c>
      <c r="M19" s="72" t="n">
        <v>41.8761</v>
      </c>
      <c r="N19" s="72" t="n">
        <v>43.4508</v>
      </c>
      <c r="O19" s="72" t="n">
        <v>44.8562</v>
      </c>
      <c r="P19" s="72" t="n">
        <v>22278.79</v>
      </c>
      <c r="Q19" s="72" t="n">
        <v>53.2</v>
      </c>
      <c r="R19" s="56" t="n">
        <f aca="false">P19/3600</f>
        <v>6.18855277777778</v>
      </c>
      <c r="S19" s="58"/>
      <c r="T19" s="56" t="n">
        <v>5408.3952</v>
      </c>
      <c r="U19" s="56" t="n">
        <v>41.8726</v>
      </c>
      <c r="V19" s="56" t="n">
        <v>43.4458</v>
      </c>
      <c r="W19" s="56" t="n">
        <v>44.8479</v>
      </c>
      <c r="X19" s="56" t="n">
        <v>20133.38</v>
      </c>
      <c r="Y19" s="56" t="n">
        <v>52.17</v>
      </c>
      <c r="Z19" s="56" t="n">
        <f aca="false">X19/3600</f>
        <v>5.59260555555556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532</v>
      </c>
      <c r="AF19" s="43" t="n">
        <f aca="false">R19/100</f>
        <v>0.0618855277777778</v>
      </c>
      <c r="AG19" s="43" t="n">
        <f aca="false">Y19/100</f>
        <v>0.5217</v>
      </c>
      <c r="AH19" s="43" t="n">
        <f aca="false">Z19/100</f>
        <v>0.0559260555555556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2514.1736</v>
      </c>
      <c r="E20" s="55" t="n">
        <f aca="false">N20</f>
        <v>41.742</v>
      </c>
      <c r="F20" s="55" t="n">
        <f aca="false">L20</f>
        <v>2514.1736</v>
      </c>
      <c r="G20" s="55" t="n">
        <f aca="false">O20</f>
        <v>42.8202</v>
      </c>
      <c r="H20" s="55" t="n">
        <f aca="false">T20</f>
        <v>2515.3968</v>
      </c>
      <c r="I20" s="55" t="n">
        <f aca="false">V20</f>
        <v>41.7382</v>
      </c>
      <c r="J20" s="55" t="n">
        <f aca="false">T20</f>
        <v>2515.3968</v>
      </c>
      <c r="K20" s="55" t="n">
        <f aca="false">W20</f>
        <v>42.8203</v>
      </c>
      <c r="L20" s="72" t="n">
        <v>2514.1736</v>
      </c>
      <c r="M20" s="72" t="n">
        <v>39.8239</v>
      </c>
      <c r="N20" s="72" t="n">
        <v>41.742</v>
      </c>
      <c r="O20" s="72" t="n">
        <v>42.8202</v>
      </c>
      <c r="P20" s="72" t="n">
        <v>19957.25</v>
      </c>
      <c r="Q20" s="72" t="n">
        <v>48.7</v>
      </c>
      <c r="R20" s="56" t="n">
        <f aca="false">P20/3600</f>
        <v>5.54368055555556</v>
      </c>
      <c r="S20" s="58"/>
      <c r="T20" s="56" t="n">
        <v>2515.3968</v>
      </c>
      <c r="U20" s="56" t="n">
        <v>39.8188</v>
      </c>
      <c r="V20" s="56" t="n">
        <v>41.7382</v>
      </c>
      <c r="W20" s="56" t="n">
        <v>42.8203</v>
      </c>
      <c r="X20" s="56" t="n">
        <v>18281.35</v>
      </c>
      <c r="Y20" s="56" t="n">
        <v>48.24</v>
      </c>
      <c r="Z20" s="56" t="n">
        <f aca="false">X20/3600</f>
        <v>5.07815277777778</v>
      </c>
      <c r="AA20" s="58"/>
      <c r="AB20" s="58"/>
      <c r="AC20" s="58"/>
      <c r="AE20" s="43" t="n">
        <f aca="false">Q20/100</f>
        <v>0.487</v>
      </c>
      <c r="AF20" s="43" t="n">
        <f aca="false">R20/100</f>
        <v>0.0554368055555556</v>
      </c>
      <c r="AG20" s="43" t="n">
        <f aca="false">Y20/100</f>
        <v>0.4824</v>
      </c>
      <c r="AH20" s="43" t="n">
        <f aca="false">Z20/100</f>
        <v>0.0507815277777778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05.668</v>
      </c>
      <c r="E21" s="55" t="n">
        <f aca="false">N21</f>
        <v>40.2302</v>
      </c>
      <c r="F21" s="55" t="n">
        <f aca="false">L21</f>
        <v>1205.668</v>
      </c>
      <c r="G21" s="55" t="n">
        <f aca="false">O21</f>
        <v>41.3178</v>
      </c>
      <c r="H21" s="55" t="n">
        <f aca="false">T21</f>
        <v>1206.6856</v>
      </c>
      <c r="I21" s="55" t="n">
        <f aca="false">V21</f>
        <v>40.2324</v>
      </c>
      <c r="J21" s="55" t="n">
        <f aca="false">T21</f>
        <v>1206.6856</v>
      </c>
      <c r="K21" s="55" t="n">
        <f aca="false">W21</f>
        <v>41.3219</v>
      </c>
      <c r="L21" s="72" t="n">
        <v>1205.668</v>
      </c>
      <c r="M21" s="72" t="n">
        <v>37.2743</v>
      </c>
      <c r="N21" s="72" t="n">
        <v>40.2302</v>
      </c>
      <c r="O21" s="72" t="n">
        <v>41.3178</v>
      </c>
      <c r="P21" s="72" t="n">
        <v>18400.92</v>
      </c>
      <c r="Q21" s="72" t="n">
        <v>43</v>
      </c>
      <c r="R21" s="56" t="n">
        <f aca="false">P21/3600</f>
        <v>5.11136666666667</v>
      </c>
      <c r="S21" s="58"/>
      <c r="T21" s="56" t="n">
        <v>1206.6856</v>
      </c>
      <c r="U21" s="56" t="n">
        <v>37.2617</v>
      </c>
      <c r="V21" s="56" t="n">
        <v>40.2324</v>
      </c>
      <c r="W21" s="56" t="n">
        <v>41.3219</v>
      </c>
      <c r="X21" s="56" t="n">
        <v>17372.91</v>
      </c>
      <c r="Y21" s="56" t="n">
        <v>42.51</v>
      </c>
      <c r="Z21" s="56" t="n">
        <f aca="false">X21/3600</f>
        <v>4.82580833333333</v>
      </c>
      <c r="AA21" s="58"/>
      <c r="AB21" s="58"/>
      <c r="AC21" s="58"/>
      <c r="AE21" s="43" t="n">
        <f aca="false">Q21/100</f>
        <v>0.43</v>
      </c>
      <c r="AF21" s="43" t="n">
        <f aca="false">R21/100</f>
        <v>0.0511136666666667</v>
      </c>
      <c r="AG21" s="43" t="n">
        <f aca="false">Y21/100</f>
        <v>0.4251</v>
      </c>
      <c r="AH21" s="43" t="n">
        <f aca="false">Z21/100</f>
        <v>0.0482580833333333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73.0104</v>
      </c>
      <c r="E22" s="62" t="n">
        <f aca="false">N22</f>
        <v>38.7722</v>
      </c>
      <c r="F22" s="62" t="n">
        <f aca="false">L22</f>
        <v>573.0104</v>
      </c>
      <c r="G22" s="62" t="n">
        <f aca="false">O22</f>
        <v>40.1605</v>
      </c>
      <c r="H22" s="62" t="n">
        <f aca="false">T22</f>
        <v>574.1768</v>
      </c>
      <c r="I22" s="62" t="n">
        <f aca="false">V22</f>
        <v>38.7471</v>
      </c>
      <c r="J22" s="62" t="n">
        <f aca="false">T22</f>
        <v>574.1768</v>
      </c>
      <c r="K22" s="62" t="n">
        <f aca="false">W22</f>
        <v>40.1405</v>
      </c>
      <c r="L22" s="73" t="n">
        <v>573.0104</v>
      </c>
      <c r="M22" s="73" t="n">
        <v>34.6187</v>
      </c>
      <c r="N22" s="73" t="n">
        <v>38.7722</v>
      </c>
      <c r="O22" s="73" t="n">
        <v>40.1605</v>
      </c>
      <c r="P22" s="73" t="n">
        <v>17684.49</v>
      </c>
      <c r="Q22" s="73" t="n">
        <v>36.2</v>
      </c>
      <c r="R22" s="63" t="n">
        <f aca="false">P22/3600</f>
        <v>4.91235833333333</v>
      </c>
      <c r="S22" s="61"/>
      <c r="T22" s="63" t="n">
        <v>574.1768</v>
      </c>
      <c r="U22" s="63" t="n">
        <v>34.6079</v>
      </c>
      <c r="V22" s="63" t="n">
        <v>38.7471</v>
      </c>
      <c r="W22" s="63" t="n">
        <v>40.1405</v>
      </c>
      <c r="X22" s="63" t="n">
        <v>16749.72</v>
      </c>
      <c r="Y22" s="63" t="n">
        <v>36.68</v>
      </c>
      <c r="Z22" s="63" t="n">
        <f aca="false">X22/3600</f>
        <v>4.6527</v>
      </c>
      <c r="AA22" s="61"/>
      <c r="AB22" s="61"/>
      <c r="AC22" s="61"/>
      <c r="AE22" s="43" t="n">
        <f aca="false">Q22/100</f>
        <v>0.362</v>
      </c>
      <c r="AF22" s="43" t="n">
        <f aca="false">R22/100</f>
        <v>0.0491235833333333</v>
      </c>
      <c r="AG22" s="43" t="n">
        <f aca="false">Y22/100</f>
        <v>0.3668</v>
      </c>
      <c r="AH22" s="43" t="n">
        <f aca="false">Z22/100</f>
        <v>0.046527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8402.7056</v>
      </c>
      <c r="E23" s="65" t="n">
        <f aca="false">N23</f>
        <v>41.9465</v>
      </c>
      <c r="F23" s="65" t="n">
        <f aca="false">L23</f>
        <v>8402.7056</v>
      </c>
      <c r="G23" s="65" t="n">
        <f aca="false">O23</f>
        <v>43.0496</v>
      </c>
      <c r="H23" s="65" t="n">
        <f aca="false">T23</f>
        <v>8423.2024</v>
      </c>
      <c r="I23" s="65" t="n">
        <f aca="false">V23</f>
        <v>41.9371</v>
      </c>
      <c r="J23" s="65" t="n">
        <f aca="false">T23</f>
        <v>8423.2024</v>
      </c>
      <c r="K23" s="65" t="n">
        <f aca="false">W23</f>
        <v>43.0318</v>
      </c>
      <c r="L23" s="70" t="n">
        <v>8402.7056</v>
      </c>
      <c r="M23" s="70" t="n">
        <v>39.946</v>
      </c>
      <c r="N23" s="70" t="n">
        <v>41.9465</v>
      </c>
      <c r="O23" s="70" t="n">
        <v>43.0496</v>
      </c>
      <c r="P23" s="70" t="n">
        <v>21916.69</v>
      </c>
      <c r="Q23" s="72" t="n">
        <v>51.32</v>
      </c>
      <c r="R23" s="64" t="n">
        <f aca="false">P23/3600</f>
        <v>6.08796944444444</v>
      </c>
      <c r="S23" s="66"/>
      <c r="T23" s="64" t="n">
        <v>8423.2024</v>
      </c>
      <c r="U23" s="64" t="n">
        <v>39.9391</v>
      </c>
      <c r="V23" s="64" t="n">
        <v>41.9371</v>
      </c>
      <c r="W23" s="64" t="n">
        <v>43.0318</v>
      </c>
      <c r="X23" s="64" t="n">
        <v>19963.88</v>
      </c>
      <c r="Y23" s="64" t="n">
        <v>51.44</v>
      </c>
      <c r="Z23" s="64" t="n">
        <f aca="false">X23/3600</f>
        <v>5.5455222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5132</v>
      </c>
      <c r="AF23" s="43" t="n">
        <f aca="false">R23/100</f>
        <v>0.0608796944444444</v>
      </c>
      <c r="AG23" s="43" t="n">
        <f aca="false">Y23/100</f>
        <v>0.5144</v>
      </c>
      <c r="AH23" s="43" t="n">
        <f aca="false">Z23/100</f>
        <v>0.0554552222222222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423.9128</v>
      </c>
      <c r="E24" s="55" t="n">
        <f aca="false">N24</f>
        <v>39.7657</v>
      </c>
      <c r="F24" s="55" t="n">
        <f aca="false">L24</f>
        <v>3423.9128</v>
      </c>
      <c r="G24" s="55" t="n">
        <f aca="false">O24</f>
        <v>40.7305</v>
      </c>
      <c r="H24" s="55" t="n">
        <f aca="false">T24</f>
        <v>3434.0504</v>
      </c>
      <c r="I24" s="55" t="n">
        <f aca="false">V24</f>
        <v>39.7456</v>
      </c>
      <c r="J24" s="55" t="n">
        <f aca="false">T24</f>
        <v>3434.0504</v>
      </c>
      <c r="K24" s="55" t="n">
        <f aca="false">W24</f>
        <v>40.7186</v>
      </c>
      <c r="L24" s="72" t="n">
        <v>3423.9128</v>
      </c>
      <c r="M24" s="72" t="n">
        <v>36.9918</v>
      </c>
      <c r="N24" s="72" t="n">
        <v>39.7657</v>
      </c>
      <c r="O24" s="72" t="n">
        <v>40.7305</v>
      </c>
      <c r="P24" s="72" t="n">
        <v>18770.67</v>
      </c>
      <c r="Q24" s="72" t="n">
        <v>42.8</v>
      </c>
      <c r="R24" s="56" t="n">
        <f aca="false">P24/3600</f>
        <v>5.214075</v>
      </c>
      <c r="S24" s="58"/>
      <c r="T24" s="56" t="n">
        <v>3434.0504</v>
      </c>
      <c r="U24" s="56" t="n">
        <v>36.9853</v>
      </c>
      <c r="V24" s="56" t="n">
        <v>39.7456</v>
      </c>
      <c r="W24" s="56" t="n">
        <v>40.7186</v>
      </c>
      <c r="X24" s="56" t="n">
        <v>17449.54</v>
      </c>
      <c r="Y24" s="56" t="n">
        <v>42.61</v>
      </c>
      <c r="Z24" s="56" t="n">
        <f aca="false">X24/3600</f>
        <v>4.84709444444445</v>
      </c>
      <c r="AA24" s="58"/>
      <c r="AB24" s="58"/>
      <c r="AC24" s="58"/>
      <c r="AE24" s="43" t="n">
        <f aca="false">Q24/100</f>
        <v>0.428</v>
      </c>
      <c r="AF24" s="43" t="n">
        <f aca="false">R24/100</f>
        <v>0.05214075</v>
      </c>
      <c r="AG24" s="43" t="n">
        <f aca="false">Y24/100</f>
        <v>0.4261</v>
      </c>
      <c r="AH24" s="43" t="n">
        <f aca="false">Z24/100</f>
        <v>0.0484709444444445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49.408</v>
      </c>
      <c r="E25" s="55" t="n">
        <f aca="false">N25</f>
        <v>37.8443</v>
      </c>
      <c r="F25" s="55" t="n">
        <f aca="false">L25</f>
        <v>1449.408</v>
      </c>
      <c r="G25" s="55" t="n">
        <f aca="false">O25</f>
        <v>39.1242</v>
      </c>
      <c r="H25" s="55" t="n">
        <f aca="false">T25</f>
        <v>1453.3448</v>
      </c>
      <c r="I25" s="55" t="n">
        <f aca="false">V25</f>
        <v>37.8256</v>
      </c>
      <c r="J25" s="55" t="n">
        <f aca="false">T25</f>
        <v>1453.3448</v>
      </c>
      <c r="K25" s="55" t="n">
        <f aca="false">W25</f>
        <v>39.1195</v>
      </c>
      <c r="L25" s="72" t="n">
        <v>1449.408</v>
      </c>
      <c r="M25" s="72" t="n">
        <v>34.1667</v>
      </c>
      <c r="N25" s="72" t="n">
        <v>37.8443</v>
      </c>
      <c r="O25" s="72" t="n">
        <v>39.1242</v>
      </c>
      <c r="P25" s="72" t="n">
        <v>17885.19</v>
      </c>
      <c r="Q25" s="72" t="n">
        <v>39.94</v>
      </c>
      <c r="R25" s="56" t="n">
        <f aca="false">P25/3600</f>
        <v>4.96810833333333</v>
      </c>
      <c r="S25" s="58"/>
      <c r="T25" s="56" t="n">
        <v>1453.3448</v>
      </c>
      <c r="U25" s="56" t="n">
        <v>34.1618</v>
      </c>
      <c r="V25" s="56" t="n">
        <v>37.8256</v>
      </c>
      <c r="W25" s="56" t="n">
        <v>39.1195</v>
      </c>
      <c r="X25" s="56" t="n">
        <v>16407.99</v>
      </c>
      <c r="Y25" s="56" t="n">
        <v>39.58</v>
      </c>
      <c r="Z25" s="56" t="n">
        <f aca="false">X25/3600</f>
        <v>4.557775</v>
      </c>
      <c r="AA25" s="58"/>
      <c r="AB25" s="58"/>
      <c r="AC25" s="58"/>
      <c r="AE25" s="43" t="n">
        <f aca="false">Q25/100</f>
        <v>0.3994</v>
      </c>
      <c r="AF25" s="43" t="n">
        <f aca="false">R25/100</f>
        <v>0.0496810833333333</v>
      </c>
      <c r="AG25" s="43" t="n">
        <f aca="false">Y25/100</f>
        <v>0.3958</v>
      </c>
      <c r="AH25" s="43" t="n">
        <f aca="false">Z25/100</f>
        <v>0.04557775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08.5152</v>
      </c>
      <c r="E26" s="62" t="n">
        <f aca="false">N26</f>
        <v>36.1002</v>
      </c>
      <c r="F26" s="62" t="n">
        <f aca="false">L26</f>
        <v>608.5152</v>
      </c>
      <c r="G26" s="62" t="n">
        <f aca="false">O26</f>
        <v>37.9854</v>
      </c>
      <c r="H26" s="62" t="n">
        <f aca="false">T26</f>
        <v>611.5936</v>
      </c>
      <c r="I26" s="62" t="n">
        <f aca="false">V26</f>
        <v>36.0694</v>
      </c>
      <c r="J26" s="62" t="n">
        <f aca="false">T26</f>
        <v>611.5936</v>
      </c>
      <c r="K26" s="62" t="n">
        <f aca="false">W26</f>
        <v>37.9791</v>
      </c>
      <c r="L26" s="73" t="n">
        <v>608.5152</v>
      </c>
      <c r="M26" s="73" t="n">
        <v>31.567</v>
      </c>
      <c r="N26" s="73" t="n">
        <v>36.1002</v>
      </c>
      <c r="O26" s="73" t="n">
        <v>37.9854</v>
      </c>
      <c r="P26" s="73" t="n">
        <v>16925.57</v>
      </c>
      <c r="Q26" s="73" t="n">
        <v>36.62</v>
      </c>
      <c r="R26" s="63" t="n">
        <f aca="false">P26/3600</f>
        <v>4.70154722222222</v>
      </c>
      <c r="S26" s="61"/>
      <c r="T26" s="63" t="n">
        <v>611.5936</v>
      </c>
      <c r="U26" s="63" t="n">
        <v>31.5597</v>
      </c>
      <c r="V26" s="63" t="n">
        <v>36.0694</v>
      </c>
      <c r="W26" s="63" t="n">
        <v>37.9791</v>
      </c>
      <c r="X26" s="63" t="n">
        <v>15990.42</v>
      </c>
      <c r="Y26" s="63" t="n">
        <v>36.11</v>
      </c>
      <c r="Z26" s="63" t="n">
        <f aca="false">X26/3600</f>
        <v>4.44178333333333</v>
      </c>
      <c r="AA26" s="61"/>
      <c r="AB26" s="61"/>
      <c r="AC26" s="61"/>
      <c r="AE26" s="43" t="n">
        <f aca="false">Q26/100</f>
        <v>0.3662</v>
      </c>
      <c r="AF26" s="43" t="n">
        <f aca="false">R26/100</f>
        <v>0.0470154722222222</v>
      </c>
      <c r="AG26" s="43" t="n">
        <f aca="false">Y26/100</f>
        <v>0.3611</v>
      </c>
      <c r="AH26" s="43" t="n">
        <f aca="false">Z26/100</f>
        <v>0.0444178333333333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20122.4304</v>
      </c>
      <c r="E27" s="65" t="n">
        <f aca="false">N27</f>
        <v>40.0652</v>
      </c>
      <c r="F27" s="65" t="n">
        <f aca="false">L27</f>
        <v>20122.4304</v>
      </c>
      <c r="G27" s="65" t="n">
        <f aca="false">O27</f>
        <v>43.1315</v>
      </c>
      <c r="H27" s="65" t="n">
        <f aca="false">T27</f>
        <v>20095.5704</v>
      </c>
      <c r="I27" s="65" t="n">
        <f aca="false">V27</f>
        <v>40.0569</v>
      </c>
      <c r="J27" s="65" t="n">
        <f aca="false">T27</f>
        <v>20095.5704</v>
      </c>
      <c r="K27" s="65" t="n">
        <f aca="false">W27</f>
        <v>43.1219</v>
      </c>
      <c r="L27" s="70" t="n">
        <v>20122.4304</v>
      </c>
      <c r="M27" s="70" t="n">
        <v>38.7366</v>
      </c>
      <c r="N27" s="70" t="n">
        <v>40.0652</v>
      </c>
      <c r="O27" s="70" t="n">
        <v>43.1315</v>
      </c>
      <c r="P27" s="70" t="n">
        <v>46084.27</v>
      </c>
      <c r="Q27" s="72" t="n">
        <v>99.95</v>
      </c>
      <c r="R27" s="64" t="n">
        <f aca="false">P27/3600</f>
        <v>12.8011861111111</v>
      </c>
      <c r="S27" s="66"/>
      <c r="T27" s="64" t="n">
        <v>20095.5704</v>
      </c>
      <c r="U27" s="64" t="n">
        <v>38.7309</v>
      </c>
      <c r="V27" s="64" t="n">
        <v>40.0569</v>
      </c>
      <c r="W27" s="64" t="n">
        <v>43.1219</v>
      </c>
      <c r="X27" s="64" t="n">
        <v>42025.61</v>
      </c>
      <c r="Y27" s="64" t="n">
        <v>100.29</v>
      </c>
      <c r="Z27" s="64" t="n">
        <f aca="false">X27/3600</f>
        <v>11.6737805555556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0.9995</v>
      </c>
      <c r="AF27" s="43" t="n">
        <f aca="false">R27/100</f>
        <v>0.128011861111111</v>
      </c>
      <c r="AG27" s="43" t="n">
        <f aca="false">Y27/100</f>
        <v>1.0029</v>
      </c>
      <c r="AH27" s="43" t="n">
        <f aca="false">Z27/100</f>
        <v>0.116737805555556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306.5488</v>
      </c>
      <c r="E28" s="55" t="n">
        <f aca="false">N28</f>
        <v>38.7466</v>
      </c>
      <c r="F28" s="55" t="n">
        <f aca="false">L28</f>
        <v>6306.5488</v>
      </c>
      <c r="G28" s="55" t="n">
        <f aca="false">O28</f>
        <v>41.1047</v>
      </c>
      <c r="H28" s="55" t="n">
        <f aca="false">T28</f>
        <v>6307.8544</v>
      </c>
      <c r="I28" s="55" t="n">
        <f aca="false">V28</f>
        <v>38.7416</v>
      </c>
      <c r="J28" s="55" t="n">
        <f aca="false">T28</f>
        <v>6307.8544</v>
      </c>
      <c r="K28" s="55" t="n">
        <f aca="false">W28</f>
        <v>41.0944</v>
      </c>
      <c r="L28" s="72" t="n">
        <v>6306.5488</v>
      </c>
      <c r="M28" s="72" t="n">
        <v>36.6704</v>
      </c>
      <c r="N28" s="72" t="n">
        <v>38.7466</v>
      </c>
      <c r="O28" s="72" t="n">
        <v>41.1047</v>
      </c>
      <c r="P28" s="72" t="n">
        <v>37920.51</v>
      </c>
      <c r="Q28" s="72" t="n">
        <v>76.7</v>
      </c>
      <c r="R28" s="56" t="n">
        <f aca="false">P28/3600</f>
        <v>10.533475</v>
      </c>
      <c r="S28" s="58"/>
      <c r="T28" s="56" t="n">
        <v>6307.8544</v>
      </c>
      <c r="U28" s="56" t="n">
        <v>36.6682</v>
      </c>
      <c r="V28" s="56" t="n">
        <v>38.7416</v>
      </c>
      <c r="W28" s="56" t="n">
        <v>41.0944</v>
      </c>
      <c r="X28" s="56" t="n">
        <v>35213.14</v>
      </c>
      <c r="Y28" s="56" t="n">
        <v>77.03</v>
      </c>
      <c r="Z28" s="56" t="n">
        <f aca="false">X28/3600</f>
        <v>9.78142777777778</v>
      </c>
      <c r="AA28" s="58"/>
      <c r="AB28" s="58"/>
      <c r="AC28" s="58"/>
      <c r="AE28" s="43" t="n">
        <f aca="false">Q28/100</f>
        <v>0.767</v>
      </c>
      <c r="AF28" s="43" t="n">
        <f aca="false">R28/100</f>
        <v>0.10533475</v>
      </c>
      <c r="AG28" s="43" t="n">
        <f aca="false">Y28/100</f>
        <v>0.7703</v>
      </c>
      <c r="AH28" s="43" t="n">
        <f aca="false">Z28/100</f>
        <v>0.0978142777777778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813.4712</v>
      </c>
      <c r="E29" s="55" t="n">
        <f aca="false">N29</f>
        <v>37.5593</v>
      </c>
      <c r="F29" s="55" t="n">
        <f aca="false">L29</f>
        <v>2813.4712</v>
      </c>
      <c r="G29" s="55" t="n">
        <f aca="false">O29</f>
        <v>39.1106</v>
      </c>
      <c r="H29" s="55" t="n">
        <f aca="false">T29</f>
        <v>2813.9056</v>
      </c>
      <c r="I29" s="55" t="n">
        <f aca="false">V29</f>
        <v>37.5492</v>
      </c>
      <c r="J29" s="55" t="n">
        <f aca="false">T29</f>
        <v>2813.9056</v>
      </c>
      <c r="K29" s="55" t="n">
        <f aca="false">W29</f>
        <v>39.094</v>
      </c>
      <c r="L29" s="72" t="n">
        <v>2813.4712</v>
      </c>
      <c r="M29" s="72" t="n">
        <v>34.4778</v>
      </c>
      <c r="N29" s="72" t="n">
        <v>37.5593</v>
      </c>
      <c r="O29" s="72" t="n">
        <v>39.1106</v>
      </c>
      <c r="P29" s="72" t="n">
        <v>34932.41</v>
      </c>
      <c r="Q29" s="72" t="n">
        <v>70.65</v>
      </c>
      <c r="R29" s="56" t="n">
        <f aca="false">P29/3600</f>
        <v>9.70344722222222</v>
      </c>
      <c r="S29" s="58"/>
      <c r="T29" s="56" t="n">
        <v>2813.9056</v>
      </c>
      <c r="U29" s="56" t="n">
        <v>34.4692</v>
      </c>
      <c r="V29" s="56" t="n">
        <v>37.5492</v>
      </c>
      <c r="W29" s="56" t="n">
        <v>39.094</v>
      </c>
      <c r="X29" s="56" t="n">
        <v>32860.54</v>
      </c>
      <c r="Y29" s="56" t="n">
        <v>70.67</v>
      </c>
      <c r="Z29" s="56" t="n">
        <f aca="false">X29/3600</f>
        <v>9.12792777777778</v>
      </c>
      <c r="AA29" s="58"/>
      <c r="AB29" s="58"/>
      <c r="AC29" s="58"/>
      <c r="AE29" s="43" t="n">
        <f aca="false">Q29/100</f>
        <v>0.7065</v>
      </c>
      <c r="AF29" s="43" t="n">
        <f aca="false">R29/100</f>
        <v>0.0970344722222222</v>
      </c>
      <c r="AG29" s="43" t="n">
        <f aca="false">Y29/100</f>
        <v>0.7067</v>
      </c>
      <c r="AH29" s="43" t="n">
        <f aca="false">Z29/100</f>
        <v>0.0912792777777778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28.3184</v>
      </c>
      <c r="E30" s="62" t="n">
        <f aca="false">N30</f>
        <v>36.313</v>
      </c>
      <c r="F30" s="62" t="n">
        <f aca="false">L30</f>
        <v>1328.3184</v>
      </c>
      <c r="G30" s="62" t="n">
        <f aca="false">O30</f>
        <v>37.0991</v>
      </c>
      <c r="H30" s="62" t="n">
        <f aca="false">T30</f>
        <v>1328.5128</v>
      </c>
      <c r="I30" s="62" t="n">
        <f aca="false">V30</f>
        <v>36.3177</v>
      </c>
      <c r="J30" s="62" t="n">
        <f aca="false">T30</f>
        <v>1328.5128</v>
      </c>
      <c r="K30" s="62" t="n">
        <f aca="false">W30</f>
        <v>37.1296</v>
      </c>
      <c r="L30" s="73" t="n">
        <v>1328.3184</v>
      </c>
      <c r="M30" s="73" t="n">
        <v>32.1592</v>
      </c>
      <c r="N30" s="73" t="n">
        <v>36.313</v>
      </c>
      <c r="O30" s="73" t="n">
        <v>37.0991</v>
      </c>
      <c r="P30" s="73" t="n">
        <v>33641.86</v>
      </c>
      <c r="Q30" s="73" t="n">
        <v>61.48</v>
      </c>
      <c r="R30" s="63" t="n">
        <f aca="false">P30/3600</f>
        <v>9.34496111111111</v>
      </c>
      <c r="S30" s="61"/>
      <c r="T30" s="63" t="n">
        <v>1328.5128</v>
      </c>
      <c r="U30" s="63" t="n">
        <v>32.1562</v>
      </c>
      <c r="V30" s="63" t="n">
        <v>36.3177</v>
      </c>
      <c r="W30" s="63" t="n">
        <v>37.1296</v>
      </c>
      <c r="X30" s="63" t="n">
        <v>31819.85</v>
      </c>
      <c r="Y30" s="63" t="n">
        <v>61.03</v>
      </c>
      <c r="Z30" s="63" t="n">
        <f aca="false">X30/3600</f>
        <v>8.83884722222222</v>
      </c>
      <c r="AA30" s="61"/>
      <c r="AB30" s="61"/>
      <c r="AC30" s="61"/>
      <c r="AE30" s="43" t="n">
        <f aca="false">Q30/100</f>
        <v>0.6148</v>
      </c>
      <c r="AF30" s="43" t="n">
        <f aca="false">R30/100</f>
        <v>0.0934496111111111</v>
      </c>
      <c r="AG30" s="43" t="n">
        <f aca="false">Y30/100</f>
        <v>0.6103</v>
      </c>
      <c r="AH30" s="43" t="n">
        <f aca="false">Z30/100</f>
        <v>0.0883884722222222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20428.4456</v>
      </c>
      <c r="E31" s="67" t="n">
        <f aca="false">N31</f>
        <v>43.6581</v>
      </c>
      <c r="F31" s="67" t="n">
        <f aca="false">L31</f>
        <v>20428.4456</v>
      </c>
      <c r="G31" s="67" t="n">
        <f aca="false">O31</f>
        <v>44.8609</v>
      </c>
      <c r="H31" s="67" t="n">
        <f aca="false">T31</f>
        <v>20437.0536</v>
      </c>
      <c r="I31" s="67" t="n">
        <f aca="false">V31</f>
        <v>43.6539</v>
      </c>
      <c r="J31" s="67" t="n">
        <f aca="false">T31</f>
        <v>20437.0536</v>
      </c>
      <c r="K31" s="67" t="n">
        <f aca="false">W31</f>
        <v>44.8547</v>
      </c>
      <c r="L31" s="70" t="n">
        <v>20428.4456</v>
      </c>
      <c r="M31" s="70" t="n">
        <v>39.5072</v>
      </c>
      <c r="N31" s="70" t="n">
        <v>43.6581</v>
      </c>
      <c r="O31" s="70" t="n">
        <v>44.8609</v>
      </c>
      <c r="P31" s="70" t="n">
        <v>49853.71</v>
      </c>
      <c r="Q31" s="72" t="n">
        <v>119.58</v>
      </c>
      <c r="R31" s="64" t="n">
        <f aca="false">P31/3600</f>
        <v>13.8482527777778</v>
      </c>
      <c r="S31" s="66"/>
      <c r="T31" s="64" t="n">
        <v>20437.0536</v>
      </c>
      <c r="U31" s="64" t="n">
        <v>39.5028</v>
      </c>
      <c r="V31" s="64" t="n">
        <v>43.6539</v>
      </c>
      <c r="W31" s="64" t="n">
        <v>44.8547</v>
      </c>
      <c r="X31" s="64" t="n">
        <v>45787.53</v>
      </c>
      <c r="Y31" s="64" t="n">
        <v>119.97</v>
      </c>
      <c r="Z31" s="64" t="n">
        <f aca="false">X31/3600</f>
        <v>12.7187583333333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1.1958</v>
      </c>
      <c r="AF31" s="43" t="n">
        <f aca="false">R31/100</f>
        <v>0.138482527777778</v>
      </c>
      <c r="AG31" s="43" t="n">
        <f aca="false">Y31/100</f>
        <v>1.1997</v>
      </c>
      <c r="AH31" s="43" t="n">
        <f aca="false">Z31/100</f>
        <v>0.127187583333333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100.892</v>
      </c>
      <c r="E32" s="68" t="n">
        <f aca="false">N32</f>
        <v>42.1459</v>
      </c>
      <c r="F32" s="68" t="n">
        <f aca="false">L32</f>
        <v>7100.892</v>
      </c>
      <c r="G32" s="68" t="n">
        <f aca="false">O32</f>
        <v>42.5815</v>
      </c>
      <c r="H32" s="68" t="n">
        <f aca="false">T32</f>
        <v>7104.68</v>
      </c>
      <c r="I32" s="68" t="n">
        <f aca="false">V32</f>
        <v>42.1489</v>
      </c>
      <c r="J32" s="68" t="n">
        <f aca="false">T32</f>
        <v>7104.68</v>
      </c>
      <c r="K32" s="68" t="n">
        <f aca="false">W32</f>
        <v>42.5771</v>
      </c>
      <c r="L32" s="72" t="n">
        <v>7100.892</v>
      </c>
      <c r="M32" s="72" t="n">
        <v>37.5678</v>
      </c>
      <c r="N32" s="72" t="n">
        <v>42.1459</v>
      </c>
      <c r="O32" s="72" t="n">
        <v>42.5815</v>
      </c>
      <c r="P32" s="72" t="n">
        <v>42346.76</v>
      </c>
      <c r="Q32" s="72" t="n">
        <v>100.82</v>
      </c>
      <c r="R32" s="56" t="n">
        <f aca="false">P32/3600</f>
        <v>11.7629888888889</v>
      </c>
      <c r="S32" s="58"/>
      <c r="T32" s="56" t="n">
        <v>7104.68</v>
      </c>
      <c r="U32" s="56" t="n">
        <v>37.5629</v>
      </c>
      <c r="V32" s="56" t="n">
        <v>42.1489</v>
      </c>
      <c r="W32" s="56" t="n">
        <v>42.5771</v>
      </c>
      <c r="X32" s="56" t="n">
        <v>39681.55</v>
      </c>
      <c r="Y32" s="56" t="n">
        <v>102.01</v>
      </c>
      <c r="Z32" s="56" t="n">
        <f aca="false">X32/3600</f>
        <v>11.0226527777778</v>
      </c>
      <c r="AA32" s="58"/>
      <c r="AB32" s="58"/>
      <c r="AC32" s="58"/>
      <c r="AE32" s="43" t="n">
        <f aca="false">Q32/100</f>
        <v>1.0082</v>
      </c>
      <c r="AF32" s="43" t="n">
        <f aca="false">R32/100</f>
        <v>0.117629888888889</v>
      </c>
      <c r="AG32" s="43" t="n">
        <f aca="false">Y32/100</f>
        <v>1.0201</v>
      </c>
      <c r="AH32" s="43" t="n">
        <f aca="false">Z32/100</f>
        <v>0.110226527777778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277.2472</v>
      </c>
      <c r="E33" s="68" t="n">
        <f aca="false">N33</f>
        <v>40.4879</v>
      </c>
      <c r="F33" s="68" t="n">
        <f aca="false">L33</f>
        <v>3277.2472</v>
      </c>
      <c r="G33" s="68" t="n">
        <f aca="false">O33</f>
        <v>40.2181</v>
      </c>
      <c r="H33" s="68" t="n">
        <f aca="false">T33</f>
        <v>3279.9192</v>
      </c>
      <c r="I33" s="68" t="n">
        <f aca="false">V33</f>
        <v>40.4666</v>
      </c>
      <c r="J33" s="68" t="n">
        <f aca="false">T33</f>
        <v>3279.9192</v>
      </c>
      <c r="K33" s="68" t="n">
        <f aca="false">W33</f>
        <v>40.2152</v>
      </c>
      <c r="L33" s="72" t="n">
        <v>3277.2472</v>
      </c>
      <c r="M33" s="72" t="n">
        <v>35.5958</v>
      </c>
      <c r="N33" s="72" t="n">
        <v>40.4879</v>
      </c>
      <c r="O33" s="72" t="n">
        <v>40.2181</v>
      </c>
      <c r="P33" s="72" t="n">
        <v>38946.25</v>
      </c>
      <c r="Q33" s="72" t="n">
        <v>93.61</v>
      </c>
      <c r="R33" s="56" t="n">
        <f aca="false">P33/3600</f>
        <v>10.8184027777778</v>
      </c>
      <c r="S33" s="58"/>
      <c r="T33" s="56" t="n">
        <v>3279.9192</v>
      </c>
      <c r="U33" s="56" t="n">
        <v>35.5907</v>
      </c>
      <c r="V33" s="56" t="n">
        <v>40.4666</v>
      </c>
      <c r="W33" s="56" t="n">
        <v>40.2152</v>
      </c>
      <c r="X33" s="56" t="n">
        <v>36638.14</v>
      </c>
      <c r="Y33" s="56" t="n">
        <v>93.3</v>
      </c>
      <c r="Z33" s="56" t="n">
        <f aca="false">X33/3600</f>
        <v>10.1772611111111</v>
      </c>
      <c r="AA33" s="58"/>
      <c r="AB33" s="58"/>
      <c r="AC33" s="58"/>
      <c r="AE33" s="43" t="n">
        <f aca="false">Q33/100</f>
        <v>0.9361</v>
      </c>
      <c r="AF33" s="43" t="n">
        <f aca="false">R33/100</f>
        <v>0.108184027777778</v>
      </c>
      <c r="AG33" s="43" t="n">
        <f aca="false">Y33/100</f>
        <v>0.933</v>
      </c>
      <c r="AH33" s="43" t="n">
        <f aca="false">Z33/100</f>
        <v>0.101772611111111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614.464</v>
      </c>
      <c r="E34" s="69" t="n">
        <f aca="false">N34</f>
        <v>38.6694</v>
      </c>
      <c r="F34" s="69" t="n">
        <f aca="false">L34</f>
        <v>1614.464</v>
      </c>
      <c r="G34" s="69" t="n">
        <f aca="false">O34</f>
        <v>37.8668</v>
      </c>
      <c r="H34" s="69" t="n">
        <f aca="false">T34</f>
        <v>1614.7664</v>
      </c>
      <c r="I34" s="69" t="n">
        <f aca="false">V34</f>
        <v>38.6755</v>
      </c>
      <c r="J34" s="69" t="n">
        <f aca="false">T34</f>
        <v>1614.7664</v>
      </c>
      <c r="K34" s="69" t="n">
        <f aca="false">W34</f>
        <v>37.8678</v>
      </c>
      <c r="L34" s="73" t="n">
        <v>1614.464</v>
      </c>
      <c r="M34" s="73" t="n">
        <v>33.4275</v>
      </c>
      <c r="N34" s="73" t="n">
        <v>38.6694</v>
      </c>
      <c r="O34" s="73" t="n">
        <v>37.8668</v>
      </c>
      <c r="P34" s="73" t="n">
        <v>37281.57</v>
      </c>
      <c r="Q34" s="73" t="n">
        <v>90.03</v>
      </c>
      <c r="R34" s="63" t="n">
        <f aca="false">P34/3600</f>
        <v>10.3559916666667</v>
      </c>
      <c r="S34" s="61"/>
      <c r="T34" s="63" t="n">
        <v>1614.7664</v>
      </c>
      <c r="U34" s="63" t="n">
        <v>33.4218</v>
      </c>
      <c r="V34" s="63" t="n">
        <v>38.6755</v>
      </c>
      <c r="W34" s="63" t="n">
        <v>37.8678</v>
      </c>
      <c r="X34" s="63" t="n">
        <v>35259.2</v>
      </c>
      <c r="Y34" s="63" t="n">
        <v>90.65</v>
      </c>
      <c r="Z34" s="63" t="n">
        <f aca="false">X34/3600</f>
        <v>9.79422222222222</v>
      </c>
      <c r="AA34" s="61"/>
      <c r="AB34" s="61"/>
      <c r="AC34" s="61"/>
      <c r="AE34" s="43" t="n">
        <f aca="false">Q34/100</f>
        <v>0.9003</v>
      </c>
      <c r="AF34" s="43" t="n">
        <f aca="false">R34/100</f>
        <v>0.103559916666667</v>
      </c>
      <c r="AG34" s="43" t="n">
        <f aca="false">Y34/100</f>
        <v>0.9065</v>
      </c>
      <c r="AH34" s="43" t="n">
        <f aca="false">Z34/100</f>
        <v>0.0979422222222222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51150.576</v>
      </c>
      <c r="E35" s="67" t="n">
        <f aca="false">N35</f>
        <v>41.9123</v>
      </c>
      <c r="F35" s="67" t="n">
        <f aca="false">L35</f>
        <v>51150.576</v>
      </c>
      <c r="G35" s="67" t="n">
        <f aca="false">O35</f>
        <v>43.977</v>
      </c>
      <c r="H35" s="67" t="n">
        <f aca="false">T35</f>
        <v>51316.8192</v>
      </c>
      <c r="I35" s="67" t="n">
        <f aca="false">V35</f>
        <v>41.8934</v>
      </c>
      <c r="J35" s="67" t="n">
        <f aca="false">T35</f>
        <v>51316.8192</v>
      </c>
      <c r="K35" s="67" t="n">
        <f aca="false">W35</f>
        <v>43.9527</v>
      </c>
      <c r="L35" s="70" t="n">
        <v>51150.576</v>
      </c>
      <c r="M35" s="70" t="n">
        <v>38.3136</v>
      </c>
      <c r="N35" s="70" t="n">
        <v>41.9123</v>
      </c>
      <c r="O35" s="70" t="n">
        <v>43.977</v>
      </c>
      <c r="P35" s="70" t="n">
        <v>64697.13</v>
      </c>
      <c r="Q35" s="72" t="n">
        <v>168.53</v>
      </c>
      <c r="R35" s="64" t="n">
        <f aca="false">P35/3600</f>
        <v>17.971425</v>
      </c>
      <c r="S35" s="66"/>
      <c r="T35" s="64" t="n">
        <v>51316.8192</v>
      </c>
      <c r="U35" s="64" t="n">
        <v>38.304</v>
      </c>
      <c r="V35" s="64" t="n">
        <v>41.8934</v>
      </c>
      <c r="W35" s="64" t="n">
        <v>43.9527</v>
      </c>
      <c r="X35" s="64" t="n">
        <v>58133.52</v>
      </c>
      <c r="Y35" s="64" t="n">
        <v>170.67</v>
      </c>
      <c r="Z35" s="64" t="n">
        <f aca="false">X35/3600</f>
        <v>16.148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1.6853</v>
      </c>
      <c r="AF35" s="43" t="n">
        <f aca="false">R35/100</f>
        <v>0.17971425</v>
      </c>
      <c r="AG35" s="43" t="n">
        <f aca="false">Y35/100</f>
        <v>1.7067</v>
      </c>
      <c r="AH35" s="43" t="n">
        <f aca="false">Z35/100</f>
        <v>0.161482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047.5112</v>
      </c>
      <c r="E36" s="68" t="n">
        <f aca="false">N36</f>
        <v>40.4679</v>
      </c>
      <c r="F36" s="68" t="n">
        <f aca="false">L36</f>
        <v>8047.5112</v>
      </c>
      <c r="G36" s="68" t="n">
        <f aca="false">O36</f>
        <v>42.777</v>
      </c>
      <c r="H36" s="68" t="n">
        <f aca="false">T36</f>
        <v>8068.0512</v>
      </c>
      <c r="I36" s="68" t="n">
        <f aca="false">V36</f>
        <v>40.439</v>
      </c>
      <c r="J36" s="68" t="n">
        <f aca="false">T36</f>
        <v>8068.0512</v>
      </c>
      <c r="K36" s="68" t="n">
        <f aca="false">W36</f>
        <v>42.7526</v>
      </c>
      <c r="L36" s="72" t="n">
        <v>8047.5112</v>
      </c>
      <c r="M36" s="72" t="n">
        <v>35.3953</v>
      </c>
      <c r="N36" s="72" t="n">
        <v>40.4679</v>
      </c>
      <c r="O36" s="72" t="n">
        <v>42.777</v>
      </c>
      <c r="P36" s="72" t="n">
        <v>46843.47</v>
      </c>
      <c r="Q36" s="72" t="n">
        <v>111.82</v>
      </c>
      <c r="R36" s="56" t="n">
        <f aca="false">P36/3600</f>
        <v>13.012075</v>
      </c>
      <c r="S36" s="58"/>
      <c r="T36" s="56" t="n">
        <v>8068.0512</v>
      </c>
      <c r="U36" s="56" t="n">
        <v>35.3921</v>
      </c>
      <c r="V36" s="56" t="n">
        <v>40.439</v>
      </c>
      <c r="W36" s="56" t="n">
        <v>42.7526</v>
      </c>
      <c r="X36" s="56" t="n">
        <v>43303.35</v>
      </c>
      <c r="Y36" s="56" t="n">
        <v>112.41</v>
      </c>
      <c r="Z36" s="56" t="n">
        <f aca="false">X36/3600</f>
        <v>12.0287083333333</v>
      </c>
      <c r="AA36" s="58"/>
      <c r="AB36" s="58"/>
      <c r="AC36" s="58"/>
      <c r="AE36" s="43" t="n">
        <f aca="false">Q36/100</f>
        <v>1.1182</v>
      </c>
      <c r="AF36" s="43" t="n">
        <f aca="false">R36/100</f>
        <v>0.13012075</v>
      </c>
      <c r="AG36" s="43" t="n">
        <f aca="false">Y36/100</f>
        <v>1.1241</v>
      </c>
      <c r="AH36" s="43" t="n">
        <f aca="false">Z36/100</f>
        <v>0.120287083333333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205.0024</v>
      </c>
      <c r="E37" s="68" t="n">
        <f aca="false">N37</f>
        <v>38.9757</v>
      </c>
      <c r="F37" s="68" t="n">
        <f aca="false">L37</f>
        <v>2205.0024</v>
      </c>
      <c r="G37" s="68" t="n">
        <f aca="false">O37</f>
        <v>41.5606</v>
      </c>
      <c r="H37" s="68" t="n">
        <f aca="false">T37</f>
        <v>2210.9136</v>
      </c>
      <c r="I37" s="68" t="n">
        <f aca="false">V37</f>
        <v>38.9483</v>
      </c>
      <c r="J37" s="68" t="n">
        <f aca="false">T37</f>
        <v>2210.9136</v>
      </c>
      <c r="K37" s="68" t="n">
        <f aca="false">W37</f>
        <v>41.5379</v>
      </c>
      <c r="L37" s="72" t="n">
        <v>2205.0024</v>
      </c>
      <c r="M37" s="72" t="n">
        <v>33.5015</v>
      </c>
      <c r="N37" s="72" t="n">
        <v>38.9757</v>
      </c>
      <c r="O37" s="72" t="n">
        <v>41.5606</v>
      </c>
      <c r="P37" s="72" t="n">
        <v>42770.39</v>
      </c>
      <c r="Q37" s="72" t="n">
        <v>100.12</v>
      </c>
      <c r="R37" s="56" t="n">
        <f aca="false">P37/3600</f>
        <v>11.8806638888889</v>
      </c>
      <c r="S37" s="58"/>
      <c r="T37" s="56" t="n">
        <v>2210.9136</v>
      </c>
      <c r="U37" s="56" t="n">
        <v>33.4954</v>
      </c>
      <c r="V37" s="56" t="n">
        <v>38.9483</v>
      </c>
      <c r="W37" s="56" t="n">
        <v>41.5379</v>
      </c>
      <c r="X37" s="56" t="n">
        <v>40087.68</v>
      </c>
      <c r="Y37" s="56" t="n">
        <v>101.51</v>
      </c>
      <c r="Z37" s="56" t="n">
        <f aca="false">X37/3600</f>
        <v>11.1354666666667</v>
      </c>
      <c r="AA37" s="58"/>
      <c r="AB37" s="58"/>
      <c r="AC37" s="58"/>
      <c r="AE37" s="43" t="n">
        <f aca="false">Q37/100</f>
        <v>1.0012</v>
      </c>
      <c r="AF37" s="43" t="n">
        <f aca="false">R37/100</f>
        <v>0.118806638888889</v>
      </c>
      <c r="AG37" s="43" t="n">
        <f aca="false">Y37/100</f>
        <v>1.0151</v>
      </c>
      <c r="AH37" s="43" t="n">
        <f aca="false">Z37/100</f>
        <v>0.111354666666667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818.9592</v>
      </c>
      <c r="E38" s="69" t="n">
        <f aca="false">N38</f>
        <v>37.5003</v>
      </c>
      <c r="F38" s="69" t="n">
        <f aca="false">L38</f>
        <v>818.9592</v>
      </c>
      <c r="G38" s="69" t="n">
        <f aca="false">O38</f>
        <v>40.2388</v>
      </c>
      <c r="H38" s="69" t="n">
        <f aca="false">T38</f>
        <v>820.6712</v>
      </c>
      <c r="I38" s="69" t="n">
        <f aca="false">V38</f>
        <v>37.4865</v>
      </c>
      <c r="J38" s="69" t="n">
        <f aca="false">T38</f>
        <v>820.6712</v>
      </c>
      <c r="K38" s="69" t="n">
        <f aca="false">W38</f>
        <v>40.2234</v>
      </c>
      <c r="L38" s="73" t="n">
        <v>818.9592</v>
      </c>
      <c r="M38" s="73" t="n">
        <v>31.2858</v>
      </c>
      <c r="N38" s="73" t="n">
        <v>37.5003</v>
      </c>
      <c r="O38" s="73" t="n">
        <v>40.2388</v>
      </c>
      <c r="P38" s="73" t="n">
        <v>41194.28</v>
      </c>
      <c r="Q38" s="73" t="n">
        <v>83.31</v>
      </c>
      <c r="R38" s="63" t="n">
        <f aca="false">P38/3600</f>
        <v>11.4428555555556</v>
      </c>
      <c r="S38" s="61"/>
      <c r="T38" s="63" t="n">
        <v>820.6712</v>
      </c>
      <c r="U38" s="63" t="n">
        <v>31.2807</v>
      </c>
      <c r="V38" s="63" t="n">
        <v>37.4865</v>
      </c>
      <c r="W38" s="63" t="n">
        <v>40.2234</v>
      </c>
      <c r="X38" s="63" t="n">
        <v>38965.38</v>
      </c>
      <c r="Y38" s="63" t="n">
        <v>83.79</v>
      </c>
      <c r="Z38" s="63" t="n">
        <f aca="false">X38/3600</f>
        <v>10.8237166666667</v>
      </c>
      <c r="AA38" s="61"/>
      <c r="AB38" s="61"/>
      <c r="AC38" s="61"/>
      <c r="AE38" s="43" t="n">
        <f aca="false">Q38/100</f>
        <v>0.8331</v>
      </c>
      <c r="AF38" s="43" t="n">
        <f aca="false">R38/100</f>
        <v>0.114428555555556</v>
      </c>
      <c r="AG38" s="43" t="n">
        <f aca="false">Y38/100</f>
        <v>0.8379</v>
      </c>
      <c r="AH38" s="43" t="n">
        <f aca="false">Z38/100</f>
        <v>0.108237166666667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4028.8064</v>
      </c>
      <c r="E39" s="67" t="n">
        <f aca="false">N39</f>
        <v>42.4182</v>
      </c>
      <c r="F39" s="67" t="n">
        <f aca="false">L39</f>
        <v>4028.8064</v>
      </c>
      <c r="G39" s="67" t="n">
        <f aca="false">O39</f>
        <v>42.9278</v>
      </c>
      <c r="H39" s="67" t="n">
        <f aca="false">T39</f>
        <v>4030.2368</v>
      </c>
      <c r="I39" s="67" t="n">
        <f aca="false">V39</f>
        <v>42.4094</v>
      </c>
      <c r="J39" s="67" t="n">
        <f aca="false">T39</f>
        <v>4030.2368</v>
      </c>
      <c r="K39" s="67" t="n">
        <f aca="false">W39</f>
        <v>42.9351</v>
      </c>
      <c r="L39" s="70" t="n">
        <v>4028.8064</v>
      </c>
      <c r="M39" s="70" t="n">
        <v>40.1059</v>
      </c>
      <c r="N39" s="70" t="n">
        <v>42.4182</v>
      </c>
      <c r="O39" s="70" t="n">
        <v>42.9278</v>
      </c>
      <c r="P39" s="70" t="n">
        <v>9338</v>
      </c>
      <c r="Q39" s="72" t="n">
        <v>19.71</v>
      </c>
      <c r="R39" s="64" t="n">
        <f aca="false">P39/3600</f>
        <v>2.59388888888889</v>
      </c>
      <c r="S39" s="66"/>
      <c r="T39" s="64" t="n">
        <v>4030.2368</v>
      </c>
      <c r="U39" s="64" t="n">
        <v>40.1001</v>
      </c>
      <c r="V39" s="64" t="n">
        <v>42.4094</v>
      </c>
      <c r="W39" s="64" t="n">
        <v>42.9351</v>
      </c>
      <c r="X39" s="64" t="n">
        <v>8558.07</v>
      </c>
      <c r="Y39" s="64" t="n">
        <v>19.83</v>
      </c>
      <c r="Z39" s="64" t="n">
        <f aca="false">X39/3600</f>
        <v>2.3772416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1971</v>
      </c>
      <c r="AF39" s="43" t="n">
        <f aca="false">R39/100</f>
        <v>0.0259388888888889</v>
      </c>
      <c r="AG39" s="43" t="n">
        <f aca="false">Y39/100</f>
        <v>0.1983</v>
      </c>
      <c r="AH39" s="43" t="n">
        <f aca="false">Z39/100</f>
        <v>0.0237724166666667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1906.1016</v>
      </c>
      <c r="E40" s="68" t="n">
        <f aca="false">N40</f>
        <v>39.6249</v>
      </c>
      <c r="F40" s="68" t="n">
        <f aca="false">L40</f>
        <v>1906.1016</v>
      </c>
      <c r="G40" s="68" t="n">
        <f aca="false">O40</f>
        <v>39.8073</v>
      </c>
      <c r="H40" s="68" t="n">
        <f aca="false">T40</f>
        <v>1907.3792</v>
      </c>
      <c r="I40" s="68" t="n">
        <f aca="false">V40</f>
        <v>39.6123</v>
      </c>
      <c r="J40" s="68" t="n">
        <f aca="false">T40</f>
        <v>1907.3792</v>
      </c>
      <c r="K40" s="68" t="n">
        <f aca="false">W40</f>
        <v>39.8042</v>
      </c>
      <c r="L40" s="72" t="n">
        <v>1906.1016</v>
      </c>
      <c r="M40" s="72" t="n">
        <v>36.8586</v>
      </c>
      <c r="N40" s="72" t="n">
        <v>39.6249</v>
      </c>
      <c r="O40" s="72" t="n">
        <v>39.8073</v>
      </c>
      <c r="P40" s="72" t="n">
        <v>8110.25</v>
      </c>
      <c r="Q40" s="72" t="n">
        <v>16.84</v>
      </c>
      <c r="R40" s="56" t="n">
        <f aca="false">P40/3600</f>
        <v>2.25284722222222</v>
      </c>
      <c r="S40" s="58"/>
      <c r="T40" s="56" t="n">
        <v>1907.3792</v>
      </c>
      <c r="U40" s="56" t="n">
        <v>36.8422</v>
      </c>
      <c r="V40" s="56" t="n">
        <v>39.6123</v>
      </c>
      <c r="W40" s="56" t="n">
        <v>39.8042</v>
      </c>
      <c r="X40" s="56" t="n">
        <v>7521.98</v>
      </c>
      <c r="Y40" s="56" t="n">
        <v>16.86</v>
      </c>
      <c r="Z40" s="56" t="n">
        <f aca="false">X40/3600</f>
        <v>2.08943888888889</v>
      </c>
      <c r="AA40" s="58"/>
      <c r="AB40" s="58"/>
      <c r="AC40" s="58"/>
      <c r="AE40" s="43" t="n">
        <f aca="false">Q40/100</f>
        <v>0.1684</v>
      </c>
      <c r="AF40" s="43" t="n">
        <f aca="false">R40/100</f>
        <v>0.0225284722222222</v>
      </c>
      <c r="AG40" s="43" t="n">
        <f aca="false">Y40/100</f>
        <v>0.1686</v>
      </c>
      <c r="AH40" s="43" t="n">
        <f aca="false">Z40/100</f>
        <v>0.0208943888888889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01.6672</v>
      </c>
      <c r="E41" s="68" t="n">
        <f aca="false">N41</f>
        <v>37.072</v>
      </c>
      <c r="F41" s="68" t="n">
        <f aca="false">L41</f>
        <v>901.6672</v>
      </c>
      <c r="G41" s="68" t="n">
        <f aca="false">O41</f>
        <v>37.0088</v>
      </c>
      <c r="H41" s="68" t="n">
        <f aca="false">T41</f>
        <v>901.652</v>
      </c>
      <c r="I41" s="68" t="n">
        <f aca="false">V41</f>
        <v>37.0404</v>
      </c>
      <c r="J41" s="68" t="n">
        <f aca="false">T41</f>
        <v>901.652</v>
      </c>
      <c r="K41" s="68" t="n">
        <f aca="false">W41</f>
        <v>36.9621</v>
      </c>
      <c r="L41" s="72" t="n">
        <v>901.6672</v>
      </c>
      <c r="M41" s="72" t="n">
        <v>33.9463</v>
      </c>
      <c r="N41" s="72" t="n">
        <v>37.072</v>
      </c>
      <c r="O41" s="72" t="n">
        <v>37.0088</v>
      </c>
      <c r="P41" s="72" t="n">
        <v>7340.64</v>
      </c>
      <c r="Q41" s="72" t="n">
        <v>14.6</v>
      </c>
      <c r="R41" s="56" t="n">
        <f aca="false">P41/3600</f>
        <v>2.03906666666667</v>
      </c>
      <c r="S41" s="58"/>
      <c r="T41" s="56" t="n">
        <v>901.652</v>
      </c>
      <c r="U41" s="56" t="n">
        <v>33.9392</v>
      </c>
      <c r="V41" s="56" t="n">
        <v>37.0404</v>
      </c>
      <c r="W41" s="56" t="n">
        <v>36.9621</v>
      </c>
      <c r="X41" s="56" t="n">
        <v>6887.96</v>
      </c>
      <c r="Y41" s="56" t="n">
        <v>14.88</v>
      </c>
      <c r="Z41" s="56" t="n">
        <f aca="false">X41/3600</f>
        <v>1.91332222222222</v>
      </c>
      <c r="AA41" s="58"/>
      <c r="AB41" s="58"/>
      <c r="AC41" s="58"/>
      <c r="AE41" s="43" t="n">
        <f aca="false">Q41/100</f>
        <v>0.146</v>
      </c>
      <c r="AF41" s="43" t="n">
        <f aca="false">R41/100</f>
        <v>0.0203906666666667</v>
      </c>
      <c r="AG41" s="43" t="n">
        <f aca="false">Y41/100</f>
        <v>0.1488</v>
      </c>
      <c r="AH41" s="43" t="n">
        <f aca="false">Z41/100</f>
        <v>0.0191332222222222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9.4336</v>
      </c>
      <c r="E42" s="69" t="n">
        <f aca="false">N42</f>
        <v>34.9862</v>
      </c>
      <c r="F42" s="69" t="n">
        <f aca="false">L42</f>
        <v>439.4336</v>
      </c>
      <c r="G42" s="69" t="n">
        <f aca="false">O42</f>
        <v>34.5731</v>
      </c>
      <c r="H42" s="69" t="n">
        <f aca="false">T42</f>
        <v>438.6608</v>
      </c>
      <c r="I42" s="69" t="n">
        <f aca="false">V42</f>
        <v>34.9895</v>
      </c>
      <c r="J42" s="69" t="n">
        <f aca="false">T42</f>
        <v>438.6608</v>
      </c>
      <c r="K42" s="69" t="n">
        <f aca="false">W42</f>
        <v>34.6468</v>
      </c>
      <c r="L42" s="73" t="n">
        <v>439.4336</v>
      </c>
      <c r="M42" s="73" t="n">
        <v>31.3678</v>
      </c>
      <c r="N42" s="73" t="n">
        <v>34.9862</v>
      </c>
      <c r="O42" s="73" t="n">
        <v>34.5731</v>
      </c>
      <c r="P42" s="73" t="n">
        <v>6889.03</v>
      </c>
      <c r="Q42" s="73" t="n">
        <v>11.41</v>
      </c>
      <c r="R42" s="63" t="n">
        <f aca="false">P42/3600</f>
        <v>1.91361944444444</v>
      </c>
      <c r="S42" s="61"/>
      <c r="T42" s="63" t="n">
        <v>438.6608</v>
      </c>
      <c r="U42" s="63" t="n">
        <v>31.3454</v>
      </c>
      <c r="V42" s="63" t="n">
        <v>34.9895</v>
      </c>
      <c r="W42" s="63" t="n">
        <v>34.6468</v>
      </c>
      <c r="X42" s="63" t="n">
        <v>6507.08</v>
      </c>
      <c r="Y42" s="63" t="n">
        <v>11.55</v>
      </c>
      <c r="Z42" s="63" t="n">
        <f aca="false">X42/3600</f>
        <v>1.80752222222222</v>
      </c>
      <c r="AA42" s="61"/>
      <c r="AB42" s="61"/>
      <c r="AC42" s="61"/>
      <c r="AE42" s="43" t="n">
        <f aca="false">Q42/100</f>
        <v>0.1141</v>
      </c>
      <c r="AF42" s="43" t="n">
        <f aca="false">R42/100</f>
        <v>0.0191361944444444</v>
      </c>
      <c r="AG42" s="43" t="n">
        <f aca="false">Y42/100</f>
        <v>0.1155</v>
      </c>
      <c r="AH42" s="43" t="n">
        <f aca="false">Z42/100</f>
        <v>0.0180752222222222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4356.0848</v>
      </c>
      <c r="E43" s="67" t="n">
        <f aca="false">N43</f>
        <v>43.005</v>
      </c>
      <c r="F43" s="67" t="n">
        <f aca="false">L43</f>
        <v>4356.0848</v>
      </c>
      <c r="G43" s="67" t="n">
        <f aca="false">O43</f>
        <v>44.3457</v>
      </c>
      <c r="H43" s="67" t="n">
        <f aca="false">T43</f>
        <v>4356.6704</v>
      </c>
      <c r="I43" s="67" t="n">
        <f aca="false">V43</f>
        <v>42.9813</v>
      </c>
      <c r="J43" s="67" t="n">
        <f aca="false">T43</f>
        <v>4356.6704</v>
      </c>
      <c r="K43" s="67" t="n">
        <f aca="false">W43</f>
        <v>44.3306</v>
      </c>
      <c r="L43" s="70" t="n">
        <v>4356.0848</v>
      </c>
      <c r="M43" s="70" t="n">
        <v>40.1594</v>
      </c>
      <c r="N43" s="70" t="n">
        <v>43.005</v>
      </c>
      <c r="O43" s="70" t="n">
        <v>44.3457</v>
      </c>
      <c r="P43" s="70" t="n">
        <v>10672.4</v>
      </c>
      <c r="Q43" s="72" t="n">
        <v>23.5</v>
      </c>
      <c r="R43" s="64" t="n">
        <f aca="false">P43/3600</f>
        <v>2.96455555555556</v>
      </c>
      <c r="S43" s="66"/>
      <c r="T43" s="64" t="n">
        <v>4356.6704</v>
      </c>
      <c r="U43" s="64" t="n">
        <v>40.1533</v>
      </c>
      <c r="V43" s="64" t="n">
        <v>42.9813</v>
      </c>
      <c r="W43" s="64" t="n">
        <v>44.3306</v>
      </c>
      <c r="X43" s="64" t="n">
        <v>9778.37</v>
      </c>
      <c r="Y43" s="64" t="n">
        <v>23.72</v>
      </c>
      <c r="Z43" s="64" t="n">
        <f aca="false">X43/3600</f>
        <v>2.7162138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235</v>
      </c>
      <c r="AF43" s="43" t="n">
        <f aca="false">R43/100</f>
        <v>0.0296455555555556</v>
      </c>
      <c r="AG43" s="43" t="n">
        <f aca="false">Y43/100</f>
        <v>0.2372</v>
      </c>
      <c r="AH43" s="43" t="n">
        <f aca="false">Z43/100</f>
        <v>0.0271621388888889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75.4712</v>
      </c>
      <c r="E44" s="68" t="n">
        <f aca="false">N44</f>
        <v>40.831</v>
      </c>
      <c r="F44" s="68" t="n">
        <f aca="false">L44</f>
        <v>1975.4712</v>
      </c>
      <c r="G44" s="68" t="n">
        <f aca="false">O44</f>
        <v>41.8643</v>
      </c>
      <c r="H44" s="68" t="n">
        <f aca="false">T44</f>
        <v>1977.128</v>
      </c>
      <c r="I44" s="68" t="n">
        <f aca="false">V44</f>
        <v>40.8243</v>
      </c>
      <c r="J44" s="68" t="n">
        <f aca="false">T44</f>
        <v>1977.128</v>
      </c>
      <c r="K44" s="68" t="n">
        <f aca="false">W44</f>
        <v>41.8381</v>
      </c>
      <c r="L44" s="72" t="n">
        <v>1975.4712</v>
      </c>
      <c r="M44" s="72" t="n">
        <v>37.2317</v>
      </c>
      <c r="N44" s="72" t="n">
        <v>40.831</v>
      </c>
      <c r="O44" s="72" t="n">
        <v>41.8643</v>
      </c>
      <c r="P44" s="72" t="n">
        <v>9253.17</v>
      </c>
      <c r="Q44" s="72" t="n">
        <v>19.84</v>
      </c>
      <c r="R44" s="56" t="n">
        <f aca="false">P44/3600</f>
        <v>2.570325</v>
      </c>
      <c r="S44" s="58"/>
      <c r="T44" s="56" t="n">
        <v>1977.128</v>
      </c>
      <c r="U44" s="56" t="n">
        <v>37.2235</v>
      </c>
      <c r="V44" s="56" t="n">
        <v>40.8243</v>
      </c>
      <c r="W44" s="56" t="n">
        <v>41.8381</v>
      </c>
      <c r="X44" s="56" t="n">
        <v>8559.05</v>
      </c>
      <c r="Y44" s="56" t="n">
        <v>19.84</v>
      </c>
      <c r="Z44" s="56" t="n">
        <f aca="false">X44/3600</f>
        <v>2.37751388888889</v>
      </c>
      <c r="AA44" s="58"/>
      <c r="AB44" s="58"/>
      <c r="AC44" s="58"/>
      <c r="AE44" s="43" t="n">
        <f aca="false">Q44/100</f>
        <v>0.1984</v>
      </c>
      <c r="AF44" s="43" t="n">
        <f aca="false">R44/100</f>
        <v>0.02570325</v>
      </c>
      <c r="AG44" s="43" t="n">
        <f aca="false">Y44/100</f>
        <v>0.1984</v>
      </c>
      <c r="AH44" s="43" t="n">
        <f aca="false">Z44/100</f>
        <v>0.0237751388888889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57.532</v>
      </c>
      <c r="E45" s="68" t="n">
        <f aca="false">N45</f>
        <v>38.7232</v>
      </c>
      <c r="F45" s="68" t="n">
        <f aca="false">L45</f>
        <v>957.532</v>
      </c>
      <c r="G45" s="68" t="n">
        <f aca="false">O45</f>
        <v>39.5551</v>
      </c>
      <c r="H45" s="68" t="n">
        <f aca="false">T45</f>
        <v>959.6016</v>
      </c>
      <c r="I45" s="68" t="n">
        <f aca="false">V45</f>
        <v>38.666</v>
      </c>
      <c r="J45" s="68" t="n">
        <f aca="false">T45</f>
        <v>959.6016</v>
      </c>
      <c r="K45" s="68" t="n">
        <f aca="false">W45</f>
        <v>39.5426</v>
      </c>
      <c r="L45" s="72" t="n">
        <v>957.532</v>
      </c>
      <c r="M45" s="72" t="n">
        <v>34.2177</v>
      </c>
      <c r="N45" s="72" t="n">
        <v>38.7232</v>
      </c>
      <c r="O45" s="72" t="n">
        <v>39.5551</v>
      </c>
      <c r="P45" s="72" t="n">
        <v>8508</v>
      </c>
      <c r="Q45" s="72" t="n">
        <v>16.84</v>
      </c>
      <c r="R45" s="56" t="n">
        <f aca="false">P45/3600</f>
        <v>2.36333333333333</v>
      </c>
      <c r="S45" s="58"/>
      <c r="T45" s="56" t="n">
        <v>959.6016</v>
      </c>
      <c r="U45" s="56" t="n">
        <v>34.2129</v>
      </c>
      <c r="V45" s="56" t="n">
        <v>38.666</v>
      </c>
      <c r="W45" s="56" t="n">
        <v>39.5426</v>
      </c>
      <c r="X45" s="56" t="n">
        <v>7957.93</v>
      </c>
      <c r="Y45" s="56" t="n">
        <v>16.93</v>
      </c>
      <c r="Z45" s="56" t="n">
        <f aca="false">X45/3600</f>
        <v>2.21053611111111</v>
      </c>
      <c r="AA45" s="58"/>
      <c r="AB45" s="58"/>
      <c r="AC45" s="58"/>
      <c r="AE45" s="43" t="n">
        <f aca="false">Q45/100</f>
        <v>0.1684</v>
      </c>
      <c r="AF45" s="43" t="n">
        <f aca="false">R45/100</f>
        <v>0.0236333333333333</v>
      </c>
      <c r="AG45" s="43" t="n">
        <f aca="false">Y45/100</f>
        <v>0.1693</v>
      </c>
      <c r="AH45" s="43" t="n">
        <f aca="false">Z45/100</f>
        <v>0.0221053611111111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75.7128</v>
      </c>
      <c r="E46" s="69" t="n">
        <f aca="false">N46</f>
        <v>36.4182</v>
      </c>
      <c r="F46" s="69" t="n">
        <f aca="false">L46</f>
        <v>475.7128</v>
      </c>
      <c r="G46" s="69" t="n">
        <f aca="false">O46</f>
        <v>37.1174</v>
      </c>
      <c r="H46" s="69" t="n">
        <f aca="false">T46</f>
        <v>475.5936</v>
      </c>
      <c r="I46" s="69" t="n">
        <f aca="false">V46</f>
        <v>36.3913</v>
      </c>
      <c r="J46" s="69" t="n">
        <f aca="false">T46</f>
        <v>475.5936</v>
      </c>
      <c r="K46" s="69" t="n">
        <f aca="false">W46</f>
        <v>37.1158</v>
      </c>
      <c r="L46" s="73" t="n">
        <v>475.7128</v>
      </c>
      <c r="M46" s="73" t="n">
        <v>31.2733</v>
      </c>
      <c r="N46" s="73" t="n">
        <v>36.4182</v>
      </c>
      <c r="O46" s="73" t="n">
        <v>37.1174</v>
      </c>
      <c r="P46" s="73" t="n">
        <v>8331.81</v>
      </c>
      <c r="Q46" s="73" t="n">
        <v>14.35</v>
      </c>
      <c r="R46" s="63" t="n">
        <f aca="false">P46/3600</f>
        <v>2.31439166666667</v>
      </c>
      <c r="S46" s="61"/>
      <c r="T46" s="63" t="n">
        <v>475.5936</v>
      </c>
      <c r="U46" s="63" t="n">
        <v>31.2688</v>
      </c>
      <c r="V46" s="63" t="n">
        <v>36.3913</v>
      </c>
      <c r="W46" s="63" t="n">
        <v>37.1158</v>
      </c>
      <c r="X46" s="63" t="n">
        <v>7680.74</v>
      </c>
      <c r="Y46" s="63" t="n">
        <v>13.83</v>
      </c>
      <c r="Z46" s="63" t="n">
        <f aca="false">X46/3600</f>
        <v>2.13353888888889</v>
      </c>
      <c r="AA46" s="61"/>
      <c r="AB46" s="61"/>
      <c r="AC46" s="61"/>
      <c r="AE46" s="43" t="n">
        <f aca="false">Q46/100</f>
        <v>0.1435</v>
      </c>
      <c r="AF46" s="43" t="n">
        <f aca="false">R46/100</f>
        <v>0.0231439166666667</v>
      </c>
      <c r="AG46" s="43" t="n">
        <f aca="false">Y46/100</f>
        <v>0.1383</v>
      </c>
      <c r="AH46" s="43" t="n">
        <f aca="false">Z46/100</f>
        <v>0.0213353888888889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8538.4912</v>
      </c>
      <c r="E47" s="67" t="n">
        <f aca="false">N47</f>
        <v>40.8056</v>
      </c>
      <c r="F47" s="67" t="n">
        <f aca="false">L47</f>
        <v>8538.4912</v>
      </c>
      <c r="G47" s="67" t="n">
        <f aca="false">O47</f>
        <v>41.6839</v>
      </c>
      <c r="H47" s="67" t="n">
        <f aca="false">T47</f>
        <v>8548.9712</v>
      </c>
      <c r="I47" s="67" t="n">
        <f aca="false">V47</f>
        <v>40.7911</v>
      </c>
      <c r="J47" s="67" t="n">
        <f aca="false">T47</f>
        <v>8548.9712</v>
      </c>
      <c r="K47" s="67" t="n">
        <f aca="false">W47</f>
        <v>41.6678</v>
      </c>
      <c r="L47" s="70" t="n">
        <v>8538.4912</v>
      </c>
      <c r="M47" s="70" t="n">
        <v>38.2775</v>
      </c>
      <c r="N47" s="70" t="n">
        <v>40.8056</v>
      </c>
      <c r="O47" s="70" t="n">
        <v>41.6839</v>
      </c>
      <c r="P47" s="70" t="n">
        <v>10972.09</v>
      </c>
      <c r="Q47" s="72" t="n">
        <v>26.57</v>
      </c>
      <c r="R47" s="64" t="n">
        <f aca="false">P47/3600</f>
        <v>3.04780277777778</v>
      </c>
      <c r="S47" s="66"/>
      <c r="T47" s="64" t="n">
        <v>8548.9712</v>
      </c>
      <c r="U47" s="64" t="n">
        <v>38.2689</v>
      </c>
      <c r="V47" s="64" t="n">
        <v>40.7911</v>
      </c>
      <c r="W47" s="64" t="n">
        <v>41.6678</v>
      </c>
      <c r="X47" s="64" t="n">
        <v>9783.43</v>
      </c>
      <c r="Y47" s="64" t="n">
        <v>26.53</v>
      </c>
      <c r="Z47" s="64" t="n">
        <f aca="false">X47/3600</f>
        <v>2.71761944444444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2657</v>
      </c>
      <c r="AF47" s="43" t="n">
        <f aca="false">R47/100</f>
        <v>0.0304780277777778</v>
      </c>
      <c r="AG47" s="43" t="n">
        <f aca="false">Y47/100</f>
        <v>0.2653</v>
      </c>
      <c r="AH47" s="43" t="n">
        <f aca="false">Z47/100</f>
        <v>0.0271761944444444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708.3936</v>
      </c>
      <c r="E48" s="68" t="n">
        <f aca="false">N48</f>
        <v>38.0736</v>
      </c>
      <c r="F48" s="68" t="n">
        <f aca="false">L48</f>
        <v>3708.3936</v>
      </c>
      <c r="G48" s="68" t="n">
        <f aca="false">O48</f>
        <v>38.8522</v>
      </c>
      <c r="H48" s="68" t="n">
        <f aca="false">T48</f>
        <v>3708.5496</v>
      </c>
      <c r="I48" s="68" t="n">
        <f aca="false">V48</f>
        <v>38.0443</v>
      </c>
      <c r="J48" s="68" t="n">
        <f aca="false">T48</f>
        <v>3708.5496</v>
      </c>
      <c r="K48" s="68" t="n">
        <f aca="false">W48</f>
        <v>38.8217</v>
      </c>
      <c r="L48" s="72" t="n">
        <v>3708.3936</v>
      </c>
      <c r="M48" s="72" t="n">
        <v>34.375</v>
      </c>
      <c r="N48" s="72" t="n">
        <v>38.0736</v>
      </c>
      <c r="O48" s="72" t="n">
        <v>38.8522</v>
      </c>
      <c r="P48" s="72" t="n">
        <v>8898.55</v>
      </c>
      <c r="Q48" s="72" t="n">
        <v>20.69</v>
      </c>
      <c r="R48" s="56" t="n">
        <f aca="false">P48/3600</f>
        <v>2.47181944444444</v>
      </c>
      <c r="S48" s="58"/>
      <c r="T48" s="56" t="n">
        <v>3708.5496</v>
      </c>
      <c r="U48" s="56" t="n">
        <v>34.3632</v>
      </c>
      <c r="V48" s="56" t="n">
        <v>38.0443</v>
      </c>
      <c r="W48" s="56" t="n">
        <v>38.8217</v>
      </c>
      <c r="X48" s="56" t="n">
        <v>8090.23</v>
      </c>
      <c r="Y48" s="56" t="n">
        <v>20.91</v>
      </c>
      <c r="Z48" s="56" t="n">
        <f aca="false">X48/3600</f>
        <v>2.24728611111111</v>
      </c>
      <c r="AA48" s="58"/>
      <c r="AB48" s="58"/>
      <c r="AC48" s="58"/>
      <c r="AE48" s="43" t="n">
        <f aca="false">Q48/100</f>
        <v>0.2069</v>
      </c>
      <c r="AF48" s="43" t="n">
        <f aca="false">R48/100</f>
        <v>0.0247181944444444</v>
      </c>
      <c r="AG48" s="43" t="n">
        <f aca="false">Y48/100</f>
        <v>0.2091</v>
      </c>
      <c r="AH48" s="43" t="n">
        <f aca="false">Z48/100</f>
        <v>0.0224728611111111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4.7272</v>
      </c>
      <c r="E49" s="68" t="n">
        <f aca="false">N49</f>
        <v>35.7326</v>
      </c>
      <c r="F49" s="68" t="n">
        <f aca="false">L49</f>
        <v>1624.7272</v>
      </c>
      <c r="G49" s="68" t="n">
        <f aca="false">O49</f>
        <v>36.4745</v>
      </c>
      <c r="H49" s="68" t="n">
        <f aca="false">T49</f>
        <v>1625.8456</v>
      </c>
      <c r="I49" s="68" t="n">
        <f aca="false">V49</f>
        <v>35.7131</v>
      </c>
      <c r="J49" s="68" t="n">
        <f aca="false">T49</f>
        <v>1625.8456</v>
      </c>
      <c r="K49" s="68" t="n">
        <f aca="false">W49</f>
        <v>36.4283</v>
      </c>
      <c r="L49" s="72" t="n">
        <v>1624.7272</v>
      </c>
      <c r="M49" s="72" t="n">
        <v>30.8871</v>
      </c>
      <c r="N49" s="72" t="n">
        <v>35.7326</v>
      </c>
      <c r="O49" s="72" t="n">
        <v>36.4745</v>
      </c>
      <c r="P49" s="72" t="n">
        <v>7745.48</v>
      </c>
      <c r="Q49" s="72" t="n">
        <v>17.04</v>
      </c>
      <c r="R49" s="56" t="n">
        <f aca="false">P49/3600</f>
        <v>2.15152222222222</v>
      </c>
      <c r="S49" s="58"/>
      <c r="T49" s="56" t="n">
        <v>1625.8456</v>
      </c>
      <c r="U49" s="56" t="n">
        <v>30.8743</v>
      </c>
      <c r="V49" s="56" t="n">
        <v>35.7131</v>
      </c>
      <c r="W49" s="56" t="n">
        <v>36.4283</v>
      </c>
      <c r="X49" s="56" t="n">
        <v>7176.31</v>
      </c>
      <c r="Y49" s="56" t="n">
        <v>17.39</v>
      </c>
      <c r="Z49" s="56" t="n">
        <f aca="false">X49/3600</f>
        <v>1.99341944444444</v>
      </c>
      <c r="AA49" s="58"/>
      <c r="AB49" s="58"/>
      <c r="AC49" s="58"/>
      <c r="AE49" s="43" t="n">
        <f aca="false">Q49/100</f>
        <v>0.1704</v>
      </c>
      <c r="AF49" s="43" t="n">
        <f aca="false">R49/100</f>
        <v>0.0215152222222222</v>
      </c>
      <c r="AG49" s="43" t="n">
        <f aca="false">Y49/100</f>
        <v>0.1739</v>
      </c>
      <c r="AH49" s="43" t="n">
        <f aca="false">Z49/100</f>
        <v>0.0199341944444444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74.1016</v>
      </c>
      <c r="E50" s="69" t="n">
        <f aca="false">N50</f>
        <v>33.6968</v>
      </c>
      <c r="F50" s="69" t="n">
        <f aca="false">L50</f>
        <v>674.1016</v>
      </c>
      <c r="G50" s="69" t="n">
        <f aca="false">O50</f>
        <v>34.3528</v>
      </c>
      <c r="H50" s="69" t="n">
        <f aca="false">T50</f>
        <v>673.8832</v>
      </c>
      <c r="I50" s="69" t="n">
        <f aca="false">V50</f>
        <v>33.6671</v>
      </c>
      <c r="J50" s="69" t="n">
        <f aca="false">T50</f>
        <v>673.8832</v>
      </c>
      <c r="K50" s="69" t="n">
        <f aca="false">W50</f>
        <v>34.3143</v>
      </c>
      <c r="L50" s="73" t="n">
        <v>674.1016</v>
      </c>
      <c r="M50" s="73" t="n">
        <v>27.6312</v>
      </c>
      <c r="N50" s="73" t="n">
        <v>33.6968</v>
      </c>
      <c r="O50" s="73" t="n">
        <v>34.3528</v>
      </c>
      <c r="P50" s="73" t="n">
        <v>7073.62</v>
      </c>
      <c r="Q50" s="73" t="n">
        <v>12.55</v>
      </c>
      <c r="R50" s="63" t="n">
        <f aca="false">P50/3600</f>
        <v>1.96489444444444</v>
      </c>
      <c r="S50" s="61"/>
      <c r="T50" s="63" t="n">
        <v>673.8832</v>
      </c>
      <c r="U50" s="63" t="n">
        <v>27.6093</v>
      </c>
      <c r="V50" s="63" t="n">
        <v>33.6671</v>
      </c>
      <c r="W50" s="63" t="n">
        <v>34.3143</v>
      </c>
      <c r="X50" s="63" t="n">
        <v>6611.04</v>
      </c>
      <c r="Y50" s="63" t="n">
        <v>12.55</v>
      </c>
      <c r="Z50" s="63" t="n">
        <f aca="false">X50/3600</f>
        <v>1.8364</v>
      </c>
      <c r="AA50" s="61"/>
      <c r="AB50" s="61"/>
      <c r="AC50" s="61"/>
      <c r="AE50" s="43" t="n">
        <f aca="false">Q50/100</f>
        <v>0.1255</v>
      </c>
      <c r="AF50" s="43" t="n">
        <f aca="false">R50/100</f>
        <v>0.0196489444444444</v>
      </c>
      <c r="AG50" s="43" t="n">
        <f aca="false">Y50/100</f>
        <v>0.1255</v>
      </c>
      <c r="AH50" s="43" t="n">
        <f aca="false">Z50/100</f>
        <v>0.018364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5915.7416</v>
      </c>
      <c r="E51" s="67" t="n">
        <f aca="false">N51</f>
        <v>41.3765</v>
      </c>
      <c r="F51" s="67" t="n">
        <f aca="false">L51</f>
        <v>5915.7416</v>
      </c>
      <c r="G51" s="67" t="n">
        <f aca="false">O51</f>
        <v>42.6993</v>
      </c>
      <c r="H51" s="67" t="n">
        <f aca="false">T51</f>
        <v>5930.0896</v>
      </c>
      <c r="I51" s="67" t="n">
        <f aca="false">V51</f>
        <v>41.3632</v>
      </c>
      <c r="J51" s="67" t="n">
        <f aca="false">T51</f>
        <v>5930.0896</v>
      </c>
      <c r="K51" s="67" t="n">
        <f aca="false">W51</f>
        <v>42.6981</v>
      </c>
      <c r="L51" s="70" t="n">
        <v>5915.7416</v>
      </c>
      <c r="M51" s="70" t="n">
        <v>40.0211</v>
      </c>
      <c r="N51" s="70" t="n">
        <v>41.3765</v>
      </c>
      <c r="O51" s="70" t="n">
        <v>42.6993</v>
      </c>
      <c r="P51" s="70" t="n">
        <v>7400.61</v>
      </c>
      <c r="Q51" s="72" t="n">
        <v>18.07</v>
      </c>
      <c r="R51" s="64" t="n">
        <f aca="false">P51/3600</f>
        <v>2.055725</v>
      </c>
      <c r="S51" s="66"/>
      <c r="T51" s="64" t="n">
        <v>5930.0896</v>
      </c>
      <c r="U51" s="64" t="n">
        <v>40.017</v>
      </c>
      <c r="V51" s="64" t="n">
        <v>41.3632</v>
      </c>
      <c r="W51" s="64" t="n">
        <v>42.6981</v>
      </c>
      <c r="X51" s="64" t="n">
        <v>6586.24</v>
      </c>
      <c r="Y51" s="64" t="n">
        <v>18.21</v>
      </c>
      <c r="Z51" s="64" t="n">
        <f aca="false">X51/3600</f>
        <v>1.82951111111111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1807</v>
      </c>
      <c r="AF51" s="43" t="n">
        <f aca="false">R51/100</f>
        <v>0.02055725</v>
      </c>
      <c r="AG51" s="43" t="n">
        <f aca="false">Y51/100</f>
        <v>0.1821</v>
      </c>
      <c r="AH51" s="43" t="n">
        <f aca="false">Z51/100</f>
        <v>0.0182951111111111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05.8272</v>
      </c>
      <c r="E52" s="68" t="n">
        <f aca="false">N52</f>
        <v>38.6182</v>
      </c>
      <c r="F52" s="68" t="n">
        <f aca="false">L52</f>
        <v>2405.8272</v>
      </c>
      <c r="G52" s="68" t="n">
        <f aca="false">O52</f>
        <v>40.218</v>
      </c>
      <c r="H52" s="68" t="n">
        <f aca="false">T52</f>
        <v>2411.6568</v>
      </c>
      <c r="I52" s="68" t="n">
        <f aca="false">V52</f>
        <v>38.6042</v>
      </c>
      <c r="J52" s="68" t="n">
        <f aca="false">T52</f>
        <v>2411.6568</v>
      </c>
      <c r="K52" s="68" t="n">
        <f aca="false">W52</f>
        <v>40.1991</v>
      </c>
      <c r="L52" s="72" t="n">
        <v>2405.8272</v>
      </c>
      <c r="M52" s="72" t="n">
        <v>36.2552</v>
      </c>
      <c r="N52" s="72" t="n">
        <v>38.6182</v>
      </c>
      <c r="O52" s="72" t="n">
        <v>40.218</v>
      </c>
      <c r="P52" s="72" t="n">
        <v>6078.85</v>
      </c>
      <c r="Q52" s="72" t="n">
        <v>14.83</v>
      </c>
      <c r="R52" s="56" t="n">
        <f aca="false">P52/3600</f>
        <v>1.68856944444444</v>
      </c>
      <c r="S52" s="58"/>
      <c r="T52" s="56" t="n">
        <v>2411.6568</v>
      </c>
      <c r="U52" s="56" t="n">
        <v>36.2514</v>
      </c>
      <c r="V52" s="56" t="n">
        <v>38.6042</v>
      </c>
      <c r="W52" s="56" t="n">
        <v>40.1991</v>
      </c>
      <c r="X52" s="56" t="n">
        <v>5516.92</v>
      </c>
      <c r="Y52" s="56" t="n">
        <v>14.82</v>
      </c>
      <c r="Z52" s="56" t="n">
        <f aca="false">X52/3600</f>
        <v>1.53247777777778</v>
      </c>
      <c r="AA52" s="58"/>
      <c r="AB52" s="58"/>
      <c r="AC52" s="58"/>
      <c r="AE52" s="43" t="n">
        <f aca="false">Q52/100</f>
        <v>0.1483</v>
      </c>
      <c r="AF52" s="43" t="n">
        <f aca="false">R52/100</f>
        <v>0.0168856944444444</v>
      </c>
      <c r="AG52" s="43" t="n">
        <f aca="false">Y52/100</f>
        <v>0.1482</v>
      </c>
      <c r="AH52" s="43" t="n">
        <f aca="false">Z52/100</f>
        <v>0.0153247777777778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71.596</v>
      </c>
      <c r="E53" s="68" t="n">
        <f aca="false">N53</f>
        <v>36.3434</v>
      </c>
      <c r="F53" s="68" t="n">
        <f aca="false">L53</f>
        <v>1071.596</v>
      </c>
      <c r="G53" s="68" t="n">
        <f aca="false">O53</f>
        <v>38.0003</v>
      </c>
      <c r="H53" s="68" t="n">
        <f aca="false">T53</f>
        <v>1072.8464</v>
      </c>
      <c r="I53" s="68" t="n">
        <f aca="false">V53</f>
        <v>36.3174</v>
      </c>
      <c r="J53" s="68" t="n">
        <f aca="false">T53</f>
        <v>1072.8464</v>
      </c>
      <c r="K53" s="68" t="n">
        <f aca="false">W53</f>
        <v>37.9884</v>
      </c>
      <c r="L53" s="72" t="n">
        <v>1071.596</v>
      </c>
      <c r="M53" s="72" t="n">
        <v>33.0224</v>
      </c>
      <c r="N53" s="72" t="n">
        <v>36.3434</v>
      </c>
      <c r="O53" s="72" t="n">
        <v>38.0003</v>
      </c>
      <c r="P53" s="72" t="n">
        <v>5330.42</v>
      </c>
      <c r="Q53" s="72" t="n">
        <v>12.53</v>
      </c>
      <c r="R53" s="56" t="n">
        <f aca="false">P53/3600</f>
        <v>1.48067222222222</v>
      </c>
      <c r="S53" s="58"/>
      <c r="T53" s="56" t="n">
        <v>1072.8464</v>
      </c>
      <c r="U53" s="56" t="n">
        <v>33.0136</v>
      </c>
      <c r="V53" s="56" t="n">
        <v>36.3174</v>
      </c>
      <c r="W53" s="56" t="n">
        <v>37.9884</v>
      </c>
      <c r="X53" s="56" t="n">
        <v>4844.92</v>
      </c>
      <c r="Y53" s="56" t="n">
        <v>12.28</v>
      </c>
      <c r="Z53" s="56" t="n">
        <f aca="false">X53/3600</f>
        <v>1.34581111111111</v>
      </c>
      <c r="AA53" s="58"/>
      <c r="AB53" s="58"/>
      <c r="AC53" s="58"/>
      <c r="AE53" s="43" t="n">
        <f aca="false">Q53/100</f>
        <v>0.1253</v>
      </c>
      <c r="AF53" s="43" t="n">
        <f aca="false">R53/100</f>
        <v>0.0148067222222222</v>
      </c>
      <c r="AG53" s="43" t="n">
        <f aca="false">Y53/100</f>
        <v>0.1228</v>
      </c>
      <c r="AH53" s="43" t="n">
        <f aca="false">Z53/100</f>
        <v>0.0134581111111111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74.0752</v>
      </c>
      <c r="E54" s="69" t="n">
        <f aca="false">N54</f>
        <v>34.3408</v>
      </c>
      <c r="F54" s="69" t="n">
        <f aca="false">L54</f>
        <v>474.0752</v>
      </c>
      <c r="G54" s="69" t="n">
        <f aca="false">O54</f>
        <v>35.8487</v>
      </c>
      <c r="H54" s="69" t="n">
        <f aca="false">T54</f>
        <v>474.416</v>
      </c>
      <c r="I54" s="69" t="n">
        <f aca="false">V54</f>
        <v>34.3345</v>
      </c>
      <c r="J54" s="69" t="n">
        <f aca="false">T54</f>
        <v>474.416</v>
      </c>
      <c r="K54" s="69" t="n">
        <f aca="false">W54</f>
        <v>35.8523</v>
      </c>
      <c r="L54" s="73" t="n">
        <v>474.0752</v>
      </c>
      <c r="M54" s="73" t="n">
        <v>30.0932</v>
      </c>
      <c r="N54" s="73" t="n">
        <v>34.3408</v>
      </c>
      <c r="O54" s="73" t="n">
        <v>35.8487</v>
      </c>
      <c r="P54" s="73" t="n">
        <v>4835.88</v>
      </c>
      <c r="Q54" s="73" t="n">
        <v>9.89</v>
      </c>
      <c r="R54" s="63" t="n">
        <f aca="false">P54/3600</f>
        <v>1.3433</v>
      </c>
      <c r="S54" s="61"/>
      <c r="T54" s="63" t="n">
        <v>474.416</v>
      </c>
      <c r="U54" s="63" t="n">
        <v>30.088</v>
      </c>
      <c r="V54" s="63" t="n">
        <v>34.3345</v>
      </c>
      <c r="W54" s="63" t="n">
        <v>35.8523</v>
      </c>
      <c r="X54" s="63" t="n">
        <v>4448.83</v>
      </c>
      <c r="Y54" s="63" t="n">
        <v>9.87</v>
      </c>
      <c r="Z54" s="63" t="n">
        <f aca="false">X54/3600</f>
        <v>1.23578611111111</v>
      </c>
      <c r="AA54" s="61"/>
      <c r="AB54" s="61"/>
      <c r="AC54" s="61"/>
      <c r="AE54" s="43" t="n">
        <f aca="false">Q54/100</f>
        <v>0.0989</v>
      </c>
      <c r="AF54" s="43" t="n">
        <f aca="false">R54/100</f>
        <v>0.013433</v>
      </c>
      <c r="AG54" s="43" t="n">
        <f aca="false">Y54/100</f>
        <v>0.0987</v>
      </c>
      <c r="AH54" s="43" t="n">
        <f aca="false">Z54/100</f>
        <v>0.0123578611111111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1827.9504</v>
      </c>
      <c r="E55" s="67" t="n">
        <f aca="false">N55</f>
        <v>43.3427</v>
      </c>
      <c r="F55" s="67" t="n">
        <f aca="false">L55</f>
        <v>1827.9504</v>
      </c>
      <c r="G55" s="67" t="n">
        <f aca="false">O55</f>
        <v>42.7679</v>
      </c>
      <c r="H55" s="67" t="n">
        <f aca="false">T55</f>
        <v>1828.0872</v>
      </c>
      <c r="I55" s="67" t="n">
        <f aca="false">V55</f>
        <v>43.3513</v>
      </c>
      <c r="J55" s="67" t="n">
        <f aca="false">T55</f>
        <v>1828.0872</v>
      </c>
      <c r="K55" s="67" t="n">
        <f aca="false">W55</f>
        <v>42.7742</v>
      </c>
      <c r="L55" s="70" t="n">
        <v>1827.9504</v>
      </c>
      <c r="M55" s="70" t="n">
        <v>40.9397</v>
      </c>
      <c r="N55" s="70" t="n">
        <v>43.3427</v>
      </c>
      <c r="O55" s="70" t="n">
        <v>42.7679</v>
      </c>
      <c r="P55" s="70" t="n">
        <v>2475.96</v>
      </c>
      <c r="Q55" s="72" t="n">
        <v>5.45</v>
      </c>
      <c r="R55" s="64" t="n">
        <f aca="false">P55/3600</f>
        <v>0.687766666666667</v>
      </c>
      <c r="S55" s="66"/>
      <c r="T55" s="64" t="n">
        <v>1828.0872</v>
      </c>
      <c r="U55" s="64" t="n">
        <v>40.939</v>
      </c>
      <c r="V55" s="64" t="n">
        <v>43.3513</v>
      </c>
      <c r="W55" s="64" t="n">
        <v>42.7742</v>
      </c>
      <c r="X55" s="64" t="n">
        <v>2263.96</v>
      </c>
      <c r="Y55" s="64" t="n">
        <v>5.53</v>
      </c>
      <c r="Z55" s="64" t="n">
        <f aca="false">X55/3600</f>
        <v>0.628877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545</v>
      </c>
      <c r="AF55" s="43" t="n">
        <f aca="false">R55/100</f>
        <v>0.00687766666666667</v>
      </c>
      <c r="AG55" s="43" t="n">
        <f aca="false">Y55/100</f>
        <v>0.0553</v>
      </c>
      <c r="AH55" s="43" t="n">
        <f aca="false">Z55/100</f>
        <v>0.00628877777777778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913.692</v>
      </c>
      <c r="E56" s="68" t="n">
        <f aca="false">N56</f>
        <v>40.4829</v>
      </c>
      <c r="F56" s="68" t="n">
        <f aca="false">L56</f>
        <v>913.692</v>
      </c>
      <c r="G56" s="68" t="n">
        <f aca="false">O56</f>
        <v>39.4514</v>
      </c>
      <c r="H56" s="68" t="n">
        <f aca="false">T56</f>
        <v>913.7528</v>
      </c>
      <c r="I56" s="68" t="n">
        <f aca="false">V56</f>
        <v>40.5074</v>
      </c>
      <c r="J56" s="68" t="n">
        <f aca="false">T56</f>
        <v>913.7528</v>
      </c>
      <c r="K56" s="68" t="n">
        <f aca="false">W56</f>
        <v>39.4549</v>
      </c>
      <c r="L56" s="72" t="n">
        <v>913.692</v>
      </c>
      <c r="M56" s="72" t="n">
        <v>36.9749</v>
      </c>
      <c r="N56" s="72" t="n">
        <v>40.4829</v>
      </c>
      <c r="O56" s="72" t="n">
        <v>39.4514</v>
      </c>
      <c r="P56" s="72" t="n">
        <v>2148.2</v>
      </c>
      <c r="Q56" s="72" t="n">
        <v>4.54</v>
      </c>
      <c r="R56" s="56" t="n">
        <f aca="false">P56/3600</f>
        <v>0.596722222222222</v>
      </c>
      <c r="S56" s="58"/>
      <c r="T56" s="56" t="n">
        <v>913.7528</v>
      </c>
      <c r="U56" s="56" t="n">
        <v>36.9687</v>
      </c>
      <c r="V56" s="56" t="n">
        <v>40.5074</v>
      </c>
      <c r="W56" s="56" t="n">
        <v>39.4549</v>
      </c>
      <c r="X56" s="56" t="n">
        <v>1995.53</v>
      </c>
      <c r="Y56" s="56" t="n">
        <v>4.63</v>
      </c>
      <c r="Z56" s="56" t="n">
        <f aca="false">X56/3600</f>
        <v>0.554313888888889</v>
      </c>
      <c r="AA56" s="58"/>
      <c r="AB56" s="58"/>
      <c r="AC56" s="58"/>
      <c r="AE56" s="43" t="n">
        <f aca="false">Q56/100</f>
        <v>0.0454</v>
      </c>
      <c r="AF56" s="43" t="n">
        <f aca="false">R56/100</f>
        <v>0.00596722222222222</v>
      </c>
      <c r="AG56" s="43" t="n">
        <f aca="false">Y56/100</f>
        <v>0.0463</v>
      </c>
      <c r="AH56" s="43" t="n">
        <f aca="false">Z56/100</f>
        <v>0.00554313888888889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43.0784</v>
      </c>
      <c r="E57" s="68" t="n">
        <f aca="false">N57</f>
        <v>38.0005</v>
      </c>
      <c r="F57" s="68" t="n">
        <f aca="false">L57</f>
        <v>443.0784</v>
      </c>
      <c r="G57" s="68" t="n">
        <f aca="false">O57</f>
        <v>36.6052</v>
      </c>
      <c r="H57" s="68" t="n">
        <f aca="false">T57</f>
        <v>442.7472</v>
      </c>
      <c r="I57" s="68" t="n">
        <f aca="false">V57</f>
        <v>38.0008</v>
      </c>
      <c r="J57" s="68" t="n">
        <f aca="false">T57</f>
        <v>442.7472</v>
      </c>
      <c r="K57" s="68" t="n">
        <f aca="false">W57</f>
        <v>36.6158</v>
      </c>
      <c r="L57" s="72" t="n">
        <v>443.0784</v>
      </c>
      <c r="M57" s="72" t="n">
        <v>33.4398</v>
      </c>
      <c r="N57" s="72" t="n">
        <v>38.0005</v>
      </c>
      <c r="O57" s="72" t="n">
        <v>36.6052</v>
      </c>
      <c r="P57" s="72" t="n">
        <v>1921.28</v>
      </c>
      <c r="Q57" s="72" t="n">
        <v>3.73</v>
      </c>
      <c r="R57" s="56" t="n">
        <f aca="false">P57/3600</f>
        <v>0.533688888888889</v>
      </c>
      <c r="S57" s="58"/>
      <c r="T57" s="56" t="n">
        <v>442.7472</v>
      </c>
      <c r="U57" s="56" t="n">
        <v>33.4336</v>
      </c>
      <c r="V57" s="56" t="n">
        <v>38.0008</v>
      </c>
      <c r="W57" s="56" t="n">
        <v>36.6158</v>
      </c>
      <c r="X57" s="56" t="n">
        <v>1793.88</v>
      </c>
      <c r="Y57" s="56" t="n">
        <v>3.78</v>
      </c>
      <c r="Z57" s="56" t="n">
        <f aca="false">X57/3600</f>
        <v>0.4983</v>
      </c>
      <c r="AA57" s="58"/>
      <c r="AB57" s="58"/>
      <c r="AC57" s="58"/>
      <c r="AE57" s="43" t="n">
        <f aca="false">Q57/100</f>
        <v>0.0373</v>
      </c>
      <c r="AF57" s="43" t="n">
        <f aca="false">R57/100</f>
        <v>0.00533688888888889</v>
      </c>
      <c r="AG57" s="43" t="n">
        <f aca="false">Y57/100</f>
        <v>0.0378</v>
      </c>
      <c r="AH57" s="43" t="n">
        <f aca="false">Z57/100</f>
        <v>0.004983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15.324</v>
      </c>
      <c r="E58" s="69" t="n">
        <f aca="false">N58</f>
        <v>35.6513</v>
      </c>
      <c r="F58" s="69" t="n">
        <f aca="false">L58</f>
        <v>215.324</v>
      </c>
      <c r="G58" s="69" t="n">
        <f aca="false">O58</f>
        <v>33.992</v>
      </c>
      <c r="H58" s="69" t="n">
        <f aca="false">T58</f>
        <v>214.668</v>
      </c>
      <c r="I58" s="69" t="n">
        <f aca="false">V58</f>
        <v>35.6067</v>
      </c>
      <c r="J58" s="69" t="n">
        <f aca="false">T58</f>
        <v>214.668</v>
      </c>
      <c r="K58" s="69" t="n">
        <f aca="false">W58</f>
        <v>33.9587</v>
      </c>
      <c r="L58" s="73" t="n">
        <v>215.324</v>
      </c>
      <c r="M58" s="73" t="n">
        <v>30.442</v>
      </c>
      <c r="N58" s="73" t="n">
        <v>35.6513</v>
      </c>
      <c r="O58" s="73" t="n">
        <v>33.992</v>
      </c>
      <c r="P58" s="73" t="n">
        <v>1794.03</v>
      </c>
      <c r="Q58" s="73" t="n">
        <v>3.04</v>
      </c>
      <c r="R58" s="63" t="n">
        <f aca="false">P58/3600</f>
        <v>0.498341666666667</v>
      </c>
      <c r="S58" s="61"/>
      <c r="T58" s="63" t="n">
        <v>214.668</v>
      </c>
      <c r="U58" s="63" t="n">
        <v>30.4275</v>
      </c>
      <c r="V58" s="63" t="n">
        <v>35.6067</v>
      </c>
      <c r="W58" s="63" t="n">
        <v>33.9587</v>
      </c>
      <c r="X58" s="63" t="n">
        <v>1686.94</v>
      </c>
      <c r="Y58" s="63" t="n">
        <v>3.05</v>
      </c>
      <c r="Z58" s="63" t="n">
        <f aca="false">X58/3600</f>
        <v>0.468594444444445</v>
      </c>
      <c r="AA58" s="61"/>
      <c r="AB58" s="61"/>
      <c r="AC58" s="61"/>
      <c r="AE58" s="43" t="n">
        <f aca="false">Q58/100</f>
        <v>0.0304</v>
      </c>
      <c r="AF58" s="43" t="n">
        <f aca="false">R58/100</f>
        <v>0.00498341666666667</v>
      </c>
      <c r="AG58" s="43" t="n">
        <f aca="false">Y58/100</f>
        <v>0.0305</v>
      </c>
      <c r="AH58" s="43" t="n">
        <f aca="false">Z58/100</f>
        <v>0.00468594444444445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2295.848</v>
      </c>
      <c r="E59" s="65" t="n">
        <f aca="false">N59</f>
        <v>42.471</v>
      </c>
      <c r="F59" s="65" t="n">
        <f aca="false">L59</f>
        <v>2295.848</v>
      </c>
      <c r="G59" s="65" t="n">
        <f aca="false">O59</f>
        <v>43.4754</v>
      </c>
      <c r="H59" s="65" t="n">
        <f aca="false">T59</f>
        <v>2301.9552</v>
      </c>
      <c r="I59" s="65" t="n">
        <f aca="false">V59</f>
        <v>42.4459</v>
      </c>
      <c r="J59" s="65" t="n">
        <f aca="false">T59</f>
        <v>2301.9552</v>
      </c>
      <c r="K59" s="65" t="n">
        <f aca="false">W59</f>
        <v>43.4514</v>
      </c>
      <c r="L59" s="70" t="n">
        <v>2295.848</v>
      </c>
      <c r="M59" s="70" t="n">
        <v>38.1493</v>
      </c>
      <c r="N59" s="70" t="n">
        <v>42.471</v>
      </c>
      <c r="O59" s="70" t="n">
        <v>43.4754</v>
      </c>
      <c r="P59" s="70" t="n">
        <v>3105.68</v>
      </c>
      <c r="Q59" s="72" t="n">
        <v>7.59</v>
      </c>
      <c r="R59" s="64" t="n">
        <f aca="false">P59/3600</f>
        <v>0.862688888888889</v>
      </c>
      <c r="S59" s="66"/>
      <c r="T59" s="64" t="n">
        <v>2301.9552</v>
      </c>
      <c r="U59" s="64" t="n">
        <v>38.14</v>
      </c>
      <c r="V59" s="64" t="n">
        <v>42.4459</v>
      </c>
      <c r="W59" s="64" t="n">
        <v>43.4514</v>
      </c>
      <c r="X59" s="64" t="n">
        <v>2793.48</v>
      </c>
      <c r="Y59" s="64" t="n">
        <v>7.89</v>
      </c>
      <c r="Z59" s="64" t="n">
        <f aca="false">X59/3600</f>
        <v>0.7759666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0759</v>
      </c>
      <c r="AF59" s="43" t="n">
        <f aca="false">R59/100</f>
        <v>0.00862688888888889</v>
      </c>
      <c r="AG59" s="43" t="n">
        <f aca="false">Y59/100</f>
        <v>0.0789</v>
      </c>
      <c r="AH59" s="43" t="n">
        <f aca="false">Z59/100</f>
        <v>0.00775966666666667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21.3016</v>
      </c>
      <c r="E60" s="55" t="n">
        <f aca="false">N60</f>
        <v>40.5357</v>
      </c>
      <c r="F60" s="55" t="n">
        <f aca="false">L60</f>
        <v>821.3016</v>
      </c>
      <c r="G60" s="55" t="n">
        <f aca="false">O60</f>
        <v>41.3687</v>
      </c>
      <c r="H60" s="55" t="n">
        <f aca="false">T60</f>
        <v>822.5208</v>
      </c>
      <c r="I60" s="55" t="n">
        <f aca="false">V60</f>
        <v>40.4941</v>
      </c>
      <c r="J60" s="55" t="n">
        <f aca="false">T60</f>
        <v>822.5208</v>
      </c>
      <c r="K60" s="55" t="n">
        <f aca="false">W60</f>
        <v>41.397</v>
      </c>
      <c r="L60" s="72" t="n">
        <v>821.3016</v>
      </c>
      <c r="M60" s="72" t="n">
        <v>34.1627</v>
      </c>
      <c r="N60" s="72" t="n">
        <v>40.5357</v>
      </c>
      <c r="O60" s="72" t="n">
        <v>41.3687</v>
      </c>
      <c r="P60" s="72" t="n">
        <v>2459.74</v>
      </c>
      <c r="Q60" s="72" t="n">
        <v>5.92</v>
      </c>
      <c r="R60" s="56" t="n">
        <f aca="false">P60/3600</f>
        <v>0.683261111111111</v>
      </c>
      <c r="S60" s="58"/>
      <c r="T60" s="56" t="n">
        <v>822.5208</v>
      </c>
      <c r="U60" s="56" t="n">
        <v>34.1506</v>
      </c>
      <c r="V60" s="56" t="n">
        <v>40.4941</v>
      </c>
      <c r="W60" s="56" t="n">
        <v>41.397</v>
      </c>
      <c r="X60" s="56" t="n">
        <v>2251.28</v>
      </c>
      <c r="Y60" s="56" t="n">
        <v>6.06</v>
      </c>
      <c r="Z60" s="56" t="n">
        <f aca="false">X60/3600</f>
        <v>0.625355555555556</v>
      </c>
      <c r="AA60" s="58"/>
      <c r="AB60" s="58"/>
      <c r="AC60" s="58"/>
      <c r="AE60" s="43" t="n">
        <f aca="false">Q60/100</f>
        <v>0.0592</v>
      </c>
      <c r="AF60" s="43" t="n">
        <f aca="false">R60/100</f>
        <v>0.00683261111111111</v>
      </c>
      <c r="AG60" s="43" t="n">
        <f aca="false">Y60/100</f>
        <v>0.0606</v>
      </c>
      <c r="AH60" s="43" t="n">
        <f aca="false">Z60/100</f>
        <v>0.00625355555555556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33.052</v>
      </c>
      <c r="E61" s="55" t="n">
        <f aca="false">N61</f>
        <v>38.8487</v>
      </c>
      <c r="F61" s="55" t="n">
        <f aca="false">L61</f>
        <v>333.052</v>
      </c>
      <c r="G61" s="55" t="n">
        <f aca="false">O61</f>
        <v>39.4704</v>
      </c>
      <c r="H61" s="55" t="n">
        <f aca="false">T61</f>
        <v>333.4368</v>
      </c>
      <c r="I61" s="55" t="n">
        <f aca="false">V61</f>
        <v>38.7787</v>
      </c>
      <c r="J61" s="55" t="n">
        <f aca="false">T61</f>
        <v>333.4368</v>
      </c>
      <c r="K61" s="55" t="n">
        <f aca="false">W61</f>
        <v>39.4232</v>
      </c>
      <c r="L61" s="72" t="n">
        <v>333.052</v>
      </c>
      <c r="M61" s="72" t="n">
        <v>30.9681</v>
      </c>
      <c r="N61" s="72" t="n">
        <v>38.8487</v>
      </c>
      <c r="O61" s="72" t="n">
        <v>39.4704</v>
      </c>
      <c r="P61" s="72" t="n">
        <v>2165.75</v>
      </c>
      <c r="Q61" s="72" t="n">
        <v>4.27</v>
      </c>
      <c r="R61" s="56" t="n">
        <f aca="false">P61/3600</f>
        <v>0.601597222222222</v>
      </c>
      <c r="S61" s="58"/>
      <c r="T61" s="56" t="n">
        <v>333.4368</v>
      </c>
      <c r="U61" s="56" t="n">
        <v>30.9503</v>
      </c>
      <c r="V61" s="56" t="n">
        <v>38.7787</v>
      </c>
      <c r="W61" s="56" t="n">
        <v>39.4232</v>
      </c>
      <c r="X61" s="56" t="n">
        <v>2010.76</v>
      </c>
      <c r="Y61" s="56" t="n">
        <v>4.41</v>
      </c>
      <c r="Z61" s="56" t="n">
        <f aca="false">X61/3600</f>
        <v>0.558544444444444</v>
      </c>
      <c r="AA61" s="58"/>
      <c r="AB61" s="58"/>
      <c r="AC61" s="58"/>
      <c r="AE61" s="43" t="n">
        <f aca="false">Q61/100</f>
        <v>0.0427</v>
      </c>
      <c r="AF61" s="43" t="n">
        <f aca="false">R61/100</f>
        <v>0.00601597222222222</v>
      </c>
      <c r="AG61" s="43" t="n">
        <f aca="false">Y61/100</f>
        <v>0.0441</v>
      </c>
      <c r="AH61" s="43" t="n">
        <f aca="false">Z61/100</f>
        <v>0.00558544444444444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4.9928</v>
      </c>
      <c r="E62" s="62" t="n">
        <f aca="false">N62</f>
        <v>37.2694</v>
      </c>
      <c r="F62" s="62" t="n">
        <f aca="false">L62</f>
        <v>134.9928</v>
      </c>
      <c r="G62" s="62" t="n">
        <f aca="false">O62</f>
        <v>37.6368</v>
      </c>
      <c r="H62" s="62" t="n">
        <f aca="false">T62</f>
        <v>135.2824</v>
      </c>
      <c r="I62" s="62" t="n">
        <f aca="false">V62</f>
        <v>37.162</v>
      </c>
      <c r="J62" s="62" t="n">
        <f aca="false">T62</f>
        <v>135.2824</v>
      </c>
      <c r="K62" s="62" t="n">
        <f aca="false">W62</f>
        <v>37.7337</v>
      </c>
      <c r="L62" s="73" t="n">
        <v>134.9928</v>
      </c>
      <c r="M62" s="73" t="n">
        <v>27.8025</v>
      </c>
      <c r="N62" s="73" t="n">
        <v>37.2694</v>
      </c>
      <c r="O62" s="73" t="n">
        <v>37.6368</v>
      </c>
      <c r="P62" s="73" t="n">
        <v>2009.12</v>
      </c>
      <c r="Q62" s="73" t="n">
        <v>2.95</v>
      </c>
      <c r="R62" s="63" t="n">
        <f aca="false">P62/3600</f>
        <v>0.558088888888889</v>
      </c>
      <c r="S62" s="61"/>
      <c r="T62" s="63" t="n">
        <v>135.2824</v>
      </c>
      <c r="U62" s="63" t="n">
        <v>27.7815</v>
      </c>
      <c r="V62" s="63" t="n">
        <v>37.162</v>
      </c>
      <c r="W62" s="63" t="n">
        <v>37.7337</v>
      </c>
      <c r="X62" s="63" t="n">
        <v>1895.7</v>
      </c>
      <c r="Y62" s="63" t="n">
        <v>3.07</v>
      </c>
      <c r="Z62" s="63" t="n">
        <f aca="false">X62/3600</f>
        <v>0.526583333333333</v>
      </c>
      <c r="AA62" s="61"/>
      <c r="AB62" s="61"/>
      <c r="AC62" s="61"/>
      <c r="AE62" s="43" t="n">
        <f aca="false">Q62/100</f>
        <v>0.0295</v>
      </c>
      <c r="AF62" s="43" t="n">
        <f aca="false">R62/100</f>
        <v>0.00558088888888889</v>
      </c>
      <c r="AG62" s="43" t="n">
        <f aca="false">Y62/100</f>
        <v>0.0307</v>
      </c>
      <c r="AH62" s="43" t="n">
        <f aca="false">Z62/100</f>
        <v>0.00526583333333333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2025.428</v>
      </c>
      <c r="E63" s="67" t="n">
        <f aca="false">N63</f>
        <v>40.5678</v>
      </c>
      <c r="F63" s="67" t="n">
        <f aca="false">L63</f>
        <v>2025.428</v>
      </c>
      <c r="G63" s="67" t="n">
        <f aca="false">O63</f>
        <v>41.2684</v>
      </c>
      <c r="H63" s="67" t="n">
        <f aca="false">T63</f>
        <v>2028.768</v>
      </c>
      <c r="I63" s="67" t="n">
        <f aca="false">V63</f>
        <v>40.567</v>
      </c>
      <c r="J63" s="67" t="n">
        <f aca="false">T63</f>
        <v>2028.768</v>
      </c>
      <c r="K63" s="67" t="n">
        <f aca="false">W63</f>
        <v>41.2575</v>
      </c>
      <c r="L63" s="70" t="n">
        <v>2025.428</v>
      </c>
      <c r="M63" s="70" t="n">
        <v>37.9891</v>
      </c>
      <c r="N63" s="70" t="n">
        <v>40.5678</v>
      </c>
      <c r="O63" s="70" t="n">
        <v>41.2684</v>
      </c>
      <c r="P63" s="70" t="n">
        <v>2519.43</v>
      </c>
      <c r="Q63" s="72" t="n">
        <v>5.76</v>
      </c>
      <c r="R63" s="64" t="n">
        <f aca="false">P63/3600</f>
        <v>0.699841666666667</v>
      </c>
      <c r="S63" s="66"/>
      <c r="T63" s="64" t="n">
        <v>2028.768</v>
      </c>
      <c r="U63" s="64" t="n">
        <v>37.9878</v>
      </c>
      <c r="V63" s="64" t="n">
        <v>40.567</v>
      </c>
      <c r="W63" s="64" t="n">
        <v>41.2575</v>
      </c>
      <c r="X63" s="64" t="n">
        <v>2261.85</v>
      </c>
      <c r="Y63" s="64" t="n">
        <v>5.9</v>
      </c>
      <c r="Z63" s="64" t="n">
        <f aca="false">X63/3600</f>
        <v>0.6282916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0576</v>
      </c>
      <c r="AF63" s="43" t="n">
        <f aca="false">R63/100</f>
        <v>0.00699841666666667</v>
      </c>
      <c r="AG63" s="43" t="n">
        <f aca="false">Y63/100</f>
        <v>0.059</v>
      </c>
      <c r="AH63" s="43" t="n">
        <f aca="false">Z63/100</f>
        <v>0.00628291666666667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79.276</v>
      </c>
      <c r="E64" s="68" t="n">
        <f aca="false">N64</f>
        <v>37.7347</v>
      </c>
      <c r="F64" s="68" t="n">
        <f aca="false">L64</f>
        <v>879.276</v>
      </c>
      <c r="G64" s="68" t="n">
        <f aca="false">O64</f>
        <v>38.3172</v>
      </c>
      <c r="H64" s="68" t="n">
        <f aca="false">T64</f>
        <v>880.3928</v>
      </c>
      <c r="I64" s="68" t="n">
        <f aca="false">V64</f>
        <v>37.709</v>
      </c>
      <c r="J64" s="68" t="n">
        <f aca="false">T64</f>
        <v>880.3928</v>
      </c>
      <c r="K64" s="68" t="n">
        <f aca="false">W64</f>
        <v>38.304</v>
      </c>
      <c r="L64" s="72" t="n">
        <v>879.276</v>
      </c>
      <c r="M64" s="72" t="n">
        <v>34.192</v>
      </c>
      <c r="N64" s="72" t="n">
        <v>37.7347</v>
      </c>
      <c r="O64" s="72" t="n">
        <v>38.3172</v>
      </c>
      <c r="P64" s="72" t="n">
        <v>2047.07</v>
      </c>
      <c r="Q64" s="72" t="n">
        <v>4.02</v>
      </c>
      <c r="R64" s="56" t="n">
        <f aca="false">P64/3600</f>
        <v>0.568630555555556</v>
      </c>
      <c r="S64" s="58"/>
      <c r="T64" s="56" t="n">
        <v>880.3928</v>
      </c>
      <c r="U64" s="56" t="n">
        <v>34.184</v>
      </c>
      <c r="V64" s="56" t="n">
        <v>37.709</v>
      </c>
      <c r="W64" s="56" t="n">
        <v>38.304</v>
      </c>
      <c r="X64" s="56" t="n">
        <v>1867.39</v>
      </c>
      <c r="Y64" s="56" t="n">
        <v>4.11</v>
      </c>
      <c r="Z64" s="56" t="n">
        <f aca="false">X64/3600</f>
        <v>0.518719444444445</v>
      </c>
      <c r="AA64" s="58"/>
      <c r="AB64" s="58"/>
      <c r="AC64" s="58"/>
      <c r="AE64" s="43" t="n">
        <f aca="false">Q64/100</f>
        <v>0.0402</v>
      </c>
      <c r="AF64" s="43" t="n">
        <f aca="false">R64/100</f>
        <v>0.00568630555555556</v>
      </c>
      <c r="AG64" s="43" t="n">
        <f aca="false">Y64/100</f>
        <v>0.0411</v>
      </c>
      <c r="AH64" s="43" t="n">
        <f aca="false">Z64/100</f>
        <v>0.00518719444444445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6.2768</v>
      </c>
      <c r="E65" s="68" t="n">
        <f aca="false">N65</f>
        <v>35.2981</v>
      </c>
      <c r="F65" s="68" t="n">
        <f aca="false">L65</f>
        <v>376.2768</v>
      </c>
      <c r="G65" s="68" t="n">
        <f aca="false">O65</f>
        <v>35.8743</v>
      </c>
      <c r="H65" s="68" t="n">
        <f aca="false">T65</f>
        <v>376.1568</v>
      </c>
      <c r="I65" s="68" t="n">
        <f aca="false">V65</f>
        <v>35.2681</v>
      </c>
      <c r="J65" s="68" t="n">
        <f aca="false">T65</f>
        <v>376.1568</v>
      </c>
      <c r="K65" s="68" t="n">
        <f aca="false">W65</f>
        <v>35.8571</v>
      </c>
      <c r="L65" s="72" t="n">
        <v>376.2768</v>
      </c>
      <c r="M65" s="72" t="n">
        <v>30.685</v>
      </c>
      <c r="N65" s="72" t="n">
        <v>35.2981</v>
      </c>
      <c r="O65" s="72" t="n">
        <v>35.8743</v>
      </c>
      <c r="P65" s="72" t="n">
        <v>1795.28</v>
      </c>
      <c r="Q65" s="72" t="n">
        <v>2.96</v>
      </c>
      <c r="R65" s="56" t="n">
        <f aca="false">P65/3600</f>
        <v>0.498688888888889</v>
      </c>
      <c r="S65" s="58"/>
      <c r="T65" s="56" t="n">
        <v>376.1568</v>
      </c>
      <c r="U65" s="56" t="n">
        <v>30.6761</v>
      </c>
      <c r="V65" s="56" t="n">
        <v>35.2681</v>
      </c>
      <c r="W65" s="56" t="n">
        <v>35.8571</v>
      </c>
      <c r="X65" s="56" t="n">
        <v>1664.97</v>
      </c>
      <c r="Y65" s="56" t="n">
        <v>3.01</v>
      </c>
      <c r="Z65" s="56" t="n">
        <f aca="false">X65/3600</f>
        <v>0.462491666666667</v>
      </c>
      <c r="AA65" s="58"/>
      <c r="AB65" s="58"/>
      <c r="AC65" s="58"/>
      <c r="AE65" s="43" t="n">
        <f aca="false">Q65/100</f>
        <v>0.0296</v>
      </c>
      <c r="AF65" s="43" t="n">
        <f aca="false">R65/100</f>
        <v>0.00498688888888889</v>
      </c>
      <c r="AG65" s="43" t="n">
        <f aca="false">Y65/100</f>
        <v>0.0301</v>
      </c>
      <c r="AH65" s="43" t="n">
        <f aca="false">Z65/100</f>
        <v>0.00462491666666667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4.8888</v>
      </c>
      <c r="E66" s="69" t="n">
        <f aca="false">N66</f>
        <v>33.0055</v>
      </c>
      <c r="F66" s="69" t="n">
        <f aca="false">L66</f>
        <v>154.8888</v>
      </c>
      <c r="G66" s="69" t="n">
        <f aca="false">O66</f>
        <v>33.5897</v>
      </c>
      <c r="H66" s="69" t="n">
        <f aca="false">T66</f>
        <v>154.7576</v>
      </c>
      <c r="I66" s="69" t="n">
        <f aca="false">V66</f>
        <v>33.0646</v>
      </c>
      <c r="J66" s="69" t="n">
        <f aca="false">T66</f>
        <v>154.7576</v>
      </c>
      <c r="K66" s="69" t="n">
        <f aca="false">W66</f>
        <v>33.5131</v>
      </c>
      <c r="L66" s="73" t="n">
        <v>154.8888</v>
      </c>
      <c r="M66" s="73" t="n">
        <v>27.6028</v>
      </c>
      <c r="N66" s="73" t="n">
        <v>33.0055</v>
      </c>
      <c r="O66" s="73" t="n">
        <v>33.5897</v>
      </c>
      <c r="P66" s="73" t="n">
        <v>1666.94</v>
      </c>
      <c r="Q66" s="73" t="n">
        <v>2.43</v>
      </c>
      <c r="R66" s="63" t="n">
        <f aca="false">P66/3600</f>
        <v>0.463038888888889</v>
      </c>
      <c r="S66" s="61"/>
      <c r="T66" s="63" t="n">
        <v>154.7576</v>
      </c>
      <c r="U66" s="63" t="n">
        <v>27.5855</v>
      </c>
      <c r="V66" s="63" t="n">
        <v>33.0646</v>
      </c>
      <c r="W66" s="63" t="n">
        <v>33.5131</v>
      </c>
      <c r="X66" s="63" t="n">
        <v>1564.14</v>
      </c>
      <c r="Y66" s="63" t="n">
        <v>2.43</v>
      </c>
      <c r="Z66" s="63" t="n">
        <f aca="false">X66/3600</f>
        <v>0.434483333333333</v>
      </c>
      <c r="AA66" s="61"/>
      <c r="AB66" s="61"/>
      <c r="AC66" s="61"/>
      <c r="AE66" s="43" t="n">
        <f aca="false">Q66/100</f>
        <v>0.0243</v>
      </c>
      <c r="AF66" s="43" t="n">
        <f aca="false">R66/100</f>
        <v>0.00463038888888889</v>
      </c>
      <c r="AG66" s="43" t="n">
        <f aca="false">Y66/100</f>
        <v>0.0243</v>
      </c>
      <c r="AH66" s="43" t="n">
        <f aca="false">Z66/100</f>
        <v>0.00434483333333333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1413.5512</v>
      </c>
      <c r="E67" s="65" t="n">
        <f aca="false">N67</f>
        <v>41.1552</v>
      </c>
      <c r="F67" s="65" t="n">
        <f aca="false">L67</f>
        <v>1413.5512</v>
      </c>
      <c r="G67" s="65" t="n">
        <f aca="false">O67</f>
        <v>42.1908</v>
      </c>
      <c r="H67" s="65" t="n">
        <f aca="false">T67</f>
        <v>1414.7608</v>
      </c>
      <c r="I67" s="65" t="n">
        <f aca="false">V67</f>
        <v>41.1447</v>
      </c>
      <c r="J67" s="65" t="n">
        <f aca="false">T67</f>
        <v>1414.7608</v>
      </c>
      <c r="K67" s="65" t="n">
        <f aca="false">W67</f>
        <v>42.1857</v>
      </c>
      <c r="L67" s="70" t="n">
        <v>1413.5512</v>
      </c>
      <c r="M67" s="70" t="n">
        <v>39.9611</v>
      </c>
      <c r="N67" s="70" t="n">
        <v>41.1552</v>
      </c>
      <c r="O67" s="70" t="n">
        <v>42.1908</v>
      </c>
      <c r="P67" s="70" t="n">
        <v>1736.41</v>
      </c>
      <c r="Q67" s="72" t="n">
        <v>4.23</v>
      </c>
      <c r="R67" s="64" t="n">
        <f aca="false">P67/3600</f>
        <v>0.482336111111111</v>
      </c>
      <c r="S67" s="66"/>
      <c r="T67" s="64" t="n">
        <v>1414.7608</v>
      </c>
      <c r="U67" s="64" t="n">
        <v>39.9515</v>
      </c>
      <c r="V67" s="64" t="n">
        <v>41.1447</v>
      </c>
      <c r="W67" s="64" t="n">
        <v>42.1857</v>
      </c>
      <c r="X67" s="64" t="n">
        <v>1571.67</v>
      </c>
      <c r="Y67" s="64" t="n">
        <v>4.33</v>
      </c>
      <c r="Z67" s="64" t="n">
        <f aca="false">X67/3600</f>
        <v>0.436575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423</v>
      </c>
      <c r="AF67" s="43" t="n">
        <f aca="false">R67/100</f>
        <v>0.00482336111111111</v>
      </c>
      <c r="AG67" s="43" t="n">
        <f aca="false">Y67/100</f>
        <v>0.0433</v>
      </c>
      <c r="AH67" s="43" t="n">
        <f aca="false">Z67/100</f>
        <v>0.00436575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82.8392</v>
      </c>
      <c r="E68" s="55" t="n">
        <f aca="false">N68</f>
        <v>38.1958</v>
      </c>
      <c r="F68" s="55" t="n">
        <f aca="false">L68</f>
        <v>682.8392</v>
      </c>
      <c r="G68" s="55" t="n">
        <f aca="false">O68</f>
        <v>39.3074</v>
      </c>
      <c r="H68" s="55" t="n">
        <f aca="false">T68</f>
        <v>683.344</v>
      </c>
      <c r="I68" s="55" t="n">
        <f aca="false">V68</f>
        <v>38.182</v>
      </c>
      <c r="J68" s="55" t="n">
        <f aca="false">T68</f>
        <v>683.344</v>
      </c>
      <c r="K68" s="55" t="n">
        <f aca="false">W68</f>
        <v>39.3127</v>
      </c>
      <c r="L68" s="72" t="n">
        <v>682.8392</v>
      </c>
      <c r="M68" s="72" t="n">
        <v>35.7938</v>
      </c>
      <c r="N68" s="72" t="n">
        <v>38.1958</v>
      </c>
      <c r="O68" s="72" t="n">
        <v>39.3074</v>
      </c>
      <c r="P68" s="72" t="n">
        <v>1458.31</v>
      </c>
      <c r="Q68" s="72" t="n">
        <v>3.48</v>
      </c>
      <c r="R68" s="56" t="n">
        <f aca="false">P68/3600</f>
        <v>0.405086111111111</v>
      </c>
      <c r="S68" s="58"/>
      <c r="T68" s="56" t="n">
        <v>683.344</v>
      </c>
      <c r="U68" s="56" t="n">
        <v>35.7872</v>
      </c>
      <c r="V68" s="56" t="n">
        <v>38.182</v>
      </c>
      <c r="W68" s="56" t="n">
        <v>39.3127</v>
      </c>
      <c r="X68" s="56" t="n">
        <v>1335.18</v>
      </c>
      <c r="Y68" s="56" t="n">
        <v>3.52</v>
      </c>
      <c r="Z68" s="56" t="n">
        <f aca="false">X68/3600</f>
        <v>0.370883333333333</v>
      </c>
      <c r="AA68" s="58"/>
      <c r="AB68" s="58"/>
      <c r="AC68" s="58"/>
      <c r="AE68" s="43" t="n">
        <f aca="false">Q68/100</f>
        <v>0.0348</v>
      </c>
      <c r="AF68" s="43" t="n">
        <f aca="false">R68/100</f>
        <v>0.00405086111111111</v>
      </c>
      <c r="AG68" s="43" t="n">
        <f aca="false">Y68/100</f>
        <v>0.0352</v>
      </c>
      <c r="AH68" s="43" t="n">
        <f aca="false">Z68/100</f>
        <v>0.00370883333333333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20.6824</v>
      </c>
      <c r="E69" s="55" t="n">
        <f aca="false">N69</f>
        <v>35.712</v>
      </c>
      <c r="F69" s="55" t="n">
        <f aca="false">L69</f>
        <v>320.6824</v>
      </c>
      <c r="G69" s="55" t="n">
        <f aca="false">O69</f>
        <v>36.7863</v>
      </c>
      <c r="H69" s="55" t="n">
        <f aca="false">T69</f>
        <v>321.424</v>
      </c>
      <c r="I69" s="55" t="n">
        <f aca="false">V69</f>
        <v>35.7122</v>
      </c>
      <c r="J69" s="55" t="n">
        <f aca="false">T69</f>
        <v>321.424</v>
      </c>
      <c r="K69" s="55" t="n">
        <f aca="false">W69</f>
        <v>36.7446</v>
      </c>
      <c r="L69" s="72" t="n">
        <v>320.6824</v>
      </c>
      <c r="M69" s="72" t="n">
        <v>32.1329</v>
      </c>
      <c r="N69" s="72" t="n">
        <v>35.712</v>
      </c>
      <c r="O69" s="72" t="n">
        <v>36.7863</v>
      </c>
      <c r="P69" s="72" t="n">
        <v>1257.76</v>
      </c>
      <c r="Q69" s="72" t="n">
        <v>2.77</v>
      </c>
      <c r="R69" s="56" t="n">
        <f aca="false">P69/3600</f>
        <v>0.349377777777778</v>
      </c>
      <c r="S69" s="58"/>
      <c r="T69" s="56" t="n">
        <v>321.424</v>
      </c>
      <c r="U69" s="56" t="n">
        <v>32.1335</v>
      </c>
      <c r="V69" s="56" t="n">
        <v>35.7122</v>
      </c>
      <c r="W69" s="56" t="n">
        <v>36.7446</v>
      </c>
      <c r="X69" s="56" t="n">
        <v>1173.08</v>
      </c>
      <c r="Y69" s="56" t="n">
        <v>2.82</v>
      </c>
      <c r="Z69" s="56" t="n">
        <f aca="false">X69/3600</f>
        <v>0.325855555555556</v>
      </c>
      <c r="AA69" s="58"/>
      <c r="AB69" s="58"/>
      <c r="AC69" s="58"/>
      <c r="AE69" s="43" t="n">
        <f aca="false">Q69/100</f>
        <v>0.0277</v>
      </c>
      <c r="AF69" s="43" t="n">
        <f aca="false">R69/100</f>
        <v>0.00349377777777778</v>
      </c>
      <c r="AG69" s="43" t="n">
        <f aca="false">Y69/100</f>
        <v>0.0282</v>
      </c>
      <c r="AH69" s="43" t="n">
        <f aca="false">Z69/100</f>
        <v>0.00325855555555556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148.732</v>
      </c>
      <c r="E70" s="74" t="n">
        <f aca="false">N70</f>
        <v>33.3319</v>
      </c>
      <c r="F70" s="74" t="n">
        <f aca="false">L70</f>
        <v>148.732</v>
      </c>
      <c r="G70" s="74" t="n">
        <f aca="false">O70</f>
        <v>34.2666</v>
      </c>
      <c r="H70" s="74" t="n">
        <f aca="false">T70</f>
        <v>148.2176</v>
      </c>
      <c r="I70" s="74" t="n">
        <f aca="false">V70</f>
        <v>33.3403</v>
      </c>
      <c r="J70" s="74" t="n">
        <f aca="false">T70</f>
        <v>148.2176</v>
      </c>
      <c r="K70" s="74" t="n">
        <f aca="false">W70</f>
        <v>34.2579</v>
      </c>
      <c r="L70" s="73" t="n">
        <v>148.732</v>
      </c>
      <c r="M70" s="73" t="n">
        <v>29.2104</v>
      </c>
      <c r="N70" s="73" t="n">
        <v>33.3319</v>
      </c>
      <c r="O70" s="73" t="n">
        <v>34.2666</v>
      </c>
      <c r="P70" s="73" t="n">
        <v>1143.91</v>
      </c>
      <c r="Q70" s="73" t="n">
        <v>2.11</v>
      </c>
      <c r="R70" s="63" t="n">
        <f aca="false">P70/3600</f>
        <v>0.317752777777778</v>
      </c>
      <c r="S70" s="61"/>
      <c r="T70" s="63" t="n">
        <v>148.2176</v>
      </c>
      <c r="U70" s="63" t="n">
        <v>29.195</v>
      </c>
      <c r="V70" s="63" t="n">
        <v>33.3403</v>
      </c>
      <c r="W70" s="63" t="n">
        <v>34.2579</v>
      </c>
      <c r="X70" s="63" t="n">
        <v>1074.57</v>
      </c>
      <c r="Y70" s="63" t="n">
        <v>2.13</v>
      </c>
      <c r="Z70" s="63" t="n">
        <f aca="false">X70/3600</f>
        <v>0.298491666666667</v>
      </c>
      <c r="AA70" s="61"/>
      <c r="AB70" s="61"/>
      <c r="AC70" s="61"/>
      <c r="AE70" s="43" t="n">
        <f aca="false">Q70/100</f>
        <v>0.0211</v>
      </c>
      <c r="AF70" s="43" t="n">
        <f aca="false">R70/100</f>
        <v>0.00317752777777778</v>
      </c>
      <c r="AG70" s="43" t="n">
        <f aca="false">Y70/100</f>
        <v>0.0213</v>
      </c>
      <c r="AH70" s="43" t="n">
        <f aca="false">Z70/100</f>
        <v>0.00298491666666667</v>
      </c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67" t="n">
        <f aca="false">L71</f>
        <v>2076.2392</v>
      </c>
      <c r="E71" s="67" t="n">
        <f aca="false">N71</f>
        <v>46.8138</v>
      </c>
      <c r="F71" s="67" t="n">
        <f aca="false">L71</f>
        <v>2076.2392</v>
      </c>
      <c r="G71" s="67" t="n">
        <f aca="false">O71</f>
        <v>47.7931</v>
      </c>
      <c r="H71" s="67" t="n">
        <f aca="false">T71</f>
        <v>2073.8384</v>
      </c>
      <c r="I71" s="67" t="n">
        <f aca="false">V71</f>
        <v>46.8348</v>
      </c>
      <c r="J71" s="67" t="n">
        <f aca="false">T71</f>
        <v>2073.8384</v>
      </c>
      <c r="K71" s="67" t="n">
        <f aca="false">W71</f>
        <v>47.7503</v>
      </c>
      <c r="L71" s="70" t="n">
        <v>2076.2392</v>
      </c>
      <c r="M71" s="70" t="n">
        <v>43.5097</v>
      </c>
      <c r="N71" s="70" t="n">
        <v>46.8138</v>
      </c>
      <c r="O71" s="70" t="n">
        <v>47.7931</v>
      </c>
      <c r="P71" s="70" t="n">
        <v>18766.85</v>
      </c>
      <c r="Q71" s="72" t="n">
        <v>39.04</v>
      </c>
      <c r="R71" s="64" t="n">
        <f aca="false">P71/3600</f>
        <v>5.21301388888889</v>
      </c>
      <c r="S71" s="66"/>
      <c r="T71" s="64" t="n">
        <v>2073.8384</v>
      </c>
      <c r="U71" s="64" t="n">
        <v>43.5078</v>
      </c>
      <c r="V71" s="64" t="n">
        <v>46.8348</v>
      </c>
      <c r="W71" s="64" t="n">
        <v>47.7503</v>
      </c>
      <c r="X71" s="64" t="n">
        <v>17061.58</v>
      </c>
      <c r="Y71" s="64" t="n">
        <v>37.58</v>
      </c>
      <c r="Z71" s="64" t="n">
        <f aca="false">X71/3600</f>
        <v>4.73932777777778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3" t="n">
        <f aca="false">Q71/100</f>
        <v>0.3904</v>
      </c>
      <c r="AF71" s="43" t="n">
        <f aca="false">R71/100</f>
        <v>0.0521301388888889</v>
      </c>
      <c r="AG71" s="43" t="n">
        <f aca="false">Y71/100</f>
        <v>0.3758</v>
      </c>
      <c r="AH71" s="43" t="n">
        <f aca="false">Z71/100</f>
        <v>0.0473932777777778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68" t="n">
        <f aca="false">L72</f>
        <v>779.5624</v>
      </c>
      <c r="E72" s="68" t="n">
        <f aca="false">N72</f>
        <v>45.5338</v>
      </c>
      <c r="F72" s="68" t="n">
        <f aca="false">L72</f>
        <v>779.5624</v>
      </c>
      <c r="G72" s="68" t="n">
        <f aca="false">O72</f>
        <v>46.0841</v>
      </c>
      <c r="H72" s="68" t="n">
        <f aca="false">T72</f>
        <v>778.36</v>
      </c>
      <c r="I72" s="68" t="n">
        <f aca="false">V72</f>
        <v>45.4878</v>
      </c>
      <c r="J72" s="68" t="n">
        <f aca="false">T72</f>
        <v>778.36</v>
      </c>
      <c r="K72" s="68" t="n">
        <f aca="false">W72</f>
        <v>46.0913</v>
      </c>
      <c r="L72" s="72" t="n">
        <v>779.5624</v>
      </c>
      <c r="M72" s="72" t="n">
        <v>41.1621</v>
      </c>
      <c r="N72" s="72" t="n">
        <v>45.5338</v>
      </c>
      <c r="O72" s="72" t="n">
        <v>46.0841</v>
      </c>
      <c r="P72" s="72" t="n">
        <v>17859.07</v>
      </c>
      <c r="Q72" s="72" t="n">
        <v>29.96</v>
      </c>
      <c r="R72" s="56" t="n">
        <f aca="false">P72/3600</f>
        <v>4.96085277777778</v>
      </c>
      <c r="S72" s="58"/>
      <c r="T72" s="56" t="n">
        <v>778.36</v>
      </c>
      <c r="U72" s="56" t="n">
        <v>41.1744</v>
      </c>
      <c r="V72" s="56" t="n">
        <v>45.4878</v>
      </c>
      <c r="W72" s="56" t="n">
        <v>46.0913</v>
      </c>
      <c r="X72" s="56" t="n">
        <v>16460.83</v>
      </c>
      <c r="Y72" s="56" t="n">
        <v>29.68</v>
      </c>
      <c r="Z72" s="56" t="n">
        <f aca="false">X72/3600</f>
        <v>4.57245277777778</v>
      </c>
      <c r="AA72" s="58"/>
      <c r="AB72" s="58"/>
      <c r="AC72" s="58"/>
      <c r="AE72" s="43" t="n">
        <f aca="false">Q72/100</f>
        <v>0.2996</v>
      </c>
      <c r="AF72" s="43" t="n">
        <f aca="false">R72/100</f>
        <v>0.0496085277777778</v>
      </c>
      <c r="AG72" s="43" t="n">
        <f aca="false">Y72/100</f>
        <v>0.2968</v>
      </c>
      <c r="AH72" s="43" t="n">
        <f aca="false">Z72/100</f>
        <v>0.0457245277777778</v>
      </c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73.8312</v>
      </c>
      <c r="E73" s="68" t="n">
        <f aca="false">N73</f>
        <v>43.9226</v>
      </c>
      <c r="F73" s="68" t="n">
        <f aca="false">L73</f>
        <v>373.8312</v>
      </c>
      <c r="G73" s="68" t="n">
        <f aca="false">O73</f>
        <v>44.1989</v>
      </c>
      <c r="H73" s="68" t="n">
        <f aca="false">T73</f>
        <v>373.3104</v>
      </c>
      <c r="I73" s="68" t="n">
        <f aca="false">V73</f>
        <v>43.9437</v>
      </c>
      <c r="J73" s="68" t="n">
        <f aca="false">T73</f>
        <v>373.3104</v>
      </c>
      <c r="K73" s="68" t="n">
        <f aca="false">W73</f>
        <v>44.1655</v>
      </c>
      <c r="L73" s="72" t="n">
        <v>373.8312</v>
      </c>
      <c r="M73" s="72" t="n">
        <v>38.6336</v>
      </c>
      <c r="N73" s="72" t="n">
        <v>43.9226</v>
      </c>
      <c r="O73" s="72" t="n">
        <v>44.1989</v>
      </c>
      <c r="P73" s="72" t="n">
        <v>17298.22</v>
      </c>
      <c r="Q73" s="72" t="n">
        <v>25.3</v>
      </c>
      <c r="R73" s="56" t="n">
        <f aca="false">P73/3600</f>
        <v>4.80506111111111</v>
      </c>
      <c r="S73" s="58"/>
      <c r="T73" s="56" t="n">
        <v>373.3104</v>
      </c>
      <c r="U73" s="56" t="n">
        <v>38.6332</v>
      </c>
      <c r="V73" s="56" t="n">
        <v>43.9437</v>
      </c>
      <c r="W73" s="56" t="n">
        <v>44.1655</v>
      </c>
      <c r="X73" s="56" t="n">
        <v>16100.45</v>
      </c>
      <c r="Y73" s="56" t="n">
        <v>24.46</v>
      </c>
      <c r="Z73" s="56" t="n">
        <f aca="false">X73/3600</f>
        <v>4.47234722222222</v>
      </c>
      <c r="AA73" s="58"/>
      <c r="AB73" s="58"/>
      <c r="AC73" s="58"/>
      <c r="AE73" s="43" t="n">
        <f aca="false">Q73/100</f>
        <v>0.253</v>
      </c>
      <c r="AF73" s="43" t="n">
        <f aca="false">R73/100</f>
        <v>0.0480506111111111</v>
      </c>
      <c r="AG73" s="43" t="n">
        <f aca="false">Y73/100</f>
        <v>0.2446</v>
      </c>
      <c r="AH73" s="43" t="n">
        <f aca="false">Z73/100</f>
        <v>0.0447234722222222</v>
      </c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194.3976</v>
      </c>
      <c r="E74" s="69" t="n">
        <f aca="false">N74</f>
        <v>42.2142</v>
      </c>
      <c r="F74" s="69" t="n">
        <f aca="false">L74</f>
        <v>194.3976</v>
      </c>
      <c r="G74" s="69" t="n">
        <f aca="false">O74</f>
        <v>42.1949</v>
      </c>
      <c r="H74" s="69" t="n">
        <f aca="false">T74</f>
        <v>194.9304</v>
      </c>
      <c r="I74" s="69" t="n">
        <f aca="false">V74</f>
        <v>42.3683</v>
      </c>
      <c r="J74" s="69" t="n">
        <f aca="false">T74</f>
        <v>194.9304</v>
      </c>
      <c r="K74" s="69" t="n">
        <f aca="false">W74</f>
        <v>42.1764</v>
      </c>
      <c r="L74" s="73" t="n">
        <v>194.3976</v>
      </c>
      <c r="M74" s="73" t="n">
        <v>35.8979</v>
      </c>
      <c r="N74" s="73" t="n">
        <v>42.2142</v>
      </c>
      <c r="O74" s="73" t="n">
        <v>42.1949</v>
      </c>
      <c r="P74" s="73" t="n">
        <v>17126.27</v>
      </c>
      <c r="Q74" s="73" t="n">
        <v>22.54</v>
      </c>
      <c r="R74" s="63" t="n">
        <f aca="false">P74/3600</f>
        <v>4.75729722222222</v>
      </c>
      <c r="S74" s="61"/>
      <c r="T74" s="63" t="n">
        <v>194.9304</v>
      </c>
      <c r="U74" s="63" t="n">
        <v>35.859</v>
      </c>
      <c r="V74" s="63" t="n">
        <v>42.3683</v>
      </c>
      <c r="W74" s="63" t="n">
        <v>42.1764</v>
      </c>
      <c r="X74" s="63" t="n">
        <v>15950.81</v>
      </c>
      <c r="Y74" s="63" t="n">
        <v>21.36</v>
      </c>
      <c r="Z74" s="63" t="n">
        <f aca="false">X74/3600</f>
        <v>4.43078055555556</v>
      </c>
      <c r="AA74" s="61"/>
      <c r="AB74" s="61"/>
      <c r="AC74" s="61"/>
      <c r="AE74" s="43" t="n">
        <f aca="false">Q74/100</f>
        <v>0.2254</v>
      </c>
      <c r="AF74" s="43" t="n">
        <f aca="false">R74/100</f>
        <v>0.0475729722222222</v>
      </c>
      <c r="AG74" s="43" t="n">
        <f aca="false">Y74/100</f>
        <v>0.2136</v>
      </c>
      <c r="AH74" s="43" t="n">
        <f aca="false">Z74/100</f>
        <v>0.0443078055555556</v>
      </c>
    </row>
    <row r="75" customFormat="false" ht="11.25" hidden="false" customHeight="false" outlineLevel="0" collapsed="false">
      <c r="A75" s="60"/>
      <c r="B75" s="54" t="s">
        <v>56</v>
      </c>
      <c r="C75" s="54" t="n">
        <v>22</v>
      </c>
      <c r="D75" s="65" t="n">
        <f aca="false">L75</f>
        <v>2703.8888</v>
      </c>
      <c r="E75" s="65" t="n">
        <f aca="false">N75</f>
        <v>48.4179</v>
      </c>
      <c r="F75" s="65" t="n">
        <f aca="false">L75</f>
        <v>2703.8888</v>
      </c>
      <c r="G75" s="65" t="n">
        <f aca="false">O75</f>
        <v>47.779</v>
      </c>
      <c r="H75" s="65" t="n">
        <f aca="false">T75</f>
        <v>2700.6024</v>
      </c>
      <c r="I75" s="65" t="n">
        <f aca="false">V75</f>
        <v>48.3963</v>
      </c>
      <c r="J75" s="65" t="n">
        <f aca="false">T75</f>
        <v>2700.6024</v>
      </c>
      <c r="K75" s="65" t="n">
        <f aca="false">W75</f>
        <v>47.7402</v>
      </c>
      <c r="L75" s="70" t="n">
        <v>2703.8888</v>
      </c>
      <c r="M75" s="70" t="n">
        <v>43.3709</v>
      </c>
      <c r="N75" s="70" t="n">
        <v>48.4179</v>
      </c>
      <c r="O75" s="70" t="n">
        <v>47.779</v>
      </c>
      <c r="P75" s="70" t="n">
        <v>18683.77</v>
      </c>
      <c r="Q75" s="72" t="n">
        <v>38.63</v>
      </c>
      <c r="R75" s="64" t="n">
        <f aca="false">P75/3600</f>
        <v>5.18993611111111</v>
      </c>
      <c r="S75" s="66"/>
      <c r="T75" s="64" t="n">
        <v>2700.6024</v>
      </c>
      <c r="U75" s="64" t="n">
        <v>43.3652</v>
      </c>
      <c r="V75" s="64" t="n">
        <v>48.3963</v>
      </c>
      <c r="W75" s="64" t="n">
        <v>47.7402</v>
      </c>
      <c r="X75" s="64" t="n">
        <v>17331.08</v>
      </c>
      <c r="Y75" s="64" t="n">
        <v>38.88</v>
      </c>
      <c r="Z75" s="64" t="n">
        <f aca="false">X75/3600</f>
        <v>4.81418888888889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3" t="n">
        <f aca="false">Q75/100</f>
        <v>0.3863</v>
      </c>
      <c r="AF75" s="43" t="n">
        <f aca="false">R75/100</f>
        <v>0.0518993611111111</v>
      </c>
      <c r="AG75" s="43" t="n">
        <f aca="false">Y75/100</f>
        <v>0.3888</v>
      </c>
      <c r="AH75" s="43" t="n">
        <f aca="false">Z75/100</f>
        <v>0.0481418888888889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927.7072</v>
      </c>
      <c r="E76" s="55" t="n">
        <f aca="false">N76</f>
        <v>46.8581</v>
      </c>
      <c r="F76" s="55" t="n">
        <f aca="false">L76</f>
        <v>927.7072</v>
      </c>
      <c r="G76" s="55" t="n">
        <f aca="false">O76</f>
        <v>45.7462</v>
      </c>
      <c r="H76" s="55" t="n">
        <f aca="false">T76</f>
        <v>928.5024</v>
      </c>
      <c r="I76" s="55" t="n">
        <f aca="false">V76</f>
        <v>46.9529</v>
      </c>
      <c r="J76" s="55" t="n">
        <f aca="false">T76</f>
        <v>928.5024</v>
      </c>
      <c r="K76" s="55" t="n">
        <f aca="false">W76</f>
        <v>45.7535</v>
      </c>
      <c r="L76" s="72" t="n">
        <v>927.7072</v>
      </c>
      <c r="M76" s="72" t="n">
        <v>40.9033</v>
      </c>
      <c r="N76" s="72" t="n">
        <v>46.8581</v>
      </c>
      <c r="O76" s="72" t="n">
        <v>45.7462</v>
      </c>
      <c r="P76" s="72" t="n">
        <v>17379.03</v>
      </c>
      <c r="Q76" s="72" t="n">
        <v>32.31</v>
      </c>
      <c r="R76" s="56" t="n">
        <f aca="false">P76/3600</f>
        <v>4.82750833333333</v>
      </c>
      <c r="S76" s="58"/>
      <c r="T76" s="56" t="n">
        <v>928.5024</v>
      </c>
      <c r="U76" s="56" t="n">
        <v>40.9051</v>
      </c>
      <c r="V76" s="56" t="n">
        <v>46.9529</v>
      </c>
      <c r="W76" s="56" t="n">
        <v>45.7535</v>
      </c>
      <c r="X76" s="56" t="n">
        <v>16295.91</v>
      </c>
      <c r="Y76" s="56" t="n">
        <v>32.13</v>
      </c>
      <c r="Z76" s="56" t="n">
        <f aca="false">X76/3600</f>
        <v>4.52664166666667</v>
      </c>
      <c r="AA76" s="58"/>
      <c r="AB76" s="58"/>
      <c r="AC76" s="58"/>
      <c r="AE76" s="43" t="n">
        <f aca="false">Q76/100</f>
        <v>0.3231</v>
      </c>
      <c r="AF76" s="43" t="n">
        <f aca="false">R76/100</f>
        <v>0.0482750833333333</v>
      </c>
      <c r="AG76" s="43" t="n">
        <f aca="false">Y76/100</f>
        <v>0.3213</v>
      </c>
      <c r="AH76" s="43" t="n">
        <f aca="false">Z76/100</f>
        <v>0.0452664166666667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45</v>
      </c>
      <c r="E77" s="55" t="n">
        <f aca="false">N77</f>
        <v>45.4443</v>
      </c>
      <c r="F77" s="55" t="n">
        <f aca="false">L77</f>
        <v>445</v>
      </c>
      <c r="G77" s="55" t="n">
        <f aca="false">O77</f>
        <v>43.836</v>
      </c>
      <c r="H77" s="55" t="n">
        <f aca="false">T77</f>
        <v>444.7504</v>
      </c>
      <c r="I77" s="55" t="n">
        <f aca="false">V77</f>
        <v>45.556</v>
      </c>
      <c r="J77" s="55" t="n">
        <f aca="false">T77</f>
        <v>444.7504</v>
      </c>
      <c r="K77" s="55" t="n">
        <f aca="false">W77</f>
        <v>43.8709</v>
      </c>
      <c r="L77" s="72" t="n">
        <v>445</v>
      </c>
      <c r="M77" s="72" t="n">
        <v>38.222</v>
      </c>
      <c r="N77" s="72" t="n">
        <v>45.4443</v>
      </c>
      <c r="O77" s="72" t="n">
        <v>43.836</v>
      </c>
      <c r="P77" s="72" t="n">
        <v>17097.56</v>
      </c>
      <c r="Q77" s="72" t="n">
        <v>27.56</v>
      </c>
      <c r="R77" s="56" t="n">
        <f aca="false">P77/3600</f>
        <v>4.74932222222222</v>
      </c>
      <c r="S77" s="58"/>
      <c r="T77" s="56" t="n">
        <v>444.7504</v>
      </c>
      <c r="U77" s="56" t="n">
        <v>38.2247</v>
      </c>
      <c r="V77" s="56" t="n">
        <v>45.556</v>
      </c>
      <c r="W77" s="56" t="n">
        <v>43.8709</v>
      </c>
      <c r="X77" s="56" t="n">
        <v>16052.28</v>
      </c>
      <c r="Y77" s="56" t="n">
        <v>27</v>
      </c>
      <c r="Z77" s="56" t="n">
        <f aca="false">X77/3600</f>
        <v>4.45896666666667</v>
      </c>
      <c r="AA77" s="58"/>
      <c r="AB77" s="58"/>
      <c r="AC77" s="58"/>
      <c r="AE77" s="43" t="n">
        <f aca="false">Q77/100</f>
        <v>0.2756</v>
      </c>
      <c r="AF77" s="43" t="n">
        <f aca="false">R77/100</f>
        <v>0.0474932222222222</v>
      </c>
      <c r="AG77" s="43" t="n">
        <f aca="false">Y77/100</f>
        <v>0.27</v>
      </c>
      <c r="AH77" s="43" t="n">
        <f aca="false">Z77/100</f>
        <v>0.0445896666666667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35.588</v>
      </c>
      <c r="E78" s="62" t="n">
        <f aca="false">N78</f>
        <v>43.8021</v>
      </c>
      <c r="F78" s="62" t="n">
        <f aca="false">L78</f>
        <v>235.588</v>
      </c>
      <c r="G78" s="62" t="n">
        <f aca="false">O78</f>
        <v>42.01</v>
      </c>
      <c r="H78" s="62" t="n">
        <f aca="false">T78</f>
        <v>236.44</v>
      </c>
      <c r="I78" s="62" t="n">
        <f aca="false">V78</f>
        <v>43.8954</v>
      </c>
      <c r="J78" s="62" t="n">
        <f aca="false">T78</f>
        <v>236.44</v>
      </c>
      <c r="K78" s="62" t="n">
        <f aca="false">W78</f>
        <v>41.9294</v>
      </c>
      <c r="L78" s="73" t="n">
        <v>235.588</v>
      </c>
      <c r="M78" s="73" t="n">
        <v>35.2511</v>
      </c>
      <c r="N78" s="73" t="n">
        <v>43.8021</v>
      </c>
      <c r="O78" s="73" t="n">
        <v>42.01</v>
      </c>
      <c r="P78" s="73" t="n">
        <v>17238.48</v>
      </c>
      <c r="Q78" s="73" t="n">
        <v>24.45</v>
      </c>
      <c r="R78" s="63" t="n">
        <f aca="false">P78/3600</f>
        <v>4.78846666666667</v>
      </c>
      <c r="S78" s="61"/>
      <c r="T78" s="63" t="n">
        <v>236.44</v>
      </c>
      <c r="U78" s="63" t="n">
        <v>35.2434</v>
      </c>
      <c r="V78" s="63" t="n">
        <v>43.8954</v>
      </c>
      <c r="W78" s="63" t="n">
        <v>41.9294</v>
      </c>
      <c r="X78" s="63" t="n">
        <v>15999.74</v>
      </c>
      <c r="Y78" s="63" t="n">
        <v>23.75</v>
      </c>
      <c r="Z78" s="63" t="n">
        <f aca="false">X78/3600</f>
        <v>4.44437222222222</v>
      </c>
      <c r="AA78" s="61"/>
      <c r="AB78" s="61"/>
      <c r="AC78" s="61"/>
      <c r="AE78" s="43" t="n">
        <f aca="false">Q78/100</f>
        <v>0.2445</v>
      </c>
      <c r="AF78" s="43" t="n">
        <f aca="false">R78/100</f>
        <v>0.0478846666666667</v>
      </c>
      <c r="AG78" s="43" t="n">
        <f aca="false">Y78/100</f>
        <v>0.2375</v>
      </c>
      <c r="AH78" s="43" t="n">
        <f aca="false">Z78/100</f>
        <v>0.0444437222222222</v>
      </c>
    </row>
    <row r="79" customFormat="false" ht="11.25" hidden="false" customHeight="false" outlineLevel="0" collapsed="false">
      <c r="A79" s="60"/>
      <c r="B79" s="54" t="s">
        <v>57</v>
      </c>
      <c r="C79" s="54" t="n">
        <v>22</v>
      </c>
      <c r="D79" s="65" t="n">
        <f aca="false">L79</f>
        <v>2271.7712</v>
      </c>
      <c r="E79" s="65" t="n">
        <f aca="false">N79</f>
        <v>48.0853</v>
      </c>
      <c r="F79" s="65" t="n">
        <f aca="false">L79</f>
        <v>2271.7712</v>
      </c>
      <c r="G79" s="65" t="n">
        <f aca="false">O79</f>
        <v>48.2141</v>
      </c>
      <c r="H79" s="65" t="n">
        <f aca="false">T79</f>
        <v>2271.976</v>
      </c>
      <c r="I79" s="65" t="n">
        <f aca="false">V79</f>
        <v>48.0828</v>
      </c>
      <c r="J79" s="65" t="n">
        <f aca="false">T79</f>
        <v>2271.976</v>
      </c>
      <c r="K79" s="65" t="n">
        <f aca="false">W79</f>
        <v>48.2079</v>
      </c>
      <c r="L79" s="70" t="n">
        <v>2271.7712</v>
      </c>
      <c r="M79" s="70" t="n">
        <v>43.2784</v>
      </c>
      <c r="N79" s="70" t="n">
        <v>48.0853</v>
      </c>
      <c r="O79" s="70" t="n">
        <v>48.2141</v>
      </c>
      <c r="P79" s="70" t="n">
        <v>18376.91</v>
      </c>
      <c r="Q79" s="72" t="n">
        <v>37.39</v>
      </c>
      <c r="R79" s="64" t="n">
        <f aca="false">P79/3600</f>
        <v>5.10469722222222</v>
      </c>
      <c r="S79" s="66"/>
      <c r="T79" s="64" t="n">
        <v>2271.976</v>
      </c>
      <c r="U79" s="64" t="n">
        <v>43.27</v>
      </c>
      <c r="V79" s="64" t="n">
        <v>48.0828</v>
      </c>
      <c r="W79" s="64" t="n">
        <v>48.2079</v>
      </c>
      <c r="X79" s="64" t="n">
        <v>17120.44</v>
      </c>
      <c r="Y79" s="64" t="n">
        <v>37.64</v>
      </c>
      <c r="Z79" s="64" t="n">
        <f aca="false">X79/3600</f>
        <v>4.75567777777778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3" t="n">
        <f aca="false">Q79/100</f>
        <v>0.3739</v>
      </c>
      <c r="AF79" s="43" t="n">
        <f aca="false">R79/100</f>
        <v>0.0510469722222222</v>
      </c>
      <c r="AG79" s="43" t="n">
        <f aca="false">Y79/100</f>
        <v>0.3764</v>
      </c>
      <c r="AH79" s="43" t="n">
        <f aca="false">Z79/100</f>
        <v>0.0475567777777778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768.0592</v>
      </c>
      <c r="E80" s="55" t="n">
        <f aca="false">N80</f>
        <v>46.2765</v>
      </c>
      <c r="F80" s="55" t="n">
        <f aca="false">L80</f>
        <v>768.0592</v>
      </c>
      <c r="G80" s="55" t="n">
        <f aca="false">O80</f>
        <v>46.2784</v>
      </c>
      <c r="H80" s="55" t="n">
        <f aca="false">T80</f>
        <v>767.4104</v>
      </c>
      <c r="I80" s="55" t="n">
        <f aca="false">V80</f>
        <v>46.2395</v>
      </c>
      <c r="J80" s="55" t="n">
        <f aca="false">T80</f>
        <v>767.4104</v>
      </c>
      <c r="K80" s="55" t="n">
        <f aca="false">W80</f>
        <v>46.2523</v>
      </c>
      <c r="L80" s="72" t="n">
        <v>768.0592</v>
      </c>
      <c r="M80" s="72" t="n">
        <v>40.8236</v>
      </c>
      <c r="N80" s="72" t="n">
        <v>46.2765</v>
      </c>
      <c r="O80" s="72" t="n">
        <v>46.2784</v>
      </c>
      <c r="P80" s="72" t="n">
        <v>17259.36</v>
      </c>
      <c r="Q80" s="72" t="n">
        <v>31.69</v>
      </c>
      <c r="R80" s="56" t="n">
        <f aca="false">P80/3600</f>
        <v>4.79426666666667</v>
      </c>
      <c r="S80" s="58"/>
      <c r="T80" s="56" t="n">
        <v>767.4104</v>
      </c>
      <c r="U80" s="56" t="n">
        <v>40.8183</v>
      </c>
      <c r="V80" s="56" t="n">
        <v>46.2395</v>
      </c>
      <c r="W80" s="56" t="n">
        <v>46.2523</v>
      </c>
      <c r="X80" s="56" t="n">
        <v>16268.42</v>
      </c>
      <c r="Y80" s="56" t="n">
        <v>31.98</v>
      </c>
      <c r="Z80" s="56" t="n">
        <f aca="false">X80/3600</f>
        <v>4.51900555555556</v>
      </c>
      <c r="AA80" s="58"/>
      <c r="AB80" s="58"/>
      <c r="AC80" s="58"/>
      <c r="AE80" s="43" t="n">
        <f aca="false">Q80/100</f>
        <v>0.3169</v>
      </c>
      <c r="AF80" s="43" t="n">
        <f aca="false">R80/100</f>
        <v>0.0479426666666667</v>
      </c>
      <c r="AG80" s="43" t="n">
        <f aca="false">Y80/100</f>
        <v>0.3198</v>
      </c>
      <c r="AH80" s="43" t="n">
        <f aca="false">Z80/100</f>
        <v>0.0451900555555556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42.7248</v>
      </c>
      <c r="E81" s="55" t="n">
        <f aca="false">N81</f>
        <v>44.3217</v>
      </c>
      <c r="F81" s="55" t="n">
        <f aca="false">L81</f>
        <v>342.7248</v>
      </c>
      <c r="G81" s="55" t="n">
        <f aca="false">O81</f>
        <v>44.1425</v>
      </c>
      <c r="H81" s="55" t="n">
        <f aca="false">T81</f>
        <v>343.54</v>
      </c>
      <c r="I81" s="55" t="n">
        <f aca="false">V81</f>
        <v>44.2542</v>
      </c>
      <c r="J81" s="55" t="n">
        <f aca="false">T81</f>
        <v>343.54</v>
      </c>
      <c r="K81" s="55" t="n">
        <f aca="false">W81</f>
        <v>44.0467</v>
      </c>
      <c r="L81" s="72" t="n">
        <v>342.7248</v>
      </c>
      <c r="M81" s="72" t="n">
        <v>38.1952</v>
      </c>
      <c r="N81" s="72" t="n">
        <v>44.3217</v>
      </c>
      <c r="O81" s="72" t="n">
        <v>44.1425</v>
      </c>
      <c r="P81" s="72" t="n">
        <v>16918.61</v>
      </c>
      <c r="Q81" s="72" t="n">
        <v>27.02</v>
      </c>
      <c r="R81" s="56" t="n">
        <f aca="false">P81/3600</f>
        <v>4.69961388888889</v>
      </c>
      <c r="S81" s="58"/>
      <c r="T81" s="56" t="n">
        <v>343.54</v>
      </c>
      <c r="U81" s="56" t="n">
        <v>38.1893</v>
      </c>
      <c r="V81" s="56" t="n">
        <v>44.2542</v>
      </c>
      <c r="W81" s="56" t="n">
        <v>44.0467</v>
      </c>
      <c r="X81" s="56" t="n">
        <v>16021</v>
      </c>
      <c r="Y81" s="56" t="n">
        <v>26.88</v>
      </c>
      <c r="Z81" s="56" t="n">
        <f aca="false">X81/3600</f>
        <v>4.45027777777778</v>
      </c>
      <c r="AA81" s="58"/>
      <c r="AB81" s="58"/>
      <c r="AC81" s="58"/>
      <c r="AE81" s="43" t="n">
        <f aca="false">Q81/100</f>
        <v>0.2702</v>
      </c>
      <c r="AF81" s="43" t="n">
        <f aca="false">R81/100</f>
        <v>0.0469961388888889</v>
      </c>
      <c r="AG81" s="43" t="n">
        <f aca="false">Y81/100</f>
        <v>0.2688</v>
      </c>
      <c r="AH81" s="43" t="n">
        <f aca="false">Z81/100</f>
        <v>0.0445027777777778</v>
      </c>
    </row>
    <row r="82" customFormat="false" ht="12" hidden="false" customHeight="false" outlineLevel="0" collapsed="false">
      <c r="A82" s="61"/>
      <c r="B82" s="61"/>
      <c r="C82" s="61" t="n">
        <v>37</v>
      </c>
      <c r="D82" s="74" t="n">
        <f aca="false">L82</f>
        <v>173.9872</v>
      </c>
      <c r="E82" s="74" t="n">
        <f aca="false">N82</f>
        <v>42.2502</v>
      </c>
      <c r="F82" s="74" t="n">
        <f aca="false">L82</f>
        <v>173.9872</v>
      </c>
      <c r="G82" s="74" t="n">
        <f aca="false">O82</f>
        <v>41.8241</v>
      </c>
      <c r="H82" s="74" t="n">
        <f aca="false">T82</f>
        <v>174.4856</v>
      </c>
      <c r="I82" s="74" t="n">
        <f aca="false">V82</f>
        <v>42.231</v>
      </c>
      <c r="J82" s="74" t="n">
        <f aca="false">T82</f>
        <v>174.4856</v>
      </c>
      <c r="K82" s="74" t="n">
        <f aca="false">W82</f>
        <v>41.7878</v>
      </c>
      <c r="L82" s="73" t="n">
        <v>173.9872</v>
      </c>
      <c r="M82" s="73" t="n">
        <v>35.5364</v>
      </c>
      <c r="N82" s="73" t="n">
        <v>42.2502</v>
      </c>
      <c r="O82" s="73" t="n">
        <v>41.8241</v>
      </c>
      <c r="P82" s="73" t="n">
        <v>17112.48</v>
      </c>
      <c r="Q82" s="73" t="n">
        <v>23.03</v>
      </c>
      <c r="R82" s="63" t="n">
        <f aca="false">P82/3600</f>
        <v>4.75346666666667</v>
      </c>
      <c r="S82" s="61"/>
      <c r="T82" s="63" t="n">
        <v>174.4856</v>
      </c>
      <c r="U82" s="63" t="n">
        <v>35.5068</v>
      </c>
      <c r="V82" s="63" t="n">
        <v>42.231</v>
      </c>
      <c r="W82" s="63" t="n">
        <v>41.7878</v>
      </c>
      <c r="X82" s="63" t="n">
        <v>15907.88</v>
      </c>
      <c r="Y82" s="63" t="n">
        <v>22.26</v>
      </c>
      <c r="Z82" s="63" t="n">
        <f aca="false">X82/3600</f>
        <v>4.41885555555556</v>
      </c>
      <c r="AA82" s="61"/>
      <c r="AB82" s="61"/>
      <c r="AC82" s="61"/>
      <c r="AE82" s="43" t="n">
        <f aca="false">Q82/100</f>
        <v>0.2303</v>
      </c>
      <c r="AF82" s="43" t="n">
        <f aca="false">R82/100</f>
        <v>0.0475346666666667</v>
      </c>
      <c r="AG82" s="43" t="n">
        <f aca="false">Y82/100</f>
        <v>0.2226</v>
      </c>
      <c r="AH82" s="43" t="n">
        <f aca="false">Z82/100</f>
        <v>0.0441885555555556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19:AE82)*100</f>
        <v>19.9511085978232</v>
      </c>
      <c r="R89" s="79" t="n">
        <f aca="false">GEOMEAN(AF19:AF82)*100</f>
        <v>2.72618074297608</v>
      </c>
      <c r="S89" s="79"/>
      <c r="T89" s="79"/>
      <c r="U89" s="79"/>
      <c r="V89" s="79"/>
      <c r="W89" s="79"/>
      <c r="X89" s="79"/>
      <c r="Y89" s="79" t="n">
        <f aca="false">GEOMEAN(AG19:AG82)*100</f>
        <v>19.9939947751093</v>
      </c>
      <c r="Z89" s="79" t="n">
        <f aca="false">GEOMEAN(AH19:AH82)*100</f>
        <v>2.52356314864586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0214956362329</v>
      </c>
      <c r="Z90" s="89" t="n">
        <f aca="false">Z89/R89</f>
        <v>0.925677123627166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19:Q82)/3600</f>
        <v>0.617169444444444</v>
      </c>
      <c r="R91" s="78" t="n">
        <f aca="false">SUM(R19:R82)</f>
        <v>288.870127777778</v>
      </c>
      <c r="X91" s="78"/>
      <c r="Y91" s="78" t="n">
        <f aca="false">SUM(Y19:Y82)/3600</f>
        <v>0.617483333333333</v>
      </c>
      <c r="Z91" s="78" t="n">
        <f aca="false">SUM(Z19:Z82)</f>
        <v>267.8912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Z19" activeCellId="0" sqref="Z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3" t="n">
        <f aca="false">Q3/100</f>
        <v>0</v>
      </c>
      <c r="AF3" s="43" t="n">
        <f aca="false">R3/100</f>
        <v>0</v>
      </c>
      <c r="AG3" s="43" t="n">
        <f aca="false">Y3/100</f>
        <v>0</v>
      </c>
      <c r="AH3" s="43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3" t="n">
        <f aca="false">Q4/100</f>
        <v>0</v>
      </c>
      <c r="AF4" s="43" t="n">
        <f aca="false">R4/100</f>
        <v>0</v>
      </c>
      <c r="AG4" s="43" t="n">
        <f aca="false">Y4/100</f>
        <v>0</v>
      </c>
      <c r="AH4" s="43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3" t="n">
        <f aca="false">Q5/100</f>
        <v>0</v>
      </c>
      <c r="AF5" s="43" t="n">
        <f aca="false">R5/100</f>
        <v>0</v>
      </c>
      <c r="AG5" s="43" t="n">
        <f aca="false">Y5/100</f>
        <v>0</v>
      </c>
      <c r="AH5" s="43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3" t="n">
        <f aca="false">Q6/100</f>
        <v>0</v>
      </c>
      <c r="AF6" s="43" t="n">
        <f aca="false">R6/100</f>
        <v>0</v>
      </c>
      <c r="AG6" s="43" t="n">
        <f aca="false">Y6/100</f>
        <v>0</v>
      </c>
      <c r="AH6" s="43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3" t="n">
        <f aca="false">Q7/100</f>
        <v>0</v>
      </c>
      <c r="AF7" s="43" t="n">
        <f aca="false">R7/100</f>
        <v>0</v>
      </c>
      <c r="AG7" s="43" t="n">
        <f aca="false">Y7/100</f>
        <v>0</v>
      </c>
      <c r="AH7" s="43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3" t="n">
        <f aca="false">Q8/100</f>
        <v>0</v>
      </c>
      <c r="AF8" s="43" t="n">
        <f aca="false">R8/100</f>
        <v>0</v>
      </c>
      <c r="AG8" s="43" t="n">
        <f aca="false">Y8/100</f>
        <v>0</v>
      </c>
      <c r="AH8" s="43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3" t="n">
        <f aca="false">Q9/100</f>
        <v>0</v>
      </c>
      <c r="AF9" s="43" t="n">
        <f aca="false">R9/100</f>
        <v>0</v>
      </c>
      <c r="AG9" s="43" t="n">
        <f aca="false">Y9/100</f>
        <v>0</v>
      </c>
      <c r="AH9" s="43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3" t="n">
        <f aca="false">Q10/100</f>
        <v>0</v>
      </c>
      <c r="AF10" s="43" t="n">
        <f aca="false">R10/100</f>
        <v>0</v>
      </c>
      <c r="AG10" s="43" t="n">
        <f aca="false">Y10/100</f>
        <v>0</v>
      </c>
      <c r="AH10" s="43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3" t="n">
        <f aca="false">Q11/100</f>
        <v>0</v>
      </c>
      <c r="AF11" s="43" t="n">
        <f aca="false">R11/100</f>
        <v>0</v>
      </c>
      <c r="AG11" s="43" t="n">
        <f aca="false">Y11/100</f>
        <v>0</v>
      </c>
      <c r="AH11" s="43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3" t="n">
        <f aca="false">Q12/100</f>
        <v>0</v>
      </c>
      <c r="AF12" s="43" t="n">
        <f aca="false">R12/100</f>
        <v>0</v>
      </c>
      <c r="AG12" s="43" t="n">
        <f aca="false">Y12/100</f>
        <v>0</v>
      </c>
      <c r="AH12" s="43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3" t="n">
        <f aca="false">Q13/100</f>
        <v>0</v>
      </c>
      <c r="AF13" s="43" t="n">
        <f aca="false">R13/100</f>
        <v>0</v>
      </c>
      <c r="AG13" s="43" t="n">
        <f aca="false">Y13/100</f>
        <v>0</v>
      </c>
      <c r="AH13" s="43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3" t="n">
        <f aca="false">Q14/100</f>
        <v>0</v>
      </c>
      <c r="AF14" s="43" t="n">
        <f aca="false">R14/100</f>
        <v>0</v>
      </c>
      <c r="AG14" s="43" t="n">
        <f aca="false">Y14/100</f>
        <v>0</v>
      </c>
      <c r="AH14" s="43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3" t="n">
        <f aca="false">Q15/100</f>
        <v>0</v>
      </c>
      <c r="AF15" s="43" t="n">
        <f aca="false">R15/100</f>
        <v>0</v>
      </c>
      <c r="AG15" s="43" t="n">
        <f aca="false">Y15/100</f>
        <v>0</v>
      </c>
      <c r="AH15" s="43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3" t="n">
        <f aca="false">Q16/100</f>
        <v>0</v>
      </c>
      <c r="AF16" s="43" t="n">
        <f aca="false">R16/100</f>
        <v>0</v>
      </c>
      <c r="AG16" s="43" t="n">
        <f aca="false">Y16/100</f>
        <v>0</v>
      </c>
      <c r="AH16" s="43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3" t="n">
        <f aca="false">Q17/100</f>
        <v>0</v>
      </c>
      <c r="AF17" s="43" t="n">
        <f aca="false">R17/100</f>
        <v>0</v>
      </c>
      <c r="AG17" s="43" t="n">
        <f aca="false">Y17/100</f>
        <v>0</v>
      </c>
      <c r="AH17" s="43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3" t="n">
        <f aca="false">Q18/100</f>
        <v>0</v>
      </c>
      <c r="AF18" s="43" t="n">
        <f aca="false">R18/100</f>
        <v>0</v>
      </c>
      <c r="AG18" s="43" t="n">
        <f aca="false">Y18/100</f>
        <v>0</v>
      </c>
      <c r="AH18" s="43" t="n">
        <f aca="false">Z18/100</f>
        <v>0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5794.7944</v>
      </c>
      <c r="E19" s="55" t="n">
        <f aca="false">N19</f>
        <v>43.1666</v>
      </c>
      <c r="F19" s="55" t="n">
        <f aca="false">L19</f>
        <v>5794.7944</v>
      </c>
      <c r="G19" s="55" t="n">
        <f aca="false">O19</f>
        <v>44.6844</v>
      </c>
      <c r="H19" s="55" t="n">
        <f aca="false">T19</f>
        <v>5794.8744</v>
      </c>
      <c r="I19" s="55" t="n">
        <f aca="false">V19</f>
        <v>43.163</v>
      </c>
      <c r="J19" s="55" t="n">
        <f aca="false">T19</f>
        <v>5794.8744</v>
      </c>
      <c r="K19" s="55" t="n">
        <f aca="false">W19</f>
        <v>44.6779</v>
      </c>
      <c r="L19" s="114" t="n">
        <v>5794.7944</v>
      </c>
      <c r="M19" s="72" t="n">
        <v>41.3821</v>
      </c>
      <c r="N19" s="72" t="n">
        <v>43.1666</v>
      </c>
      <c r="O19" s="72" t="n">
        <v>44.6844</v>
      </c>
      <c r="P19" s="72" t="n">
        <v>15879.39</v>
      </c>
      <c r="Q19" s="72" t="n">
        <v>28.47</v>
      </c>
      <c r="R19" s="56" t="n">
        <f aca="false">P19/3600</f>
        <v>4.41094166666667</v>
      </c>
      <c r="S19" s="58"/>
      <c r="T19" s="56" t="n">
        <v>5794.8744</v>
      </c>
      <c r="U19" s="56" t="n">
        <v>41.3821</v>
      </c>
      <c r="V19" s="56" t="n">
        <v>43.163</v>
      </c>
      <c r="W19" s="56" t="n">
        <v>44.6779</v>
      </c>
      <c r="X19" s="56" t="n">
        <v>16013.17</v>
      </c>
      <c r="Y19" s="57" t="n">
        <v>28.59</v>
      </c>
      <c r="Z19" s="56" t="n">
        <f aca="false">X19/3600</f>
        <v>4.4481027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2847</v>
      </c>
      <c r="AF19" s="43" t="n">
        <f aca="false">R19/100</f>
        <v>0.0441094166666667</v>
      </c>
      <c r="AG19" s="43" t="n">
        <f aca="false">Y19/100</f>
        <v>0.2859</v>
      </c>
      <c r="AH19" s="43" t="n">
        <f aca="false">Z19/100</f>
        <v>0.0444810277777778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2671.9104</v>
      </c>
      <c r="E20" s="55" t="n">
        <f aca="false">N20</f>
        <v>41.619</v>
      </c>
      <c r="F20" s="55" t="n">
        <f aca="false">L20</f>
        <v>2671.9104</v>
      </c>
      <c r="G20" s="55" t="n">
        <f aca="false">O20</f>
        <v>42.8484</v>
      </c>
      <c r="H20" s="55" t="n">
        <f aca="false">T20</f>
        <v>2673.8528</v>
      </c>
      <c r="I20" s="55" t="n">
        <f aca="false">V20</f>
        <v>41.6097</v>
      </c>
      <c r="J20" s="55" t="n">
        <f aca="false">T20</f>
        <v>2673.8528</v>
      </c>
      <c r="K20" s="55" t="n">
        <f aca="false">W20</f>
        <v>42.8398</v>
      </c>
      <c r="L20" s="114" t="n">
        <v>2671.9104</v>
      </c>
      <c r="M20" s="72" t="n">
        <v>39.3189</v>
      </c>
      <c r="N20" s="72" t="n">
        <v>41.619</v>
      </c>
      <c r="O20" s="72" t="n">
        <v>42.8484</v>
      </c>
      <c r="P20" s="72" t="n">
        <v>14818.45</v>
      </c>
      <c r="Q20" s="72" t="n">
        <v>25.05</v>
      </c>
      <c r="R20" s="56" t="n">
        <f aca="false">P20/3600</f>
        <v>4.11623611111111</v>
      </c>
      <c r="S20" s="58"/>
      <c r="T20" s="56" t="n">
        <v>2673.8528</v>
      </c>
      <c r="U20" s="56" t="n">
        <v>39.3171</v>
      </c>
      <c r="V20" s="56" t="n">
        <v>41.6097</v>
      </c>
      <c r="W20" s="56" t="n">
        <v>42.8398</v>
      </c>
      <c r="X20" s="56" t="n">
        <v>14874.6</v>
      </c>
      <c r="Y20" s="57" t="n">
        <v>24.81</v>
      </c>
      <c r="Z20" s="56" t="n">
        <f aca="false">X20/3600</f>
        <v>4.13183333333333</v>
      </c>
      <c r="AA20" s="58"/>
      <c r="AB20" s="58"/>
      <c r="AC20" s="58"/>
      <c r="AE20" s="43" t="n">
        <f aca="false">Q20/100</f>
        <v>0.2505</v>
      </c>
      <c r="AF20" s="43" t="n">
        <f aca="false">R20/100</f>
        <v>0.0411623611111111</v>
      </c>
      <c r="AG20" s="43" t="n">
        <f aca="false">Y20/100</f>
        <v>0.2481</v>
      </c>
      <c r="AH20" s="43" t="n">
        <f aca="false">Z20/100</f>
        <v>0.0413183333333333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90.4912</v>
      </c>
      <c r="E21" s="55" t="n">
        <f aca="false">N21</f>
        <v>40.2345</v>
      </c>
      <c r="F21" s="55" t="n">
        <f aca="false">L21</f>
        <v>1290.4912</v>
      </c>
      <c r="G21" s="55" t="n">
        <f aca="false">O21</f>
        <v>41.4265</v>
      </c>
      <c r="H21" s="55" t="n">
        <f aca="false">T21</f>
        <v>1291.7328</v>
      </c>
      <c r="I21" s="55" t="n">
        <f aca="false">V21</f>
        <v>40.2202</v>
      </c>
      <c r="J21" s="55" t="n">
        <f aca="false">T21</f>
        <v>1291.7328</v>
      </c>
      <c r="K21" s="55" t="n">
        <f aca="false">W21</f>
        <v>41.4142</v>
      </c>
      <c r="L21" s="114" t="n">
        <v>1290.4912</v>
      </c>
      <c r="M21" s="72" t="n">
        <v>36.8595</v>
      </c>
      <c r="N21" s="72" t="n">
        <v>40.2345</v>
      </c>
      <c r="O21" s="72" t="n">
        <v>41.4265</v>
      </c>
      <c r="P21" s="72" t="n">
        <v>14075.98</v>
      </c>
      <c r="Q21" s="72" t="n">
        <v>22.7</v>
      </c>
      <c r="R21" s="56" t="n">
        <f aca="false">P21/3600</f>
        <v>3.90999444444444</v>
      </c>
      <c r="S21" s="58"/>
      <c r="T21" s="56" t="n">
        <v>1291.7328</v>
      </c>
      <c r="U21" s="56" t="n">
        <v>36.8621</v>
      </c>
      <c r="V21" s="56" t="n">
        <v>40.2202</v>
      </c>
      <c r="W21" s="56" t="n">
        <v>41.4142</v>
      </c>
      <c r="X21" s="56" t="n">
        <v>14126.39</v>
      </c>
      <c r="Y21" s="57" t="n">
        <v>22.58</v>
      </c>
      <c r="Z21" s="56" t="n">
        <f aca="false">X21/3600</f>
        <v>3.92399722222222</v>
      </c>
      <c r="AA21" s="58"/>
      <c r="AB21" s="58"/>
      <c r="AC21" s="58"/>
      <c r="AE21" s="43" t="n">
        <f aca="false">Q21/100</f>
        <v>0.227</v>
      </c>
      <c r="AF21" s="43" t="n">
        <f aca="false">R21/100</f>
        <v>0.0390999444444444</v>
      </c>
      <c r="AG21" s="43" t="n">
        <f aca="false">Y21/100</f>
        <v>0.2258</v>
      </c>
      <c r="AH21" s="43" t="n">
        <f aca="false">Z21/100</f>
        <v>0.0392399722222222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28.8648</v>
      </c>
      <c r="E22" s="62" t="n">
        <f aca="false">N22</f>
        <v>39.0835</v>
      </c>
      <c r="F22" s="62" t="n">
        <f aca="false">L22</f>
        <v>628.8648</v>
      </c>
      <c r="G22" s="62" t="n">
        <f aca="false">O22</f>
        <v>40.4792</v>
      </c>
      <c r="H22" s="62" t="n">
        <f aca="false">T22</f>
        <v>629.1568</v>
      </c>
      <c r="I22" s="62" t="n">
        <f aca="false">V22</f>
        <v>39.0696</v>
      </c>
      <c r="J22" s="62" t="n">
        <f aca="false">T22</f>
        <v>629.1568</v>
      </c>
      <c r="K22" s="62" t="n">
        <f aca="false">W22</f>
        <v>40.443</v>
      </c>
      <c r="L22" s="115" t="n">
        <v>628.8648</v>
      </c>
      <c r="M22" s="73" t="n">
        <v>34.3267</v>
      </c>
      <c r="N22" s="73" t="n">
        <v>39.0835</v>
      </c>
      <c r="O22" s="73" t="n">
        <v>40.4792</v>
      </c>
      <c r="P22" s="73" t="n">
        <v>13618.99</v>
      </c>
      <c r="Q22" s="73" t="n">
        <v>21.42</v>
      </c>
      <c r="R22" s="63" t="n">
        <f aca="false">P22/3600</f>
        <v>3.78305277777778</v>
      </c>
      <c r="S22" s="61"/>
      <c r="T22" s="63" t="n">
        <v>629.1568</v>
      </c>
      <c r="U22" s="63" t="n">
        <v>34.3304</v>
      </c>
      <c r="V22" s="63" t="n">
        <v>39.0696</v>
      </c>
      <c r="W22" s="63" t="n">
        <v>40.443</v>
      </c>
      <c r="X22" s="63" t="n">
        <v>13654.64</v>
      </c>
      <c r="Y22" s="63" t="n">
        <v>21.3</v>
      </c>
      <c r="Z22" s="63" t="n">
        <f aca="false">X22/3600</f>
        <v>3.79295555555556</v>
      </c>
      <c r="AA22" s="61"/>
      <c r="AB22" s="61"/>
      <c r="AC22" s="61"/>
      <c r="AE22" s="43" t="n">
        <f aca="false">Q22/100</f>
        <v>0.2142</v>
      </c>
      <c r="AF22" s="43" t="n">
        <f aca="false">R22/100</f>
        <v>0.0378305277777778</v>
      </c>
      <c r="AG22" s="43" t="n">
        <f aca="false">Y22/100</f>
        <v>0.213</v>
      </c>
      <c r="AH22" s="43" t="n">
        <f aca="false">Z22/100</f>
        <v>0.0379295555555556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8849.1176</v>
      </c>
      <c r="E23" s="65" t="n">
        <f aca="false">N23</f>
        <v>41.9385</v>
      </c>
      <c r="F23" s="65" t="n">
        <f aca="false">L23</f>
        <v>8849.1176</v>
      </c>
      <c r="G23" s="65" t="n">
        <f aca="false">O23</f>
        <v>43.0284</v>
      </c>
      <c r="H23" s="65" t="n">
        <f aca="false">T23</f>
        <v>8854.7256</v>
      </c>
      <c r="I23" s="65" t="n">
        <f aca="false">V23</f>
        <v>41.9342</v>
      </c>
      <c r="J23" s="65" t="n">
        <f aca="false">T23</f>
        <v>8854.7256</v>
      </c>
      <c r="K23" s="65" t="n">
        <f aca="false">W23</f>
        <v>43.0253</v>
      </c>
      <c r="L23" s="116" t="n">
        <v>8849.1176</v>
      </c>
      <c r="M23" s="70" t="n">
        <v>39.6108</v>
      </c>
      <c r="N23" s="70" t="n">
        <v>41.9385</v>
      </c>
      <c r="O23" s="70" t="n">
        <v>43.0284</v>
      </c>
      <c r="P23" s="70" t="n">
        <v>15026.23</v>
      </c>
      <c r="Q23" s="72" t="n">
        <v>31.86</v>
      </c>
      <c r="R23" s="64" t="n">
        <f aca="false">P23/3600</f>
        <v>4.17395277777778</v>
      </c>
      <c r="S23" s="66"/>
      <c r="T23" s="64" t="n">
        <v>8854.7256</v>
      </c>
      <c r="U23" s="64" t="n">
        <v>39.6123</v>
      </c>
      <c r="V23" s="64" t="n">
        <v>41.9342</v>
      </c>
      <c r="W23" s="64" t="n">
        <v>43.0253</v>
      </c>
      <c r="X23" s="64" t="n">
        <v>15185.83</v>
      </c>
      <c r="Y23" s="57" t="n">
        <v>31.63</v>
      </c>
      <c r="Z23" s="64" t="n">
        <f aca="false">X23/3600</f>
        <v>4.21828611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3186</v>
      </c>
      <c r="AF23" s="43" t="n">
        <f aca="false">R23/100</f>
        <v>0.0417395277777778</v>
      </c>
      <c r="AG23" s="43" t="n">
        <f aca="false">Y23/100</f>
        <v>0.3163</v>
      </c>
      <c r="AH23" s="43" t="n">
        <f aca="false">Z23/100</f>
        <v>0.0421828611111111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600.3296</v>
      </c>
      <c r="E24" s="55" t="n">
        <f aca="false">N24</f>
        <v>39.9025</v>
      </c>
      <c r="F24" s="55" t="n">
        <f aca="false">L24</f>
        <v>3600.3296</v>
      </c>
      <c r="G24" s="55" t="n">
        <f aca="false">O24</f>
        <v>40.8828</v>
      </c>
      <c r="H24" s="55" t="n">
        <f aca="false">T24</f>
        <v>3602.676</v>
      </c>
      <c r="I24" s="55" t="n">
        <f aca="false">V24</f>
        <v>39.9</v>
      </c>
      <c r="J24" s="55" t="n">
        <f aca="false">T24</f>
        <v>3602.676</v>
      </c>
      <c r="K24" s="55" t="n">
        <f aca="false">W24</f>
        <v>40.8704</v>
      </c>
      <c r="L24" s="114" t="n">
        <v>3600.3296</v>
      </c>
      <c r="M24" s="72" t="n">
        <v>36.6805</v>
      </c>
      <c r="N24" s="72" t="n">
        <v>39.9025</v>
      </c>
      <c r="O24" s="72" t="n">
        <v>40.8828</v>
      </c>
      <c r="P24" s="72" t="n">
        <v>13996.31</v>
      </c>
      <c r="Q24" s="72" t="n">
        <v>25.93</v>
      </c>
      <c r="R24" s="56" t="n">
        <f aca="false">P24/3600</f>
        <v>3.88786388888889</v>
      </c>
      <c r="S24" s="58"/>
      <c r="T24" s="56" t="n">
        <v>3602.676</v>
      </c>
      <c r="U24" s="56" t="n">
        <v>36.6806</v>
      </c>
      <c r="V24" s="56" t="n">
        <v>39.9</v>
      </c>
      <c r="W24" s="56" t="n">
        <v>40.8704</v>
      </c>
      <c r="X24" s="56" t="n">
        <v>14069.56</v>
      </c>
      <c r="Y24" s="57" t="n">
        <v>25.71</v>
      </c>
      <c r="Z24" s="56" t="n">
        <f aca="false">X24/3600</f>
        <v>3.90821111111111</v>
      </c>
      <c r="AA24" s="58"/>
      <c r="AB24" s="58"/>
      <c r="AC24" s="58"/>
      <c r="AE24" s="43" t="n">
        <f aca="false">Q24/100</f>
        <v>0.2593</v>
      </c>
      <c r="AF24" s="43" t="n">
        <f aca="false">R24/100</f>
        <v>0.0388786388888889</v>
      </c>
      <c r="AG24" s="43" t="n">
        <f aca="false">Y24/100</f>
        <v>0.2571</v>
      </c>
      <c r="AH24" s="43" t="n">
        <f aca="false">Z24/100</f>
        <v>0.0390821111111111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23.4976</v>
      </c>
      <c r="E25" s="55" t="n">
        <f aca="false">N25</f>
        <v>38.0666</v>
      </c>
      <c r="F25" s="55" t="n">
        <f aca="false">L25</f>
        <v>1523.4976</v>
      </c>
      <c r="G25" s="55" t="n">
        <f aca="false">O25</f>
        <v>39.3165</v>
      </c>
      <c r="H25" s="55" t="n">
        <f aca="false">T25</f>
        <v>1525.1296</v>
      </c>
      <c r="I25" s="55" t="n">
        <f aca="false">V25</f>
        <v>38.0628</v>
      </c>
      <c r="J25" s="55" t="n">
        <f aca="false">T25</f>
        <v>1525.1296</v>
      </c>
      <c r="K25" s="55" t="n">
        <f aca="false">W25</f>
        <v>39.3012</v>
      </c>
      <c r="L25" s="114" t="n">
        <v>1523.4976</v>
      </c>
      <c r="M25" s="72" t="n">
        <v>33.8975</v>
      </c>
      <c r="N25" s="72" t="n">
        <v>38.0666</v>
      </c>
      <c r="O25" s="72" t="n">
        <v>39.3165</v>
      </c>
      <c r="P25" s="72" t="n">
        <v>13353.6</v>
      </c>
      <c r="Q25" s="72" t="n">
        <v>22.58</v>
      </c>
      <c r="R25" s="56" t="n">
        <f aca="false">P25/3600</f>
        <v>3.70933333333333</v>
      </c>
      <c r="S25" s="58"/>
      <c r="T25" s="56" t="n">
        <v>1525.1296</v>
      </c>
      <c r="U25" s="56" t="n">
        <v>33.897</v>
      </c>
      <c r="V25" s="56" t="n">
        <v>38.0628</v>
      </c>
      <c r="W25" s="56" t="n">
        <v>39.3012</v>
      </c>
      <c r="X25" s="56" t="n">
        <v>13392.91</v>
      </c>
      <c r="Y25" s="57" t="n">
        <v>22.47</v>
      </c>
      <c r="Z25" s="56" t="n">
        <f aca="false">X25/3600</f>
        <v>3.72025277777778</v>
      </c>
      <c r="AA25" s="58"/>
      <c r="AB25" s="58"/>
      <c r="AC25" s="58"/>
      <c r="AE25" s="43" t="n">
        <f aca="false">Q25/100</f>
        <v>0.2258</v>
      </c>
      <c r="AF25" s="43" t="n">
        <f aca="false">R25/100</f>
        <v>0.0370933333333333</v>
      </c>
      <c r="AG25" s="43" t="n">
        <f aca="false">Y25/100</f>
        <v>0.2247</v>
      </c>
      <c r="AH25" s="43" t="n">
        <f aca="false">Z25/100</f>
        <v>0.0372025277777778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51.2736</v>
      </c>
      <c r="E26" s="62" t="n">
        <f aca="false">N26</f>
        <v>36.5552</v>
      </c>
      <c r="F26" s="62" t="n">
        <f aca="false">L26</f>
        <v>651.2736</v>
      </c>
      <c r="G26" s="62" t="n">
        <f aca="false">O26</f>
        <v>38.346</v>
      </c>
      <c r="H26" s="62" t="n">
        <f aca="false">T26</f>
        <v>652.2792</v>
      </c>
      <c r="I26" s="62" t="n">
        <f aca="false">V26</f>
        <v>36.5264</v>
      </c>
      <c r="J26" s="62" t="n">
        <f aca="false">T26</f>
        <v>652.2792</v>
      </c>
      <c r="K26" s="62" t="n">
        <f aca="false">W26</f>
        <v>38.3238</v>
      </c>
      <c r="L26" s="115" t="n">
        <v>651.2736</v>
      </c>
      <c r="M26" s="73" t="n">
        <v>31.3434</v>
      </c>
      <c r="N26" s="73" t="n">
        <v>36.5552</v>
      </c>
      <c r="O26" s="73" t="n">
        <v>38.346</v>
      </c>
      <c r="P26" s="73" t="n">
        <v>12972.44</v>
      </c>
      <c r="Q26" s="73" t="n">
        <v>21.02</v>
      </c>
      <c r="R26" s="63" t="n">
        <f aca="false">P26/3600</f>
        <v>3.60345555555556</v>
      </c>
      <c r="S26" s="61"/>
      <c r="T26" s="63" t="n">
        <v>652.2792</v>
      </c>
      <c r="U26" s="63" t="n">
        <v>31.3435</v>
      </c>
      <c r="V26" s="63" t="n">
        <v>36.5264</v>
      </c>
      <c r="W26" s="63" t="n">
        <v>38.3238</v>
      </c>
      <c r="X26" s="63" t="n">
        <v>13035.22</v>
      </c>
      <c r="Y26" s="63" t="n">
        <v>20.94</v>
      </c>
      <c r="Z26" s="63" t="n">
        <f aca="false">X26/3600</f>
        <v>3.62089444444444</v>
      </c>
      <c r="AA26" s="61"/>
      <c r="AB26" s="61"/>
      <c r="AC26" s="61"/>
      <c r="AE26" s="43" t="n">
        <f aca="false">Q26/100</f>
        <v>0.2102</v>
      </c>
      <c r="AF26" s="43" t="n">
        <f aca="false">R26/100</f>
        <v>0.0360345555555556</v>
      </c>
      <c r="AG26" s="43" t="n">
        <f aca="false">Y26/100</f>
        <v>0.2094</v>
      </c>
      <c r="AH26" s="43" t="n">
        <f aca="false">Z26/100</f>
        <v>0.0362089444444444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20740.3688</v>
      </c>
      <c r="E27" s="65" t="n">
        <f aca="false">N27</f>
        <v>40.0294</v>
      </c>
      <c r="F27" s="65" t="n">
        <f aca="false">L27</f>
        <v>20740.3688</v>
      </c>
      <c r="G27" s="65" t="n">
        <f aca="false">O27</f>
        <v>43.1744</v>
      </c>
      <c r="H27" s="65" t="n">
        <f aca="false">T27</f>
        <v>20755.9968</v>
      </c>
      <c r="I27" s="65" t="n">
        <f aca="false">V27</f>
        <v>40.0261</v>
      </c>
      <c r="J27" s="65" t="n">
        <f aca="false">T27</f>
        <v>20755.9968</v>
      </c>
      <c r="K27" s="65" t="n">
        <f aca="false">W27</f>
        <v>43.1702</v>
      </c>
      <c r="L27" s="116" t="n">
        <v>20740.3688</v>
      </c>
      <c r="M27" s="70" t="n">
        <v>38.4607</v>
      </c>
      <c r="N27" s="70" t="n">
        <v>40.0294</v>
      </c>
      <c r="O27" s="70" t="n">
        <v>43.1744</v>
      </c>
      <c r="P27" s="70" t="n">
        <v>31092.4</v>
      </c>
      <c r="Q27" s="72" t="n">
        <v>58.46</v>
      </c>
      <c r="R27" s="64" t="n">
        <f aca="false">P27/3600</f>
        <v>8.63677777777778</v>
      </c>
      <c r="S27" s="66"/>
      <c r="T27" s="64" t="n">
        <v>20755.9968</v>
      </c>
      <c r="U27" s="64" t="n">
        <v>38.461</v>
      </c>
      <c r="V27" s="64" t="n">
        <v>40.0261</v>
      </c>
      <c r="W27" s="64" t="n">
        <v>43.1702</v>
      </c>
      <c r="X27" s="64" t="n">
        <v>31363.09</v>
      </c>
      <c r="Y27" s="57" t="n">
        <v>58.96</v>
      </c>
      <c r="Z27" s="64" t="n">
        <f aca="false">X27/3600</f>
        <v>8.71196944444444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0.5846</v>
      </c>
      <c r="AF27" s="43" t="n">
        <f aca="false">R27/100</f>
        <v>0.0863677777777778</v>
      </c>
      <c r="AG27" s="43" t="n">
        <f aca="false">Y27/100</f>
        <v>0.5896</v>
      </c>
      <c r="AH27" s="43" t="n">
        <f aca="false">Z27/100</f>
        <v>0.0871196944444444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676.7536</v>
      </c>
      <c r="E28" s="55" t="n">
        <f aca="false">N28</f>
        <v>38.7958</v>
      </c>
      <c r="F28" s="55" t="n">
        <f aca="false">L28</f>
        <v>6676.7536</v>
      </c>
      <c r="G28" s="55" t="n">
        <f aca="false">O28</f>
        <v>41.2621</v>
      </c>
      <c r="H28" s="55" t="n">
        <f aca="false">T28</f>
        <v>6677.344</v>
      </c>
      <c r="I28" s="55" t="n">
        <f aca="false">V28</f>
        <v>38.7996</v>
      </c>
      <c r="J28" s="55" t="n">
        <f aca="false">T28</f>
        <v>6677.344</v>
      </c>
      <c r="K28" s="55" t="n">
        <f aca="false">W28</f>
        <v>41.2647</v>
      </c>
      <c r="L28" s="114" t="n">
        <v>6676.7536</v>
      </c>
      <c r="M28" s="72" t="n">
        <v>36.4173</v>
      </c>
      <c r="N28" s="72" t="n">
        <v>38.7958</v>
      </c>
      <c r="O28" s="72" t="n">
        <v>41.2621</v>
      </c>
      <c r="P28" s="72" t="n">
        <v>28286.35</v>
      </c>
      <c r="Q28" s="72" t="n">
        <v>46.07</v>
      </c>
      <c r="R28" s="56" t="n">
        <f aca="false">P28/3600</f>
        <v>7.85731944444444</v>
      </c>
      <c r="S28" s="58"/>
      <c r="T28" s="56" t="n">
        <v>6677.344</v>
      </c>
      <c r="U28" s="56" t="n">
        <v>36.4181</v>
      </c>
      <c r="V28" s="56" t="n">
        <v>38.7996</v>
      </c>
      <c r="W28" s="56" t="n">
        <v>41.2647</v>
      </c>
      <c r="X28" s="56" t="n">
        <v>28463.6</v>
      </c>
      <c r="Y28" s="57" t="n">
        <v>46.54</v>
      </c>
      <c r="Z28" s="56" t="n">
        <f aca="false">X28/3600</f>
        <v>7.90655555555556</v>
      </c>
      <c r="AA28" s="58"/>
      <c r="AB28" s="58"/>
      <c r="AC28" s="58"/>
      <c r="AE28" s="43" t="n">
        <f aca="false">Q28/100</f>
        <v>0.4607</v>
      </c>
      <c r="AF28" s="43" t="n">
        <f aca="false">R28/100</f>
        <v>0.0785731944444444</v>
      </c>
      <c r="AG28" s="43" t="n">
        <f aca="false">Y28/100</f>
        <v>0.4654</v>
      </c>
      <c r="AH28" s="43" t="n">
        <f aca="false">Z28/100</f>
        <v>0.0790655555555556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91.908</v>
      </c>
      <c r="E29" s="55" t="n">
        <f aca="false">N29</f>
        <v>37.7855</v>
      </c>
      <c r="F29" s="55" t="n">
        <f aca="false">L29</f>
        <v>2991.908</v>
      </c>
      <c r="G29" s="55" t="n">
        <f aca="false">O29</f>
        <v>39.4752</v>
      </c>
      <c r="H29" s="55" t="n">
        <f aca="false">T29</f>
        <v>2994.184</v>
      </c>
      <c r="I29" s="55" t="n">
        <f aca="false">V29</f>
        <v>37.7791</v>
      </c>
      <c r="J29" s="55" t="n">
        <f aca="false">T29</f>
        <v>2994.184</v>
      </c>
      <c r="K29" s="55" t="n">
        <f aca="false">W29</f>
        <v>39.45</v>
      </c>
      <c r="L29" s="114" t="n">
        <v>2991.908</v>
      </c>
      <c r="M29" s="72" t="n">
        <v>34.232</v>
      </c>
      <c r="N29" s="72" t="n">
        <v>37.7855</v>
      </c>
      <c r="O29" s="72" t="n">
        <v>39.4752</v>
      </c>
      <c r="P29" s="72" t="n">
        <v>27040.31</v>
      </c>
      <c r="Q29" s="72" t="n">
        <v>41.03</v>
      </c>
      <c r="R29" s="56" t="n">
        <f aca="false">P29/3600</f>
        <v>7.51119722222222</v>
      </c>
      <c r="S29" s="58"/>
      <c r="T29" s="56" t="n">
        <v>2994.184</v>
      </c>
      <c r="U29" s="56" t="n">
        <v>34.2379</v>
      </c>
      <c r="V29" s="56" t="n">
        <v>37.7791</v>
      </c>
      <c r="W29" s="56" t="n">
        <v>39.45</v>
      </c>
      <c r="X29" s="56" t="n">
        <v>27069.88</v>
      </c>
      <c r="Y29" s="57" t="n">
        <v>41.33</v>
      </c>
      <c r="Z29" s="56" t="n">
        <f aca="false">X29/3600</f>
        <v>7.51941111111111</v>
      </c>
      <c r="AA29" s="58"/>
      <c r="AB29" s="58"/>
      <c r="AC29" s="58"/>
      <c r="AE29" s="43" t="n">
        <f aca="false">Q29/100</f>
        <v>0.4103</v>
      </c>
      <c r="AF29" s="43" t="n">
        <f aca="false">R29/100</f>
        <v>0.0751119722222222</v>
      </c>
      <c r="AG29" s="43" t="n">
        <f aca="false">Y29/100</f>
        <v>0.4133</v>
      </c>
      <c r="AH29" s="43" t="n">
        <f aca="false">Z29/100</f>
        <v>0.0751941111111111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37.632</v>
      </c>
      <c r="E30" s="62" t="n">
        <f aca="false">N30</f>
        <v>36.6799</v>
      </c>
      <c r="F30" s="62" t="n">
        <f aca="false">L30</f>
        <v>1437.632</v>
      </c>
      <c r="G30" s="62" t="n">
        <f aca="false">O30</f>
        <v>37.6857</v>
      </c>
      <c r="H30" s="62" t="n">
        <f aca="false">T30</f>
        <v>1439.3128</v>
      </c>
      <c r="I30" s="62" t="n">
        <f aca="false">V30</f>
        <v>36.6705</v>
      </c>
      <c r="J30" s="62" t="n">
        <f aca="false">T30</f>
        <v>1439.3128</v>
      </c>
      <c r="K30" s="62" t="n">
        <f aca="false">W30</f>
        <v>37.6898</v>
      </c>
      <c r="L30" s="115" t="n">
        <v>1437.632</v>
      </c>
      <c r="M30" s="73" t="n">
        <v>31.9257</v>
      </c>
      <c r="N30" s="73" t="n">
        <v>36.6799</v>
      </c>
      <c r="O30" s="73" t="n">
        <v>37.6857</v>
      </c>
      <c r="P30" s="73" t="n">
        <v>26273.6</v>
      </c>
      <c r="Q30" s="73" t="n">
        <v>38.3</v>
      </c>
      <c r="R30" s="63" t="n">
        <f aca="false">P30/3600</f>
        <v>7.29822222222222</v>
      </c>
      <c r="S30" s="61"/>
      <c r="T30" s="63" t="n">
        <v>1439.3128</v>
      </c>
      <c r="U30" s="63" t="n">
        <v>31.9213</v>
      </c>
      <c r="V30" s="63" t="n">
        <v>36.6705</v>
      </c>
      <c r="W30" s="63" t="n">
        <v>37.6898</v>
      </c>
      <c r="X30" s="63" t="n">
        <v>26284.11</v>
      </c>
      <c r="Y30" s="63" t="n">
        <v>38.28</v>
      </c>
      <c r="Z30" s="63" t="n">
        <f aca="false">X30/3600</f>
        <v>7.30114166666667</v>
      </c>
      <c r="AA30" s="61"/>
      <c r="AB30" s="61"/>
      <c r="AC30" s="61"/>
      <c r="AE30" s="43" t="n">
        <f aca="false">Q30/100</f>
        <v>0.383</v>
      </c>
      <c r="AF30" s="43" t="n">
        <f aca="false">R30/100</f>
        <v>0.0729822222222222</v>
      </c>
      <c r="AG30" s="43" t="n">
        <f aca="false">Y30/100</f>
        <v>0.3828</v>
      </c>
      <c r="AH30" s="43" t="n">
        <f aca="false">Z30/100</f>
        <v>0.0730114166666667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21215.4304</v>
      </c>
      <c r="E31" s="67" t="n">
        <f aca="false">N31</f>
        <v>43.5355</v>
      </c>
      <c r="F31" s="67" t="n">
        <f aca="false">L31</f>
        <v>21215.4304</v>
      </c>
      <c r="G31" s="67" t="n">
        <f aca="false">O31</f>
        <v>44.6797</v>
      </c>
      <c r="H31" s="67" t="n">
        <f aca="false">T31</f>
        <v>21212.6312</v>
      </c>
      <c r="I31" s="67" t="n">
        <f aca="false">V31</f>
        <v>43.5316</v>
      </c>
      <c r="J31" s="67" t="n">
        <f aca="false">T31</f>
        <v>21212.6312</v>
      </c>
      <c r="K31" s="67" t="n">
        <f aca="false">W31</f>
        <v>44.6789</v>
      </c>
      <c r="L31" s="116" t="n">
        <v>21215.4304</v>
      </c>
      <c r="M31" s="70" t="n">
        <v>39.1567</v>
      </c>
      <c r="N31" s="70" t="n">
        <v>43.5355</v>
      </c>
      <c r="O31" s="70" t="n">
        <v>44.6797</v>
      </c>
      <c r="P31" s="70" t="n">
        <v>34910.65</v>
      </c>
      <c r="Q31" s="72" t="n">
        <v>65.04</v>
      </c>
      <c r="R31" s="64" t="n">
        <f aca="false">P31/3600</f>
        <v>9.69740277777778</v>
      </c>
      <c r="S31" s="66"/>
      <c r="T31" s="64" t="n">
        <v>21212.6312</v>
      </c>
      <c r="U31" s="64" t="n">
        <v>39.1594</v>
      </c>
      <c r="V31" s="64" t="n">
        <v>43.5316</v>
      </c>
      <c r="W31" s="64" t="n">
        <v>44.6789</v>
      </c>
      <c r="X31" s="64" t="n">
        <v>35163.52</v>
      </c>
      <c r="Y31" s="57" t="n">
        <v>65.59</v>
      </c>
      <c r="Z31" s="64" t="n">
        <f aca="false">X31/3600</f>
        <v>9.7676444444444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0.6504</v>
      </c>
      <c r="AF31" s="43" t="n">
        <f aca="false">R31/100</f>
        <v>0.0969740277777778</v>
      </c>
      <c r="AG31" s="43" t="n">
        <f aca="false">Y31/100</f>
        <v>0.6559</v>
      </c>
      <c r="AH31" s="43" t="n">
        <f aca="false">Z31/100</f>
        <v>0.0976764444444444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659.3944</v>
      </c>
      <c r="E32" s="68" t="n">
        <f aca="false">N32</f>
        <v>42.1068</v>
      </c>
      <c r="F32" s="68" t="n">
        <f aca="false">L32</f>
        <v>7659.3944</v>
      </c>
      <c r="G32" s="68" t="n">
        <f aca="false">O32</f>
        <v>42.5358</v>
      </c>
      <c r="H32" s="68" t="n">
        <f aca="false">T32</f>
        <v>7656.0784</v>
      </c>
      <c r="I32" s="68" t="n">
        <f aca="false">V32</f>
        <v>42.0973</v>
      </c>
      <c r="J32" s="68" t="n">
        <f aca="false">T32</f>
        <v>7656.0784</v>
      </c>
      <c r="K32" s="68" t="n">
        <f aca="false">W32</f>
        <v>42.5193</v>
      </c>
      <c r="L32" s="114" t="n">
        <v>7659.3944</v>
      </c>
      <c r="M32" s="72" t="n">
        <v>37.2227</v>
      </c>
      <c r="N32" s="72" t="n">
        <v>42.1068</v>
      </c>
      <c r="O32" s="72" t="n">
        <v>42.5358</v>
      </c>
      <c r="P32" s="72" t="n">
        <v>31897.24</v>
      </c>
      <c r="Q32" s="72" t="n">
        <v>53.84</v>
      </c>
      <c r="R32" s="56" t="n">
        <f aca="false">P32/3600</f>
        <v>8.86034444444445</v>
      </c>
      <c r="S32" s="58"/>
      <c r="T32" s="56" t="n">
        <v>7656.0784</v>
      </c>
      <c r="U32" s="56" t="n">
        <v>37.2294</v>
      </c>
      <c r="V32" s="56" t="n">
        <v>42.0973</v>
      </c>
      <c r="W32" s="56" t="n">
        <v>42.5193</v>
      </c>
      <c r="X32" s="56" t="n">
        <v>31976.64</v>
      </c>
      <c r="Y32" s="57" t="n">
        <v>54.35</v>
      </c>
      <c r="Z32" s="56" t="n">
        <f aca="false">X32/3600</f>
        <v>8.8824</v>
      </c>
      <c r="AA32" s="58"/>
      <c r="AB32" s="58"/>
      <c r="AC32" s="58"/>
      <c r="AE32" s="43" t="n">
        <f aca="false">Q32/100</f>
        <v>0.5384</v>
      </c>
      <c r="AF32" s="43" t="n">
        <f aca="false">R32/100</f>
        <v>0.0886034444444445</v>
      </c>
      <c r="AG32" s="43" t="n">
        <f aca="false">Y32/100</f>
        <v>0.5435</v>
      </c>
      <c r="AH32" s="43" t="n">
        <f aca="false">Z32/100</f>
        <v>0.088824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548.5608</v>
      </c>
      <c r="E33" s="68" t="n">
        <f aca="false">N33</f>
        <v>40.5569</v>
      </c>
      <c r="F33" s="68" t="n">
        <f aca="false">L33</f>
        <v>3548.5608</v>
      </c>
      <c r="G33" s="68" t="n">
        <f aca="false">O33</f>
        <v>40.3119</v>
      </c>
      <c r="H33" s="68" t="n">
        <f aca="false">T33</f>
        <v>3548.5176</v>
      </c>
      <c r="I33" s="68" t="n">
        <f aca="false">V33</f>
        <v>40.5488</v>
      </c>
      <c r="J33" s="68" t="n">
        <f aca="false">T33</f>
        <v>3548.5176</v>
      </c>
      <c r="K33" s="68" t="n">
        <f aca="false">W33</f>
        <v>40.2974</v>
      </c>
      <c r="L33" s="114" t="n">
        <v>3548.5608</v>
      </c>
      <c r="M33" s="72" t="n">
        <v>35.2158</v>
      </c>
      <c r="N33" s="72" t="n">
        <v>40.5569</v>
      </c>
      <c r="O33" s="72" t="n">
        <v>40.3119</v>
      </c>
      <c r="P33" s="72" t="n">
        <v>29943.7</v>
      </c>
      <c r="Q33" s="72" t="n">
        <v>48.2</v>
      </c>
      <c r="R33" s="56" t="n">
        <f aca="false">P33/3600</f>
        <v>8.31769444444445</v>
      </c>
      <c r="S33" s="58"/>
      <c r="T33" s="56" t="n">
        <v>3548.5176</v>
      </c>
      <c r="U33" s="56" t="n">
        <v>35.2293</v>
      </c>
      <c r="V33" s="56" t="n">
        <v>40.5488</v>
      </c>
      <c r="W33" s="56" t="n">
        <v>40.2974</v>
      </c>
      <c r="X33" s="56" t="n">
        <v>30133.3</v>
      </c>
      <c r="Y33" s="57" t="n">
        <v>48.8</v>
      </c>
      <c r="Z33" s="56" t="n">
        <f aca="false">X33/3600</f>
        <v>8.37036111111111</v>
      </c>
      <c r="AA33" s="58"/>
      <c r="AB33" s="58"/>
      <c r="AC33" s="58"/>
      <c r="AE33" s="43" t="n">
        <f aca="false">Q33/100</f>
        <v>0.482</v>
      </c>
      <c r="AF33" s="43" t="n">
        <f aca="false">R33/100</f>
        <v>0.0831769444444445</v>
      </c>
      <c r="AG33" s="43" t="n">
        <f aca="false">Y33/100</f>
        <v>0.488</v>
      </c>
      <c r="AH33" s="43" t="n">
        <f aca="false">Z33/100</f>
        <v>0.0837036111111111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765.9288</v>
      </c>
      <c r="E34" s="69" t="n">
        <f aca="false">N34</f>
        <v>39.0954</v>
      </c>
      <c r="F34" s="69" t="n">
        <f aca="false">L34</f>
        <v>1765.9288</v>
      </c>
      <c r="G34" s="69" t="n">
        <f aca="false">O34</f>
        <v>38.2167</v>
      </c>
      <c r="H34" s="69" t="n">
        <f aca="false">T34</f>
        <v>1765.0976</v>
      </c>
      <c r="I34" s="69" t="n">
        <f aca="false">V34</f>
        <v>39.0789</v>
      </c>
      <c r="J34" s="69" t="n">
        <f aca="false">T34</f>
        <v>1765.0976</v>
      </c>
      <c r="K34" s="69" t="n">
        <f aca="false">W34</f>
        <v>38.2055</v>
      </c>
      <c r="L34" s="115" t="n">
        <v>1765.9288</v>
      </c>
      <c r="M34" s="73" t="n">
        <v>33.0475</v>
      </c>
      <c r="N34" s="73" t="n">
        <v>39.0954</v>
      </c>
      <c r="O34" s="73" t="n">
        <v>38.2167</v>
      </c>
      <c r="P34" s="73" t="n">
        <v>28768.7</v>
      </c>
      <c r="Q34" s="73" t="n">
        <v>45.05</v>
      </c>
      <c r="R34" s="63" t="n">
        <f aca="false">P34/3600</f>
        <v>7.99130555555556</v>
      </c>
      <c r="S34" s="61"/>
      <c r="T34" s="63" t="n">
        <v>1765.0976</v>
      </c>
      <c r="U34" s="63" t="n">
        <v>33.0664</v>
      </c>
      <c r="V34" s="63" t="n">
        <v>39.0789</v>
      </c>
      <c r="W34" s="63" t="n">
        <v>38.2055</v>
      </c>
      <c r="X34" s="63" t="n">
        <v>28873</v>
      </c>
      <c r="Y34" s="63" t="n">
        <v>45.68</v>
      </c>
      <c r="Z34" s="63" t="n">
        <f aca="false">X34/3600</f>
        <v>8.02027777777778</v>
      </c>
      <c r="AA34" s="61"/>
      <c r="AB34" s="61"/>
      <c r="AC34" s="61"/>
      <c r="AE34" s="43" t="n">
        <f aca="false">Q34/100</f>
        <v>0.4505</v>
      </c>
      <c r="AF34" s="43" t="n">
        <f aca="false">R34/100</f>
        <v>0.0799130555555556</v>
      </c>
      <c r="AG34" s="43" t="n">
        <f aca="false">Y34/100</f>
        <v>0.4568</v>
      </c>
      <c r="AH34" s="43" t="n">
        <f aca="false">Z34/100</f>
        <v>0.0802027777777778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47821.524</v>
      </c>
      <c r="E35" s="67" t="n">
        <f aca="false">N35</f>
        <v>41.8924</v>
      </c>
      <c r="F35" s="67" t="n">
        <f aca="false">L35</f>
        <v>47821.524</v>
      </c>
      <c r="G35" s="67" t="n">
        <f aca="false">O35</f>
        <v>43.9574</v>
      </c>
      <c r="H35" s="67" t="n">
        <f aca="false">T35</f>
        <v>47809.9992</v>
      </c>
      <c r="I35" s="67" t="n">
        <f aca="false">V35</f>
        <v>41.8909</v>
      </c>
      <c r="J35" s="67" t="n">
        <f aca="false">T35</f>
        <v>47809.9992</v>
      </c>
      <c r="K35" s="67" t="n">
        <f aca="false">W35</f>
        <v>43.9503</v>
      </c>
      <c r="L35" s="116" t="n">
        <v>47821.524</v>
      </c>
      <c r="M35" s="70" t="n">
        <v>37.6803</v>
      </c>
      <c r="N35" s="70" t="n">
        <v>41.8924</v>
      </c>
      <c r="O35" s="70" t="n">
        <v>43.9574</v>
      </c>
      <c r="P35" s="70" t="n">
        <v>39391.57</v>
      </c>
      <c r="Q35" s="72" t="n">
        <v>90.76</v>
      </c>
      <c r="R35" s="64" t="n">
        <f aca="false">P35/3600</f>
        <v>10.9421027777778</v>
      </c>
      <c r="S35" s="66"/>
      <c r="T35" s="64" t="n">
        <v>47809.9992</v>
      </c>
      <c r="U35" s="64" t="n">
        <v>37.6802</v>
      </c>
      <c r="V35" s="64" t="n">
        <v>41.8909</v>
      </c>
      <c r="W35" s="64" t="n">
        <v>43.9503</v>
      </c>
      <c r="X35" s="64" t="n">
        <v>39640.1</v>
      </c>
      <c r="Y35" s="57" t="n">
        <v>91.44</v>
      </c>
      <c r="Z35" s="64" t="n">
        <f aca="false">X35/3600</f>
        <v>11.011138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0.9076</v>
      </c>
      <c r="AF35" s="43" t="n">
        <f aca="false">R35/100</f>
        <v>0.109421027777778</v>
      </c>
      <c r="AG35" s="43" t="n">
        <f aca="false">Y35/100</f>
        <v>0.9144</v>
      </c>
      <c r="AH35" s="43" t="n">
        <f aca="false">Z35/100</f>
        <v>0.110111388888889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251.0792</v>
      </c>
      <c r="E36" s="68" t="n">
        <f aca="false">N36</f>
        <v>40.4507</v>
      </c>
      <c r="F36" s="68" t="n">
        <f aca="false">L36</f>
        <v>8251.0792</v>
      </c>
      <c r="G36" s="68" t="n">
        <f aca="false">O36</f>
        <v>42.769</v>
      </c>
      <c r="H36" s="68" t="n">
        <f aca="false">T36</f>
        <v>8253.0024</v>
      </c>
      <c r="I36" s="68" t="n">
        <f aca="false">V36</f>
        <v>40.4449</v>
      </c>
      <c r="J36" s="68" t="n">
        <f aca="false">T36</f>
        <v>8253.0024</v>
      </c>
      <c r="K36" s="68" t="n">
        <f aca="false">W36</f>
        <v>42.7743</v>
      </c>
      <c r="L36" s="114" t="n">
        <v>8251.0792</v>
      </c>
      <c r="M36" s="72" t="n">
        <v>35.0968</v>
      </c>
      <c r="N36" s="72" t="n">
        <v>40.4507</v>
      </c>
      <c r="O36" s="72" t="n">
        <v>42.769</v>
      </c>
      <c r="P36" s="72" t="n">
        <v>33535.71</v>
      </c>
      <c r="Q36" s="72" t="n">
        <v>60.81</v>
      </c>
      <c r="R36" s="56" t="n">
        <f aca="false">P36/3600</f>
        <v>9.315475</v>
      </c>
      <c r="S36" s="58"/>
      <c r="T36" s="56" t="n">
        <v>8253.0024</v>
      </c>
      <c r="U36" s="56" t="n">
        <v>35.0967</v>
      </c>
      <c r="V36" s="56" t="n">
        <v>40.4449</v>
      </c>
      <c r="W36" s="56" t="n">
        <v>42.7743</v>
      </c>
      <c r="X36" s="56" t="n">
        <v>33622.47</v>
      </c>
      <c r="Y36" s="57" t="n">
        <v>61.24</v>
      </c>
      <c r="Z36" s="56" t="n">
        <f aca="false">X36/3600</f>
        <v>9.339575</v>
      </c>
      <c r="AA36" s="58"/>
      <c r="AB36" s="58"/>
      <c r="AC36" s="58"/>
      <c r="AE36" s="43" t="n">
        <f aca="false">Q36/100</f>
        <v>0.6081</v>
      </c>
      <c r="AF36" s="43" t="n">
        <f aca="false">R36/100</f>
        <v>0.09315475</v>
      </c>
      <c r="AG36" s="43" t="n">
        <f aca="false">Y36/100</f>
        <v>0.6124</v>
      </c>
      <c r="AH36" s="43" t="n">
        <f aca="false">Z36/100</f>
        <v>0.09339575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86.8056</v>
      </c>
      <c r="E37" s="68" t="n">
        <f aca="false">N37</f>
        <v>39.0417</v>
      </c>
      <c r="F37" s="68" t="n">
        <f aca="false">L37</f>
        <v>2386.8056</v>
      </c>
      <c r="G37" s="68" t="n">
        <f aca="false">O37</f>
        <v>41.6277</v>
      </c>
      <c r="H37" s="68" t="n">
        <f aca="false">T37</f>
        <v>2387.1808</v>
      </c>
      <c r="I37" s="68" t="n">
        <f aca="false">V37</f>
        <v>39.0449</v>
      </c>
      <c r="J37" s="68" t="n">
        <f aca="false">T37</f>
        <v>2387.1808</v>
      </c>
      <c r="K37" s="68" t="n">
        <f aca="false">W37</f>
        <v>41.6136</v>
      </c>
      <c r="L37" s="114" t="n">
        <v>2386.8056</v>
      </c>
      <c r="M37" s="72" t="n">
        <v>33.1392</v>
      </c>
      <c r="N37" s="72" t="n">
        <v>39.0417</v>
      </c>
      <c r="O37" s="72" t="n">
        <v>41.6277</v>
      </c>
      <c r="P37" s="72" t="n">
        <v>31780.05</v>
      </c>
      <c r="Q37" s="72" t="n">
        <v>51.99</v>
      </c>
      <c r="R37" s="56" t="n">
        <f aca="false">P37/3600</f>
        <v>8.82779166666667</v>
      </c>
      <c r="S37" s="58"/>
      <c r="T37" s="56" t="n">
        <v>2387.1808</v>
      </c>
      <c r="U37" s="56" t="n">
        <v>33.1445</v>
      </c>
      <c r="V37" s="56" t="n">
        <v>39.0449</v>
      </c>
      <c r="W37" s="56" t="n">
        <v>41.6136</v>
      </c>
      <c r="X37" s="56" t="n">
        <v>31978.5</v>
      </c>
      <c r="Y37" s="57" t="n">
        <v>52.54</v>
      </c>
      <c r="Z37" s="56" t="n">
        <f aca="false">X37/3600</f>
        <v>8.88291666666667</v>
      </c>
      <c r="AA37" s="58"/>
      <c r="AB37" s="58"/>
      <c r="AC37" s="58"/>
      <c r="AE37" s="43" t="n">
        <f aca="false">Q37/100</f>
        <v>0.5199</v>
      </c>
      <c r="AF37" s="43" t="n">
        <f aca="false">R37/100</f>
        <v>0.0882779166666667</v>
      </c>
      <c r="AG37" s="43" t="n">
        <f aca="false">Y37/100</f>
        <v>0.5254</v>
      </c>
      <c r="AH37" s="43" t="n">
        <f aca="false">Z37/100</f>
        <v>0.0888291666666667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941.3608</v>
      </c>
      <c r="E38" s="69" t="n">
        <f aca="false">N38</f>
        <v>37.8409</v>
      </c>
      <c r="F38" s="69" t="n">
        <f aca="false">L38</f>
        <v>941.3608</v>
      </c>
      <c r="G38" s="69" t="n">
        <f aca="false">O38</f>
        <v>40.6534</v>
      </c>
      <c r="H38" s="69" t="n">
        <f aca="false">T38</f>
        <v>942.8016</v>
      </c>
      <c r="I38" s="69" t="n">
        <f aca="false">V38</f>
        <v>37.8543</v>
      </c>
      <c r="J38" s="69" t="n">
        <f aca="false">T38</f>
        <v>942.8016</v>
      </c>
      <c r="K38" s="69" t="n">
        <f aca="false">W38</f>
        <v>40.6178</v>
      </c>
      <c r="L38" s="115" t="n">
        <v>941.3608</v>
      </c>
      <c r="M38" s="73" t="n">
        <v>30.8242</v>
      </c>
      <c r="N38" s="73" t="n">
        <v>37.8409</v>
      </c>
      <c r="O38" s="73" t="n">
        <v>40.6534</v>
      </c>
      <c r="P38" s="73" t="n">
        <v>31134.01</v>
      </c>
      <c r="Q38" s="73" t="n">
        <v>48.79</v>
      </c>
      <c r="R38" s="63" t="n">
        <f aca="false">P38/3600</f>
        <v>8.64833611111111</v>
      </c>
      <c r="S38" s="61"/>
      <c r="T38" s="63" t="n">
        <v>942.8016</v>
      </c>
      <c r="U38" s="63" t="n">
        <v>30.8274</v>
      </c>
      <c r="V38" s="63" t="n">
        <v>37.8543</v>
      </c>
      <c r="W38" s="63" t="n">
        <v>40.6178</v>
      </c>
      <c r="X38" s="63" t="n">
        <v>31177.85</v>
      </c>
      <c r="Y38" s="63" t="n">
        <v>49.03</v>
      </c>
      <c r="Z38" s="63" t="n">
        <f aca="false">X38/3600</f>
        <v>8.66051388888889</v>
      </c>
      <c r="AA38" s="61"/>
      <c r="AB38" s="61"/>
      <c r="AC38" s="61"/>
      <c r="AE38" s="43" t="n">
        <f aca="false">Q38/100</f>
        <v>0.4879</v>
      </c>
      <c r="AF38" s="43" t="n">
        <f aca="false">R38/100</f>
        <v>0.0864833611111111</v>
      </c>
      <c r="AG38" s="43" t="n">
        <f aca="false">Y38/100</f>
        <v>0.4903</v>
      </c>
      <c r="AH38" s="43" t="n">
        <f aca="false">Z38/100</f>
        <v>0.0866051388888889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4285.3744</v>
      </c>
      <c r="E39" s="67" t="n">
        <f aca="false">N39</f>
        <v>42.3173</v>
      </c>
      <c r="F39" s="67" t="n">
        <f aca="false">L39</f>
        <v>4285.3744</v>
      </c>
      <c r="G39" s="67" t="n">
        <f aca="false">O39</f>
        <v>42.7594</v>
      </c>
      <c r="H39" s="67" t="n">
        <f aca="false">T39</f>
        <v>4283.8536</v>
      </c>
      <c r="I39" s="67" t="n">
        <f aca="false">V39</f>
        <v>42.3155</v>
      </c>
      <c r="J39" s="67" t="n">
        <f aca="false">T39</f>
        <v>4283.8536</v>
      </c>
      <c r="K39" s="67" t="n">
        <f aca="false">W39</f>
        <v>42.754</v>
      </c>
      <c r="L39" s="116" t="n">
        <v>4285.3744</v>
      </c>
      <c r="M39" s="70" t="n">
        <v>39.6082</v>
      </c>
      <c r="N39" s="70" t="n">
        <v>42.3173</v>
      </c>
      <c r="O39" s="70" t="n">
        <v>42.7594</v>
      </c>
      <c r="P39" s="70" t="n">
        <v>6264.28</v>
      </c>
      <c r="Q39" s="72" t="n">
        <v>11.88</v>
      </c>
      <c r="R39" s="64" t="n">
        <f aca="false">P39/3600</f>
        <v>1.74007777777778</v>
      </c>
      <c r="S39" s="66"/>
      <c r="T39" s="64" t="n">
        <v>4283.8536</v>
      </c>
      <c r="U39" s="64" t="n">
        <v>39.6101</v>
      </c>
      <c r="V39" s="64" t="n">
        <v>42.3155</v>
      </c>
      <c r="W39" s="64" t="n">
        <v>42.754</v>
      </c>
      <c r="X39" s="64" t="n">
        <v>6352.35</v>
      </c>
      <c r="Y39" s="57" t="n">
        <v>11.87</v>
      </c>
      <c r="Z39" s="64" t="n">
        <f aca="false">X39/3600</f>
        <v>1.7645416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1188</v>
      </c>
      <c r="AF39" s="43" t="n">
        <f aca="false">R39/100</f>
        <v>0.0174007777777778</v>
      </c>
      <c r="AG39" s="43" t="n">
        <f aca="false">Y39/100</f>
        <v>0.1187</v>
      </c>
      <c r="AH39" s="43" t="n">
        <f aca="false">Z39/100</f>
        <v>0.0176454166666667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2013.0616</v>
      </c>
      <c r="E40" s="68" t="n">
        <f aca="false">N40</f>
        <v>39.7678</v>
      </c>
      <c r="F40" s="68" t="n">
        <f aca="false">L40</f>
        <v>2013.0616</v>
      </c>
      <c r="G40" s="68" t="n">
        <f aca="false">O40</f>
        <v>39.8323</v>
      </c>
      <c r="H40" s="68" t="n">
        <f aca="false">T40</f>
        <v>2015.8408</v>
      </c>
      <c r="I40" s="68" t="n">
        <f aca="false">V40</f>
        <v>39.7421</v>
      </c>
      <c r="J40" s="68" t="n">
        <f aca="false">T40</f>
        <v>2015.8408</v>
      </c>
      <c r="K40" s="68" t="n">
        <f aca="false">W40</f>
        <v>39.8242</v>
      </c>
      <c r="L40" s="114" t="n">
        <v>2013.0616</v>
      </c>
      <c r="M40" s="72" t="n">
        <v>36.3666</v>
      </c>
      <c r="N40" s="72" t="n">
        <v>39.7678</v>
      </c>
      <c r="O40" s="72" t="n">
        <v>39.8323</v>
      </c>
      <c r="P40" s="72" t="n">
        <v>5837.92</v>
      </c>
      <c r="Q40" s="72" t="n">
        <v>10.08</v>
      </c>
      <c r="R40" s="56" t="n">
        <f aca="false">P40/3600</f>
        <v>1.62164444444444</v>
      </c>
      <c r="S40" s="58"/>
      <c r="T40" s="56" t="n">
        <v>2015.8408</v>
      </c>
      <c r="U40" s="56" t="n">
        <v>36.3679</v>
      </c>
      <c r="V40" s="56" t="n">
        <v>39.7421</v>
      </c>
      <c r="W40" s="56" t="n">
        <v>39.8242</v>
      </c>
      <c r="X40" s="56" t="n">
        <v>5888.87</v>
      </c>
      <c r="Y40" s="57" t="n">
        <v>10.1</v>
      </c>
      <c r="Z40" s="56" t="n">
        <f aca="false">X40/3600</f>
        <v>1.63579722222222</v>
      </c>
      <c r="AA40" s="58"/>
      <c r="AB40" s="58"/>
      <c r="AC40" s="58"/>
      <c r="AE40" s="43" t="n">
        <f aca="false">Q40/100</f>
        <v>0.1008</v>
      </c>
      <c r="AF40" s="43" t="n">
        <f aca="false">R40/100</f>
        <v>0.0162164444444444</v>
      </c>
      <c r="AG40" s="43" t="n">
        <f aca="false">Y40/100</f>
        <v>0.101</v>
      </c>
      <c r="AH40" s="43" t="n">
        <f aca="false">Z40/100</f>
        <v>0.0163579722222222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50.912</v>
      </c>
      <c r="E41" s="68" t="n">
        <f aca="false">N41</f>
        <v>37.3823</v>
      </c>
      <c r="F41" s="68" t="n">
        <f aca="false">L41</f>
        <v>950.912</v>
      </c>
      <c r="G41" s="68" t="n">
        <f aca="false">O41</f>
        <v>37.1628</v>
      </c>
      <c r="H41" s="68" t="n">
        <f aca="false">T41</f>
        <v>952.9608</v>
      </c>
      <c r="I41" s="68" t="n">
        <f aca="false">V41</f>
        <v>37.3658</v>
      </c>
      <c r="J41" s="68" t="n">
        <f aca="false">T41</f>
        <v>952.9608</v>
      </c>
      <c r="K41" s="68" t="n">
        <f aca="false">W41</f>
        <v>37.1496</v>
      </c>
      <c r="L41" s="114" t="n">
        <v>950.912</v>
      </c>
      <c r="M41" s="72" t="n">
        <v>33.5196</v>
      </c>
      <c r="N41" s="72" t="n">
        <v>37.3823</v>
      </c>
      <c r="O41" s="72" t="n">
        <v>37.1628</v>
      </c>
      <c r="P41" s="72" t="n">
        <v>5508.74</v>
      </c>
      <c r="Q41" s="72" t="n">
        <v>8.69</v>
      </c>
      <c r="R41" s="56" t="n">
        <f aca="false">P41/3600</f>
        <v>1.53020555555556</v>
      </c>
      <c r="S41" s="58"/>
      <c r="T41" s="56" t="n">
        <v>952.9608</v>
      </c>
      <c r="U41" s="56" t="n">
        <v>33.5311</v>
      </c>
      <c r="V41" s="56" t="n">
        <v>37.3658</v>
      </c>
      <c r="W41" s="56" t="n">
        <v>37.1496</v>
      </c>
      <c r="X41" s="56" t="n">
        <v>5553.02</v>
      </c>
      <c r="Y41" s="57" t="n">
        <v>8.7</v>
      </c>
      <c r="Z41" s="56" t="n">
        <f aca="false">X41/3600</f>
        <v>1.54250555555556</v>
      </c>
      <c r="AA41" s="58"/>
      <c r="AB41" s="58"/>
      <c r="AC41" s="58"/>
      <c r="AE41" s="43" t="n">
        <f aca="false">Q41/100</f>
        <v>0.0869</v>
      </c>
      <c r="AF41" s="43" t="n">
        <f aca="false">R41/100</f>
        <v>0.0153020555555556</v>
      </c>
      <c r="AG41" s="43" t="n">
        <f aca="false">Y41/100</f>
        <v>0.087</v>
      </c>
      <c r="AH41" s="43" t="n">
        <f aca="false">Z41/100</f>
        <v>0.0154250555555556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60.6056</v>
      </c>
      <c r="E42" s="69" t="n">
        <f aca="false">N42</f>
        <v>35.2792</v>
      </c>
      <c r="F42" s="69" t="n">
        <f aca="false">L42</f>
        <v>460.6056</v>
      </c>
      <c r="G42" s="69" t="n">
        <f aca="false">O42</f>
        <v>34.7473</v>
      </c>
      <c r="H42" s="69" t="n">
        <f aca="false">T42</f>
        <v>461.1576</v>
      </c>
      <c r="I42" s="69" t="n">
        <f aca="false">V42</f>
        <v>35.2781</v>
      </c>
      <c r="J42" s="69" t="n">
        <f aca="false">T42</f>
        <v>461.1576</v>
      </c>
      <c r="K42" s="69" t="n">
        <f aca="false">W42</f>
        <v>34.7345</v>
      </c>
      <c r="L42" s="115" t="n">
        <v>460.6056</v>
      </c>
      <c r="M42" s="73" t="n">
        <v>30.9438</v>
      </c>
      <c r="N42" s="73" t="n">
        <v>35.2792</v>
      </c>
      <c r="O42" s="73" t="n">
        <v>34.7473</v>
      </c>
      <c r="P42" s="73" t="n">
        <v>5289.3</v>
      </c>
      <c r="Q42" s="73" t="n">
        <v>7.75</v>
      </c>
      <c r="R42" s="63" t="n">
        <f aca="false">P42/3600</f>
        <v>1.46925</v>
      </c>
      <c r="S42" s="61"/>
      <c r="T42" s="63" t="n">
        <v>461.1576</v>
      </c>
      <c r="U42" s="63" t="n">
        <v>30.961</v>
      </c>
      <c r="V42" s="63" t="n">
        <v>35.2781</v>
      </c>
      <c r="W42" s="63" t="n">
        <v>34.7345</v>
      </c>
      <c r="X42" s="63" t="n">
        <v>5309.53</v>
      </c>
      <c r="Y42" s="63" t="n">
        <v>7.77</v>
      </c>
      <c r="Z42" s="63" t="n">
        <f aca="false">X42/3600</f>
        <v>1.47486944444444</v>
      </c>
      <c r="AA42" s="61"/>
      <c r="AB42" s="61"/>
      <c r="AC42" s="61"/>
      <c r="AE42" s="43" t="n">
        <f aca="false">Q42/100</f>
        <v>0.0775</v>
      </c>
      <c r="AF42" s="43" t="n">
        <f aca="false">R42/100</f>
        <v>0.0146925</v>
      </c>
      <c r="AG42" s="43" t="n">
        <f aca="false">Y42/100</f>
        <v>0.0777</v>
      </c>
      <c r="AH42" s="43" t="n">
        <f aca="false">Z42/100</f>
        <v>0.0147486944444444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4628.5656</v>
      </c>
      <c r="E43" s="67" t="n">
        <f aca="false">N43</f>
        <v>42.979</v>
      </c>
      <c r="F43" s="67" t="n">
        <f aca="false">L43</f>
        <v>4628.5656</v>
      </c>
      <c r="G43" s="67" t="n">
        <f aca="false">O43</f>
        <v>44.239</v>
      </c>
      <c r="H43" s="67" t="n">
        <f aca="false">T43</f>
        <v>4628.316</v>
      </c>
      <c r="I43" s="67" t="n">
        <f aca="false">V43</f>
        <v>42.9779</v>
      </c>
      <c r="J43" s="67" t="n">
        <f aca="false">T43</f>
        <v>4628.316</v>
      </c>
      <c r="K43" s="67" t="n">
        <f aca="false">W43</f>
        <v>44.2463</v>
      </c>
      <c r="L43" s="116" t="n">
        <v>4628.5656</v>
      </c>
      <c r="M43" s="70" t="n">
        <v>39.7978</v>
      </c>
      <c r="N43" s="70" t="n">
        <v>42.979</v>
      </c>
      <c r="O43" s="70" t="n">
        <v>44.239</v>
      </c>
      <c r="P43" s="70" t="n">
        <v>7213.19</v>
      </c>
      <c r="Q43" s="72" t="n">
        <v>14.5</v>
      </c>
      <c r="R43" s="64" t="n">
        <f aca="false">P43/3600</f>
        <v>2.00366388888889</v>
      </c>
      <c r="S43" s="66"/>
      <c r="T43" s="64" t="n">
        <v>4628.316</v>
      </c>
      <c r="U43" s="64" t="n">
        <v>39.7971</v>
      </c>
      <c r="V43" s="64" t="n">
        <v>42.9779</v>
      </c>
      <c r="W43" s="64" t="n">
        <v>44.2463</v>
      </c>
      <c r="X43" s="64" t="n">
        <v>7290.68</v>
      </c>
      <c r="Y43" s="57" t="n">
        <v>14.49</v>
      </c>
      <c r="Z43" s="64" t="n">
        <f aca="false">X43/3600</f>
        <v>2.0251888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145</v>
      </c>
      <c r="AF43" s="43" t="n">
        <f aca="false">R43/100</f>
        <v>0.0200366388888889</v>
      </c>
      <c r="AG43" s="43" t="n">
        <f aca="false">Y43/100</f>
        <v>0.1449</v>
      </c>
      <c r="AH43" s="43" t="n">
        <f aca="false">Z43/100</f>
        <v>0.0202518888888889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2087.96</v>
      </c>
      <c r="E44" s="68" t="n">
        <f aca="false">N44</f>
        <v>40.9099</v>
      </c>
      <c r="F44" s="68" t="n">
        <f aca="false">L44</f>
        <v>2087.96</v>
      </c>
      <c r="G44" s="68" t="n">
        <f aca="false">O44</f>
        <v>41.8995</v>
      </c>
      <c r="H44" s="68" t="n">
        <f aca="false">T44</f>
        <v>2088.4928</v>
      </c>
      <c r="I44" s="68" t="n">
        <f aca="false">V44</f>
        <v>40.9136</v>
      </c>
      <c r="J44" s="68" t="n">
        <f aca="false">T44</f>
        <v>2088.4928</v>
      </c>
      <c r="K44" s="68" t="n">
        <f aca="false">W44</f>
        <v>41.9003</v>
      </c>
      <c r="L44" s="114" t="n">
        <v>2087.96</v>
      </c>
      <c r="M44" s="72" t="n">
        <v>36.8763</v>
      </c>
      <c r="N44" s="72" t="n">
        <v>40.9099</v>
      </c>
      <c r="O44" s="72" t="n">
        <v>41.8995</v>
      </c>
      <c r="P44" s="72" t="n">
        <v>6706.93</v>
      </c>
      <c r="Q44" s="72" t="n">
        <v>12.11</v>
      </c>
      <c r="R44" s="56" t="n">
        <f aca="false">P44/3600</f>
        <v>1.86303611111111</v>
      </c>
      <c r="S44" s="58"/>
      <c r="T44" s="56" t="n">
        <v>2088.4928</v>
      </c>
      <c r="U44" s="56" t="n">
        <v>36.8794</v>
      </c>
      <c r="V44" s="56" t="n">
        <v>40.9136</v>
      </c>
      <c r="W44" s="56" t="n">
        <v>41.9003</v>
      </c>
      <c r="X44" s="56" t="n">
        <v>6756</v>
      </c>
      <c r="Y44" s="57" t="n">
        <v>12.14</v>
      </c>
      <c r="Z44" s="56" t="n">
        <f aca="false">X44/3600</f>
        <v>1.87666666666667</v>
      </c>
      <c r="AA44" s="58"/>
      <c r="AB44" s="58"/>
      <c r="AC44" s="58"/>
      <c r="AE44" s="43" t="n">
        <f aca="false">Q44/100</f>
        <v>0.1211</v>
      </c>
      <c r="AF44" s="43" t="n">
        <f aca="false">R44/100</f>
        <v>0.0186303611111111</v>
      </c>
      <c r="AG44" s="43" t="n">
        <f aca="false">Y44/100</f>
        <v>0.1214</v>
      </c>
      <c r="AH44" s="43" t="n">
        <f aca="false">Z44/100</f>
        <v>0.0187666666666667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1008.4632</v>
      </c>
      <c r="E45" s="68" t="n">
        <f aca="false">N45</f>
        <v>38.9143</v>
      </c>
      <c r="F45" s="68" t="n">
        <f aca="false">L45</f>
        <v>1008.4632</v>
      </c>
      <c r="G45" s="68" t="n">
        <f aca="false">O45</f>
        <v>39.6966</v>
      </c>
      <c r="H45" s="68" t="n">
        <f aca="false">T45</f>
        <v>1008.9544</v>
      </c>
      <c r="I45" s="68" t="n">
        <f aca="false">V45</f>
        <v>38.9065</v>
      </c>
      <c r="J45" s="68" t="n">
        <f aca="false">T45</f>
        <v>1008.9544</v>
      </c>
      <c r="K45" s="68" t="n">
        <f aca="false">W45</f>
        <v>39.7125</v>
      </c>
      <c r="L45" s="114" t="n">
        <v>1008.4632</v>
      </c>
      <c r="M45" s="72" t="n">
        <v>33.9123</v>
      </c>
      <c r="N45" s="72" t="n">
        <v>38.9143</v>
      </c>
      <c r="O45" s="72" t="n">
        <v>39.6966</v>
      </c>
      <c r="P45" s="72" t="n">
        <v>6420.8</v>
      </c>
      <c r="Q45" s="72" t="n">
        <v>10.63</v>
      </c>
      <c r="R45" s="56" t="n">
        <f aca="false">P45/3600</f>
        <v>1.78355555555556</v>
      </c>
      <c r="S45" s="58"/>
      <c r="T45" s="56" t="n">
        <v>1008.9544</v>
      </c>
      <c r="U45" s="56" t="n">
        <v>33.9151</v>
      </c>
      <c r="V45" s="56" t="n">
        <v>38.9065</v>
      </c>
      <c r="W45" s="56" t="n">
        <v>39.7125</v>
      </c>
      <c r="X45" s="56" t="n">
        <v>6451.87</v>
      </c>
      <c r="Y45" s="57" t="n">
        <v>10.64</v>
      </c>
      <c r="Z45" s="56" t="n">
        <f aca="false">X45/3600</f>
        <v>1.79218611111111</v>
      </c>
      <c r="AA45" s="58"/>
      <c r="AB45" s="58"/>
      <c r="AC45" s="58"/>
      <c r="AE45" s="43" t="n">
        <f aca="false">Q45/100</f>
        <v>0.1063</v>
      </c>
      <c r="AF45" s="43" t="n">
        <f aca="false">R45/100</f>
        <v>0.0178355555555556</v>
      </c>
      <c r="AG45" s="43" t="n">
        <f aca="false">Y45/100</f>
        <v>0.1064</v>
      </c>
      <c r="AH45" s="43" t="n">
        <f aca="false">Z45/100</f>
        <v>0.0179218611111111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99.5544</v>
      </c>
      <c r="E46" s="69" t="n">
        <f aca="false">N46</f>
        <v>37.1072</v>
      </c>
      <c r="F46" s="69" t="n">
        <f aca="false">L46</f>
        <v>499.5544</v>
      </c>
      <c r="G46" s="69" t="n">
        <f aca="false">O46</f>
        <v>37.7216</v>
      </c>
      <c r="H46" s="69" t="n">
        <f aca="false">T46</f>
        <v>500.2904</v>
      </c>
      <c r="I46" s="69" t="n">
        <f aca="false">V46</f>
        <v>37.0786</v>
      </c>
      <c r="J46" s="69" t="n">
        <f aca="false">T46</f>
        <v>500.2904</v>
      </c>
      <c r="K46" s="69" t="n">
        <f aca="false">W46</f>
        <v>37.6944</v>
      </c>
      <c r="L46" s="115" t="n">
        <v>499.5544</v>
      </c>
      <c r="M46" s="73" t="n">
        <v>31.0089</v>
      </c>
      <c r="N46" s="73" t="n">
        <v>37.1072</v>
      </c>
      <c r="O46" s="73" t="n">
        <v>37.7216</v>
      </c>
      <c r="P46" s="73" t="n">
        <v>6211.33</v>
      </c>
      <c r="Q46" s="73" t="n">
        <v>9.7</v>
      </c>
      <c r="R46" s="63" t="n">
        <f aca="false">P46/3600</f>
        <v>1.72536944444444</v>
      </c>
      <c r="S46" s="61"/>
      <c r="T46" s="63" t="n">
        <v>500.2904</v>
      </c>
      <c r="U46" s="63" t="n">
        <v>31.0124</v>
      </c>
      <c r="V46" s="63" t="n">
        <v>37.0786</v>
      </c>
      <c r="W46" s="63" t="n">
        <v>37.6944</v>
      </c>
      <c r="X46" s="63" t="n">
        <v>6235.68</v>
      </c>
      <c r="Y46" s="63" t="n">
        <v>9.64</v>
      </c>
      <c r="Z46" s="63" t="n">
        <f aca="false">X46/3600</f>
        <v>1.73213333333333</v>
      </c>
      <c r="AA46" s="61"/>
      <c r="AB46" s="61"/>
      <c r="AC46" s="61"/>
      <c r="AE46" s="43" t="n">
        <f aca="false">Q46/100</f>
        <v>0.097</v>
      </c>
      <c r="AF46" s="43" t="n">
        <f aca="false">R46/100</f>
        <v>0.0172536944444444</v>
      </c>
      <c r="AG46" s="43" t="n">
        <f aca="false">Y46/100</f>
        <v>0.0964</v>
      </c>
      <c r="AH46" s="43" t="n">
        <f aca="false">Z46/100</f>
        <v>0.0173213333333333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9009.5056</v>
      </c>
      <c r="E47" s="67" t="n">
        <f aca="false">N47</f>
        <v>40.7898</v>
      </c>
      <c r="F47" s="67" t="n">
        <f aca="false">L47</f>
        <v>9009.5056</v>
      </c>
      <c r="G47" s="67" t="n">
        <f aca="false">O47</f>
        <v>41.6348</v>
      </c>
      <c r="H47" s="67" t="n">
        <f aca="false">T47</f>
        <v>9008.584</v>
      </c>
      <c r="I47" s="67" t="n">
        <f aca="false">V47</f>
        <v>40.7921</v>
      </c>
      <c r="J47" s="67" t="n">
        <f aca="false">T47</f>
        <v>9008.584</v>
      </c>
      <c r="K47" s="67" t="n">
        <f aca="false">W47</f>
        <v>41.6348</v>
      </c>
      <c r="L47" s="116" t="n">
        <v>9009.5056</v>
      </c>
      <c r="M47" s="70" t="n">
        <v>37.9144</v>
      </c>
      <c r="N47" s="70" t="n">
        <v>40.7898</v>
      </c>
      <c r="O47" s="70" t="n">
        <v>41.6348</v>
      </c>
      <c r="P47" s="70" t="n">
        <v>6451.22</v>
      </c>
      <c r="Q47" s="72" t="n">
        <v>15.87</v>
      </c>
      <c r="R47" s="64" t="n">
        <f aca="false">P47/3600</f>
        <v>1.79200555555556</v>
      </c>
      <c r="S47" s="66"/>
      <c r="T47" s="64" t="n">
        <v>9008.584</v>
      </c>
      <c r="U47" s="64" t="n">
        <v>37.9174</v>
      </c>
      <c r="V47" s="64" t="n">
        <v>40.7921</v>
      </c>
      <c r="W47" s="64" t="n">
        <v>41.6348</v>
      </c>
      <c r="X47" s="64" t="n">
        <v>6536.24</v>
      </c>
      <c r="Y47" s="57" t="n">
        <v>15.91</v>
      </c>
      <c r="Z47" s="64" t="n">
        <f aca="false">X47/3600</f>
        <v>1.8156222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1587</v>
      </c>
      <c r="AF47" s="43" t="n">
        <f aca="false">R47/100</f>
        <v>0.0179200555555556</v>
      </c>
      <c r="AG47" s="43" t="n">
        <f aca="false">Y47/100</f>
        <v>0.1591</v>
      </c>
      <c r="AH47" s="43" t="n">
        <f aca="false">Z47/100</f>
        <v>0.0181562222222222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891.9704</v>
      </c>
      <c r="E48" s="68" t="n">
        <f aca="false">N48</f>
        <v>38.2173</v>
      </c>
      <c r="F48" s="68" t="n">
        <f aca="false">L48</f>
        <v>3891.9704</v>
      </c>
      <c r="G48" s="68" t="n">
        <f aca="false">O48</f>
        <v>39.0321</v>
      </c>
      <c r="H48" s="68" t="n">
        <f aca="false">T48</f>
        <v>3891.2248</v>
      </c>
      <c r="I48" s="68" t="n">
        <f aca="false">V48</f>
        <v>38.2099</v>
      </c>
      <c r="J48" s="68" t="n">
        <f aca="false">T48</f>
        <v>3891.2248</v>
      </c>
      <c r="K48" s="68" t="n">
        <f aca="false">W48</f>
        <v>39.0328</v>
      </c>
      <c r="L48" s="114" t="n">
        <v>3891.9704</v>
      </c>
      <c r="M48" s="72" t="n">
        <v>34.0605</v>
      </c>
      <c r="N48" s="72" t="n">
        <v>38.2173</v>
      </c>
      <c r="O48" s="72" t="n">
        <v>39.0321</v>
      </c>
      <c r="P48" s="72" t="n">
        <v>5872.46</v>
      </c>
      <c r="Q48" s="72" t="n">
        <v>12.48</v>
      </c>
      <c r="R48" s="56" t="n">
        <f aca="false">P48/3600</f>
        <v>1.63123888888889</v>
      </c>
      <c r="S48" s="58"/>
      <c r="T48" s="56" t="n">
        <v>3891.2248</v>
      </c>
      <c r="U48" s="56" t="n">
        <v>34.061</v>
      </c>
      <c r="V48" s="56" t="n">
        <v>38.2099</v>
      </c>
      <c r="W48" s="56" t="n">
        <v>39.0328</v>
      </c>
      <c r="X48" s="56" t="n">
        <v>5913.9</v>
      </c>
      <c r="Y48" s="57" t="n">
        <v>12.42</v>
      </c>
      <c r="Z48" s="56" t="n">
        <f aca="false">X48/3600</f>
        <v>1.64275</v>
      </c>
      <c r="AA48" s="58"/>
      <c r="AB48" s="58"/>
      <c r="AC48" s="58"/>
      <c r="AE48" s="43" t="n">
        <f aca="false">Q48/100</f>
        <v>0.1248</v>
      </c>
      <c r="AF48" s="43" t="n">
        <f aca="false">R48/100</f>
        <v>0.0163123888888889</v>
      </c>
      <c r="AG48" s="43" t="n">
        <f aca="false">Y48/100</f>
        <v>0.1242</v>
      </c>
      <c r="AH48" s="43" t="n">
        <f aca="false">Z48/100</f>
        <v>0.0164275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91.5608</v>
      </c>
      <c r="E49" s="68" t="n">
        <f aca="false">N49</f>
        <v>36.0017</v>
      </c>
      <c r="F49" s="68" t="n">
        <f aca="false">L49</f>
        <v>1691.5608</v>
      </c>
      <c r="G49" s="68" t="n">
        <f aca="false">O49</f>
        <v>36.7708</v>
      </c>
      <c r="H49" s="68" t="n">
        <f aca="false">T49</f>
        <v>1691.452</v>
      </c>
      <c r="I49" s="68" t="n">
        <f aca="false">V49</f>
        <v>35.9952</v>
      </c>
      <c r="J49" s="68" t="n">
        <f aca="false">T49</f>
        <v>1691.452</v>
      </c>
      <c r="K49" s="68" t="n">
        <f aca="false">W49</f>
        <v>36.7739</v>
      </c>
      <c r="L49" s="114" t="n">
        <v>1691.5608</v>
      </c>
      <c r="M49" s="72" t="n">
        <v>30.6183</v>
      </c>
      <c r="N49" s="72" t="n">
        <v>36.0017</v>
      </c>
      <c r="O49" s="72" t="n">
        <v>36.7708</v>
      </c>
      <c r="P49" s="72" t="n">
        <v>5533.87</v>
      </c>
      <c r="Q49" s="72" t="n">
        <v>10.32</v>
      </c>
      <c r="R49" s="56" t="n">
        <f aca="false">P49/3600</f>
        <v>1.53718611111111</v>
      </c>
      <c r="S49" s="58"/>
      <c r="T49" s="56" t="n">
        <v>1691.452</v>
      </c>
      <c r="U49" s="56" t="n">
        <v>30.6253</v>
      </c>
      <c r="V49" s="56" t="n">
        <v>35.9952</v>
      </c>
      <c r="W49" s="56" t="n">
        <v>36.7739</v>
      </c>
      <c r="X49" s="56" t="n">
        <v>5550.78</v>
      </c>
      <c r="Y49" s="57" t="n">
        <v>10.35</v>
      </c>
      <c r="Z49" s="56" t="n">
        <f aca="false">X49/3600</f>
        <v>1.54188333333333</v>
      </c>
      <c r="AA49" s="58"/>
      <c r="AB49" s="58"/>
      <c r="AC49" s="58"/>
      <c r="AE49" s="43" t="n">
        <f aca="false">Q49/100</f>
        <v>0.1032</v>
      </c>
      <c r="AF49" s="43" t="n">
        <f aca="false">R49/100</f>
        <v>0.0153718611111111</v>
      </c>
      <c r="AG49" s="43" t="n">
        <f aca="false">Y49/100</f>
        <v>0.1035</v>
      </c>
      <c r="AH49" s="43" t="n">
        <f aca="false">Z49/100</f>
        <v>0.0154188333333333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97.0752</v>
      </c>
      <c r="E50" s="69" t="n">
        <f aca="false">N50</f>
        <v>34.0481</v>
      </c>
      <c r="F50" s="69" t="n">
        <f aca="false">L50</f>
        <v>697.0752</v>
      </c>
      <c r="G50" s="69" t="n">
        <f aca="false">O50</f>
        <v>34.7624</v>
      </c>
      <c r="H50" s="69" t="n">
        <f aca="false">T50</f>
        <v>696.9064</v>
      </c>
      <c r="I50" s="69" t="n">
        <f aca="false">V50</f>
        <v>34.0547</v>
      </c>
      <c r="J50" s="69" t="n">
        <f aca="false">T50</f>
        <v>696.9064</v>
      </c>
      <c r="K50" s="69" t="n">
        <f aca="false">W50</f>
        <v>34.766</v>
      </c>
      <c r="L50" s="115" t="n">
        <v>697.0752</v>
      </c>
      <c r="M50" s="73" t="n">
        <v>27.3955</v>
      </c>
      <c r="N50" s="73" t="n">
        <v>34.0481</v>
      </c>
      <c r="O50" s="73" t="n">
        <v>34.7624</v>
      </c>
      <c r="P50" s="73" t="n">
        <v>5291.28</v>
      </c>
      <c r="Q50" s="73" t="n">
        <v>8.92</v>
      </c>
      <c r="R50" s="63" t="n">
        <f aca="false">P50/3600</f>
        <v>1.4698</v>
      </c>
      <c r="S50" s="61"/>
      <c r="T50" s="63" t="n">
        <v>696.9064</v>
      </c>
      <c r="U50" s="63" t="n">
        <v>27.4018</v>
      </c>
      <c r="V50" s="63" t="n">
        <v>34.0547</v>
      </c>
      <c r="W50" s="63" t="n">
        <v>34.766</v>
      </c>
      <c r="X50" s="63" t="n">
        <v>5317.14</v>
      </c>
      <c r="Y50" s="63" t="n">
        <v>8.9</v>
      </c>
      <c r="Z50" s="63" t="n">
        <f aca="false">X50/3600</f>
        <v>1.47698333333333</v>
      </c>
      <c r="AA50" s="61"/>
      <c r="AB50" s="61"/>
      <c r="AC50" s="61"/>
      <c r="AE50" s="43" t="n">
        <f aca="false">Q50/100</f>
        <v>0.0892</v>
      </c>
      <c r="AF50" s="43" t="n">
        <f aca="false">R50/100</f>
        <v>0.014698</v>
      </c>
      <c r="AG50" s="43" t="n">
        <f aca="false">Y50/100</f>
        <v>0.089</v>
      </c>
      <c r="AH50" s="43" t="n">
        <f aca="false">Z50/100</f>
        <v>0.0147698333333333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6092.956</v>
      </c>
      <c r="E51" s="67" t="n">
        <f aca="false">N51</f>
        <v>41.3952</v>
      </c>
      <c r="F51" s="67" t="n">
        <f aca="false">L51</f>
        <v>6092.956</v>
      </c>
      <c r="G51" s="67" t="n">
        <f aca="false">O51</f>
        <v>42.6733</v>
      </c>
      <c r="H51" s="67" t="n">
        <f aca="false">T51</f>
        <v>6091.1224</v>
      </c>
      <c r="I51" s="67" t="n">
        <f aca="false">V51</f>
        <v>41.3886</v>
      </c>
      <c r="J51" s="67" t="n">
        <f aca="false">T51</f>
        <v>6091.1224</v>
      </c>
      <c r="K51" s="67" t="n">
        <f aca="false">W51</f>
        <v>42.6673</v>
      </c>
      <c r="L51" s="116" t="n">
        <v>6092.956</v>
      </c>
      <c r="M51" s="70" t="n">
        <v>39.4736</v>
      </c>
      <c r="N51" s="70" t="n">
        <v>41.3952</v>
      </c>
      <c r="O51" s="70" t="n">
        <v>42.6733</v>
      </c>
      <c r="P51" s="70" t="n">
        <v>4627.55</v>
      </c>
      <c r="Q51" s="72" t="n">
        <v>9.72</v>
      </c>
      <c r="R51" s="64" t="n">
        <f aca="false">P51/3600</f>
        <v>1.28543055555556</v>
      </c>
      <c r="S51" s="66"/>
      <c r="T51" s="64" t="n">
        <v>6091.1224</v>
      </c>
      <c r="U51" s="64" t="n">
        <v>39.4775</v>
      </c>
      <c r="V51" s="64" t="n">
        <v>41.3886</v>
      </c>
      <c r="W51" s="64" t="n">
        <v>42.6673</v>
      </c>
      <c r="X51" s="64" t="n">
        <v>4687.24</v>
      </c>
      <c r="Y51" s="57" t="n">
        <v>9.69</v>
      </c>
      <c r="Z51" s="64" t="n">
        <f aca="false">X51/3600</f>
        <v>1.30201111111111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0972</v>
      </c>
      <c r="AF51" s="43" t="n">
        <f aca="false">R51/100</f>
        <v>0.0128543055555556</v>
      </c>
      <c r="AG51" s="43" t="n">
        <f aca="false">Y51/100</f>
        <v>0.0969</v>
      </c>
      <c r="AH51" s="43" t="n">
        <f aca="false">Z51/100</f>
        <v>0.0130201111111111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513.0664</v>
      </c>
      <c r="E52" s="68" t="n">
        <f aca="false">N52</f>
        <v>38.7328</v>
      </c>
      <c r="F52" s="68" t="n">
        <f aca="false">L52</f>
        <v>2513.0664</v>
      </c>
      <c r="G52" s="68" t="n">
        <f aca="false">O52</f>
        <v>40.246</v>
      </c>
      <c r="H52" s="68" t="n">
        <f aca="false">T52</f>
        <v>2511.352</v>
      </c>
      <c r="I52" s="68" t="n">
        <f aca="false">V52</f>
        <v>38.7305</v>
      </c>
      <c r="J52" s="68" t="n">
        <f aca="false">T52</f>
        <v>2511.352</v>
      </c>
      <c r="K52" s="68" t="n">
        <f aca="false">W52</f>
        <v>40.2542</v>
      </c>
      <c r="L52" s="114" t="n">
        <v>2513.0664</v>
      </c>
      <c r="M52" s="72" t="n">
        <v>35.8902</v>
      </c>
      <c r="N52" s="72" t="n">
        <v>38.7328</v>
      </c>
      <c r="O52" s="72" t="n">
        <v>40.246</v>
      </c>
      <c r="P52" s="72" t="n">
        <v>4162.16</v>
      </c>
      <c r="Q52" s="72" t="n">
        <v>7.68</v>
      </c>
      <c r="R52" s="56" t="n">
        <f aca="false">P52/3600</f>
        <v>1.15615555555556</v>
      </c>
      <c r="S52" s="58"/>
      <c r="T52" s="56" t="n">
        <v>2511.352</v>
      </c>
      <c r="U52" s="56" t="n">
        <v>35.8972</v>
      </c>
      <c r="V52" s="56" t="n">
        <v>38.7305</v>
      </c>
      <c r="W52" s="56" t="n">
        <v>40.2542</v>
      </c>
      <c r="X52" s="56" t="n">
        <v>4199.79</v>
      </c>
      <c r="Y52" s="57" t="n">
        <v>7.72</v>
      </c>
      <c r="Z52" s="56" t="n">
        <f aca="false">X52/3600</f>
        <v>1.16660833333333</v>
      </c>
      <c r="AA52" s="58"/>
      <c r="AB52" s="58"/>
      <c r="AC52" s="58"/>
      <c r="AE52" s="43" t="n">
        <f aca="false">Q52/100</f>
        <v>0.0768</v>
      </c>
      <c r="AF52" s="43" t="n">
        <f aca="false">R52/100</f>
        <v>0.0115615555555556</v>
      </c>
      <c r="AG52" s="43" t="n">
        <f aca="false">Y52/100</f>
        <v>0.0772</v>
      </c>
      <c r="AH52" s="43" t="n">
        <f aca="false">Z52/100</f>
        <v>0.0116660833333333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127.024</v>
      </c>
      <c r="E53" s="68" t="n">
        <f aca="false">N53</f>
        <v>36.5092</v>
      </c>
      <c r="F53" s="68" t="n">
        <f aca="false">L53</f>
        <v>1127.024</v>
      </c>
      <c r="G53" s="68" t="n">
        <f aca="false">O53</f>
        <v>38.0974</v>
      </c>
      <c r="H53" s="68" t="n">
        <f aca="false">T53</f>
        <v>1128.88</v>
      </c>
      <c r="I53" s="68" t="n">
        <f aca="false">V53</f>
        <v>36.4961</v>
      </c>
      <c r="J53" s="68" t="n">
        <f aca="false">T53</f>
        <v>1128.88</v>
      </c>
      <c r="K53" s="68" t="n">
        <f aca="false">W53</f>
        <v>38.1013</v>
      </c>
      <c r="L53" s="114" t="n">
        <v>1127.024</v>
      </c>
      <c r="M53" s="72" t="n">
        <v>32.7382</v>
      </c>
      <c r="N53" s="72" t="n">
        <v>36.5092</v>
      </c>
      <c r="O53" s="72" t="n">
        <v>38.0974</v>
      </c>
      <c r="P53" s="72" t="n">
        <v>3824.82</v>
      </c>
      <c r="Q53" s="72" t="n">
        <v>6.44</v>
      </c>
      <c r="R53" s="56" t="n">
        <f aca="false">P53/3600</f>
        <v>1.06245</v>
      </c>
      <c r="S53" s="58"/>
      <c r="T53" s="56" t="n">
        <v>1128.88</v>
      </c>
      <c r="U53" s="56" t="n">
        <v>32.748</v>
      </c>
      <c r="V53" s="56" t="n">
        <v>36.4961</v>
      </c>
      <c r="W53" s="56" t="n">
        <v>38.1013</v>
      </c>
      <c r="X53" s="56" t="n">
        <v>3854.65</v>
      </c>
      <c r="Y53" s="57" t="n">
        <v>6.51</v>
      </c>
      <c r="Z53" s="56" t="n">
        <f aca="false">X53/3600</f>
        <v>1.07073611111111</v>
      </c>
      <c r="AA53" s="58"/>
      <c r="AB53" s="58"/>
      <c r="AC53" s="58"/>
      <c r="AE53" s="43" t="n">
        <f aca="false">Q53/100</f>
        <v>0.0644</v>
      </c>
      <c r="AF53" s="43" t="n">
        <f aca="false">R53/100</f>
        <v>0.0106245</v>
      </c>
      <c r="AG53" s="43" t="n">
        <f aca="false">Y53/100</f>
        <v>0.0651</v>
      </c>
      <c r="AH53" s="43" t="n">
        <f aca="false">Z53/100</f>
        <v>0.0107073611111111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98.2128</v>
      </c>
      <c r="E54" s="69" t="n">
        <f aca="false">N54</f>
        <v>34.6066</v>
      </c>
      <c r="F54" s="69" t="n">
        <f aca="false">L54</f>
        <v>498.2128</v>
      </c>
      <c r="G54" s="69" t="n">
        <f aca="false">O54</f>
        <v>36.1193</v>
      </c>
      <c r="H54" s="69" t="n">
        <f aca="false">T54</f>
        <v>497.2432</v>
      </c>
      <c r="I54" s="69" t="n">
        <f aca="false">V54</f>
        <v>34.5735</v>
      </c>
      <c r="J54" s="69" t="n">
        <f aca="false">T54</f>
        <v>497.2432</v>
      </c>
      <c r="K54" s="69" t="n">
        <f aca="false">W54</f>
        <v>36.1213</v>
      </c>
      <c r="L54" s="115" t="n">
        <v>498.2128</v>
      </c>
      <c r="M54" s="73" t="n">
        <v>29.8703</v>
      </c>
      <c r="N54" s="73" t="n">
        <v>34.6066</v>
      </c>
      <c r="O54" s="73" t="n">
        <v>36.1193</v>
      </c>
      <c r="P54" s="73" t="n">
        <v>3591.05</v>
      </c>
      <c r="Q54" s="73" t="n">
        <v>5.62</v>
      </c>
      <c r="R54" s="63" t="n">
        <f aca="false">P54/3600</f>
        <v>0.997513888888889</v>
      </c>
      <c r="S54" s="61"/>
      <c r="T54" s="63" t="n">
        <v>497.2432</v>
      </c>
      <c r="U54" s="63" t="n">
        <v>29.8739</v>
      </c>
      <c r="V54" s="63" t="n">
        <v>34.5735</v>
      </c>
      <c r="W54" s="63" t="n">
        <v>36.1213</v>
      </c>
      <c r="X54" s="63" t="n">
        <v>3598.23</v>
      </c>
      <c r="Y54" s="63" t="n">
        <v>5.66</v>
      </c>
      <c r="Z54" s="63" t="n">
        <f aca="false">X54/3600</f>
        <v>0.999508333333333</v>
      </c>
      <c r="AA54" s="61"/>
      <c r="AB54" s="61"/>
      <c r="AC54" s="61"/>
      <c r="AE54" s="43" t="n">
        <f aca="false">Q54/100</f>
        <v>0.0562</v>
      </c>
      <c r="AF54" s="43" t="n">
        <f aca="false">R54/100</f>
        <v>0.00997513888888889</v>
      </c>
      <c r="AG54" s="43" t="n">
        <f aca="false">Y54/100</f>
        <v>0.0566</v>
      </c>
      <c r="AH54" s="43" t="n">
        <f aca="false">Z54/100</f>
        <v>0.00999508333333333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1911.1568</v>
      </c>
      <c r="E55" s="67" t="n">
        <f aca="false">N55</f>
        <v>43.3682</v>
      </c>
      <c r="F55" s="67" t="n">
        <f aca="false">L55</f>
        <v>1911.1568</v>
      </c>
      <c r="G55" s="67" t="n">
        <f aca="false">O55</f>
        <v>42.7557</v>
      </c>
      <c r="H55" s="67" t="n">
        <f aca="false">T55</f>
        <v>1910.5512</v>
      </c>
      <c r="I55" s="67" t="n">
        <f aca="false">V55</f>
        <v>43.3662</v>
      </c>
      <c r="J55" s="67" t="n">
        <f aca="false">T55</f>
        <v>1910.5512</v>
      </c>
      <c r="K55" s="67" t="n">
        <f aca="false">W55</f>
        <v>42.7646</v>
      </c>
      <c r="L55" s="116" t="n">
        <v>1911.1568</v>
      </c>
      <c r="M55" s="70" t="n">
        <v>40.4178</v>
      </c>
      <c r="N55" s="70" t="n">
        <v>43.3682</v>
      </c>
      <c r="O55" s="70" t="n">
        <v>42.7557</v>
      </c>
      <c r="P55" s="70" t="n">
        <v>1609.23</v>
      </c>
      <c r="Q55" s="72" t="n">
        <v>3.4</v>
      </c>
      <c r="R55" s="64" t="n">
        <f aca="false">P55/3600</f>
        <v>0.447008333333333</v>
      </c>
      <c r="S55" s="66"/>
      <c r="T55" s="64" t="n">
        <v>1910.5512</v>
      </c>
      <c r="U55" s="64" t="n">
        <v>40.417</v>
      </c>
      <c r="V55" s="64" t="n">
        <v>43.3662</v>
      </c>
      <c r="W55" s="64" t="n">
        <v>42.7646</v>
      </c>
      <c r="X55" s="64" t="n">
        <v>1628.3</v>
      </c>
      <c r="Y55" s="57" t="n">
        <v>3.45</v>
      </c>
      <c r="Z55" s="64" t="n">
        <f aca="false">X55/3600</f>
        <v>0.452305555555556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34</v>
      </c>
      <c r="AF55" s="43" t="n">
        <f aca="false">R55/100</f>
        <v>0.00447008333333333</v>
      </c>
      <c r="AG55" s="43" t="n">
        <f aca="false">Y55/100</f>
        <v>0.0345</v>
      </c>
      <c r="AH55" s="43" t="n">
        <f aca="false">Z55/100</f>
        <v>0.00452305555555556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955.6032</v>
      </c>
      <c r="E56" s="68" t="n">
        <f aca="false">N56</f>
        <v>40.6813</v>
      </c>
      <c r="F56" s="68" t="n">
        <f aca="false">L56</f>
        <v>955.6032</v>
      </c>
      <c r="G56" s="68" t="n">
        <f aca="false">O56</f>
        <v>39.6201</v>
      </c>
      <c r="H56" s="68" t="n">
        <f aca="false">T56</f>
        <v>956.524</v>
      </c>
      <c r="I56" s="68" t="n">
        <f aca="false">V56</f>
        <v>40.6957</v>
      </c>
      <c r="J56" s="68" t="n">
        <f aca="false">T56</f>
        <v>956.524</v>
      </c>
      <c r="K56" s="68" t="n">
        <f aca="false">W56</f>
        <v>39.6345</v>
      </c>
      <c r="L56" s="114" t="n">
        <v>955.6032</v>
      </c>
      <c r="M56" s="72" t="n">
        <v>36.5825</v>
      </c>
      <c r="N56" s="72" t="n">
        <v>40.6813</v>
      </c>
      <c r="O56" s="72" t="n">
        <v>39.6201</v>
      </c>
      <c r="P56" s="72" t="n">
        <v>1497.09</v>
      </c>
      <c r="Q56" s="72" t="n">
        <v>2.91</v>
      </c>
      <c r="R56" s="56" t="n">
        <f aca="false">P56/3600</f>
        <v>0.415858333333333</v>
      </c>
      <c r="S56" s="58"/>
      <c r="T56" s="56" t="n">
        <v>956.524</v>
      </c>
      <c r="U56" s="56" t="n">
        <v>36.5853</v>
      </c>
      <c r="V56" s="56" t="n">
        <v>40.6957</v>
      </c>
      <c r="W56" s="56" t="n">
        <v>39.6345</v>
      </c>
      <c r="X56" s="56" t="n">
        <v>1515.72</v>
      </c>
      <c r="Y56" s="57" t="n">
        <v>2.97</v>
      </c>
      <c r="Z56" s="56" t="n">
        <f aca="false">X56/3600</f>
        <v>0.421033333333333</v>
      </c>
      <c r="AA56" s="58"/>
      <c r="AB56" s="58"/>
      <c r="AC56" s="58"/>
      <c r="AE56" s="43" t="n">
        <f aca="false">Q56/100</f>
        <v>0.0291</v>
      </c>
      <c r="AF56" s="43" t="n">
        <f aca="false">R56/100</f>
        <v>0.00415858333333333</v>
      </c>
      <c r="AG56" s="43" t="n">
        <f aca="false">Y56/100</f>
        <v>0.0297</v>
      </c>
      <c r="AH56" s="43" t="n">
        <f aca="false">Z56/100</f>
        <v>0.00421033333333333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63.9584</v>
      </c>
      <c r="E57" s="68" t="n">
        <f aca="false">N57</f>
        <v>38.2997</v>
      </c>
      <c r="F57" s="68" t="n">
        <f aca="false">L57</f>
        <v>463.9584</v>
      </c>
      <c r="G57" s="68" t="n">
        <f aca="false">O57</f>
        <v>36.8492</v>
      </c>
      <c r="H57" s="68" t="n">
        <f aca="false">T57</f>
        <v>464.6832</v>
      </c>
      <c r="I57" s="68" t="n">
        <f aca="false">V57</f>
        <v>38.2786</v>
      </c>
      <c r="J57" s="68" t="n">
        <f aca="false">T57</f>
        <v>464.6832</v>
      </c>
      <c r="K57" s="68" t="n">
        <f aca="false">W57</f>
        <v>36.8517</v>
      </c>
      <c r="L57" s="114" t="n">
        <v>463.9584</v>
      </c>
      <c r="M57" s="72" t="n">
        <v>33.1559</v>
      </c>
      <c r="N57" s="72" t="n">
        <v>38.2997</v>
      </c>
      <c r="O57" s="72" t="n">
        <v>36.8492</v>
      </c>
      <c r="P57" s="72" t="n">
        <v>1410.71</v>
      </c>
      <c r="Q57" s="72" t="n">
        <v>2.52</v>
      </c>
      <c r="R57" s="56" t="n">
        <f aca="false">P57/3600</f>
        <v>0.391863888888889</v>
      </c>
      <c r="S57" s="58"/>
      <c r="T57" s="56" t="n">
        <v>464.6832</v>
      </c>
      <c r="U57" s="56" t="n">
        <v>33.159</v>
      </c>
      <c r="V57" s="56" t="n">
        <v>38.2786</v>
      </c>
      <c r="W57" s="56" t="n">
        <v>36.8517</v>
      </c>
      <c r="X57" s="56" t="n">
        <v>1419.85</v>
      </c>
      <c r="Y57" s="57" t="n">
        <v>2.55</v>
      </c>
      <c r="Z57" s="56" t="n">
        <f aca="false">X57/3600</f>
        <v>0.394402777777778</v>
      </c>
      <c r="AA57" s="58"/>
      <c r="AB57" s="58"/>
      <c r="AC57" s="58"/>
      <c r="AE57" s="43" t="n">
        <f aca="false">Q57/100</f>
        <v>0.0252</v>
      </c>
      <c r="AF57" s="43" t="n">
        <f aca="false">R57/100</f>
        <v>0.00391863888888889</v>
      </c>
      <c r="AG57" s="43" t="n">
        <f aca="false">Y57/100</f>
        <v>0.0255</v>
      </c>
      <c r="AH57" s="43" t="n">
        <f aca="false">Z57/100</f>
        <v>0.00394402777777778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25.0144</v>
      </c>
      <c r="E58" s="69" t="n">
        <f aca="false">N58</f>
        <v>36.2503</v>
      </c>
      <c r="F58" s="69" t="n">
        <f aca="false">L58</f>
        <v>225.0144</v>
      </c>
      <c r="G58" s="69" t="n">
        <f aca="false">O58</f>
        <v>34.3906</v>
      </c>
      <c r="H58" s="69" t="n">
        <f aca="false">T58</f>
        <v>225.5344</v>
      </c>
      <c r="I58" s="69" t="n">
        <f aca="false">V58</f>
        <v>36.2074</v>
      </c>
      <c r="J58" s="69" t="n">
        <f aca="false">T58</f>
        <v>225.5344</v>
      </c>
      <c r="K58" s="69" t="n">
        <f aca="false">W58</f>
        <v>34.3613</v>
      </c>
      <c r="L58" s="115" t="n">
        <v>225.0144</v>
      </c>
      <c r="M58" s="73" t="n">
        <v>30.2502</v>
      </c>
      <c r="N58" s="73" t="n">
        <v>36.2503</v>
      </c>
      <c r="O58" s="73" t="n">
        <v>34.3906</v>
      </c>
      <c r="P58" s="73" t="n">
        <v>1345.06</v>
      </c>
      <c r="Q58" s="73" t="n">
        <v>2.24</v>
      </c>
      <c r="R58" s="63" t="n">
        <f aca="false">P58/3600</f>
        <v>0.373627777777778</v>
      </c>
      <c r="S58" s="61"/>
      <c r="T58" s="63" t="n">
        <v>225.5344</v>
      </c>
      <c r="U58" s="63" t="n">
        <v>30.268</v>
      </c>
      <c r="V58" s="63" t="n">
        <v>36.2074</v>
      </c>
      <c r="W58" s="63" t="n">
        <v>34.3613</v>
      </c>
      <c r="X58" s="63" t="n">
        <v>1353.4</v>
      </c>
      <c r="Y58" s="63" t="n">
        <v>2.3</v>
      </c>
      <c r="Z58" s="63" t="n">
        <f aca="false">X58/3600</f>
        <v>0.375944444444444</v>
      </c>
      <c r="AA58" s="61"/>
      <c r="AB58" s="61"/>
      <c r="AC58" s="61"/>
      <c r="AE58" s="43" t="n">
        <f aca="false">Q58/100</f>
        <v>0.0224</v>
      </c>
      <c r="AF58" s="43" t="n">
        <f aca="false">R58/100</f>
        <v>0.00373627777777778</v>
      </c>
      <c r="AG58" s="43" t="n">
        <f aca="false">Y58/100</f>
        <v>0.023</v>
      </c>
      <c r="AH58" s="43" t="n">
        <f aca="false">Z58/100</f>
        <v>0.00375944444444444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2460.5768</v>
      </c>
      <c r="E59" s="65" t="n">
        <f aca="false">N59</f>
        <v>42.4382</v>
      </c>
      <c r="F59" s="65" t="n">
        <f aca="false">L59</f>
        <v>2460.5768</v>
      </c>
      <c r="G59" s="65" t="n">
        <f aca="false">O59</f>
        <v>43.3073</v>
      </c>
      <c r="H59" s="65" t="n">
        <f aca="false">T59</f>
        <v>2461.4376</v>
      </c>
      <c r="I59" s="65" t="n">
        <f aca="false">V59</f>
        <v>42.4436</v>
      </c>
      <c r="J59" s="65" t="n">
        <f aca="false">T59</f>
        <v>2461.4376</v>
      </c>
      <c r="K59" s="65" t="n">
        <f aca="false">W59</f>
        <v>43.3084</v>
      </c>
      <c r="L59" s="116" t="n">
        <v>2460.5768</v>
      </c>
      <c r="M59" s="70" t="n">
        <v>37.7772</v>
      </c>
      <c r="N59" s="70" t="n">
        <v>42.4382</v>
      </c>
      <c r="O59" s="70" t="n">
        <v>43.3073</v>
      </c>
      <c r="P59" s="70" t="n">
        <v>1783.47</v>
      </c>
      <c r="Q59" s="72" t="n">
        <v>4.61</v>
      </c>
      <c r="R59" s="64" t="n">
        <f aca="false">P59/3600</f>
        <v>0.495408333333333</v>
      </c>
      <c r="S59" s="66"/>
      <c r="T59" s="64" t="n">
        <v>2461.4376</v>
      </c>
      <c r="U59" s="64" t="n">
        <v>37.7783</v>
      </c>
      <c r="V59" s="64" t="n">
        <v>42.4436</v>
      </c>
      <c r="W59" s="64" t="n">
        <v>43.3084</v>
      </c>
      <c r="X59" s="64" t="n">
        <v>1818.89</v>
      </c>
      <c r="Y59" s="57" t="n">
        <v>4.77</v>
      </c>
      <c r="Z59" s="64" t="n">
        <f aca="false">X59/3600</f>
        <v>0.505247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0461</v>
      </c>
      <c r="AF59" s="43" t="n">
        <f aca="false">R59/100</f>
        <v>0.00495408333333333</v>
      </c>
      <c r="AG59" s="43" t="n">
        <f aca="false">Y59/100</f>
        <v>0.0477</v>
      </c>
      <c r="AH59" s="43" t="n">
        <f aca="false">Z59/100</f>
        <v>0.00505247222222222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73.652</v>
      </c>
      <c r="E60" s="55" t="n">
        <f aca="false">N60</f>
        <v>40.6457</v>
      </c>
      <c r="F60" s="55" t="n">
        <f aca="false">L60</f>
        <v>873.652</v>
      </c>
      <c r="G60" s="55" t="n">
        <f aca="false">O60</f>
        <v>41.4397</v>
      </c>
      <c r="H60" s="55" t="n">
        <f aca="false">T60</f>
        <v>873.1072</v>
      </c>
      <c r="I60" s="55" t="n">
        <f aca="false">V60</f>
        <v>40.6557</v>
      </c>
      <c r="J60" s="55" t="n">
        <f aca="false">T60</f>
        <v>873.1072</v>
      </c>
      <c r="K60" s="55" t="n">
        <f aca="false">W60</f>
        <v>41.4271</v>
      </c>
      <c r="L60" s="114" t="n">
        <v>873.652</v>
      </c>
      <c r="M60" s="72" t="n">
        <v>33.8224</v>
      </c>
      <c r="N60" s="72" t="n">
        <v>40.6457</v>
      </c>
      <c r="O60" s="72" t="n">
        <v>41.4397</v>
      </c>
      <c r="P60" s="72" t="n">
        <v>1602.77</v>
      </c>
      <c r="Q60" s="72" t="n">
        <v>3.43</v>
      </c>
      <c r="R60" s="56" t="n">
        <f aca="false">P60/3600</f>
        <v>0.445213888888889</v>
      </c>
      <c r="S60" s="58"/>
      <c r="T60" s="56" t="n">
        <v>873.1072</v>
      </c>
      <c r="U60" s="56" t="n">
        <v>33.8219</v>
      </c>
      <c r="V60" s="56" t="n">
        <v>40.6557</v>
      </c>
      <c r="W60" s="56" t="n">
        <v>41.4271</v>
      </c>
      <c r="X60" s="56" t="n">
        <v>1621.61</v>
      </c>
      <c r="Y60" s="57" t="n">
        <v>3.54</v>
      </c>
      <c r="Z60" s="56" t="n">
        <f aca="false">X60/3600</f>
        <v>0.450447222222222</v>
      </c>
      <c r="AA60" s="58"/>
      <c r="AB60" s="58"/>
      <c r="AC60" s="58"/>
      <c r="AE60" s="43" t="n">
        <f aca="false">Q60/100</f>
        <v>0.0343</v>
      </c>
      <c r="AF60" s="43" t="n">
        <f aca="false">R60/100</f>
        <v>0.00445213888888889</v>
      </c>
      <c r="AG60" s="43" t="n">
        <f aca="false">Y60/100</f>
        <v>0.0354</v>
      </c>
      <c r="AH60" s="43" t="n">
        <f aca="false">Z60/100</f>
        <v>0.00450447222222222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47.0544</v>
      </c>
      <c r="E61" s="55" t="n">
        <f aca="false">N61</f>
        <v>39.0568</v>
      </c>
      <c r="F61" s="55" t="n">
        <f aca="false">L61</f>
        <v>347.0544</v>
      </c>
      <c r="G61" s="55" t="n">
        <f aca="false">O61</f>
        <v>39.8228</v>
      </c>
      <c r="H61" s="55" t="n">
        <f aca="false">T61</f>
        <v>346.8128</v>
      </c>
      <c r="I61" s="55" t="n">
        <f aca="false">V61</f>
        <v>39.0561</v>
      </c>
      <c r="J61" s="55" t="n">
        <f aca="false">T61</f>
        <v>346.8128</v>
      </c>
      <c r="K61" s="55" t="n">
        <f aca="false">W61</f>
        <v>39.719</v>
      </c>
      <c r="L61" s="114" t="n">
        <v>347.0544</v>
      </c>
      <c r="M61" s="72" t="n">
        <v>30.7274</v>
      </c>
      <c r="N61" s="72" t="n">
        <v>39.0568</v>
      </c>
      <c r="O61" s="72" t="n">
        <v>39.8228</v>
      </c>
      <c r="P61" s="72" t="n">
        <v>1513.03</v>
      </c>
      <c r="Q61" s="72" t="n">
        <v>2.83</v>
      </c>
      <c r="R61" s="56" t="n">
        <f aca="false">P61/3600</f>
        <v>0.420286111111111</v>
      </c>
      <c r="S61" s="58"/>
      <c r="T61" s="56" t="n">
        <v>346.8128</v>
      </c>
      <c r="U61" s="56" t="n">
        <v>30.7378</v>
      </c>
      <c r="V61" s="56" t="n">
        <v>39.0561</v>
      </c>
      <c r="W61" s="56" t="n">
        <v>39.719</v>
      </c>
      <c r="X61" s="56" t="n">
        <v>1521.34</v>
      </c>
      <c r="Y61" s="57" t="n">
        <v>2.88</v>
      </c>
      <c r="Z61" s="56" t="n">
        <f aca="false">X61/3600</f>
        <v>0.422594444444444</v>
      </c>
      <c r="AA61" s="58"/>
      <c r="AB61" s="58"/>
      <c r="AC61" s="58"/>
      <c r="AE61" s="43" t="n">
        <f aca="false">Q61/100</f>
        <v>0.0283</v>
      </c>
      <c r="AF61" s="43" t="n">
        <f aca="false">R61/100</f>
        <v>0.00420286111111111</v>
      </c>
      <c r="AG61" s="43" t="n">
        <f aca="false">Y61/100</f>
        <v>0.0288</v>
      </c>
      <c r="AH61" s="43" t="n">
        <f aca="false">Z61/100</f>
        <v>0.00422594444444444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1.5344</v>
      </c>
      <c r="E62" s="62" t="n">
        <f aca="false">N62</f>
        <v>37.5763</v>
      </c>
      <c r="F62" s="62" t="n">
        <f aca="false">L62</f>
        <v>141.5344</v>
      </c>
      <c r="G62" s="62" t="n">
        <f aca="false">O62</f>
        <v>38.3184</v>
      </c>
      <c r="H62" s="62" t="n">
        <f aca="false">T62</f>
        <v>141.4664</v>
      </c>
      <c r="I62" s="62" t="n">
        <f aca="false">V62</f>
        <v>37.6832</v>
      </c>
      <c r="J62" s="62" t="n">
        <f aca="false">T62</f>
        <v>141.4664</v>
      </c>
      <c r="K62" s="62" t="n">
        <f aca="false">W62</f>
        <v>38.3332</v>
      </c>
      <c r="L62" s="115" t="n">
        <v>141.5344</v>
      </c>
      <c r="M62" s="73" t="n">
        <v>27.6547</v>
      </c>
      <c r="N62" s="73" t="n">
        <v>37.5763</v>
      </c>
      <c r="O62" s="73" t="n">
        <v>38.3184</v>
      </c>
      <c r="P62" s="73" t="n">
        <v>1466.92</v>
      </c>
      <c r="Q62" s="73" t="n">
        <v>2.55</v>
      </c>
      <c r="R62" s="63" t="n">
        <f aca="false">P62/3600</f>
        <v>0.407477777777778</v>
      </c>
      <c r="S62" s="61"/>
      <c r="T62" s="63" t="n">
        <v>141.4664</v>
      </c>
      <c r="U62" s="63" t="n">
        <v>27.6522</v>
      </c>
      <c r="V62" s="63" t="n">
        <v>37.6832</v>
      </c>
      <c r="W62" s="63" t="n">
        <v>38.3332</v>
      </c>
      <c r="X62" s="63" t="n">
        <v>1471.52</v>
      </c>
      <c r="Y62" s="63" t="n">
        <v>2.57</v>
      </c>
      <c r="Z62" s="63" t="n">
        <f aca="false">X62/3600</f>
        <v>0.408755555555556</v>
      </c>
      <c r="AA62" s="61"/>
      <c r="AB62" s="61"/>
      <c r="AC62" s="61"/>
      <c r="AE62" s="43" t="n">
        <f aca="false">Q62/100</f>
        <v>0.0255</v>
      </c>
      <c r="AF62" s="43" t="n">
        <f aca="false">R62/100</f>
        <v>0.00407477777777778</v>
      </c>
      <c r="AG62" s="43" t="n">
        <f aca="false">Y62/100</f>
        <v>0.0257</v>
      </c>
      <c r="AH62" s="43" t="n">
        <f aca="false">Z62/100</f>
        <v>0.00408755555555556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2103.0528</v>
      </c>
      <c r="E63" s="67" t="n">
        <f aca="false">N63</f>
        <v>40.5288</v>
      </c>
      <c r="F63" s="67" t="n">
        <f aca="false">L63</f>
        <v>2103.0528</v>
      </c>
      <c r="G63" s="67" t="n">
        <f aca="false">O63</f>
        <v>41.1951</v>
      </c>
      <c r="H63" s="67" t="n">
        <f aca="false">T63</f>
        <v>2104.1456</v>
      </c>
      <c r="I63" s="67" t="n">
        <f aca="false">V63</f>
        <v>40.5228</v>
      </c>
      <c r="J63" s="67" t="n">
        <f aca="false">T63</f>
        <v>2104.1456</v>
      </c>
      <c r="K63" s="67" t="n">
        <f aca="false">W63</f>
        <v>41.2025</v>
      </c>
      <c r="L63" s="116" t="n">
        <v>2103.0528</v>
      </c>
      <c r="M63" s="70" t="n">
        <v>37.7186</v>
      </c>
      <c r="N63" s="70" t="n">
        <v>40.5288</v>
      </c>
      <c r="O63" s="70" t="n">
        <v>41.1951</v>
      </c>
      <c r="P63" s="70" t="n">
        <v>1485.09</v>
      </c>
      <c r="Q63" s="72" t="n">
        <v>3.73</v>
      </c>
      <c r="R63" s="64" t="n">
        <f aca="false">P63/3600</f>
        <v>0.412525</v>
      </c>
      <c r="S63" s="66"/>
      <c r="T63" s="64" t="n">
        <v>2104.1456</v>
      </c>
      <c r="U63" s="64" t="n">
        <v>37.721</v>
      </c>
      <c r="V63" s="64" t="n">
        <v>40.5228</v>
      </c>
      <c r="W63" s="64" t="n">
        <v>41.2025</v>
      </c>
      <c r="X63" s="64" t="n">
        <v>1507.41</v>
      </c>
      <c r="Y63" s="57" t="n">
        <v>3.79</v>
      </c>
      <c r="Z63" s="64" t="n">
        <f aca="false">X63/3600</f>
        <v>0.418725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0373</v>
      </c>
      <c r="AF63" s="43" t="n">
        <f aca="false">R63/100</f>
        <v>0.00412525</v>
      </c>
      <c r="AG63" s="43" t="n">
        <f aca="false">Y63/100</f>
        <v>0.0379</v>
      </c>
      <c r="AH63" s="43" t="n">
        <f aca="false">Z63/100</f>
        <v>0.00418725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909.0792</v>
      </c>
      <c r="E64" s="68" t="n">
        <f aca="false">N64</f>
        <v>37.8856</v>
      </c>
      <c r="F64" s="68" t="n">
        <f aca="false">L64</f>
        <v>909.0792</v>
      </c>
      <c r="G64" s="68" t="n">
        <f aca="false">O64</f>
        <v>38.4736</v>
      </c>
      <c r="H64" s="68" t="n">
        <f aca="false">T64</f>
        <v>909.1384</v>
      </c>
      <c r="I64" s="68" t="n">
        <f aca="false">V64</f>
        <v>37.8777</v>
      </c>
      <c r="J64" s="68" t="n">
        <f aca="false">T64</f>
        <v>909.1384</v>
      </c>
      <c r="K64" s="68" t="n">
        <f aca="false">W64</f>
        <v>38.4786</v>
      </c>
      <c r="L64" s="114" t="n">
        <v>909.0792</v>
      </c>
      <c r="M64" s="72" t="n">
        <v>33.9852</v>
      </c>
      <c r="N64" s="72" t="n">
        <v>37.8856</v>
      </c>
      <c r="O64" s="72" t="n">
        <v>38.4736</v>
      </c>
      <c r="P64" s="72" t="n">
        <v>1355.52</v>
      </c>
      <c r="Q64" s="72" t="n">
        <v>2.93</v>
      </c>
      <c r="R64" s="56" t="n">
        <f aca="false">P64/3600</f>
        <v>0.376533333333333</v>
      </c>
      <c r="S64" s="58"/>
      <c r="T64" s="56" t="n">
        <v>909.1384</v>
      </c>
      <c r="U64" s="56" t="n">
        <v>33.9881</v>
      </c>
      <c r="V64" s="56" t="n">
        <v>37.8777</v>
      </c>
      <c r="W64" s="56" t="n">
        <v>38.4786</v>
      </c>
      <c r="X64" s="56" t="n">
        <v>1365.24</v>
      </c>
      <c r="Y64" s="57" t="n">
        <v>2.99</v>
      </c>
      <c r="Z64" s="56" t="n">
        <f aca="false">X64/3600</f>
        <v>0.379233333333333</v>
      </c>
      <c r="AA64" s="58"/>
      <c r="AB64" s="58"/>
      <c r="AC64" s="58"/>
      <c r="AE64" s="43" t="n">
        <f aca="false">Q64/100</f>
        <v>0.0293</v>
      </c>
      <c r="AF64" s="43" t="n">
        <f aca="false">R64/100</f>
        <v>0.00376533333333333</v>
      </c>
      <c r="AG64" s="43" t="n">
        <f aca="false">Y64/100</f>
        <v>0.0299</v>
      </c>
      <c r="AH64" s="43" t="n">
        <f aca="false">Z64/100</f>
        <v>0.00379233333333333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88.7456</v>
      </c>
      <c r="E65" s="68" t="n">
        <f aca="false">N65</f>
        <v>35.548</v>
      </c>
      <c r="F65" s="68" t="n">
        <f aca="false">L65</f>
        <v>388.7456</v>
      </c>
      <c r="G65" s="68" t="n">
        <f aca="false">O65</f>
        <v>36.1435</v>
      </c>
      <c r="H65" s="68" t="n">
        <f aca="false">T65</f>
        <v>389.3016</v>
      </c>
      <c r="I65" s="68" t="n">
        <f aca="false">V65</f>
        <v>35.5384</v>
      </c>
      <c r="J65" s="68" t="n">
        <f aca="false">T65</f>
        <v>389.3016</v>
      </c>
      <c r="K65" s="68" t="n">
        <f aca="false">W65</f>
        <v>36.1334</v>
      </c>
      <c r="L65" s="114" t="n">
        <v>388.7456</v>
      </c>
      <c r="M65" s="72" t="n">
        <v>30.5745</v>
      </c>
      <c r="N65" s="72" t="n">
        <v>35.548</v>
      </c>
      <c r="O65" s="72" t="n">
        <v>36.1435</v>
      </c>
      <c r="P65" s="72" t="n">
        <v>1275.37</v>
      </c>
      <c r="Q65" s="72" t="n">
        <v>2.39</v>
      </c>
      <c r="R65" s="56" t="n">
        <f aca="false">P65/3600</f>
        <v>0.354269444444444</v>
      </c>
      <c r="S65" s="58"/>
      <c r="T65" s="56" t="n">
        <v>389.3016</v>
      </c>
      <c r="U65" s="56" t="n">
        <v>30.5749</v>
      </c>
      <c r="V65" s="56" t="n">
        <v>35.5384</v>
      </c>
      <c r="W65" s="56" t="n">
        <v>36.1334</v>
      </c>
      <c r="X65" s="56" t="n">
        <v>1286.83</v>
      </c>
      <c r="Y65" s="57" t="n">
        <v>2.45</v>
      </c>
      <c r="Z65" s="56" t="n">
        <f aca="false">X65/3600</f>
        <v>0.357452777777778</v>
      </c>
      <c r="AA65" s="58"/>
      <c r="AB65" s="58"/>
      <c r="AC65" s="58"/>
      <c r="AE65" s="43" t="n">
        <f aca="false">Q65/100</f>
        <v>0.0239</v>
      </c>
      <c r="AF65" s="43" t="n">
        <f aca="false">R65/100</f>
        <v>0.00354269444444444</v>
      </c>
      <c r="AG65" s="43" t="n">
        <f aca="false">Y65/100</f>
        <v>0.0245</v>
      </c>
      <c r="AH65" s="43" t="n">
        <f aca="false">Z65/100</f>
        <v>0.00357452777777778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60.6072</v>
      </c>
      <c r="E66" s="69" t="n">
        <f aca="false">N66</f>
        <v>33.5168</v>
      </c>
      <c r="F66" s="69" t="n">
        <f aca="false">L66</f>
        <v>160.6072</v>
      </c>
      <c r="G66" s="69" t="n">
        <f aca="false">O66</f>
        <v>34.0568</v>
      </c>
      <c r="H66" s="69" t="n">
        <f aca="false">T66</f>
        <v>160.9608</v>
      </c>
      <c r="I66" s="69" t="n">
        <f aca="false">V66</f>
        <v>33.4889</v>
      </c>
      <c r="J66" s="69" t="n">
        <f aca="false">T66</f>
        <v>160.9608</v>
      </c>
      <c r="K66" s="69" t="n">
        <f aca="false">W66</f>
        <v>34.0858</v>
      </c>
      <c r="L66" s="115" t="n">
        <v>160.6072</v>
      </c>
      <c r="M66" s="73" t="n">
        <v>27.544</v>
      </c>
      <c r="N66" s="73" t="n">
        <v>33.5168</v>
      </c>
      <c r="O66" s="73" t="n">
        <v>34.0568</v>
      </c>
      <c r="P66" s="73" t="n">
        <v>1224.61</v>
      </c>
      <c r="Q66" s="73" t="n">
        <v>2.04</v>
      </c>
      <c r="R66" s="63" t="n">
        <f aca="false">P66/3600</f>
        <v>0.340169444444444</v>
      </c>
      <c r="S66" s="61"/>
      <c r="T66" s="63" t="n">
        <v>160.9608</v>
      </c>
      <c r="U66" s="63" t="n">
        <v>27.5198</v>
      </c>
      <c r="V66" s="63" t="n">
        <v>33.4889</v>
      </c>
      <c r="W66" s="63" t="n">
        <v>34.0858</v>
      </c>
      <c r="X66" s="63" t="n">
        <v>1233.07</v>
      </c>
      <c r="Y66" s="63" t="n">
        <v>2.08</v>
      </c>
      <c r="Z66" s="63" t="n">
        <f aca="false">X66/3600</f>
        <v>0.342519444444444</v>
      </c>
      <c r="AA66" s="61"/>
      <c r="AB66" s="61"/>
      <c r="AC66" s="61"/>
      <c r="AE66" s="43" t="n">
        <f aca="false">Q66/100</f>
        <v>0.0204</v>
      </c>
      <c r="AF66" s="43" t="n">
        <f aca="false">R66/100</f>
        <v>0.00340169444444444</v>
      </c>
      <c r="AG66" s="43" t="n">
        <f aca="false">Y66/100</f>
        <v>0.0208</v>
      </c>
      <c r="AH66" s="43" t="n">
        <f aca="false">Z66/100</f>
        <v>0.00342519444444444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1467.4304</v>
      </c>
      <c r="E67" s="65" t="n">
        <f aca="false">N67</f>
        <v>41.2201</v>
      </c>
      <c r="F67" s="65" t="n">
        <f aca="false">L67</f>
        <v>1467.4304</v>
      </c>
      <c r="G67" s="65" t="n">
        <f aca="false">O67</f>
        <v>42.1953</v>
      </c>
      <c r="H67" s="65" t="n">
        <f aca="false">T67</f>
        <v>1467.5264</v>
      </c>
      <c r="I67" s="65" t="n">
        <f aca="false">V67</f>
        <v>41.2139</v>
      </c>
      <c r="J67" s="65" t="n">
        <f aca="false">T67</f>
        <v>1467.5264</v>
      </c>
      <c r="K67" s="65" t="n">
        <f aca="false">W67</f>
        <v>42.2002</v>
      </c>
      <c r="L67" s="116" t="n">
        <v>1467.4304</v>
      </c>
      <c r="M67" s="70" t="n">
        <v>39.5087</v>
      </c>
      <c r="N67" s="70" t="n">
        <v>41.2201</v>
      </c>
      <c r="O67" s="70" t="n">
        <v>42.1953</v>
      </c>
      <c r="P67" s="70" t="n">
        <v>1068.48</v>
      </c>
      <c r="Q67" s="72" t="n">
        <v>2.49</v>
      </c>
      <c r="R67" s="64" t="n">
        <f aca="false">P67/3600</f>
        <v>0.2968</v>
      </c>
      <c r="S67" s="66"/>
      <c r="T67" s="64" t="n">
        <v>1467.5264</v>
      </c>
      <c r="U67" s="64" t="n">
        <v>39.5132</v>
      </c>
      <c r="V67" s="64" t="n">
        <v>41.2139</v>
      </c>
      <c r="W67" s="64" t="n">
        <v>42.2002</v>
      </c>
      <c r="X67" s="64" t="n">
        <v>1083.17</v>
      </c>
      <c r="Y67" s="57" t="n">
        <v>2.6</v>
      </c>
      <c r="Z67" s="64" t="n">
        <f aca="false">X67/3600</f>
        <v>0.300880555555556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249</v>
      </c>
      <c r="AF67" s="43" t="n">
        <f aca="false">R67/100</f>
        <v>0.002968</v>
      </c>
      <c r="AG67" s="43" t="n">
        <f aca="false">Y67/100</f>
        <v>0.026</v>
      </c>
      <c r="AH67" s="43" t="n">
        <f aca="false">Z67/100</f>
        <v>0.00300880555555556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710.8368</v>
      </c>
      <c r="E68" s="55" t="n">
        <f aca="false">N68</f>
        <v>38.3383</v>
      </c>
      <c r="F68" s="55" t="n">
        <f aca="false">L68</f>
        <v>710.8368</v>
      </c>
      <c r="G68" s="55" t="n">
        <f aca="false">O68</f>
        <v>39.4331</v>
      </c>
      <c r="H68" s="55" t="n">
        <f aca="false">T68</f>
        <v>711.6192</v>
      </c>
      <c r="I68" s="55" t="n">
        <f aca="false">V68</f>
        <v>38.3208</v>
      </c>
      <c r="J68" s="55" t="n">
        <f aca="false">T68</f>
        <v>711.6192</v>
      </c>
      <c r="K68" s="55" t="n">
        <f aca="false">W68</f>
        <v>39.4375</v>
      </c>
      <c r="L68" s="114" t="n">
        <v>710.8368</v>
      </c>
      <c r="M68" s="72" t="n">
        <v>35.4821</v>
      </c>
      <c r="N68" s="72" t="n">
        <v>38.3383</v>
      </c>
      <c r="O68" s="72" t="n">
        <v>39.4331</v>
      </c>
      <c r="P68" s="72" t="n">
        <v>976.16</v>
      </c>
      <c r="Q68" s="72" t="n">
        <v>2.06</v>
      </c>
      <c r="R68" s="56" t="n">
        <f aca="false">P68/3600</f>
        <v>0.271155555555556</v>
      </c>
      <c r="S68" s="58"/>
      <c r="T68" s="56" t="n">
        <v>711.6192</v>
      </c>
      <c r="U68" s="56" t="n">
        <v>35.4824</v>
      </c>
      <c r="V68" s="56" t="n">
        <v>38.3208</v>
      </c>
      <c r="W68" s="56" t="n">
        <v>39.4375</v>
      </c>
      <c r="X68" s="56" t="n">
        <v>984.13</v>
      </c>
      <c r="Y68" s="57" t="n">
        <v>2.08</v>
      </c>
      <c r="Z68" s="56" t="n">
        <f aca="false">X68/3600</f>
        <v>0.273369444444444</v>
      </c>
      <c r="AA68" s="58"/>
      <c r="AB68" s="58"/>
      <c r="AC68" s="58"/>
      <c r="AE68" s="43" t="n">
        <f aca="false">Q68/100</f>
        <v>0.0206</v>
      </c>
      <c r="AF68" s="43" t="n">
        <f aca="false">R68/100</f>
        <v>0.00271155555555556</v>
      </c>
      <c r="AG68" s="43" t="n">
        <f aca="false">Y68/100</f>
        <v>0.0208</v>
      </c>
      <c r="AH68" s="43" t="n">
        <f aca="false">Z68/100</f>
        <v>0.00273369444444444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34.4504</v>
      </c>
      <c r="E69" s="55" t="n">
        <f aca="false">N69</f>
        <v>35.9336</v>
      </c>
      <c r="F69" s="55" t="n">
        <f aca="false">L69</f>
        <v>334.4504</v>
      </c>
      <c r="G69" s="55" t="n">
        <f aca="false">O69</f>
        <v>37.0482</v>
      </c>
      <c r="H69" s="55" t="n">
        <f aca="false">T69</f>
        <v>335.4128</v>
      </c>
      <c r="I69" s="55" t="n">
        <f aca="false">V69</f>
        <v>35.9478</v>
      </c>
      <c r="J69" s="55" t="n">
        <f aca="false">T69</f>
        <v>335.4128</v>
      </c>
      <c r="K69" s="55" t="n">
        <f aca="false">W69</f>
        <v>37.0293</v>
      </c>
      <c r="L69" s="114" t="n">
        <v>334.4504</v>
      </c>
      <c r="M69" s="72" t="n">
        <v>31.9233</v>
      </c>
      <c r="N69" s="72" t="n">
        <v>35.9336</v>
      </c>
      <c r="O69" s="72" t="n">
        <v>37.0482</v>
      </c>
      <c r="P69" s="72" t="n">
        <v>898.87</v>
      </c>
      <c r="Q69" s="72" t="n">
        <v>1.71</v>
      </c>
      <c r="R69" s="56" t="n">
        <f aca="false">P69/3600</f>
        <v>0.249686111111111</v>
      </c>
      <c r="S69" s="58"/>
      <c r="T69" s="56" t="n">
        <v>335.4128</v>
      </c>
      <c r="U69" s="56" t="n">
        <v>31.9269</v>
      </c>
      <c r="V69" s="56" t="n">
        <v>35.9478</v>
      </c>
      <c r="W69" s="56" t="n">
        <v>37.0293</v>
      </c>
      <c r="X69" s="56" t="n">
        <v>907.1</v>
      </c>
      <c r="Y69" s="57" t="n">
        <v>1.75</v>
      </c>
      <c r="Z69" s="56" t="n">
        <f aca="false">X69/3600</f>
        <v>0.251972222222222</v>
      </c>
      <c r="AA69" s="58"/>
      <c r="AB69" s="58"/>
      <c r="AC69" s="58"/>
      <c r="AE69" s="43" t="n">
        <f aca="false">Q69/100</f>
        <v>0.0171</v>
      </c>
      <c r="AF69" s="43" t="n">
        <f aca="false">R69/100</f>
        <v>0.00249686111111111</v>
      </c>
      <c r="AG69" s="43" t="n">
        <f aca="false">Y69/100</f>
        <v>0.0175</v>
      </c>
      <c r="AH69" s="43" t="n">
        <f aca="false">Z69/100</f>
        <v>0.00251972222222222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154.5576</v>
      </c>
      <c r="E70" s="74" t="n">
        <f aca="false">N70</f>
        <v>33.8386</v>
      </c>
      <c r="F70" s="74" t="n">
        <f aca="false">L70</f>
        <v>154.5576</v>
      </c>
      <c r="G70" s="74" t="n">
        <f aca="false">O70</f>
        <v>34.7829</v>
      </c>
      <c r="H70" s="74" t="n">
        <f aca="false">T70</f>
        <v>155.1512</v>
      </c>
      <c r="I70" s="74" t="n">
        <f aca="false">V70</f>
        <v>33.821</v>
      </c>
      <c r="J70" s="74" t="n">
        <f aca="false">T70</f>
        <v>155.1512</v>
      </c>
      <c r="K70" s="74" t="n">
        <f aca="false">W70</f>
        <v>34.7913</v>
      </c>
      <c r="L70" s="115" t="n">
        <v>154.5576</v>
      </c>
      <c r="M70" s="73" t="n">
        <v>29.0806</v>
      </c>
      <c r="N70" s="73" t="n">
        <v>33.8386</v>
      </c>
      <c r="O70" s="73" t="n">
        <v>34.7829</v>
      </c>
      <c r="P70" s="73" t="n">
        <v>845.71</v>
      </c>
      <c r="Q70" s="73" t="n">
        <v>1.49</v>
      </c>
      <c r="R70" s="63" t="n">
        <f aca="false">P70/3600</f>
        <v>0.234919444444444</v>
      </c>
      <c r="S70" s="61"/>
      <c r="T70" s="63" t="n">
        <v>155.1512</v>
      </c>
      <c r="U70" s="63" t="n">
        <v>29.094</v>
      </c>
      <c r="V70" s="63" t="n">
        <v>33.821</v>
      </c>
      <c r="W70" s="63" t="n">
        <v>34.7913</v>
      </c>
      <c r="X70" s="63" t="n">
        <v>851.15</v>
      </c>
      <c r="Y70" s="63" t="n">
        <v>1.51</v>
      </c>
      <c r="Z70" s="63" t="n">
        <f aca="false">X70/3600</f>
        <v>0.236430555555556</v>
      </c>
      <c r="AA70" s="61"/>
      <c r="AB70" s="61"/>
      <c r="AC70" s="61"/>
      <c r="AE70" s="43" t="n">
        <f aca="false">Q70/100</f>
        <v>0.0149</v>
      </c>
      <c r="AF70" s="43" t="n">
        <f aca="false">R70/100</f>
        <v>0.00234919444444444</v>
      </c>
      <c r="AG70" s="43" t="n">
        <f aca="false">Y70/100</f>
        <v>0.0151</v>
      </c>
      <c r="AH70" s="43" t="n">
        <f aca="false">Z70/100</f>
        <v>0.00236430555555556</v>
      </c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67" t="n">
        <f aca="false">L71</f>
        <v>2173.9176</v>
      </c>
      <c r="E71" s="67" t="n">
        <f aca="false">N71</f>
        <v>46.4515</v>
      </c>
      <c r="F71" s="67" t="n">
        <f aca="false">L71</f>
        <v>2173.9176</v>
      </c>
      <c r="G71" s="67" t="n">
        <f aca="false">O71</f>
        <v>47.4512</v>
      </c>
      <c r="H71" s="67" t="n">
        <f aca="false">T71</f>
        <v>2171.5336</v>
      </c>
      <c r="I71" s="67" t="n">
        <f aca="false">V71</f>
        <v>46.4427</v>
      </c>
      <c r="J71" s="67" t="n">
        <f aca="false">T71</f>
        <v>2171.5336</v>
      </c>
      <c r="K71" s="67" t="n">
        <f aca="false">W71</f>
        <v>47.4641</v>
      </c>
      <c r="L71" s="116" t="n">
        <v>2173.9176</v>
      </c>
      <c r="M71" s="70" t="n">
        <v>43.0677</v>
      </c>
      <c r="N71" s="70" t="n">
        <v>46.4515</v>
      </c>
      <c r="O71" s="70" t="n">
        <v>47.4512</v>
      </c>
      <c r="P71" s="70" t="n">
        <v>13898.95</v>
      </c>
      <c r="Q71" s="72" t="n">
        <v>22.68</v>
      </c>
      <c r="R71" s="64" t="n">
        <f aca="false">P71/3600</f>
        <v>3.86081944444444</v>
      </c>
      <c r="S71" s="66"/>
      <c r="T71" s="64" t="n">
        <v>2171.5336</v>
      </c>
      <c r="U71" s="64" t="n">
        <v>43.0716</v>
      </c>
      <c r="V71" s="64" t="n">
        <v>46.4427</v>
      </c>
      <c r="W71" s="64" t="n">
        <v>47.4641</v>
      </c>
      <c r="X71" s="64" t="n">
        <v>13943.27</v>
      </c>
      <c r="Y71" s="57" t="n">
        <v>22.62</v>
      </c>
      <c r="Z71" s="64" t="n">
        <f aca="false">X71/3600</f>
        <v>3.87313055555556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3" t="n">
        <f aca="false">Q71/100</f>
        <v>0.2268</v>
      </c>
      <c r="AF71" s="43" t="n">
        <f aca="false">R71/100</f>
        <v>0.0386081944444444</v>
      </c>
      <c r="AG71" s="43" t="n">
        <f aca="false">Y71/100</f>
        <v>0.2262</v>
      </c>
      <c r="AH71" s="43" t="n">
        <f aca="false">Z71/100</f>
        <v>0.0387313055555556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68" t="n">
        <f aca="false">L72</f>
        <v>820.6544</v>
      </c>
      <c r="E72" s="68" t="n">
        <f aca="false">N72</f>
        <v>45.3037</v>
      </c>
      <c r="F72" s="68" t="n">
        <f aca="false">L72</f>
        <v>820.6544</v>
      </c>
      <c r="G72" s="68" t="n">
        <f aca="false">O72</f>
        <v>46.0134</v>
      </c>
      <c r="H72" s="68" t="n">
        <f aca="false">T72</f>
        <v>821.8736</v>
      </c>
      <c r="I72" s="68" t="n">
        <f aca="false">V72</f>
        <v>45.3003</v>
      </c>
      <c r="J72" s="68" t="n">
        <f aca="false">T72</f>
        <v>821.8736</v>
      </c>
      <c r="K72" s="68" t="n">
        <f aca="false">W72</f>
        <v>45.981</v>
      </c>
      <c r="L72" s="114" t="n">
        <v>820.6544</v>
      </c>
      <c r="M72" s="72" t="n">
        <v>40.7523</v>
      </c>
      <c r="N72" s="72" t="n">
        <v>45.3037</v>
      </c>
      <c r="O72" s="72" t="n">
        <v>46.0134</v>
      </c>
      <c r="P72" s="72" t="n">
        <v>13300.49</v>
      </c>
      <c r="Q72" s="72" t="n">
        <v>19.48</v>
      </c>
      <c r="R72" s="56" t="n">
        <f aca="false">P72/3600</f>
        <v>3.69458055555556</v>
      </c>
      <c r="S72" s="58"/>
      <c r="T72" s="56" t="n">
        <v>821.8736</v>
      </c>
      <c r="U72" s="56" t="n">
        <v>40.7645</v>
      </c>
      <c r="V72" s="56" t="n">
        <v>45.3003</v>
      </c>
      <c r="W72" s="56" t="n">
        <v>45.981</v>
      </c>
      <c r="X72" s="56" t="n">
        <v>13395.88</v>
      </c>
      <c r="Y72" s="57" t="n">
        <v>19.55</v>
      </c>
      <c r="Z72" s="56" t="n">
        <f aca="false">X72/3600</f>
        <v>3.72107777777778</v>
      </c>
      <c r="AA72" s="58"/>
      <c r="AB72" s="58"/>
      <c r="AC72" s="58"/>
      <c r="AE72" s="43" t="n">
        <f aca="false">Q72/100</f>
        <v>0.1948</v>
      </c>
      <c r="AF72" s="43" t="n">
        <f aca="false">R72/100</f>
        <v>0.0369458055555556</v>
      </c>
      <c r="AG72" s="43" t="n">
        <f aca="false">Y72/100</f>
        <v>0.1955</v>
      </c>
      <c r="AH72" s="43" t="n">
        <f aca="false">Z72/100</f>
        <v>0.0372107777777778</v>
      </c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99.6832</v>
      </c>
      <c r="E73" s="68" t="n">
        <f aca="false">N73</f>
        <v>43.9294</v>
      </c>
      <c r="F73" s="68" t="n">
        <f aca="false">L73</f>
        <v>399.6832</v>
      </c>
      <c r="G73" s="68" t="n">
        <f aca="false">O73</f>
        <v>44.4004</v>
      </c>
      <c r="H73" s="68" t="n">
        <f aca="false">T73</f>
        <v>399.5232</v>
      </c>
      <c r="I73" s="68" t="n">
        <f aca="false">V73</f>
        <v>43.9005</v>
      </c>
      <c r="J73" s="68" t="n">
        <f aca="false">T73</f>
        <v>399.5232</v>
      </c>
      <c r="K73" s="68" t="n">
        <f aca="false">W73</f>
        <v>44.348</v>
      </c>
      <c r="L73" s="114" t="n">
        <v>399.6832</v>
      </c>
      <c r="M73" s="72" t="n">
        <v>38.1906</v>
      </c>
      <c r="N73" s="72" t="n">
        <v>43.9294</v>
      </c>
      <c r="O73" s="72" t="n">
        <v>44.4004</v>
      </c>
      <c r="P73" s="72" t="n">
        <v>13126.56</v>
      </c>
      <c r="Q73" s="72" t="n">
        <v>18.39</v>
      </c>
      <c r="R73" s="56" t="n">
        <f aca="false">P73/3600</f>
        <v>3.64626666666667</v>
      </c>
      <c r="S73" s="58"/>
      <c r="T73" s="56" t="n">
        <v>399.5232</v>
      </c>
      <c r="U73" s="56" t="n">
        <v>38.1992</v>
      </c>
      <c r="V73" s="56" t="n">
        <v>43.9005</v>
      </c>
      <c r="W73" s="56" t="n">
        <v>44.348</v>
      </c>
      <c r="X73" s="56" t="n">
        <v>13146.45</v>
      </c>
      <c r="Y73" s="57" t="n">
        <v>18.11</v>
      </c>
      <c r="Z73" s="56" t="n">
        <f aca="false">X73/3600</f>
        <v>3.65179166666667</v>
      </c>
      <c r="AA73" s="58"/>
      <c r="AB73" s="58"/>
      <c r="AC73" s="58"/>
      <c r="AE73" s="43" t="n">
        <f aca="false">Q73/100</f>
        <v>0.1839</v>
      </c>
      <c r="AF73" s="43" t="n">
        <f aca="false">R73/100</f>
        <v>0.0364626666666667</v>
      </c>
      <c r="AG73" s="43" t="n">
        <f aca="false">Y73/100</f>
        <v>0.1811</v>
      </c>
      <c r="AH73" s="43" t="n">
        <f aca="false">Z73/100</f>
        <v>0.0365179166666667</v>
      </c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213.5592</v>
      </c>
      <c r="E74" s="69" t="n">
        <f aca="false">N74</f>
        <v>42.5693</v>
      </c>
      <c r="F74" s="69" t="n">
        <f aca="false">L74</f>
        <v>213.5592</v>
      </c>
      <c r="G74" s="69" t="n">
        <f aca="false">O74</f>
        <v>42.6739</v>
      </c>
      <c r="H74" s="69" t="n">
        <f aca="false">T74</f>
        <v>215.1384</v>
      </c>
      <c r="I74" s="69" t="n">
        <f aca="false">V74</f>
        <v>42.5806</v>
      </c>
      <c r="J74" s="69" t="n">
        <f aca="false">T74</f>
        <v>215.1384</v>
      </c>
      <c r="K74" s="69" t="n">
        <f aca="false">W74</f>
        <v>42.815</v>
      </c>
      <c r="L74" s="115" t="n">
        <v>213.5592</v>
      </c>
      <c r="M74" s="73" t="n">
        <v>35.4859</v>
      </c>
      <c r="N74" s="73" t="n">
        <v>42.5693</v>
      </c>
      <c r="O74" s="73" t="n">
        <v>42.6739</v>
      </c>
      <c r="P74" s="73" t="n">
        <v>12930.73</v>
      </c>
      <c r="Q74" s="73" t="n">
        <v>17.26</v>
      </c>
      <c r="R74" s="63" t="n">
        <f aca="false">P74/3600</f>
        <v>3.59186944444444</v>
      </c>
      <c r="S74" s="61"/>
      <c r="T74" s="63" t="n">
        <v>215.1384</v>
      </c>
      <c r="U74" s="63" t="n">
        <v>35.4836</v>
      </c>
      <c r="V74" s="63" t="n">
        <v>42.5806</v>
      </c>
      <c r="W74" s="63" t="n">
        <v>42.815</v>
      </c>
      <c r="X74" s="63" t="n">
        <v>12971.02</v>
      </c>
      <c r="Y74" s="63" t="n">
        <v>17.18</v>
      </c>
      <c r="Z74" s="63" t="n">
        <f aca="false">X74/3600</f>
        <v>3.60306111111111</v>
      </c>
      <c r="AA74" s="61"/>
      <c r="AB74" s="61"/>
      <c r="AC74" s="61"/>
      <c r="AE74" s="43" t="n">
        <f aca="false">Q74/100</f>
        <v>0.1726</v>
      </c>
      <c r="AF74" s="43" t="n">
        <f aca="false">R74/100</f>
        <v>0.0359186944444444</v>
      </c>
      <c r="AG74" s="43" t="n">
        <f aca="false">Y74/100</f>
        <v>0.1718</v>
      </c>
      <c r="AH74" s="43" t="n">
        <f aca="false">Z74/100</f>
        <v>0.0360306111111111</v>
      </c>
    </row>
    <row r="75" customFormat="false" ht="11.25" hidden="false" customHeight="false" outlineLevel="0" collapsed="false">
      <c r="A75" s="60"/>
      <c r="B75" s="54" t="s">
        <v>56</v>
      </c>
      <c r="C75" s="54" t="n">
        <v>22</v>
      </c>
      <c r="D75" s="65" t="n">
        <f aca="false">L75</f>
        <v>2866.808</v>
      </c>
      <c r="E75" s="65" t="n">
        <f aca="false">N75</f>
        <v>48.0585</v>
      </c>
      <c r="F75" s="65" t="n">
        <f aca="false">L75</f>
        <v>2866.808</v>
      </c>
      <c r="G75" s="65" t="n">
        <f aca="false">O75</f>
        <v>47.6692</v>
      </c>
      <c r="H75" s="65" t="n">
        <f aca="false">T75</f>
        <v>2866.316</v>
      </c>
      <c r="I75" s="65" t="n">
        <f aca="false">V75</f>
        <v>48.0427</v>
      </c>
      <c r="J75" s="65" t="n">
        <f aca="false">T75</f>
        <v>2866.316</v>
      </c>
      <c r="K75" s="65" t="n">
        <f aca="false">W75</f>
        <v>47.6856</v>
      </c>
      <c r="L75" s="116" t="n">
        <v>2866.808</v>
      </c>
      <c r="M75" s="70" t="n">
        <v>42.7808</v>
      </c>
      <c r="N75" s="70" t="n">
        <v>48.0585</v>
      </c>
      <c r="O75" s="70" t="n">
        <v>47.6692</v>
      </c>
      <c r="P75" s="70" t="n">
        <v>13853.9</v>
      </c>
      <c r="Q75" s="72" t="n">
        <v>22.45</v>
      </c>
      <c r="R75" s="64" t="n">
        <f aca="false">P75/3600</f>
        <v>3.84830555555556</v>
      </c>
      <c r="S75" s="66"/>
      <c r="T75" s="64" t="n">
        <v>2866.316</v>
      </c>
      <c r="U75" s="64" t="n">
        <v>42.7855</v>
      </c>
      <c r="V75" s="64" t="n">
        <v>48.0427</v>
      </c>
      <c r="W75" s="64" t="n">
        <v>47.6856</v>
      </c>
      <c r="X75" s="64" t="n">
        <v>13918.98</v>
      </c>
      <c r="Y75" s="57" t="n">
        <v>22.49</v>
      </c>
      <c r="Z75" s="64" t="n">
        <f aca="false">X75/3600</f>
        <v>3.86638333333333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3" t="n">
        <f aca="false">Q75/100</f>
        <v>0.2245</v>
      </c>
      <c r="AF75" s="43" t="n">
        <f aca="false">R75/100</f>
        <v>0.0384830555555556</v>
      </c>
      <c r="AG75" s="43" t="n">
        <f aca="false">Y75/100</f>
        <v>0.2249</v>
      </c>
      <c r="AH75" s="43" t="n">
        <f aca="false">Z75/100</f>
        <v>0.0386638333333333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005.8</v>
      </c>
      <c r="E76" s="55" t="n">
        <f aca="false">N76</f>
        <v>46.6917</v>
      </c>
      <c r="F76" s="55" t="n">
        <f aca="false">L76</f>
        <v>1005.8</v>
      </c>
      <c r="G76" s="55" t="n">
        <f aca="false">O76</f>
        <v>45.8645</v>
      </c>
      <c r="H76" s="55" t="n">
        <f aca="false">T76</f>
        <v>1006.032</v>
      </c>
      <c r="I76" s="55" t="n">
        <f aca="false">V76</f>
        <v>46.6725</v>
      </c>
      <c r="J76" s="55" t="n">
        <f aca="false">T76</f>
        <v>1006.032</v>
      </c>
      <c r="K76" s="55" t="n">
        <f aca="false">W76</f>
        <v>45.8452</v>
      </c>
      <c r="L76" s="114" t="n">
        <v>1005.8</v>
      </c>
      <c r="M76" s="72" t="n">
        <v>40.3142</v>
      </c>
      <c r="N76" s="72" t="n">
        <v>46.6917</v>
      </c>
      <c r="O76" s="72" t="n">
        <v>45.8645</v>
      </c>
      <c r="P76" s="72" t="n">
        <v>13320.82</v>
      </c>
      <c r="Q76" s="72" t="n">
        <v>19.51</v>
      </c>
      <c r="R76" s="56" t="n">
        <f aca="false">P76/3600</f>
        <v>3.70022777777778</v>
      </c>
      <c r="S76" s="58"/>
      <c r="T76" s="56" t="n">
        <v>1006.032</v>
      </c>
      <c r="U76" s="56" t="n">
        <v>40.3217</v>
      </c>
      <c r="V76" s="56" t="n">
        <v>46.6725</v>
      </c>
      <c r="W76" s="56" t="n">
        <v>45.8452</v>
      </c>
      <c r="X76" s="56" t="n">
        <v>13376.02</v>
      </c>
      <c r="Y76" s="57" t="n">
        <v>19.2</v>
      </c>
      <c r="Z76" s="56" t="n">
        <f aca="false">X76/3600</f>
        <v>3.71556111111111</v>
      </c>
      <c r="AA76" s="58"/>
      <c r="AB76" s="58"/>
      <c r="AC76" s="58"/>
      <c r="AE76" s="43" t="n">
        <f aca="false">Q76/100</f>
        <v>0.1951</v>
      </c>
      <c r="AF76" s="43" t="n">
        <f aca="false">R76/100</f>
        <v>0.0370022777777778</v>
      </c>
      <c r="AG76" s="43" t="n">
        <f aca="false">Y76/100</f>
        <v>0.192</v>
      </c>
      <c r="AH76" s="43" t="n">
        <f aca="false">Z76/100</f>
        <v>0.0371556111111111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85.4672</v>
      </c>
      <c r="E77" s="55" t="n">
        <f aca="false">N77</f>
        <v>45.3742</v>
      </c>
      <c r="F77" s="55" t="n">
        <f aca="false">L77</f>
        <v>485.4672</v>
      </c>
      <c r="G77" s="55" t="n">
        <f aca="false">O77</f>
        <v>43.9857</v>
      </c>
      <c r="H77" s="55" t="n">
        <f aca="false">T77</f>
        <v>484.4544</v>
      </c>
      <c r="I77" s="55" t="n">
        <f aca="false">V77</f>
        <v>45.3463</v>
      </c>
      <c r="J77" s="55" t="n">
        <f aca="false">T77</f>
        <v>484.4544</v>
      </c>
      <c r="K77" s="55" t="n">
        <f aca="false">W77</f>
        <v>44.001</v>
      </c>
      <c r="L77" s="114" t="n">
        <v>485.4672</v>
      </c>
      <c r="M77" s="72" t="n">
        <v>37.6313</v>
      </c>
      <c r="N77" s="72" t="n">
        <v>45.3742</v>
      </c>
      <c r="O77" s="72" t="n">
        <v>43.9857</v>
      </c>
      <c r="P77" s="72" t="n">
        <v>13098.4</v>
      </c>
      <c r="Q77" s="72" t="n">
        <v>18.06</v>
      </c>
      <c r="R77" s="56" t="n">
        <f aca="false">P77/3600</f>
        <v>3.63844444444444</v>
      </c>
      <c r="S77" s="58"/>
      <c r="T77" s="56" t="n">
        <v>484.4544</v>
      </c>
      <c r="U77" s="56" t="n">
        <v>37.6445</v>
      </c>
      <c r="V77" s="56" t="n">
        <v>45.3463</v>
      </c>
      <c r="W77" s="56" t="n">
        <v>44.001</v>
      </c>
      <c r="X77" s="56" t="n">
        <v>13043.34</v>
      </c>
      <c r="Y77" s="57" t="n">
        <v>17.68</v>
      </c>
      <c r="Z77" s="56" t="n">
        <f aca="false">X77/3600</f>
        <v>3.62315</v>
      </c>
      <c r="AA77" s="58"/>
      <c r="AB77" s="58"/>
      <c r="AC77" s="58"/>
      <c r="AE77" s="43" t="n">
        <f aca="false">Q77/100</f>
        <v>0.1806</v>
      </c>
      <c r="AF77" s="43" t="n">
        <f aca="false">R77/100</f>
        <v>0.0363844444444444</v>
      </c>
      <c r="AG77" s="43" t="n">
        <f aca="false">Y77/100</f>
        <v>0.1768</v>
      </c>
      <c r="AH77" s="43" t="n">
        <f aca="false">Z77/100</f>
        <v>0.0362315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62.392</v>
      </c>
      <c r="E78" s="62" t="n">
        <f aca="false">N78</f>
        <v>44.3943</v>
      </c>
      <c r="F78" s="62" t="n">
        <f aca="false">L78</f>
        <v>262.392</v>
      </c>
      <c r="G78" s="62" t="n">
        <f aca="false">O78</f>
        <v>42.3759</v>
      </c>
      <c r="H78" s="62" t="n">
        <f aca="false">T78</f>
        <v>263.1712</v>
      </c>
      <c r="I78" s="62" t="n">
        <f aca="false">V78</f>
        <v>44.3049</v>
      </c>
      <c r="J78" s="62" t="n">
        <f aca="false">T78</f>
        <v>263.1712</v>
      </c>
      <c r="K78" s="62" t="n">
        <f aca="false">W78</f>
        <v>42.4294</v>
      </c>
      <c r="L78" s="115" t="n">
        <v>262.392</v>
      </c>
      <c r="M78" s="73" t="n">
        <v>34.6313</v>
      </c>
      <c r="N78" s="73" t="n">
        <v>44.3943</v>
      </c>
      <c r="O78" s="73" t="n">
        <v>42.3759</v>
      </c>
      <c r="P78" s="73" t="n">
        <v>12945.66</v>
      </c>
      <c r="Q78" s="73" t="n">
        <v>17.26</v>
      </c>
      <c r="R78" s="63" t="n">
        <f aca="false">P78/3600</f>
        <v>3.59601666666667</v>
      </c>
      <c r="S78" s="61"/>
      <c r="T78" s="63" t="n">
        <v>263.1712</v>
      </c>
      <c r="U78" s="63" t="n">
        <v>34.6426</v>
      </c>
      <c r="V78" s="63" t="n">
        <v>44.3049</v>
      </c>
      <c r="W78" s="63" t="n">
        <v>42.4294</v>
      </c>
      <c r="X78" s="63" t="n">
        <v>13012.3</v>
      </c>
      <c r="Y78" s="63" t="n">
        <v>17.19</v>
      </c>
      <c r="Z78" s="63" t="n">
        <f aca="false">X78/3600</f>
        <v>3.61452777777778</v>
      </c>
      <c r="AA78" s="61"/>
      <c r="AB78" s="61"/>
      <c r="AC78" s="61"/>
      <c r="AE78" s="43" t="n">
        <f aca="false">Q78/100</f>
        <v>0.1726</v>
      </c>
      <c r="AF78" s="43" t="n">
        <f aca="false">R78/100</f>
        <v>0.0359601666666667</v>
      </c>
      <c r="AG78" s="43" t="n">
        <f aca="false">Y78/100</f>
        <v>0.1719</v>
      </c>
      <c r="AH78" s="43" t="n">
        <f aca="false">Z78/100</f>
        <v>0.0361452777777778</v>
      </c>
    </row>
    <row r="79" customFormat="false" ht="11.25" hidden="false" customHeight="false" outlineLevel="0" collapsed="false">
      <c r="A79" s="60"/>
      <c r="B79" s="54" t="s">
        <v>57</v>
      </c>
      <c r="C79" s="54" t="n">
        <v>22</v>
      </c>
      <c r="D79" s="65" t="n">
        <f aca="false">L79</f>
        <v>2380.94</v>
      </c>
      <c r="E79" s="65" t="n">
        <f aca="false">N79</f>
        <v>47.7606</v>
      </c>
      <c r="F79" s="65" t="n">
        <f aca="false">L79</f>
        <v>2380.94</v>
      </c>
      <c r="G79" s="65" t="n">
        <f aca="false">O79</f>
        <v>47.9195</v>
      </c>
      <c r="H79" s="65" t="n">
        <f aca="false">T79</f>
        <v>2377.596</v>
      </c>
      <c r="I79" s="65" t="n">
        <f aca="false">V79</f>
        <v>47.7506</v>
      </c>
      <c r="J79" s="65" t="n">
        <f aca="false">T79</f>
        <v>2377.596</v>
      </c>
      <c r="K79" s="65" t="n">
        <f aca="false">W79</f>
        <v>47.9163</v>
      </c>
      <c r="L79" s="116" t="n">
        <v>2380.94</v>
      </c>
      <c r="M79" s="70" t="n">
        <v>42.7995</v>
      </c>
      <c r="N79" s="70" t="n">
        <v>47.7606</v>
      </c>
      <c r="O79" s="70" t="n">
        <v>47.9195</v>
      </c>
      <c r="P79" s="70" t="n">
        <v>13800.45</v>
      </c>
      <c r="Q79" s="72" t="n">
        <v>21.79</v>
      </c>
      <c r="R79" s="64" t="n">
        <f aca="false">P79/3600</f>
        <v>3.83345833333333</v>
      </c>
      <c r="S79" s="66"/>
      <c r="T79" s="64" t="n">
        <v>2377.596</v>
      </c>
      <c r="U79" s="64" t="n">
        <v>42.7964</v>
      </c>
      <c r="V79" s="64" t="n">
        <v>47.7506</v>
      </c>
      <c r="W79" s="64" t="n">
        <v>47.9163</v>
      </c>
      <c r="X79" s="64" t="n">
        <v>13843.45</v>
      </c>
      <c r="Y79" s="57" t="n">
        <v>21.74</v>
      </c>
      <c r="Z79" s="64" t="n">
        <f aca="false">X79/3600</f>
        <v>3.84540277777778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3" t="n">
        <f aca="false">Q79/100</f>
        <v>0.2179</v>
      </c>
      <c r="AF79" s="43" t="n">
        <f aca="false">R79/100</f>
        <v>0.0383345833333333</v>
      </c>
      <c r="AG79" s="43" t="n">
        <f aca="false">Y79/100</f>
        <v>0.2174</v>
      </c>
      <c r="AH79" s="43" t="n">
        <f aca="false">Z79/100</f>
        <v>0.0384540277777778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813.9848</v>
      </c>
      <c r="E80" s="55" t="n">
        <f aca="false">N80</f>
        <v>46.0803</v>
      </c>
      <c r="F80" s="55" t="n">
        <f aca="false">L80</f>
        <v>813.9848</v>
      </c>
      <c r="G80" s="55" t="n">
        <f aca="false">O80</f>
        <v>46.149</v>
      </c>
      <c r="H80" s="55" t="n">
        <f aca="false">T80</f>
        <v>813.6664</v>
      </c>
      <c r="I80" s="55" t="n">
        <f aca="false">V80</f>
        <v>46.0322</v>
      </c>
      <c r="J80" s="55" t="n">
        <f aca="false">T80</f>
        <v>813.6664</v>
      </c>
      <c r="K80" s="55" t="n">
        <f aca="false">W80</f>
        <v>46.1156</v>
      </c>
      <c r="L80" s="114" t="n">
        <v>813.9848</v>
      </c>
      <c r="M80" s="72" t="n">
        <v>40.3724</v>
      </c>
      <c r="N80" s="72" t="n">
        <v>46.0803</v>
      </c>
      <c r="O80" s="72" t="n">
        <v>46.149</v>
      </c>
      <c r="P80" s="72" t="n">
        <v>13277.86</v>
      </c>
      <c r="Q80" s="72" t="n">
        <v>19</v>
      </c>
      <c r="R80" s="56" t="n">
        <f aca="false">P80/3600</f>
        <v>3.68829444444444</v>
      </c>
      <c r="S80" s="58"/>
      <c r="T80" s="56" t="n">
        <v>813.6664</v>
      </c>
      <c r="U80" s="56" t="n">
        <v>40.3746</v>
      </c>
      <c r="V80" s="56" t="n">
        <v>46.0322</v>
      </c>
      <c r="W80" s="56" t="n">
        <v>46.1156</v>
      </c>
      <c r="X80" s="56" t="n">
        <v>13310.67</v>
      </c>
      <c r="Y80" s="57" t="n">
        <v>18.76</v>
      </c>
      <c r="Z80" s="56" t="n">
        <f aca="false">X80/3600</f>
        <v>3.69740833333333</v>
      </c>
      <c r="AA80" s="58"/>
      <c r="AB80" s="58"/>
      <c r="AC80" s="58"/>
      <c r="AE80" s="43" t="n">
        <f aca="false">Q80/100</f>
        <v>0.19</v>
      </c>
      <c r="AF80" s="43" t="n">
        <f aca="false">R80/100</f>
        <v>0.0368829444444445</v>
      </c>
      <c r="AG80" s="43" t="n">
        <f aca="false">Y80/100</f>
        <v>0.1876</v>
      </c>
      <c r="AH80" s="43" t="n">
        <f aca="false">Z80/100</f>
        <v>0.0369740833333333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71.5232</v>
      </c>
      <c r="E81" s="55" t="n">
        <f aca="false">N81</f>
        <v>44.3791</v>
      </c>
      <c r="F81" s="55" t="n">
        <f aca="false">L81</f>
        <v>371.5232</v>
      </c>
      <c r="G81" s="55" t="n">
        <f aca="false">O81</f>
        <v>44.2388</v>
      </c>
      <c r="H81" s="55" t="n">
        <f aca="false">T81</f>
        <v>372.1384</v>
      </c>
      <c r="I81" s="55" t="n">
        <f aca="false">V81</f>
        <v>44.3131</v>
      </c>
      <c r="J81" s="55" t="n">
        <f aca="false">T81</f>
        <v>372.1384</v>
      </c>
      <c r="K81" s="55" t="n">
        <f aca="false">W81</f>
        <v>44.1864</v>
      </c>
      <c r="L81" s="114" t="n">
        <v>371.5232</v>
      </c>
      <c r="M81" s="72" t="n">
        <v>37.8675</v>
      </c>
      <c r="N81" s="72" t="n">
        <v>44.3791</v>
      </c>
      <c r="O81" s="72" t="n">
        <v>44.2388</v>
      </c>
      <c r="P81" s="72" t="n">
        <v>12971.74</v>
      </c>
      <c r="Q81" s="72" t="n">
        <v>17.7</v>
      </c>
      <c r="R81" s="56" t="n">
        <f aca="false">P81/3600</f>
        <v>3.60326111111111</v>
      </c>
      <c r="S81" s="58"/>
      <c r="T81" s="56" t="n">
        <v>372.1384</v>
      </c>
      <c r="U81" s="56" t="n">
        <v>37.8577</v>
      </c>
      <c r="V81" s="56" t="n">
        <v>44.3131</v>
      </c>
      <c r="W81" s="56" t="n">
        <v>44.1864</v>
      </c>
      <c r="X81" s="56" t="n">
        <v>13042.9</v>
      </c>
      <c r="Y81" s="57" t="n">
        <v>17.52</v>
      </c>
      <c r="Z81" s="56" t="n">
        <f aca="false">X81/3600</f>
        <v>3.62302777777778</v>
      </c>
      <c r="AA81" s="58"/>
      <c r="AB81" s="58"/>
      <c r="AC81" s="58"/>
      <c r="AE81" s="43" t="n">
        <f aca="false">Q81/100</f>
        <v>0.177</v>
      </c>
      <c r="AF81" s="43" t="n">
        <f aca="false">R81/100</f>
        <v>0.0360326111111111</v>
      </c>
      <c r="AG81" s="43" t="n">
        <f aca="false">Y81/100</f>
        <v>0.1752</v>
      </c>
      <c r="AH81" s="43" t="n">
        <f aca="false">Z81/100</f>
        <v>0.0362302777777778</v>
      </c>
    </row>
    <row r="82" customFormat="false" ht="12" hidden="false" customHeight="false" outlineLevel="0" collapsed="false">
      <c r="A82" s="61"/>
      <c r="B82" s="61"/>
      <c r="C82" s="61" t="n">
        <v>37</v>
      </c>
      <c r="D82" s="74" t="n">
        <f aca="false">L82</f>
        <v>197.1992</v>
      </c>
      <c r="E82" s="74" t="n">
        <f aca="false">N82</f>
        <v>42.7845</v>
      </c>
      <c r="F82" s="74" t="n">
        <f aca="false">L82</f>
        <v>197.1992</v>
      </c>
      <c r="G82" s="74" t="n">
        <f aca="false">O82</f>
        <v>42.3778</v>
      </c>
      <c r="H82" s="74" t="n">
        <f aca="false">T82</f>
        <v>197.8568</v>
      </c>
      <c r="I82" s="74" t="n">
        <f aca="false">V82</f>
        <v>42.7679</v>
      </c>
      <c r="J82" s="74" t="n">
        <f aca="false">T82</f>
        <v>197.8568</v>
      </c>
      <c r="K82" s="74" t="n">
        <f aca="false">W82</f>
        <v>42.3085</v>
      </c>
      <c r="L82" s="115" t="n">
        <v>197.1992</v>
      </c>
      <c r="M82" s="73" t="n">
        <v>35.2305</v>
      </c>
      <c r="N82" s="73" t="n">
        <v>42.7845</v>
      </c>
      <c r="O82" s="73" t="n">
        <v>42.3778</v>
      </c>
      <c r="P82" s="73" t="n">
        <v>12859.76</v>
      </c>
      <c r="Q82" s="73" t="n">
        <v>17.02</v>
      </c>
      <c r="R82" s="63" t="n">
        <f aca="false">P82/3600</f>
        <v>3.57215555555556</v>
      </c>
      <c r="S82" s="61"/>
      <c r="T82" s="63" t="n">
        <v>197.8568</v>
      </c>
      <c r="U82" s="63" t="n">
        <v>35.209</v>
      </c>
      <c r="V82" s="63" t="n">
        <v>42.7679</v>
      </c>
      <c r="W82" s="63" t="n">
        <v>42.3085</v>
      </c>
      <c r="X82" s="63" t="n">
        <v>12940.59</v>
      </c>
      <c r="Y82" s="63" t="n">
        <v>17.18</v>
      </c>
      <c r="Z82" s="63" t="n">
        <f aca="false">X82/3600</f>
        <v>3.59460833333333</v>
      </c>
      <c r="AA82" s="61"/>
      <c r="AB82" s="61"/>
      <c r="AC82" s="61"/>
      <c r="AE82" s="43" t="n">
        <f aca="false">Q82/100</f>
        <v>0.1702</v>
      </c>
      <c r="AF82" s="43" t="n">
        <f aca="false">R82/100</f>
        <v>0.0357215555555556</v>
      </c>
      <c r="AG82" s="43" t="n">
        <f aca="false">Y82/100</f>
        <v>0.1718</v>
      </c>
      <c r="AH82" s="43" t="n">
        <f aca="false">Z82/100</f>
        <v>0.0359460833333333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19:AE82)*100</f>
        <v>12.2626059985922</v>
      </c>
      <c r="R89" s="79" t="n">
        <f aca="false">GEOMEAN(AF19:AF82)*100</f>
        <v>1.95429714749231</v>
      </c>
      <c r="S89" s="79"/>
      <c r="T89" s="79"/>
      <c r="U89" s="79"/>
      <c r="V89" s="79"/>
      <c r="W89" s="79"/>
      <c r="X89" s="79"/>
      <c r="Y89" s="79" t="n">
        <f aca="false">GEOMEAN(AG19:AG82)*100</f>
        <v>12.3275411910529</v>
      </c>
      <c r="Z89" s="79" t="n">
        <f aca="false">GEOMEAN(AH19:AH82)*100</f>
        <v>1.96683403676171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0529538276515</v>
      </c>
      <c r="Z90" s="89" t="n">
        <f aca="false">Z89/R89</f>
        <v>1.0064150373885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19:Q82)/3600</f>
        <v>0.356580555555556</v>
      </c>
      <c r="R91" s="78" t="n">
        <f aca="false">SUM(R19:R82)</f>
        <v>210.373886111111</v>
      </c>
      <c r="X91" s="78"/>
      <c r="Y91" s="78" t="n">
        <f aca="false">SUM(Y19:Y82)/3600</f>
        <v>0.357727777777778</v>
      </c>
      <c r="Z91" s="78" t="n">
        <f aca="false">SUM(Z19:Z82)</f>
        <v>211.4188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1" activeCellId="0" sqref="K1:P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1.56"/>
    <col collapsed="false" customWidth="true" hidden="false" outlineLevel="0" max="18" min="18" style="0" width="9.99"/>
  </cols>
  <sheetData>
    <row r="1" customFormat="false" ht="12.75" hidden="false" customHeight="false" outlineLevel="0" collapsed="false">
      <c r="A1" s="0" t="s">
        <v>61</v>
      </c>
      <c r="B1" s="0" t="s">
        <v>62</v>
      </c>
      <c r="C1" s="0" t="n">
        <v>500</v>
      </c>
      <c r="D1" s="0" t="n">
        <v>21212.6312</v>
      </c>
      <c r="E1" s="0" t="n">
        <v>39.1594</v>
      </c>
      <c r="F1" s="0" t="n">
        <v>43.5316</v>
      </c>
      <c r="G1" s="0" t="n">
        <v>44.6789</v>
      </c>
      <c r="H1" s="0" t="n">
        <v>35163.52</v>
      </c>
      <c r="I1" s="0" t="n">
        <v>65.59</v>
      </c>
      <c r="J1" s="0" t="s">
        <v>63</v>
      </c>
      <c r="K1" s="0" t="n">
        <f aca="false">D13</f>
        <v>5794.8744</v>
      </c>
      <c r="L1" s="0" t="n">
        <f aca="false">E13</f>
        <v>41.3821</v>
      </c>
      <c r="M1" s="0" t="n">
        <f aca="false">F13</f>
        <v>43.163</v>
      </c>
      <c r="N1" s="0" t="n">
        <f aca="false">G13</f>
        <v>44.6779</v>
      </c>
      <c r="O1" s="0" t="n">
        <f aca="false">H13</f>
        <v>16013.17</v>
      </c>
      <c r="P1" s="0" t="n">
        <f aca="false">I13</f>
        <v>28.59</v>
      </c>
    </row>
    <row r="2" customFormat="false" ht="12.75" hidden="false" customHeight="false" outlineLevel="0" collapsed="false">
      <c r="A2" s="0" t="s">
        <v>61</v>
      </c>
      <c r="B2" s="0" t="s">
        <v>64</v>
      </c>
      <c r="C2" s="0" t="n">
        <v>500</v>
      </c>
      <c r="D2" s="0" t="n">
        <v>7656.0784</v>
      </c>
      <c r="E2" s="0" t="n">
        <v>37.2294</v>
      </c>
      <c r="F2" s="0" t="n">
        <v>42.0973</v>
      </c>
      <c r="G2" s="0" t="n">
        <v>42.5193</v>
      </c>
      <c r="H2" s="0" t="n">
        <v>31976.64</v>
      </c>
      <c r="I2" s="0" t="n">
        <v>54.35</v>
      </c>
      <c r="J2" s="0" t="s">
        <v>63</v>
      </c>
      <c r="K2" s="0" t="n">
        <f aca="false">D14</f>
        <v>2673.8528</v>
      </c>
      <c r="L2" s="0" t="n">
        <f aca="false">E14</f>
        <v>39.3171</v>
      </c>
      <c r="M2" s="0" t="n">
        <f aca="false">F14</f>
        <v>41.6097</v>
      </c>
      <c r="N2" s="0" t="n">
        <f aca="false">G14</f>
        <v>42.8398</v>
      </c>
      <c r="O2" s="0" t="n">
        <f aca="false">H14</f>
        <v>14874.6</v>
      </c>
      <c r="P2" s="0" t="n">
        <f aca="false">I14</f>
        <v>24.81</v>
      </c>
    </row>
    <row r="3" customFormat="false" ht="12.75" hidden="false" customHeight="false" outlineLevel="0" collapsed="false">
      <c r="A3" s="0" t="s">
        <v>61</v>
      </c>
      <c r="B3" s="0" t="s">
        <v>65</v>
      </c>
      <c r="C3" s="0" t="n">
        <v>500</v>
      </c>
      <c r="D3" s="0" t="n">
        <v>3548.5176</v>
      </c>
      <c r="E3" s="0" t="n">
        <v>35.2293</v>
      </c>
      <c r="F3" s="0" t="n">
        <v>40.5488</v>
      </c>
      <c r="G3" s="0" t="n">
        <v>40.2974</v>
      </c>
      <c r="H3" s="0" t="n">
        <v>30133.3</v>
      </c>
      <c r="I3" s="0" t="n">
        <v>48.8</v>
      </c>
      <c r="J3" s="0" t="s">
        <v>63</v>
      </c>
      <c r="K3" s="0" t="n">
        <f aca="false">D15</f>
        <v>1291.7328</v>
      </c>
      <c r="L3" s="0" t="n">
        <f aca="false">E15</f>
        <v>36.8621</v>
      </c>
      <c r="M3" s="0" t="n">
        <f aca="false">F15</f>
        <v>40.2202</v>
      </c>
      <c r="N3" s="0" t="n">
        <f aca="false">G15</f>
        <v>41.4142</v>
      </c>
      <c r="O3" s="0" t="n">
        <f aca="false">H15</f>
        <v>14126.39</v>
      </c>
      <c r="P3" s="0" t="n">
        <f aca="false">I15</f>
        <v>22.58</v>
      </c>
    </row>
    <row r="4" customFormat="false" ht="12.75" hidden="false" customHeight="false" outlineLevel="0" collapsed="false">
      <c r="A4" s="0" t="s">
        <v>61</v>
      </c>
      <c r="B4" s="0" t="s">
        <v>66</v>
      </c>
      <c r="C4" s="0" t="n">
        <v>500</v>
      </c>
      <c r="D4" s="0" t="n">
        <v>1765.0976</v>
      </c>
      <c r="E4" s="0" t="n">
        <v>33.0664</v>
      </c>
      <c r="F4" s="0" t="n">
        <v>39.0789</v>
      </c>
      <c r="G4" s="0" t="n">
        <v>38.2055</v>
      </c>
      <c r="H4" s="0" t="n">
        <v>28873</v>
      </c>
      <c r="I4" s="0" t="n">
        <v>45.68</v>
      </c>
      <c r="J4" s="0" t="s">
        <v>63</v>
      </c>
      <c r="K4" s="0" t="n">
        <f aca="false">D16</f>
        <v>629.1568</v>
      </c>
      <c r="L4" s="0" t="n">
        <f aca="false">E16</f>
        <v>34.3304</v>
      </c>
      <c r="M4" s="0" t="n">
        <f aca="false">F16</f>
        <v>39.0696</v>
      </c>
      <c r="N4" s="0" t="n">
        <f aca="false">G16</f>
        <v>40.443</v>
      </c>
      <c r="O4" s="0" t="n">
        <f aca="false">H16</f>
        <v>13654.64</v>
      </c>
      <c r="P4" s="0" t="n">
        <f aca="false">I16</f>
        <v>21.3</v>
      </c>
    </row>
    <row r="5" customFormat="false" ht="12.75" hidden="false" customHeight="false" outlineLevel="0" collapsed="false">
      <c r="A5" s="0" t="s">
        <v>61</v>
      </c>
      <c r="B5" s="0" t="s">
        <v>67</v>
      </c>
      <c r="C5" s="0" t="n">
        <v>600</v>
      </c>
      <c r="D5" s="0" t="n">
        <v>47809.9992</v>
      </c>
      <c r="E5" s="0" t="n">
        <v>37.6802</v>
      </c>
      <c r="F5" s="0" t="n">
        <v>41.8909</v>
      </c>
      <c r="G5" s="0" t="n">
        <v>43.9503</v>
      </c>
      <c r="H5" s="0" t="n">
        <v>39640.1</v>
      </c>
      <c r="I5" s="0" t="n">
        <v>91.44</v>
      </c>
      <c r="J5" s="0" t="s">
        <v>63</v>
      </c>
      <c r="K5" s="0" t="n">
        <f aca="false">D17</f>
        <v>8854.7256</v>
      </c>
      <c r="L5" s="0" t="n">
        <f aca="false">E17</f>
        <v>39.6123</v>
      </c>
      <c r="M5" s="0" t="n">
        <f aca="false">F17</f>
        <v>41.9342</v>
      </c>
      <c r="N5" s="0" t="n">
        <f aca="false">G17</f>
        <v>43.0253</v>
      </c>
      <c r="O5" s="0" t="n">
        <f aca="false">H17</f>
        <v>15185.83</v>
      </c>
      <c r="P5" s="0" t="n">
        <f aca="false">I17</f>
        <v>31.63</v>
      </c>
    </row>
    <row r="6" customFormat="false" ht="12.75" hidden="false" customHeight="false" outlineLevel="0" collapsed="false">
      <c r="A6" s="0" t="s">
        <v>61</v>
      </c>
      <c r="B6" s="0" t="s">
        <v>68</v>
      </c>
      <c r="C6" s="0" t="n">
        <v>600</v>
      </c>
      <c r="D6" s="0" t="n">
        <v>8253.0024</v>
      </c>
      <c r="E6" s="0" t="n">
        <v>35.0967</v>
      </c>
      <c r="F6" s="0" t="n">
        <v>40.4449</v>
      </c>
      <c r="G6" s="0" t="n">
        <v>42.7743</v>
      </c>
      <c r="H6" s="0" t="n">
        <v>33622.47</v>
      </c>
      <c r="I6" s="0" t="n">
        <v>61.24</v>
      </c>
      <c r="J6" s="0" t="s">
        <v>63</v>
      </c>
      <c r="K6" s="0" t="n">
        <f aca="false">D18</f>
        <v>3602.676</v>
      </c>
      <c r="L6" s="0" t="n">
        <f aca="false">E18</f>
        <v>36.6806</v>
      </c>
      <c r="M6" s="0" t="n">
        <f aca="false">F18</f>
        <v>39.9</v>
      </c>
      <c r="N6" s="0" t="n">
        <f aca="false">G18</f>
        <v>40.8704</v>
      </c>
      <c r="O6" s="0" t="n">
        <f aca="false">H18</f>
        <v>14069.56</v>
      </c>
      <c r="P6" s="0" t="n">
        <f aca="false">I18</f>
        <v>25.71</v>
      </c>
    </row>
    <row r="7" customFormat="false" ht="12.75" hidden="false" customHeight="false" outlineLevel="0" collapsed="false">
      <c r="A7" s="0" t="s">
        <v>61</v>
      </c>
      <c r="B7" s="0" t="s">
        <v>69</v>
      </c>
      <c r="C7" s="0" t="n">
        <v>600</v>
      </c>
      <c r="D7" s="0" t="n">
        <v>2387.1808</v>
      </c>
      <c r="E7" s="0" t="n">
        <v>33.1445</v>
      </c>
      <c r="F7" s="0" t="n">
        <v>39.0449</v>
      </c>
      <c r="G7" s="0" t="n">
        <v>41.6136</v>
      </c>
      <c r="H7" s="0" t="n">
        <v>31978.5</v>
      </c>
      <c r="I7" s="0" t="n">
        <v>52.54</v>
      </c>
      <c r="J7" s="0" t="s">
        <v>63</v>
      </c>
      <c r="K7" s="0" t="n">
        <f aca="false">D19</f>
        <v>1525.1296</v>
      </c>
      <c r="L7" s="0" t="n">
        <f aca="false">E19</f>
        <v>33.897</v>
      </c>
      <c r="M7" s="0" t="n">
        <f aca="false">F19</f>
        <v>38.0628</v>
      </c>
      <c r="N7" s="0" t="n">
        <f aca="false">G19</f>
        <v>39.3012</v>
      </c>
      <c r="O7" s="0" t="n">
        <f aca="false">H19</f>
        <v>13392.91</v>
      </c>
      <c r="P7" s="0" t="n">
        <f aca="false">I19</f>
        <v>22.47</v>
      </c>
    </row>
    <row r="8" customFormat="false" ht="12.75" hidden="false" customHeight="false" outlineLevel="0" collapsed="false">
      <c r="A8" s="0" t="s">
        <v>61</v>
      </c>
      <c r="B8" s="0" t="s">
        <v>70</v>
      </c>
      <c r="C8" s="0" t="n">
        <v>600</v>
      </c>
      <c r="D8" s="0" t="n">
        <v>942.8016</v>
      </c>
      <c r="E8" s="0" t="n">
        <v>30.8274</v>
      </c>
      <c r="F8" s="0" t="n">
        <v>37.8543</v>
      </c>
      <c r="G8" s="0" t="n">
        <v>40.6178</v>
      </c>
      <c r="H8" s="0" t="n">
        <v>31177.85</v>
      </c>
      <c r="I8" s="0" t="n">
        <v>49.03</v>
      </c>
      <c r="J8" s="0" t="s">
        <v>63</v>
      </c>
      <c r="K8" s="0" t="n">
        <f aca="false">D20</f>
        <v>652.2792</v>
      </c>
      <c r="L8" s="0" t="n">
        <f aca="false">E20</f>
        <v>31.3435</v>
      </c>
      <c r="M8" s="0" t="n">
        <f aca="false">F20</f>
        <v>36.5264</v>
      </c>
      <c r="N8" s="0" t="n">
        <f aca="false">G20</f>
        <v>38.3238</v>
      </c>
      <c r="O8" s="0" t="n">
        <f aca="false">H20</f>
        <v>13035.22</v>
      </c>
      <c r="P8" s="0" t="n">
        <f aca="false">I20</f>
        <v>20.94</v>
      </c>
    </row>
    <row r="9" customFormat="false" ht="12.75" hidden="false" customHeight="false" outlineLevel="0" collapsed="false">
      <c r="A9" s="0" t="s">
        <v>61</v>
      </c>
      <c r="B9" s="0" t="s">
        <v>71</v>
      </c>
      <c r="C9" s="0" t="n">
        <v>500</v>
      </c>
      <c r="D9" s="0" t="n">
        <v>20755.9968</v>
      </c>
      <c r="E9" s="0" t="n">
        <v>38.461</v>
      </c>
      <c r="F9" s="0" t="n">
        <v>40.0261</v>
      </c>
      <c r="G9" s="0" t="n">
        <v>43.1702</v>
      </c>
      <c r="H9" s="0" t="n">
        <v>31363.09</v>
      </c>
      <c r="I9" s="0" t="n">
        <v>58.96</v>
      </c>
      <c r="J9" s="0" t="s">
        <v>63</v>
      </c>
      <c r="K9" s="0" t="n">
        <f aca="false">D9</f>
        <v>20755.9968</v>
      </c>
      <c r="L9" s="0" t="n">
        <f aca="false">E9</f>
        <v>38.461</v>
      </c>
      <c r="M9" s="0" t="n">
        <f aca="false">F9</f>
        <v>40.0261</v>
      </c>
      <c r="N9" s="0" t="n">
        <f aca="false">G9</f>
        <v>43.1702</v>
      </c>
      <c r="O9" s="0" t="n">
        <f aca="false">H9</f>
        <v>31363.09</v>
      </c>
      <c r="P9" s="0" t="n">
        <f aca="false">I9</f>
        <v>58.96</v>
      </c>
    </row>
    <row r="10" customFormat="false" ht="12.75" hidden="false" customHeight="false" outlineLevel="0" collapsed="false">
      <c r="A10" s="0" t="s">
        <v>61</v>
      </c>
      <c r="B10" s="0" t="s">
        <v>72</v>
      </c>
      <c r="C10" s="0" t="n">
        <v>500</v>
      </c>
      <c r="D10" s="0" t="n">
        <v>6677.344</v>
      </c>
      <c r="E10" s="0" t="n">
        <v>36.4181</v>
      </c>
      <c r="F10" s="0" t="n">
        <v>38.7996</v>
      </c>
      <c r="G10" s="0" t="n">
        <v>41.2647</v>
      </c>
      <c r="H10" s="0" t="n">
        <v>28463.6</v>
      </c>
      <c r="I10" s="0" t="n">
        <v>46.54</v>
      </c>
      <c r="J10" s="0" t="s">
        <v>63</v>
      </c>
      <c r="K10" s="0" t="n">
        <f aca="false">D10</f>
        <v>6677.344</v>
      </c>
      <c r="L10" s="0" t="n">
        <f aca="false">E10</f>
        <v>36.4181</v>
      </c>
      <c r="M10" s="0" t="n">
        <f aca="false">F10</f>
        <v>38.7996</v>
      </c>
      <c r="N10" s="0" t="n">
        <f aca="false">G10</f>
        <v>41.2647</v>
      </c>
      <c r="O10" s="0" t="n">
        <f aca="false">H10</f>
        <v>28463.6</v>
      </c>
      <c r="P10" s="0" t="n">
        <f aca="false">I10</f>
        <v>46.54</v>
      </c>
    </row>
    <row r="11" customFormat="false" ht="12.75" hidden="false" customHeight="false" outlineLevel="0" collapsed="false">
      <c r="A11" s="0" t="s">
        <v>61</v>
      </c>
      <c r="B11" s="0" t="s">
        <v>73</v>
      </c>
      <c r="C11" s="0" t="n">
        <v>500</v>
      </c>
      <c r="D11" s="0" t="n">
        <v>2994.184</v>
      </c>
      <c r="E11" s="0" t="n">
        <v>34.2379</v>
      </c>
      <c r="F11" s="0" t="n">
        <v>37.7791</v>
      </c>
      <c r="G11" s="0" t="n">
        <v>39.45</v>
      </c>
      <c r="H11" s="0" t="n">
        <v>27069.88</v>
      </c>
      <c r="I11" s="0" t="n">
        <v>41.33</v>
      </c>
      <c r="J11" s="0" t="s">
        <v>63</v>
      </c>
      <c r="K11" s="0" t="n">
        <f aca="false">D11</f>
        <v>2994.184</v>
      </c>
      <c r="L11" s="0" t="n">
        <f aca="false">E11</f>
        <v>34.2379</v>
      </c>
      <c r="M11" s="0" t="n">
        <f aca="false">F11</f>
        <v>37.7791</v>
      </c>
      <c r="N11" s="0" t="n">
        <f aca="false">G11</f>
        <v>39.45</v>
      </c>
      <c r="O11" s="0" t="n">
        <f aca="false">H11</f>
        <v>27069.88</v>
      </c>
      <c r="P11" s="0" t="n">
        <f aca="false">I11</f>
        <v>41.33</v>
      </c>
    </row>
    <row r="12" customFormat="false" ht="12.75" hidden="false" customHeight="false" outlineLevel="0" collapsed="false">
      <c r="A12" s="0" t="s">
        <v>61</v>
      </c>
      <c r="B12" s="0" t="s">
        <v>74</v>
      </c>
      <c r="C12" s="0" t="n">
        <v>500</v>
      </c>
      <c r="D12" s="0" t="n">
        <v>1439.3128</v>
      </c>
      <c r="E12" s="0" t="n">
        <v>31.9213</v>
      </c>
      <c r="F12" s="0" t="n">
        <v>36.6705</v>
      </c>
      <c r="G12" s="0" t="n">
        <v>37.6898</v>
      </c>
      <c r="H12" s="0" t="n">
        <v>26284.11</v>
      </c>
      <c r="I12" s="0" t="n">
        <v>38.28</v>
      </c>
      <c r="J12" s="0" t="s">
        <v>63</v>
      </c>
      <c r="K12" s="0" t="n">
        <f aca="false">D12</f>
        <v>1439.3128</v>
      </c>
      <c r="L12" s="0" t="n">
        <f aca="false">E12</f>
        <v>31.9213</v>
      </c>
      <c r="M12" s="0" t="n">
        <f aca="false">F12</f>
        <v>36.6705</v>
      </c>
      <c r="N12" s="0" t="n">
        <f aca="false">G12</f>
        <v>37.6898</v>
      </c>
      <c r="O12" s="0" t="n">
        <f aca="false">H12</f>
        <v>26284.11</v>
      </c>
      <c r="P12" s="0" t="n">
        <f aca="false">I12</f>
        <v>38.28</v>
      </c>
    </row>
    <row r="13" customFormat="false" ht="12.75" hidden="false" customHeight="false" outlineLevel="0" collapsed="false">
      <c r="A13" s="0" t="s">
        <v>61</v>
      </c>
      <c r="B13" s="0" t="s">
        <v>75</v>
      </c>
      <c r="C13" s="0" t="n">
        <v>240</v>
      </c>
      <c r="D13" s="0" t="n">
        <v>5794.8744</v>
      </c>
      <c r="E13" s="0" t="n">
        <v>41.3821</v>
      </c>
      <c r="F13" s="0" t="n">
        <v>43.163</v>
      </c>
      <c r="G13" s="0" t="n">
        <v>44.6779</v>
      </c>
      <c r="H13" s="0" t="n">
        <v>16013.17</v>
      </c>
      <c r="I13" s="0" t="n">
        <v>28.59</v>
      </c>
      <c r="J13" s="0" t="s">
        <v>63</v>
      </c>
      <c r="K13" s="0" t="n">
        <f aca="false">D1</f>
        <v>21212.6312</v>
      </c>
      <c r="L13" s="0" t="n">
        <f aca="false">E1</f>
        <v>39.1594</v>
      </c>
      <c r="M13" s="0" t="n">
        <f aca="false">F1</f>
        <v>43.5316</v>
      </c>
      <c r="N13" s="0" t="n">
        <f aca="false">G1</f>
        <v>44.6789</v>
      </c>
      <c r="O13" s="0" t="n">
        <f aca="false">H1</f>
        <v>35163.52</v>
      </c>
      <c r="P13" s="0" t="n">
        <f aca="false">I1</f>
        <v>65.59</v>
      </c>
    </row>
    <row r="14" customFormat="false" ht="12.75" hidden="false" customHeight="false" outlineLevel="0" collapsed="false">
      <c r="A14" s="0" t="s">
        <v>61</v>
      </c>
      <c r="B14" s="0" t="s">
        <v>76</v>
      </c>
      <c r="C14" s="0" t="n">
        <v>240</v>
      </c>
      <c r="D14" s="0" t="n">
        <v>2673.8528</v>
      </c>
      <c r="E14" s="0" t="n">
        <v>39.3171</v>
      </c>
      <c r="F14" s="0" t="n">
        <v>41.6097</v>
      </c>
      <c r="G14" s="0" t="n">
        <v>42.8398</v>
      </c>
      <c r="H14" s="0" t="n">
        <v>14874.6</v>
      </c>
      <c r="I14" s="0" t="n">
        <v>24.81</v>
      </c>
      <c r="J14" s="0" t="s">
        <v>63</v>
      </c>
      <c r="K14" s="0" t="n">
        <f aca="false">D2</f>
        <v>7656.0784</v>
      </c>
      <c r="L14" s="0" t="n">
        <f aca="false">E2</f>
        <v>37.2294</v>
      </c>
      <c r="M14" s="0" t="n">
        <f aca="false">F2</f>
        <v>42.0973</v>
      </c>
      <c r="N14" s="0" t="n">
        <f aca="false">G2</f>
        <v>42.5193</v>
      </c>
      <c r="O14" s="0" t="n">
        <f aca="false">H2</f>
        <v>31976.64</v>
      </c>
      <c r="P14" s="0" t="n">
        <f aca="false">I2</f>
        <v>54.35</v>
      </c>
    </row>
    <row r="15" customFormat="false" ht="12.75" hidden="false" customHeight="false" outlineLevel="0" collapsed="false">
      <c r="A15" s="0" t="s">
        <v>61</v>
      </c>
      <c r="B15" s="0" t="s">
        <v>77</v>
      </c>
      <c r="C15" s="0" t="n">
        <v>240</v>
      </c>
      <c r="D15" s="0" t="n">
        <v>1291.7328</v>
      </c>
      <c r="E15" s="0" t="n">
        <v>36.8621</v>
      </c>
      <c r="F15" s="0" t="n">
        <v>40.2202</v>
      </c>
      <c r="G15" s="0" t="n">
        <v>41.4142</v>
      </c>
      <c r="H15" s="0" t="n">
        <v>14126.39</v>
      </c>
      <c r="I15" s="0" t="n">
        <v>22.58</v>
      </c>
      <c r="J15" s="0" t="s">
        <v>63</v>
      </c>
      <c r="K15" s="0" t="n">
        <f aca="false">D3</f>
        <v>3548.5176</v>
      </c>
      <c r="L15" s="0" t="n">
        <f aca="false">E3</f>
        <v>35.2293</v>
      </c>
      <c r="M15" s="0" t="n">
        <f aca="false">F3</f>
        <v>40.5488</v>
      </c>
      <c r="N15" s="0" t="n">
        <f aca="false">G3</f>
        <v>40.2974</v>
      </c>
      <c r="O15" s="0" t="n">
        <f aca="false">H3</f>
        <v>30133.3</v>
      </c>
      <c r="P15" s="0" t="n">
        <f aca="false">I3</f>
        <v>48.8</v>
      </c>
    </row>
    <row r="16" customFormat="false" ht="12.75" hidden="false" customHeight="false" outlineLevel="0" collapsed="false">
      <c r="A16" s="0" t="s">
        <v>61</v>
      </c>
      <c r="B16" s="0" t="s">
        <v>78</v>
      </c>
      <c r="C16" s="0" t="n">
        <v>240</v>
      </c>
      <c r="D16" s="0" t="n">
        <v>629.1568</v>
      </c>
      <c r="E16" s="0" t="n">
        <v>34.3304</v>
      </c>
      <c r="F16" s="0" t="n">
        <v>39.0696</v>
      </c>
      <c r="G16" s="0" t="n">
        <v>40.443</v>
      </c>
      <c r="H16" s="0" t="n">
        <v>13654.64</v>
      </c>
      <c r="I16" s="0" t="n">
        <v>21.3</v>
      </c>
      <c r="J16" s="0" t="s">
        <v>63</v>
      </c>
      <c r="K16" s="0" t="n">
        <f aca="false">D4</f>
        <v>1765.0976</v>
      </c>
      <c r="L16" s="0" t="n">
        <f aca="false">E4</f>
        <v>33.0664</v>
      </c>
      <c r="M16" s="0" t="n">
        <f aca="false">F4</f>
        <v>39.0789</v>
      </c>
      <c r="N16" s="0" t="n">
        <f aca="false">G4</f>
        <v>38.2055</v>
      </c>
      <c r="O16" s="0" t="n">
        <f aca="false">H4</f>
        <v>28873</v>
      </c>
      <c r="P16" s="0" t="n">
        <f aca="false">I4</f>
        <v>45.68</v>
      </c>
    </row>
    <row r="17" customFormat="false" ht="12.75" hidden="false" customHeight="false" outlineLevel="0" collapsed="false">
      <c r="A17" s="0" t="s">
        <v>61</v>
      </c>
      <c r="B17" s="0" t="s">
        <v>79</v>
      </c>
      <c r="C17" s="0" t="n">
        <v>240</v>
      </c>
      <c r="D17" s="0" t="n">
        <v>8854.7256</v>
      </c>
      <c r="E17" s="0" t="n">
        <v>39.6123</v>
      </c>
      <c r="F17" s="0" t="n">
        <v>41.9342</v>
      </c>
      <c r="G17" s="0" t="n">
        <v>43.0253</v>
      </c>
      <c r="H17" s="0" t="n">
        <v>15185.83</v>
      </c>
      <c r="I17" s="0" t="n">
        <v>31.63</v>
      </c>
      <c r="J17" s="0" t="s">
        <v>63</v>
      </c>
      <c r="K17" s="0" t="n">
        <f aca="false">D5</f>
        <v>47809.9992</v>
      </c>
      <c r="L17" s="0" t="n">
        <f aca="false">E5</f>
        <v>37.6802</v>
      </c>
      <c r="M17" s="0" t="n">
        <f aca="false">F5</f>
        <v>41.8909</v>
      </c>
      <c r="N17" s="0" t="n">
        <f aca="false">G5</f>
        <v>43.9503</v>
      </c>
      <c r="O17" s="0" t="n">
        <f aca="false">H5</f>
        <v>39640.1</v>
      </c>
      <c r="P17" s="0" t="n">
        <f aca="false">I5</f>
        <v>91.44</v>
      </c>
    </row>
    <row r="18" customFormat="false" ht="12.75" hidden="false" customHeight="false" outlineLevel="0" collapsed="false">
      <c r="A18" s="0" t="s">
        <v>61</v>
      </c>
      <c r="B18" s="0" t="s">
        <v>80</v>
      </c>
      <c r="C18" s="0" t="n">
        <v>240</v>
      </c>
      <c r="D18" s="0" t="n">
        <v>3602.676</v>
      </c>
      <c r="E18" s="0" t="n">
        <v>36.6806</v>
      </c>
      <c r="F18" s="0" t="n">
        <v>39.9</v>
      </c>
      <c r="G18" s="0" t="n">
        <v>40.8704</v>
      </c>
      <c r="H18" s="0" t="n">
        <v>14069.56</v>
      </c>
      <c r="I18" s="0" t="n">
        <v>25.71</v>
      </c>
      <c r="J18" s="0" t="s">
        <v>63</v>
      </c>
      <c r="K18" s="0" t="n">
        <f aca="false">D6</f>
        <v>8253.0024</v>
      </c>
      <c r="L18" s="0" t="n">
        <f aca="false">E6</f>
        <v>35.0967</v>
      </c>
      <c r="M18" s="0" t="n">
        <f aca="false">F6</f>
        <v>40.4449</v>
      </c>
      <c r="N18" s="0" t="n">
        <f aca="false">G6</f>
        <v>42.7743</v>
      </c>
      <c r="O18" s="0" t="n">
        <f aca="false">H6</f>
        <v>33622.47</v>
      </c>
      <c r="P18" s="0" t="n">
        <f aca="false">I6</f>
        <v>61.24</v>
      </c>
    </row>
    <row r="19" customFormat="false" ht="12.75" hidden="false" customHeight="false" outlineLevel="0" collapsed="false">
      <c r="A19" s="0" t="s">
        <v>61</v>
      </c>
      <c r="B19" s="0" t="s">
        <v>81</v>
      </c>
      <c r="C19" s="0" t="n">
        <v>240</v>
      </c>
      <c r="D19" s="0" t="n">
        <v>1525.1296</v>
      </c>
      <c r="E19" s="0" t="n">
        <v>33.897</v>
      </c>
      <c r="F19" s="0" t="n">
        <v>38.0628</v>
      </c>
      <c r="G19" s="0" t="n">
        <v>39.3012</v>
      </c>
      <c r="H19" s="0" t="n">
        <v>13392.91</v>
      </c>
      <c r="I19" s="0" t="n">
        <v>22.47</v>
      </c>
      <c r="J19" s="0" t="s">
        <v>63</v>
      </c>
      <c r="K19" s="0" t="n">
        <f aca="false">D7</f>
        <v>2387.1808</v>
      </c>
      <c r="L19" s="0" t="n">
        <f aca="false">E7</f>
        <v>33.1445</v>
      </c>
      <c r="M19" s="0" t="n">
        <f aca="false">F7</f>
        <v>39.0449</v>
      </c>
      <c r="N19" s="0" t="n">
        <f aca="false">G7</f>
        <v>41.6136</v>
      </c>
      <c r="O19" s="0" t="n">
        <f aca="false">H7</f>
        <v>31978.5</v>
      </c>
      <c r="P19" s="0" t="n">
        <f aca="false">I7</f>
        <v>52.54</v>
      </c>
    </row>
    <row r="20" customFormat="false" ht="12.75" hidden="false" customHeight="false" outlineLevel="0" collapsed="false">
      <c r="A20" s="0" t="s">
        <v>61</v>
      </c>
      <c r="B20" s="0" t="s">
        <v>82</v>
      </c>
      <c r="C20" s="0" t="n">
        <v>240</v>
      </c>
      <c r="D20" s="0" t="n">
        <v>652.2792</v>
      </c>
      <c r="E20" s="0" t="n">
        <v>31.3435</v>
      </c>
      <c r="F20" s="0" t="n">
        <v>36.5264</v>
      </c>
      <c r="G20" s="0" t="n">
        <v>38.3238</v>
      </c>
      <c r="H20" s="0" t="n">
        <v>13035.22</v>
      </c>
      <c r="I20" s="0" t="n">
        <v>20.94</v>
      </c>
      <c r="J20" s="0" t="s">
        <v>63</v>
      </c>
      <c r="K20" s="0" t="n">
        <f aca="false">D8</f>
        <v>942.8016</v>
      </c>
      <c r="L20" s="0" t="n">
        <f aca="false">E8</f>
        <v>30.8274</v>
      </c>
      <c r="M20" s="0" t="n">
        <f aca="false">F8</f>
        <v>37.8543</v>
      </c>
      <c r="N20" s="0" t="n">
        <f aca="false">G8</f>
        <v>40.6178</v>
      </c>
      <c r="O20" s="0" t="n">
        <f aca="false">H8</f>
        <v>31177.85</v>
      </c>
      <c r="P20" s="0" t="n">
        <f aca="false">I8</f>
        <v>49.03</v>
      </c>
    </row>
    <row r="21" customFormat="false" ht="12.75" hidden="false" customHeight="false" outlineLevel="0" collapsed="false">
      <c r="A21" s="0" t="s">
        <v>83</v>
      </c>
      <c r="B21" s="0" t="s">
        <v>84</v>
      </c>
      <c r="C21" s="0" t="n">
        <v>500</v>
      </c>
      <c r="D21" s="0" t="n">
        <v>4283.8536</v>
      </c>
      <c r="E21" s="0" t="n">
        <v>39.6101</v>
      </c>
      <c r="F21" s="0" t="n">
        <v>42.3155</v>
      </c>
      <c r="G21" s="0" t="n">
        <v>42.754</v>
      </c>
      <c r="H21" s="0" t="n">
        <v>6352.35</v>
      </c>
      <c r="I21" s="0" t="n">
        <v>11.87</v>
      </c>
      <c r="J21" s="0" t="s">
        <v>63</v>
      </c>
      <c r="K21" s="0" t="n">
        <f aca="false">D21</f>
        <v>4283.8536</v>
      </c>
      <c r="L21" s="0" t="n">
        <f aca="false">E21</f>
        <v>39.6101</v>
      </c>
      <c r="M21" s="0" t="n">
        <f aca="false">F21</f>
        <v>42.3155</v>
      </c>
      <c r="N21" s="0" t="n">
        <f aca="false">G21</f>
        <v>42.754</v>
      </c>
      <c r="O21" s="0" t="n">
        <f aca="false">H21</f>
        <v>6352.35</v>
      </c>
      <c r="P21" s="0" t="n">
        <f aca="false">I21</f>
        <v>11.87</v>
      </c>
    </row>
    <row r="22" customFormat="false" ht="12.75" hidden="false" customHeight="false" outlineLevel="0" collapsed="false">
      <c r="A22" s="0" t="s">
        <v>83</v>
      </c>
      <c r="B22" s="0" t="s">
        <v>85</v>
      </c>
      <c r="C22" s="0" t="n">
        <v>500</v>
      </c>
      <c r="D22" s="0" t="n">
        <v>2015.8408</v>
      </c>
      <c r="E22" s="0" t="n">
        <v>36.3679</v>
      </c>
      <c r="F22" s="0" t="n">
        <v>39.7421</v>
      </c>
      <c r="G22" s="0" t="n">
        <v>39.8242</v>
      </c>
      <c r="H22" s="0" t="n">
        <v>5888.87</v>
      </c>
      <c r="I22" s="0" t="n">
        <v>10.1</v>
      </c>
      <c r="J22" s="0" t="s">
        <v>63</v>
      </c>
      <c r="K22" s="0" t="n">
        <f aca="false">D22</f>
        <v>2015.8408</v>
      </c>
      <c r="L22" s="0" t="n">
        <f aca="false">E22</f>
        <v>36.3679</v>
      </c>
      <c r="M22" s="0" t="n">
        <f aca="false">F22</f>
        <v>39.7421</v>
      </c>
      <c r="N22" s="0" t="n">
        <f aca="false">G22</f>
        <v>39.8242</v>
      </c>
      <c r="O22" s="0" t="n">
        <f aca="false">H22</f>
        <v>5888.87</v>
      </c>
      <c r="P22" s="0" t="n">
        <f aca="false">I22</f>
        <v>10.1</v>
      </c>
    </row>
    <row r="23" customFormat="false" ht="12.75" hidden="false" customHeight="false" outlineLevel="0" collapsed="false">
      <c r="A23" s="0" t="s">
        <v>83</v>
      </c>
      <c r="B23" s="0" t="s">
        <v>86</v>
      </c>
      <c r="C23" s="0" t="n">
        <v>500</v>
      </c>
      <c r="D23" s="0" t="n">
        <v>952.9608</v>
      </c>
      <c r="E23" s="0" t="n">
        <v>33.5311</v>
      </c>
      <c r="F23" s="0" t="n">
        <v>37.3658</v>
      </c>
      <c r="G23" s="0" t="n">
        <v>37.1496</v>
      </c>
      <c r="H23" s="0" t="n">
        <v>5553.02</v>
      </c>
      <c r="I23" s="0" t="n">
        <v>8.7</v>
      </c>
      <c r="J23" s="0" t="s">
        <v>63</v>
      </c>
      <c r="K23" s="0" t="n">
        <f aca="false">D23</f>
        <v>952.9608</v>
      </c>
      <c r="L23" s="0" t="n">
        <f aca="false">E23</f>
        <v>33.5311</v>
      </c>
      <c r="M23" s="0" t="n">
        <f aca="false">F23</f>
        <v>37.3658</v>
      </c>
      <c r="N23" s="0" t="n">
        <f aca="false">G23</f>
        <v>37.1496</v>
      </c>
      <c r="O23" s="0" t="n">
        <f aca="false">H23</f>
        <v>5553.02</v>
      </c>
      <c r="P23" s="0" t="n">
        <f aca="false">I23</f>
        <v>8.7</v>
      </c>
    </row>
    <row r="24" customFormat="false" ht="12.75" hidden="false" customHeight="false" outlineLevel="0" collapsed="false">
      <c r="A24" s="0" t="s">
        <v>83</v>
      </c>
      <c r="B24" s="0" t="s">
        <v>87</v>
      </c>
      <c r="C24" s="0" t="n">
        <v>500</v>
      </c>
      <c r="D24" s="0" t="n">
        <v>461.1576</v>
      </c>
      <c r="E24" s="0" t="n">
        <v>30.961</v>
      </c>
      <c r="F24" s="0" t="n">
        <v>35.2781</v>
      </c>
      <c r="G24" s="0" t="n">
        <v>34.7345</v>
      </c>
      <c r="H24" s="0" t="n">
        <v>5309.53</v>
      </c>
      <c r="I24" s="0" t="n">
        <v>7.77</v>
      </c>
      <c r="J24" s="0" t="s">
        <v>63</v>
      </c>
      <c r="K24" s="0" t="n">
        <f aca="false">D24</f>
        <v>461.1576</v>
      </c>
      <c r="L24" s="0" t="n">
        <f aca="false">E24</f>
        <v>30.961</v>
      </c>
      <c r="M24" s="0" t="n">
        <f aca="false">F24</f>
        <v>35.2781</v>
      </c>
      <c r="N24" s="0" t="n">
        <f aca="false">G24</f>
        <v>34.7345</v>
      </c>
      <c r="O24" s="0" t="n">
        <f aca="false">H24</f>
        <v>5309.53</v>
      </c>
      <c r="P24" s="0" t="n">
        <f aca="false">I24</f>
        <v>7.77</v>
      </c>
    </row>
    <row r="25" customFormat="false" ht="12.75" hidden="false" customHeight="false" outlineLevel="0" collapsed="false">
      <c r="A25" s="0" t="s">
        <v>83</v>
      </c>
      <c r="B25" s="0" t="s">
        <v>88</v>
      </c>
      <c r="C25" s="0" t="n">
        <v>600</v>
      </c>
      <c r="D25" s="0" t="n">
        <v>4628.316</v>
      </c>
      <c r="E25" s="0" t="n">
        <v>39.7971</v>
      </c>
      <c r="F25" s="0" t="n">
        <v>42.9779</v>
      </c>
      <c r="G25" s="0" t="n">
        <v>44.2463</v>
      </c>
      <c r="H25" s="0" t="n">
        <v>7290.68</v>
      </c>
      <c r="I25" s="0" t="n">
        <v>14.49</v>
      </c>
      <c r="J25" s="0" t="s">
        <v>63</v>
      </c>
      <c r="K25" s="0" t="n">
        <f aca="false">D25</f>
        <v>4628.316</v>
      </c>
      <c r="L25" s="0" t="n">
        <f aca="false">E25</f>
        <v>39.7971</v>
      </c>
      <c r="M25" s="0" t="n">
        <f aca="false">F25</f>
        <v>42.9779</v>
      </c>
      <c r="N25" s="0" t="n">
        <f aca="false">G25</f>
        <v>44.2463</v>
      </c>
      <c r="O25" s="0" t="n">
        <f aca="false">H25</f>
        <v>7290.68</v>
      </c>
      <c r="P25" s="0" t="n">
        <f aca="false">I25</f>
        <v>14.49</v>
      </c>
    </row>
    <row r="26" customFormat="false" ht="12.75" hidden="false" customHeight="false" outlineLevel="0" collapsed="false">
      <c r="A26" s="0" t="s">
        <v>83</v>
      </c>
      <c r="B26" s="0" t="s">
        <v>89</v>
      </c>
      <c r="C26" s="0" t="n">
        <v>600</v>
      </c>
      <c r="D26" s="0" t="n">
        <v>2088.4928</v>
      </c>
      <c r="E26" s="0" t="n">
        <v>36.8794</v>
      </c>
      <c r="F26" s="0" t="n">
        <v>40.9136</v>
      </c>
      <c r="G26" s="0" t="n">
        <v>41.9003</v>
      </c>
      <c r="H26" s="0" t="n">
        <v>6756</v>
      </c>
      <c r="I26" s="0" t="n">
        <v>12.14</v>
      </c>
      <c r="J26" s="0" t="s">
        <v>63</v>
      </c>
      <c r="K26" s="0" t="n">
        <f aca="false">D26</f>
        <v>2088.4928</v>
      </c>
      <c r="L26" s="0" t="n">
        <f aca="false">E26</f>
        <v>36.8794</v>
      </c>
      <c r="M26" s="0" t="n">
        <f aca="false">F26</f>
        <v>40.9136</v>
      </c>
      <c r="N26" s="0" t="n">
        <f aca="false">G26</f>
        <v>41.9003</v>
      </c>
      <c r="O26" s="0" t="n">
        <f aca="false">H26</f>
        <v>6756</v>
      </c>
      <c r="P26" s="0" t="n">
        <f aca="false">I26</f>
        <v>12.14</v>
      </c>
    </row>
    <row r="27" customFormat="false" ht="12.75" hidden="false" customHeight="false" outlineLevel="0" collapsed="false">
      <c r="A27" s="0" t="s">
        <v>83</v>
      </c>
      <c r="B27" s="0" t="s">
        <v>90</v>
      </c>
      <c r="C27" s="0" t="n">
        <v>600</v>
      </c>
      <c r="D27" s="0" t="n">
        <v>1008.9544</v>
      </c>
      <c r="E27" s="0" t="n">
        <v>33.9151</v>
      </c>
      <c r="F27" s="0" t="n">
        <v>38.9065</v>
      </c>
      <c r="G27" s="0" t="n">
        <v>39.7125</v>
      </c>
      <c r="H27" s="0" t="n">
        <v>6451.87</v>
      </c>
      <c r="I27" s="0" t="n">
        <v>10.64</v>
      </c>
      <c r="J27" s="0" t="s">
        <v>63</v>
      </c>
      <c r="K27" s="0" t="n">
        <f aca="false">D27</f>
        <v>1008.9544</v>
      </c>
      <c r="L27" s="0" t="n">
        <f aca="false">E27</f>
        <v>33.9151</v>
      </c>
      <c r="M27" s="0" t="n">
        <f aca="false">F27</f>
        <v>38.9065</v>
      </c>
      <c r="N27" s="0" t="n">
        <f aca="false">G27</f>
        <v>39.7125</v>
      </c>
      <c r="O27" s="0" t="n">
        <f aca="false">H27</f>
        <v>6451.87</v>
      </c>
      <c r="P27" s="0" t="n">
        <f aca="false">I27</f>
        <v>10.64</v>
      </c>
    </row>
    <row r="28" customFormat="false" ht="12.75" hidden="false" customHeight="false" outlineLevel="0" collapsed="false">
      <c r="A28" s="0" t="s">
        <v>83</v>
      </c>
      <c r="B28" s="0" t="s">
        <v>91</v>
      </c>
      <c r="C28" s="0" t="n">
        <v>600</v>
      </c>
      <c r="D28" s="0" t="n">
        <v>500.2904</v>
      </c>
      <c r="E28" s="0" t="n">
        <v>31.0124</v>
      </c>
      <c r="F28" s="0" t="n">
        <v>37.0786</v>
      </c>
      <c r="G28" s="0" t="n">
        <v>37.6944</v>
      </c>
      <c r="H28" s="0" t="n">
        <v>6235.68</v>
      </c>
      <c r="I28" s="0" t="n">
        <v>9.64</v>
      </c>
      <c r="J28" s="0" t="s">
        <v>63</v>
      </c>
      <c r="K28" s="0" t="n">
        <f aca="false">D28</f>
        <v>500.2904</v>
      </c>
      <c r="L28" s="0" t="n">
        <f aca="false">E28</f>
        <v>31.0124</v>
      </c>
      <c r="M28" s="0" t="n">
        <f aca="false">F28</f>
        <v>37.0786</v>
      </c>
      <c r="N28" s="0" t="n">
        <f aca="false">G28</f>
        <v>37.6944</v>
      </c>
      <c r="O28" s="0" t="n">
        <f aca="false">H28</f>
        <v>6235.68</v>
      </c>
      <c r="P28" s="0" t="n">
        <f aca="false">I28</f>
        <v>9.64</v>
      </c>
    </row>
    <row r="29" customFormat="false" ht="12.75" hidden="false" customHeight="false" outlineLevel="0" collapsed="false">
      <c r="A29" s="0" t="s">
        <v>83</v>
      </c>
      <c r="B29" s="0" t="s">
        <v>92</v>
      </c>
      <c r="C29" s="0" t="n">
        <v>500</v>
      </c>
      <c r="D29" s="0" t="n">
        <v>9008.584</v>
      </c>
      <c r="E29" s="0" t="n">
        <v>37.9174</v>
      </c>
      <c r="F29" s="0" t="n">
        <v>40.7921</v>
      </c>
      <c r="G29" s="0" t="n">
        <v>41.6348</v>
      </c>
      <c r="H29" s="0" t="n">
        <v>6536.24</v>
      </c>
      <c r="I29" s="0" t="n">
        <v>15.91</v>
      </c>
      <c r="J29" s="0" t="s">
        <v>63</v>
      </c>
      <c r="K29" s="0" t="n">
        <f aca="false">D29</f>
        <v>9008.584</v>
      </c>
      <c r="L29" s="0" t="n">
        <f aca="false">E29</f>
        <v>37.9174</v>
      </c>
      <c r="M29" s="0" t="n">
        <f aca="false">F29</f>
        <v>40.7921</v>
      </c>
      <c r="N29" s="0" t="n">
        <f aca="false">G29</f>
        <v>41.6348</v>
      </c>
      <c r="O29" s="0" t="n">
        <f aca="false">H29</f>
        <v>6536.24</v>
      </c>
      <c r="P29" s="0" t="n">
        <f aca="false">I29</f>
        <v>15.91</v>
      </c>
    </row>
    <row r="30" customFormat="false" ht="12.75" hidden="false" customHeight="false" outlineLevel="0" collapsed="false">
      <c r="A30" s="0" t="s">
        <v>83</v>
      </c>
      <c r="B30" s="0" t="s">
        <v>93</v>
      </c>
      <c r="C30" s="0" t="n">
        <v>500</v>
      </c>
      <c r="D30" s="0" t="n">
        <v>3891.2248</v>
      </c>
      <c r="E30" s="0" t="n">
        <v>34.061</v>
      </c>
      <c r="F30" s="0" t="n">
        <v>38.2099</v>
      </c>
      <c r="G30" s="0" t="n">
        <v>39.0328</v>
      </c>
      <c r="H30" s="0" t="n">
        <v>5913.9</v>
      </c>
      <c r="I30" s="0" t="n">
        <v>12.42</v>
      </c>
      <c r="J30" s="0" t="s">
        <v>63</v>
      </c>
      <c r="K30" s="0" t="n">
        <f aca="false">D30</f>
        <v>3891.2248</v>
      </c>
      <c r="L30" s="0" t="n">
        <f aca="false">E30</f>
        <v>34.061</v>
      </c>
      <c r="M30" s="0" t="n">
        <f aca="false">F30</f>
        <v>38.2099</v>
      </c>
      <c r="N30" s="0" t="n">
        <f aca="false">G30</f>
        <v>39.0328</v>
      </c>
      <c r="O30" s="0" t="n">
        <f aca="false">H30</f>
        <v>5913.9</v>
      </c>
      <c r="P30" s="0" t="n">
        <f aca="false">I30</f>
        <v>12.42</v>
      </c>
    </row>
    <row r="31" customFormat="false" ht="12.75" hidden="false" customHeight="false" outlineLevel="0" collapsed="false">
      <c r="A31" s="0" t="s">
        <v>83</v>
      </c>
      <c r="B31" s="0" t="s">
        <v>94</v>
      </c>
      <c r="C31" s="0" t="n">
        <v>500</v>
      </c>
      <c r="D31" s="0" t="n">
        <v>1691.452</v>
      </c>
      <c r="E31" s="0" t="n">
        <v>30.6253</v>
      </c>
      <c r="F31" s="0" t="n">
        <v>35.9952</v>
      </c>
      <c r="G31" s="0" t="n">
        <v>36.7739</v>
      </c>
      <c r="H31" s="0" t="n">
        <v>5550.78</v>
      </c>
      <c r="I31" s="0" t="n">
        <v>10.35</v>
      </c>
      <c r="J31" s="0" t="s">
        <v>63</v>
      </c>
      <c r="K31" s="0" t="n">
        <f aca="false">D31</f>
        <v>1691.452</v>
      </c>
      <c r="L31" s="0" t="n">
        <f aca="false">E31</f>
        <v>30.6253</v>
      </c>
      <c r="M31" s="0" t="n">
        <f aca="false">F31</f>
        <v>35.9952</v>
      </c>
      <c r="N31" s="0" t="n">
        <f aca="false">G31</f>
        <v>36.7739</v>
      </c>
      <c r="O31" s="0" t="n">
        <f aca="false">H31</f>
        <v>5550.78</v>
      </c>
      <c r="P31" s="0" t="n">
        <f aca="false">I31</f>
        <v>10.35</v>
      </c>
    </row>
    <row r="32" customFormat="false" ht="12.75" hidden="false" customHeight="false" outlineLevel="0" collapsed="false">
      <c r="A32" s="0" t="s">
        <v>83</v>
      </c>
      <c r="B32" s="0" t="s">
        <v>95</v>
      </c>
      <c r="C32" s="0" t="n">
        <v>500</v>
      </c>
      <c r="D32" s="0" t="n">
        <v>696.9064</v>
      </c>
      <c r="E32" s="0" t="n">
        <v>27.4018</v>
      </c>
      <c r="F32" s="0" t="n">
        <v>34.0547</v>
      </c>
      <c r="G32" s="0" t="n">
        <v>34.766</v>
      </c>
      <c r="H32" s="0" t="n">
        <v>5317.14</v>
      </c>
      <c r="I32" s="0" t="n">
        <v>8.9</v>
      </c>
      <c r="J32" s="0" t="s">
        <v>63</v>
      </c>
      <c r="K32" s="0" t="n">
        <f aca="false">D32</f>
        <v>696.9064</v>
      </c>
      <c r="L32" s="0" t="n">
        <f aca="false">E32</f>
        <v>27.4018</v>
      </c>
      <c r="M32" s="0" t="n">
        <f aca="false">F32</f>
        <v>34.0547</v>
      </c>
      <c r="N32" s="0" t="n">
        <f aca="false">G32</f>
        <v>34.766</v>
      </c>
      <c r="O32" s="0" t="n">
        <f aca="false">H32</f>
        <v>5317.14</v>
      </c>
      <c r="P32" s="0" t="n">
        <f aca="false">I32</f>
        <v>8.9</v>
      </c>
    </row>
    <row r="33" customFormat="false" ht="12.75" hidden="false" customHeight="false" outlineLevel="0" collapsed="false">
      <c r="A33" s="0" t="s">
        <v>83</v>
      </c>
      <c r="B33" s="0" t="s">
        <v>96</v>
      </c>
      <c r="C33" s="0" t="n">
        <v>300</v>
      </c>
      <c r="D33" s="0" t="n">
        <v>6091.1224</v>
      </c>
      <c r="E33" s="0" t="n">
        <v>39.4775</v>
      </c>
      <c r="F33" s="0" t="n">
        <v>41.3886</v>
      </c>
      <c r="G33" s="0" t="n">
        <v>42.6673</v>
      </c>
      <c r="H33" s="0" t="n">
        <v>4687.24</v>
      </c>
      <c r="I33" s="0" t="n">
        <v>9.69</v>
      </c>
      <c r="J33" s="0" t="s">
        <v>63</v>
      </c>
      <c r="K33" s="0" t="n">
        <f aca="false">D33</f>
        <v>6091.1224</v>
      </c>
      <c r="L33" s="0" t="n">
        <f aca="false">E33</f>
        <v>39.4775</v>
      </c>
      <c r="M33" s="0" t="n">
        <f aca="false">F33</f>
        <v>41.3886</v>
      </c>
      <c r="N33" s="0" t="n">
        <f aca="false">G33</f>
        <v>42.6673</v>
      </c>
      <c r="O33" s="0" t="n">
        <f aca="false">H33</f>
        <v>4687.24</v>
      </c>
      <c r="P33" s="0" t="n">
        <f aca="false">I33</f>
        <v>9.69</v>
      </c>
    </row>
    <row r="34" customFormat="false" ht="12.75" hidden="false" customHeight="false" outlineLevel="0" collapsed="false">
      <c r="A34" s="0" t="s">
        <v>83</v>
      </c>
      <c r="B34" s="0" t="s">
        <v>97</v>
      </c>
      <c r="C34" s="0" t="n">
        <v>300</v>
      </c>
      <c r="D34" s="0" t="n">
        <v>2511.352</v>
      </c>
      <c r="E34" s="0" t="n">
        <v>35.8972</v>
      </c>
      <c r="F34" s="0" t="n">
        <v>38.7305</v>
      </c>
      <c r="G34" s="0" t="n">
        <v>40.2542</v>
      </c>
      <c r="H34" s="0" t="n">
        <v>4199.79</v>
      </c>
      <c r="I34" s="0" t="n">
        <v>7.72</v>
      </c>
      <c r="J34" s="0" t="s">
        <v>63</v>
      </c>
      <c r="K34" s="0" t="n">
        <f aca="false">D34</f>
        <v>2511.352</v>
      </c>
      <c r="L34" s="0" t="n">
        <f aca="false">E34</f>
        <v>35.8972</v>
      </c>
      <c r="M34" s="0" t="n">
        <f aca="false">F34</f>
        <v>38.7305</v>
      </c>
      <c r="N34" s="0" t="n">
        <f aca="false">G34</f>
        <v>40.2542</v>
      </c>
      <c r="O34" s="0" t="n">
        <f aca="false">H34</f>
        <v>4199.79</v>
      </c>
      <c r="P34" s="0" t="n">
        <f aca="false">I34</f>
        <v>7.72</v>
      </c>
    </row>
    <row r="35" customFormat="false" ht="12.75" hidden="false" customHeight="false" outlineLevel="0" collapsed="false">
      <c r="A35" s="0" t="s">
        <v>83</v>
      </c>
      <c r="B35" s="0" t="s">
        <v>98</v>
      </c>
      <c r="C35" s="0" t="n">
        <v>300</v>
      </c>
      <c r="D35" s="0" t="n">
        <v>1128.88</v>
      </c>
      <c r="E35" s="0" t="n">
        <v>32.748</v>
      </c>
      <c r="F35" s="0" t="n">
        <v>36.4961</v>
      </c>
      <c r="G35" s="0" t="n">
        <v>38.1013</v>
      </c>
      <c r="H35" s="0" t="n">
        <v>3854.65</v>
      </c>
      <c r="I35" s="0" t="n">
        <v>6.51</v>
      </c>
      <c r="J35" s="0" t="s">
        <v>63</v>
      </c>
      <c r="K35" s="0" t="n">
        <f aca="false">D35</f>
        <v>1128.88</v>
      </c>
      <c r="L35" s="0" t="n">
        <f aca="false">E35</f>
        <v>32.748</v>
      </c>
      <c r="M35" s="0" t="n">
        <f aca="false">F35</f>
        <v>36.4961</v>
      </c>
      <c r="N35" s="0" t="n">
        <f aca="false">G35</f>
        <v>38.1013</v>
      </c>
      <c r="O35" s="0" t="n">
        <f aca="false">H35</f>
        <v>3854.65</v>
      </c>
      <c r="P35" s="0" t="n">
        <f aca="false">I35</f>
        <v>6.51</v>
      </c>
    </row>
    <row r="36" customFormat="false" ht="12.75" hidden="false" customHeight="false" outlineLevel="0" collapsed="false">
      <c r="A36" s="0" t="s">
        <v>83</v>
      </c>
      <c r="B36" s="0" t="s">
        <v>99</v>
      </c>
      <c r="C36" s="0" t="n">
        <v>300</v>
      </c>
      <c r="D36" s="0" t="n">
        <v>497.2432</v>
      </c>
      <c r="E36" s="0" t="n">
        <v>29.8739</v>
      </c>
      <c r="F36" s="0" t="n">
        <v>34.5735</v>
      </c>
      <c r="G36" s="0" t="n">
        <v>36.1213</v>
      </c>
      <c r="H36" s="0" t="n">
        <v>3598.23</v>
      </c>
      <c r="I36" s="0" t="n">
        <v>5.66</v>
      </c>
      <c r="J36" s="0" t="s">
        <v>63</v>
      </c>
      <c r="K36" s="0" t="n">
        <f aca="false">D36</f>
        <v>497.2432</v>
      </c>
      <c r="L36" s="0" t="n">
        <f aca="false">E36</f>
        <v>29.8739</v>
      </c>
      <c r="M36" s="0" t="n">
        <f aca="false">F36</f>
        <v>34.5735</v>
      </c>
      <c r="N36" s="0" t="n">
        <f aca="false">G36</f>
        <v>36.1213</v>
      </c>
      <c r="O36" s="0" t="n">
        <f aca="false">H36</f>
        <v>3598.23</v>
      </c>
      <c r="P36" s="0" t="n">
        <f aca="false">I36</f>
        <v>5.66</v>
      </c>
    </row>
    <row r="37" customFormat="false" ht="12.75" hidden="false" customHeight="false" outlineLevel="0" collapsed="false">
      <c r="A37" s="0" t="s">
        <v>100</v>
      </c>
      <c r="B37" s="0" t="s">
        <v>101</v>
      </c>
      <c r="C37" s="0" t="n">
        <v>500</v>
      </c>
      <c r="D37" s="0" t="n">
        <v>1910.5512</v>
      </c>
      <c r="E37" s="0" t="n">
        <v>40.417</v>
      </c>
      <c r="F37" s="0" t="n">
        <v>43.3662</v>
      </c>
      <c r="G37" s="0" t="n">
        <v>42.7646</v>
      </c>
      <c r="H37" s="0" t="n">
        <v>1628.3</v>
      </c>
      <c r="I37" s="0" t="n">
        <v>3.45</v>
      </c>
      <c r="J37" s="0" t="s">
        <v>63</v>
      </c>
      <c r="K37" s="0" t="n">
        <f aca="false">D37</f>
        <v>1910.5512</v>
      </c>
      <c r="L37" s="0" t="n">
        <f aca="false">E37</f>
        <v>40.417</v>
      </c>
      <c r="M37" s="0" t="n">
        <f aca="false">F37</f>
        <v>43.3662</v>
      </c>
      <c r="N37" s="0" t="n">
        <f aca="false">G37</f>
        <v>42.7646</v>
      </c>
      <c r="O37" s="0" t="n">
        <f aca="false">H37</f>
        <v>1628.3</v>
      </c>
      <c r="P37" s="0" t="n">
        <f aca="false">I37</f>
        <v>3.45</v>
      </c>
    </row>
    <row r="38" customFormat="false" ht="12.75" hidden="false" customHeight="false" outlineLevel="0" collapsed="false">
      <c r="A38" s="0" t="s">
        <v>100</v>
      </c>
      <c r="B38" s="0" t="s">
        <v>102</v>
      </c>
      <c r="C38" s="0" t="n">
        <v>500</v>
      </c>
      <c r="D38" s="0" t="n">
        <v>956.524</v>
      </c>
      <c r="E38" s="0" t="n">
        <v>36.5853</v>
      </c>
      <c r="F38" s="0" t="n">
        <v>40.6957</v>
      </c>
      <c r="G38" s="0" t="n">
        <v>39.6345</v>
      </c>
      <c r="H38" s="0" t="n">
        <v>1515.72</v>
      </c>
      <c r="I38" s="0" t="n">
        <v>2.97</v>
      </c>
      <c r="J38" s="0" t="s">
        <v>63</v>
      </c>
      <c r="K38" s="0" t="n">
        <f aca="false">D38</f>
        <v>956.524</v>
      </c>
      <c r="L38" s="0" t="n">
        <f aca="false">E38</f>
        <v>36.5853</v>
      </c>
      <c r="M38" s="0" t="n">
        <f aca="false">F38</f>
        <v>40.6957</v>
      </c>
      <c r="N38" s="0" t="n">
        <f aca="false">G38</f>
        <v>39.6345</v>
      </c>
      <c r="O38" s="0" t="n">
        <f aca="false">H38</f>
        <v>1515.72</v>
      </c>
      <c r="P38" s="0" t="n">
        <f aca="false">I38</f>
        <v>2.97</v>
      </c>
    </row>
    <row r="39" customFormat="false" ht="12.75" hidden="false" customHeight="false" outlineLevel="0" collapsed="false">
      <c r="A39" s="0" t="s">
        <v>100</v>
      </c>
      <c r="B39" s="0" t="s">
        <v>103</v>
      </c>
      <c r="C39" s="0" t="n">
        <v>500</v>
      </c>
      <c r="D39" s="0" t="n">
        <v>464.6832</v>
      </c>
      <c r="E39" s="0" t="n">
        <v>33.159</v>
      </c>
      <c r="F39" s="0" t="n">
        <v>38.2786</v>
      </c>
      <c r="G39" s="0" t="n">
        <v>36.8517</v>
      </c>
      <c r="H39" s="0" t="n">
        <v>1419.85</v>
      </c>
      <c r="I39" s="0" t="n">
        <v>2.55</v>
      </c>
      <c r="J39" s="0" t="s">
        <v>63</v>
      </c>
      <c r="K39" s="0" t="n">
        <f aca="false">D39</f>
        <v>464.6832</v>
      </c>
      <c r="L39" s="0" t="n">
        <f aca="false">E39</f>
        <v>33.159</v>
      </c>
      <c r="M39" s="0" t="n">
        <f aca="false">F39</f>
        <v>38.2786</v>
      </c>
      <c r="N39" s="0" t="n">
        <f aca="false">G39</f>
        <v>36.8517</v>
      </c>
      <c r="O39" s="0" t="n">
        <f aca="false">H39</f>
        <v>1419.85</v>
      </c>
      <c r="P39" s="0" t="n">
        <f aca="false">I39</f>
        <v>2.55</v>
      </c>
    </row>
    <row r="40" customFormat="false" ht="12.75" hidden="false" customHeight="false" outlineLevel="0" collapsed="false">
      <c r="A40" s="0" t="s">
        <v>100</v>
      </c>
      <c r="B40" s="0" t="s">
        <v>104</v>
      </c>
      <c r="C40" s="0" t="n">
        <v>500</v>
      </c>
      <c r="D40" s="0" t="n">
        <v>225.5344</v>
      </c>
      <c r="E40" s="0" t="n">
        <v>30.268</v>
      </c>
      <c r="F40" s="0" t="n">
        <v>36.2074</v>
      </c>
      <c r="G40" s="0" t="n">
        <v>34.3613</v>
      </c>
      <c r="H40" s="0" t="n">
        <v>1353.4</v>
      </c>
      <c r="I40" s="0" t="n">
        <v>2.3</v>
      </c>
      <c r="J40" s="0" t="s">
        <v>63</v>
      </c>
      <c r="K40" s="0" t="n">
        <f aca="false">D40</f>
        <v>225.5344</v>
      </c>
      <c r="L40" s="0" t="n">
        <f aca="false">E40</f>
        <v>30.268</v>
      </c>
      <c r="M40" s="0" t="n">
        <f aca="false">F40</f>
        <v>36.2074</v>
      </c>
      <c r="N40" s="0" t="n">
        <f aca="false">G40</f>
        <v>34.3613</v>
      </c>
      <c r="O40" s="0" t="n">
        <f aca="false">H40</f>
        <v>1353.4</v>
      </c>
      <c r="P40" s="0" t="n">
        <f aca="false">I40</f>
        <v>2.3</v>
      </c>
    </row>
    <row r="41" customFormat="false" ht="12.75" hidden="false" customHeight="false" outlineLevel="0" collapsed="false">
      <c r="A41" s="0" t="s">
        <v>100</v>
      </c>
      <c r="B41" s="0" t="s">
        <v>105</v>
      </c>
      <c r="C41" s="0" t="n">
        <v>500</v>
      </c>
      <c r="D41" s="0" t="n">
        <v>2104.1456</v>
      </c>
      <c r="E41" s="0" t="n">
        <v>37.721</v>
      </c>
      <c r="F41" s="0" t="n">
        <v>40.5228</v>
      </c>
      <c r="G41" s="0" t="n">
        <v>41.2025</v>
      </c>
      <c r="H41" s="0" t="n">
        <v>1507.41</v>
      </c>
      <c r="I41" s="0" t="n">
        <v>3.79</v>
      </c>
      <c r="J41" s="0" t="s">
        <v>63</v>
      </c>
      <c r="K41" s="0" t="n">
        <f aca="false">D45</f>
        <v>2461.4376</v>
      </c>
      <c r="L41" s="0" t="n">
        <f aca="false">E45</f>
        <v>37.7783</v>
      </c>
      <c r="M41" s="0" t="n">
        <f aca="false">F45</f>
        <v>42.4436</v>
      </c>
      <c r="N41" s="0" t="n">
        <f aca="false">G45</f>
        <v>43.3084</v>
      </c>
      <c r="O41" s="0" t="n">
        <f aca="false">H45</f>
        <v>1818.89</v>
      </c>
      <c r="P41" s="0" t="n">
        <f aca="false">I45</f>
        <v>4.77</v>
      </c>
    </row>
    <row r="42" customFormat="false" ht="12.75" hidden="false" customHeight="false" outlineLevel="0" collapsed="false">
      <c r="A42" s="0" t="s">
        <v>100</v>
      </c>
      <c r="B42" s="0" t="s">
        <v>106</v>
      </c>
      <c r="C42" s="0" t="n">
        <v>500</v>
      </c>
      <c r="D42" s="0" t="n">
        <v>909.1384</v>
      </c>
      <c r="E42" s="0" t="n">
        <v>33.9881</v>
      </c>
      <c r="F42" s="0" t="n">
        <v>37.8777</v>
      </c>
      <c r="G42" s="0" t="n">
        <v>38.4786</v>
      </c>
      <c r="H42" s="0" t="n">
        <v>1365.24</v>
      </c>
      <c r="I42" s="0" t="n">
        <v>2.99</v>
      </c>
      <c r="J42" s="0" t="s">
        <v>63</v>
      </c>
      <c r="K42" s="0" t="n">
        <f aca="false">D46</f>
        <v>873.1072</v>
      </c>
      <c r="L42" s="0" t="n">
        <f aca="false">E46</f>
        <v>33.8219</v>
      </c>
      <c r="M42" s="0" t="n">
        <f aca="false">F46</f>
        <v>40.6557</v>
      </c>
      <c r="N42" s="0" t="n">
        <f aca="false">G46</f>
        <v>41.4271</v>
      </c>
      <c r="O42" s="0" t="n">
        <f aca="false">H46</f>
        <v>1621.61</v>
      </c>
      <c r="P42" s="0" t="n">
        <f aca="false">I46</f>
        <v>3.54</v>
      </c>
    </row>
    <row r="43" customFormat="false" ht="12.75" hidden="false" customHeight="false" outlineLevel="0" collapsed="false">
      <c r="A43" s="0" t="s">
        <v>100</v>
      </c>
      <c r="B43" s="0" t="s">
        <v>107</v>
      </c>
      <c r="C43" s="0" t="n">
        <v>500</v>
      </c>
      <c r="D43" s="0" t="n">
        <v>389.3016</v>
      </c>
      <c r="E43" s="0" t="n">
        <v>30.5749</v>
      </c>
      <c r="F43" s="0" t="n">
        <v>35.5384</v>
      </c>
      <c r="G43" s="0" t="n">
        <v>36.1334</v>
      </c>
      <c r="H43" s="0" t="n">
        <v>1286.83</v>
      </c>
      <c r="I43" s="0" t="n">
        <v>2.45</v>
      </c>
      <c r="J43" s="0" t="s">
        <v>63</v>
      </c>
      <c r="K43" s="0" t="n">
        <f aca="false">D47</f>
        <v>346.8128</v>
      </c>
      <c r="L43" s="0" t="n">
        <f aca="false">E47</f>
        <v>30.7378</v>
      </c>
      <c r="M43" s="0" t="n">
        <f aca="false">F47</f>
        <v>39.0561</v>
      </c>
      <c r="N43" s="0" t="n">
        <f aca="false">G47</f>
        <v>39.719</v>
      </c>
      <c r="O43" s="0" t="n">
        <f aca="false">H47</f>
        <v>1521.34</v>
      </c>
      <c r="P43" s="0" t="n">
        <f aca="false">I47</f>
        <v>2.88</v>
      </c>
    </row>
    <row r="44" customFormat="false" ht="12.75" hidden="false" customHeight="false" outlineLevel="0" collapsed="false">
      <c r="A44" s="0" t="s">
        <v>100</v>
      </c>
      <c r="B44" s="0" t="s">
        <v>108</v>
      </c>
      <c r="C44" s="0" t="n">
        <v>500</v>
      </c>
      <c r="D44" s="0" t="n">
        <v>160.9608</v>
      </c>
      <c r="E44" s="0" t="n">
        <v>27.5198</v>
      </c>
      <c r="F44" s="0" t="n">
        <v>33.4889</v>
      </c>
      <c r="G44" s="0" t="n">
        <v>34.0858</v>
      </c>
      <c r="H44" s="0" t="n">
        <v>1233.07</v>
      </c>
      <c r="I44" s="0" t="n">
        <v>2.08</v>
      </c>
      <c r="J44" s="0" t="s">
        <v>63</v>
      </c>
      <c r="K44" s="0" t="n">
        <f aca="false">D48</f>
        <v>141.4664</v>
      </c>
      <c r="L44" s="0" t="n">
        <f aca="false">E48</f>
        <v>27.6522</v>
      </c>
      <c r="M44" s="0" t="n">
        <f aca="false">F48</f>
        <v>37.6832</v>
      </c>
      <c r="N44" s="0" t="n">
        <f aca="false">G48</f>
        <v>38.3332</v>
      </c>
      <c r="O44" s="0" t="n">
        <f aca="false">H48</f>
        <v>1471.52</v>
      </c>
      <c r="P44" s="0" t="n">
        <f aca="false">I48</f>
        <v>2.57</v>
      </c>
    </row>
    <row r="45" customFormat="false" ht="12.75" hidden="false" customHeight="false" outlineLevel="0" collapsed="false">
      <c r="A45" s="0" t="s">
        <v>100</v>
      </c>
      <c r="B45" s="0" t="s">
        <v>109</v>
      </c>
      <c r="C45" s="0" t="n">
        <v>600</v>
      </c>
      <c r="D45" s="0" t="n">
        <v>2461.4376</v>
      </c>
      <c r="E45" s="0" t="n">
        <v>37.7783</v>
      </c>
      <c r="F45" s="0" t="n">
        <v>42.4436</v>
      </c>
      <c r="G45" s="0" t="n">
        <v>43.3084</v>
      </c>
      <c r="H45" s="0" t="n">
        <v>1818.89</v>
      </c>
      <c r="I45" s="0" t="n">
        <v>4.77</v>
      </c>
      <c r="J45" s="0" t="s">
        <v>63</v>
      </c>
      <c r="K45" s="0" t="n">
        <f aca="false">D41</f>
        <v>2104.1456</v>
      </c>
      <c r="L45" s="0" t="n">
        <f aca="false">E41</f>
        <v>37.721</v>
      </c>
      <c r="M45" s="0" t="n">
        <f aca="false">F41</f>
        <v>40.5228</v>
      </c>
      <c r="N45" s="0" t="n">
        <f aca="false">G41</f>
        <v>41.2025</v>
      </c>
      <c r="O45" s="0" t="n">
        <f aca="false">H41</f>
        <v>1507.41</v>
      </c>
      <c r="P45" s="0" t="n">
        <f aca="false">I41</f>
        <v>3.79</v>
      </c>
    </row>
    <row r="46" customFormat="false" ht="12.75" hidden="false" customHeight="false" outlineLevel="0" collapsed="false">
      <c r="A46" s="0" t="s">
        <v>100</v>
      </c>
      <c r="B46" s="0" t="s">
        <v>110</v>
      </c>
      <c r="C46" s="0" t="n">
        <v>600</v>
      </c>
      <c r="D46" s="0" t="n">
        <v>873.1072</v>
      </c>
      <c r="E46" s="0" t="n">
        <v>33.8219</v>
      </c>
      <c r="F46" s="0" t="n">
        <v>40.6557</v>
      </c>
      <c r="G46" s="0" t="n">
        <v>41.4271</v>
      </c>
      <c r="H46" s="0" t="n">
        <v>1621.61</v>
      </c>
      <c r="I46" s="0" t="n">
        <v>3.54</v>
      </c>
      <c r="J46" s="0" t="s">
        <v>63</v>
      </c>
      <c r="K46" s="0" t="n">
        <f aca="false">D42</f>
        <v>909.1384</v>
      </c>
      <c r="L46" s="0" t="n">
        <f aca="false">E42</f>
        <v>33.9881</v>
      </c>
      <c r="M46" s="0" t="n">
        <f aca="false">F42</f>
        <v>37.8777</v>
      </c>
      <c r="N46" s="0" t="n">
        <f aca="false">G42</f>
        <v>38.4786</v>
      </c>
      <c r="O46" s="0" t="n">
        <f aca="false">H42</f>
        <v>1365.24</v>
      </c>
      <c r="P46" s="0" t="n">
        <f aca="false">I42</f>
        <v>2.99</v>
      </c>
    </row>
    <row r="47" customFormat="false" ht="12.75" hidden="false" customHeight="false" outlineLevel="0" collapsed="false">
      <c r="A47" s="0" t="s">
        <v>100</v>
      </c>
      <c r="B47" s="0" t="s">
        <v>111</v>
      </c>
      <c r="C47" s="0" t="n">
        <v>600</v>
      </c>
      <c r="D47" s="0" t="n">
        <v>346.8128</v>
      </c>
      <c r="E47" s="0" t="n">
        <v>30.7378</v>
      </c>
      <c r="F47" s="0" t="n">
        <v>39.0561</v>
      </c>
      <c r="G47" s="0" t="n">
        <v>39.719</v>
      </c>
      <c r="H47" s="0" t="n">
        <v>1521.34</v>
      </c>
      <c r="I47" s="0" t="n">
        <v>2.88</v>
      </c>
      <c r="J47" s="0" t="s">
        <v>63</v>
      </c>
      <c r="K47" s="0" t="n">
        <f aca="false">D43</f>
        <v>389.3016</v>
      </c>
      <c r="L47" s="0" t="n">
        <f aca="false">E43</f>
        <v>30.5749</v>
      </c>
      <c r="M47" s="0" t="n">
        <f aca="false">F43</f>
        <v>35.5384</v>
      </c>
      <c r="N47" s="0" t="n">
        <f aca="false">G43</f>
        <v>36.1334</v>
      </c>
      <c r="O47" s="0" t="n">
        <f aca="false">H43</f>
        <v>1286.83</v>
      </c>
      <c r="P47" s="0" t="n">
        <f aca="false">I43</f>
        <v>2.45</v>
      </c>
    </row>
    <row r="48" customFormat="false" ht="12.75" hidden="false" customHeight="false" outlineLevel="0" collapsed="false">
      <c r="A48" s="0" t="s">
        <v>100</v>
      </c>
      <c r="B48" s="0" t="s">
        <v>112</v>
      </c>
      <c r="C48" s="0" t="n">
        <v>600</v>
      </c>
      <c r="D48" s="0" t="n">
        <v>141.4664</v>
      </c>
      <c r="E48" s="0" t="n">
        <v>27.6522</v>
      </c>
      <c r="F48" s="0" t="n">
        <v>37.6832</v>
      </c>
      <c r="G48" s="0" t="n">
        <v>38.3332</v>
      </c>
      <c r="H48" s="0" t="n">
        <v>1471.52</v>
      </c>
      <c r="I48" s="0" t="n">
        <v>2.57</v>
      </c>
      <c r="J48" s="0" t="s">
        <v>63</v>
      </c>
      <c r="K48" s="0" t="n">
        <f aca="false">D44</f>
        <v>160.9608</v>
      </c>
      <c r="L48" s="0" t="n">
        <f aca="false">E44</f>
        <v>27.5198</v>
      </c>
      <c r="M48" s="0" t="n">
        <f aca="false">F44</f>
        <v>33.4889</v>
      </c>
      <c r="N48" s="0" t="n">
        <f aca="false">G44</f>
        <v>34.0858</v>
      </c>
      <c r="O48" s="0" t="n">
        <f aca="false">H44</f>
        <v>1233.07</v>
      </c>
      <c r="P48" s="0" t="n">
        <f aca="false">I44</f>
        <v>2.08</v>
      </c>
    </row>
    <row r="49" customFormat="false" ht="12.75" hidden="false" customHeight="false" outlineLevel="0" collapsed="false">
      <c r="A49" s="0" t="s">
        <v>100</v>
      </c>
      <c r="B49" s="0" t="s">
        <v>113</v>
      </c>
      <c r="C49" s="0" t="n">
        <v>300</v>
      </c>
      <c r="D49" s="0" t="n">
        <v>1467.5264</v>
      </c>
      <c r="E49" s="0" t="n">
        <v>39.5132</v>
      </c>
      <c r="F49" s="0" t="n">
        <v>41.2139</v>
      </c>
      <c r="G49" s="0" t="n">
        <v>42.2002</v>
      </c>
      <c r="H49" s="0" t="n">
        <v>1083.17</v>
      </c>
      <c r="I49" s="0" t="n">
        <v>2.6</v>
      </c>
      <c r="J49" s="0" t="s">
        <v>63</v>
      </c>
      <c r="K49" s="0" t="n">
        <f aca="false">D49</f>
        <v>1467.5264</v>
      </c>
      <c r="L49" s="0" t="n">
        <f aca="false">E49</f>
        <v>39.5132</v>
      </c>
      <c r="M49" s="0" t="n">
        <f aca="false">F49</f>
        <v>41.2139</v>
      </c>
      <c r="N49" s="0" t="n">
        <f aca="false">G49</f>
        <v>42.2002</v>
      </c>
      <c r="O49" s="0" t="n">
        <f aca="false">H49</f>
        <v>1083.17</v>
      </c>
      <c r="P49" s="0" t="n">
        <f aca="false">I49</f>
        <v>2.6</v>
      </c>
    </row>
    <row r="50" customFormat="false" ht="12.75" hidden="false" customHeight="false" outlineLevel="0" collapsed="false">
      <c r="A50" s="0" t="s">
        <v>100</v>
      </c>
      <c r="B50" s="0" t="s">
        <v>114</v>
      </c>
      <c r="C50" s="0" t="n">
        <v>300</v>
      </c>
      <c r="D50" s="0" t="n">
        <v>711.6192</v>
      </c>
      <c r="E50" s="0" t="n">
        <v>35.4824</v>
      </c>
      <c r="F50" s="0" t="n">
        <v>38.3208</v>
      </c>
      <c r="G50" s="0" t="n">
        <v>39.4375</v>
      </c>
      <c r="H50" s="0" t="n">
        <v>984.13</v>
      </c>
      <c r="I50" s="0" t="n">
        <v>2.08</v>
      </c>
      <c r="J50" s="0" t="s">
        <v>63</v>
      </c>
      <c r="K50" s="0" t="n">
        <f aca="false">D50</f>
        <v>711.6192</v>
      </c>
      <c r="L50" s="0" t="n">
        <f aca="false">E50</f>
        <v>35.4824</v>
      </c>
      <c r="M50" s="0" t="n">
        <f aca="false">F50</f>
        <v>38.3208</v>
      </c>
      <c r="N50" s="0" t="n">
        <f aca="false">G50</f>
        <v>39.4375</v>
      </c>
      <c r="O50" s="0" t="n">
        <f aca="false">H50</f>
        <v>984.13</v>
      </c>
      <c r="P50" s="0" t="n">
        <f aca="false">I50</f>
        <v>2.08</v>
      </c>
    </row>
    <row r="51" customFormat="false" ht="12.75" hidden="false" customHeight="false" outlineLevel="0" collapsed="false">
      <c r="A51" s="0" t="s">
        <v>100</v>
      </c>
      <c r="B51" s="0" t="s">
        <v>115</v>
      </c>
      <c r="C51" s="0" t="n">
        <v>300</v>
      </c>
      <c r="D51" s="0" t="n">
        <v>335.4128</v>
      </c>
      <c r="E51" s="0" t="n">
        <v>31.9269</v>
      </c>
      <c r="F51" s="0" t="n">
        <v>35.9478</v>
      </c>
      <c r="G51" s="0" t="n">
        <v>37.0293</v>
      </c>
      <c r="H51" s="0" t="n">
        <v>907.1</v>
      </c>
      <c r="I51" s="0" t="n">
        <v>1.75</v>
      </c>
      <c r="J51" s="0" t="s">
        <v>63</v>
      </c>
      <c r="K51" s="0" t="n">
        <f aca="false">D51</f>
        <v>335.4128</v>
      </c>
      <c r="L51" s="0" t="n">
        <f aca="false">E51</f>
        <v>31.9269</v>
      </c>
      <c r="M51" s="0" t="n">
        <f aca="false">F51</f>
        <v>35.9478</v>
      </c>
      <c r="N51" s="0" t="n">
        <f aca="false">G51</f>
        <v>37.0293</v>
      </c>
      <c r="O51" s="0" t="n">
        <f aca="false">H51</f>
        <v>907.1</v>
      </c>
      <c r="P51" s="0" t="n">
        <f aca="false">I51</f>
        <v>1.75</v>
      </c>
    </row>
    <row r="52" customFormat="false" ht="12.75" hidden="false" customHeight="false" outlineLevel="0" collapsed="false">
      <c r="A52" s="0" t="s">
        <v>100</v>
      </c>
      <c r="B52" s="0" t="s">
        <v>116</v>
      </c>
      <c r="C52" s="0" t="n">
        <v>300</v>
      </c>
      <c r="D52" s="0" t="n">
        <v>155.1512</v>
      </c>
      <c r="E52" s="0" t="n">
        <v>29.094</v>
      </c>
      <c r="F52" s="0" t="n">
        <v>33.821</v>
      </c>
      <c r="G52" s="0" t="n">
        <v>34.7913</v>
      </c>
      <c r="H52" s="0" t="n">
        <v>851.15</v>
      </c>
      <c r="I52" s="0" t="n">
        <v>1.51</v>
      </c>
      <c r="J52" s="0" t="s">
        <v>63</v>
      </c>
      <c r="K52" s="0" t="n">
        <f aca="false">D52</f>
        <v>155.1512</v>
      </c>
      <c r="L52" s="0" t="n">
        <f aca="false">E52</f>
        <v>29.094</v>
      </c>
      <c r="M52" s="0" t="n">
        <f aca="false">F52</f>
        <v>33.821</v>
      </c>
      <c r="N52" s="0" t="n">
        <f aca="false">G52</f>
        <v>34.7913</v>
      </c>
      <c r="O52" s="0" t="n">
        <f aca="false">H52</f>
        <v>851.15</v>
      </c>
      <c r="P52" s="0" t="n">
        <f aca="false">I52</f>
        <v>1.51</v>
      </c>
    </row>
    <row r="53" customFormat="false" ht="12.75" hidden="false" customHeight="false" outlineLevel="0" collapsed="false">
      <c r="A53" s="0" t="s">
        <v>117</v>
      </c>
      <c r="B53" s="0" t="s">
        <v>118</v>
      </c>
      <c r="C53" s="0" t="n">
        <v>600</v>
      </c>
      <c r="D53" s="0" t="n">
        <v>2171.5336</v>
      </c>
      <c r="E53" s="0" t="n">
        <v>43.0716</v>
      </c>
      <c r="F53" s="0" t="n">
        <v>46.4427</v>
      </c>
      <c r="G53" s="0" t="n">
        <v>47.4641</v>
      </c>
      <c r="H53" s="0" t="n">
        <v>13943.27</v>
      </c>
      <c r="I53" s="0" t="n">
        <v>22.62</v>
      </c>
      <c r="J53" s="0" t="s">
        <v>63</v>
      </c>
      <c r="K53" s="0" t="n">
        <f aca="false">D53</f>
        <v>2171.5336</v>
      </c>
      <c r="L53" s="0" t="n">
        <f aca="false">E53</f>
        <v>43.0716</v>
      </c>
      <c r="M53" s="0" t="n">
        <f aca="false">F53</f>
        <v>46.4427</v>
      </c>
      <c r="N53" s="0" t="n">
        <f aca="false">G53</f>
        <v>47.4641</v>
      </c>
      <c r="O53" s="0" t="n">
        <f aca="false">H53</f>
        <v>13943.27</v>
      </c>
      <c r="P53" s="0" t="n">
        <f aca="false">I53</f>
        <v>22.62</v>
      </c>
    </row>
    <row r="54" customFormat="false" ht="12.75" hidden="false" customHeight="false" outlineLevel="0" collapsed="false">
      <c r="A54" s="0" t="s">
        <v>117</v>
      </c>
      <c r="B54" s="0" t="s">
        <v>119</v>
      </c>
      <c r="C54" s="0" t="n">
        <v>600</v>
      </c>
      <c r="D54" s="0" t="n">
        <v>821.8736</v>
      </c>
      <c r="E54" s="0" t="n">
        <v>40.7645</v>
      </c>
      <c r="F54" s="0" t="n">
        <v>45.3003</v>
      </c>
      <c r="G54" s="0" t="n">
        <v>45.981</v>
      </c>
      <c r="H54" s="0" t="n">
        <v>13395.88</v>
      </c>
      <c r="I54" s="0" t="n">
        <v>19.55</v>
      </c>
      <c r="J54" s="0" t="s">
        <v>63</v>
      </c>
      <c r="K54" s="0" t="n">
        <f aca="false">D54</f>
        <v>821.8736</v>
      </c>
      <c r="L54" s="0" t="n">
        <f aca="false">E54</f>
        <v>40.7645</v>
      </c>
      <c r="M54" s="0" t="n">
        <f aca="false">F54</f>
        <v>45.3003</v>
      </c>
      <c r="N54" s="0" t="n">
        <f aca="false">G54</f>
        <v>45.981</v>
      </c>
      <c r="O54" s="0" t="n">
        <f aca="false">H54</f>
        <v>13395.88</v>
      </c>
      <c r="P54" s="0" t="n">
        <f aca="false">I54</f>
        <v>19.55</v>
      </c>
    </row>
    <row r="55" customFormat="false" ht="12.75" hidden="false" customHeight="false" outlineLevel="0" collapsed="false">
      <c r="A55" s="0" t="s">
        <v>117</v>
      </c>
      <c r="B55" s="0" t="s">
        <v>120</v>
      </c>
      <c r="C55" s="0" t="n">
        <v>600</v>
      </c>
      <c r="D55" s="0" t="n">
        <v>399.5232</v>
      </c>
      <c r="E55" s="0" t="n">
        <v>38.1992</v>
      </c>
      <c r="F55" s="0" t="n">
        <v>43.9005</v>
      </c>
      <c r="G55" s="0" t="n">
        <v>44.348</v>
      </c>
      <c r="H55" s="0" t="n">
        <v>13146.45</v>
      </c>
      <c r="I55" s="0" t="n">
        <v>18.11</v>
      </c>
      <c r="J55" s="0" t="s">
        <v>63</v>
      </c>
      <c r="K55" s="0" t="n">
        <f aca="false">D55</f>
        <v>399.5232</v>
      </c>
      <c r="L55" s="0" t="n">
        <f aca="false">E55</f>
        <v>38.1992</v>
      </c>
      <c r="M55" s="0" t="n">
        <f aca="false">F55</f>
        <v>43.9005</v>
      </c>
      <c r="N55" s="0" t="n">
        <f aca="false">G55</f>
        <v>44.348</v>
      </c>
      <c r="O55" s="0" t="n">
        <f aca="false">H55</f>
        <v>13146.45</v>
      </c>
      <c r="P55" s="0" t="n">
        <f aca="false">I55</f>
        <v>18.11</v>
      </c>
    </row>
    <row r="56" customFormat="false" ht="12.75" hidden="false" customHeight="false" outlineLevel="0" collapsed="false">
      <c r="A56" s="0" t="s">
        <v>117</v>
      </c>
      <c r="B56" s="0" t="s">
        <v>121</v>
      </c>
      <c r="C56" s="0" t="n">
        <v>600</v>
      </c>
      <c r="D56" s="0" t="n">
        <v>215.1384</v>
      </c>
      <c r="E56" s="0" t="n">
        <v>35.4836</v>
      </c>
      <c r="F56" s="0" t="n">
        <v>42.5806</v>
      </c>
      <c r="G56" s="0" t="n">
        <v>42.815</v>
      </c>
      <c r="H56" s="0" t="n">
        <v>12971.02</v>
      </c>
      <c r="I56" s="0" t="n">
        <v>17.18</v>
      </c>
      <c r="J56" s="0" t="s">
        <v>63</v>
      </c>
      <c r="K56" s="0" t="n">
        <f aca="false">D56</f>
        <v>215.1384</v>
      </c>
      <c r="L56" s="0" t="n">
        <f aca="false">E56</f>
        <v>35.4836</v>
      </c>
      <c r="M56" s="0" t="n">
        <f aca="false">F56</f>
        <v>42.5806</v>
      </c>
      <c r="N56" s="0" t="n">
        <f aca="false">G56</f>
        <v>42.815</v>
      </c>
      <c r="O56" s="0" t="n">
        <f aca="false">H56</f>
        <v>12971.02</v>
      </c>
      <c r="P56" s="0" t="n">
        <f aca="false">I56</f>
        <v>17.18</v>
      </c>
    </row>
    <row r="57" customFormat="false" ht="12.75" hidden="false" customHeight="false" outlineLevel="0" collapsed="false">
      <c r="A57" s="0" t="s">
        <v>117</v>
      </c>
      <c r="B57" s="0" t="s">
        <v>122</v>
      </c>
      <c r="C57" s="0" t="n">
        <v>600</v>
      </c>
      <c r="D57" s="0" t="n">
        <v>2866.316</v>
      </c>
      <c r="E57" s="0" t="n">
        <v>42.7855</v>
      </c>
      <c r="F57" s="0" t="n">
        <v>48.0427</v>
      </c>
      <c r="G57" s="0" t="n">
        <v>47.6856</v>
      </c>
      <c r="H57" s="0" t="n">
        <v>13918.98</v>
      </c>
      <c r="I57" s="0" t="n">
        <v>22.49</v>
      </c>
      <c r="J57" s="0" t="s">
        <v>63</v>
      </c>
      <c r="K57" s="0" t="n">
        <f aca="false">D57</f>
        <v>2866.316</v>
      </c>
      <c r="L57" s="0" t="n">
        <f aca="false">E57</f>
        <v>42.7855</v>
      </c>
      <c r="M57" s="0" t="n">
        <f aca="false">F57</f>
        <v>48.0427</v>
      </c>
      <c r="N57" s="0" t="n">
        <f aca="false">G57</f>
        <v>47.6856</v>
      </c>
      <c r="O57" s="0" t="n">
        <f aca="false">H57</f>
        <v>13918.98</v>
      </c>
      <c r="P57" s="0" t="n">
        <f aca="false">I57</f>
        <v>22.49</v>
      </c>
    </row>
    <row r="58" customFormat="false" ht="12.75" hidden="false" customHeight="false" outlineLevel="0" collapsed="false">
      <c r="A58" s="0" t="s">
        <v>117</v>
      </c>
      <c r="B58" s="0" t="s">
        <v>123</v>
      </c>
      <c r="C58" s="0" t="n">
        <v>600</v>
      </c>
      <c r="D58" s="0" t="n">
        <v>1006.032</v>
      </c>
      <c r="E58" s="0" t="n">
        <v>40.3217</v>
      </c>
      <c r="F58" s="0" t="n">
        <v>46.6725</v>
      </c>
      <c r="G58" s="0" t="n">
        <v>45.8452</v>
      </c>
      <c r="H58" s="0" t="n">
        <v>13376.02</v>
      </c>
      <c r="I58" s="0" t="n">
        <v>19.2</v>
      </c>
      <c r="J58" s="0" t="s">
        <v>63</v>
      </c>
      <c r="K58" s="0" t="n">
        <f aca="false">D58</f>
        <v>1006.032</v>
      </c>
      <c r="L58" s="0" t="n">
        <f aca="false">E58</f>
        <v>40.3217</v>
      </c>
      <c r="M58" s="0" t="n">
        <f aca="false">F58</f>
        <v>46.6725</v>
      </c>
      <c r="N58" s="0" t="n">
        <f aca="false">G58</f>
        <v>45.8452</v>
      </c>
      <c r="O58" s="0" t="n">
        <f aca="false">H58</f>
        <v>13376.02</v>
      </c>
      <c r="P58" s="0" t="n">
        <f aca="false">I58</f>
        <v>19.2</v>
      </c>
    </row>
    <row r="59" customFormat="false" ht="12.75" hidden="false" customHeight="false" outlineLevel="0" collapsed="false">
      <c r="A59" s="0" t="s">
        <v>117</v>
      </c>
      <c r="B59" s="0" t="s">
        <v>124</v>
      </c>
      <c r="C59" s="0" t="n">
        <v>600</v>
      </c>
      <c r="D59" s="0" t="n">
        <v>484.4544</v>
      </c>
      <c r="E59" s="0" t="n">
        <v>37.6445</v>
      </c>
      <c r="F59" s="0" t="n">
        <v>45.3463</v>
      </c>
      <c r="G59" s="0" t="n">
        <v>44.001</v>
      </c>
      <c r="H59" s="0" t="n">
        <v>13043.34</v>
      </c>
      <c r="I59" s="0" t="n">
        <v>17.68</v>
      </c>
      <c r="J59" s="0" t="s">
        <v>63</v>
      </c>
      <c r="K59" s="0" t="n">
        <f aca="false">D59</f>
        <v>484.4544</v>
      </c>
      <c r="L59" s="0" t="n">
        <f aca="false">E59</f>
        <v>37.6445</v>
      </c>
      <c r="M59" s="0" t="n">
        <f aca="false">F59</f>
        <v>45.3463</v>
      </c>
      <c r="N59" s="0" t="n">
        <f aca="false">G59</f>
        <v>44.001</v>
      </c>
      <c r="O59" s="0" t="n">
        <f aca="false">H59</f>
        <v>13043.34</v>
      </c>
      <c r="P59" s="0" t="n">
        <f aca="false">I59</f>
        <v>17.68</v>
      </c>
    </row>
    <row r="60" customFormat="false" ht="12.75" hidden="false" customHeight="false" outlineLevel="0" collapsed="false">
      <c r="A60" s="0" t="s">
        <v>117</v>
      </c>
      <c r="B60" s="0" t="s">
        <v>125</v>
      </c>
      <c r="C60" s="0" t="n">
        <v>600</v>
      </c>
      <c r="D60" s="0" t="n">
        <v>263.1712</v>
      </c>
      <c r="E60" s="0" t="n">
        <v>34.6426</v>
      </c>
      <c r="F60" s="0" t="n">
        <v>44.3049</v>
      </c>
      <c r="G60" s="0" t="n">
        <v>42.4294</v>
      </c>
      <c r="H60" s="0" t="n">
        <v>13012.3</v>
      </c>
      <c r="I60" s="0" t="n">
        <v>17.19</v>
      </c>
      <c r="J60" s="0" t="s">
        <v>63</v>
      </c>
      <c r="K60" s="0" t="n">
        <f aca="false">D60</f>
        <v>263.1712</v>
      </c>
      <c r="L60" s="0" t="n">
        <f aca="false">E60</f>
        <v>34.6426</v>
      </c>
      <c r="M60" s="0" t="n">
        <f aca="false">F60</f>
        <v>44.3049</v>
      </c>
      <c r="N60" s="0" t="n">
        <f aca="false">G60</f>
        <v>42.4294</v>
      </c>
      <c r="O60" s="0" t="n">
        <f aca="false">H60</f>
        <v>13012.3</v>
      </c>
      <c r="P60" s="0" t="n">
        <f aca="false">I60</f>
        <v>17.19</v>
      </c>
    </row>
    <row r="61" customFormat="false" ht="12.75" hidden="false" customHeight="false" outlineLevel="0" collapsed="false">
      <c r="A61" s="0" t="s">
        <v>117</v>
      </c>
      <c r="B61" s="0" t="s">
        <v>126</v>
      </c>
      <c r="C61" s="0" t="n">
        <v>600</v>
      </c>
      <c r="D61" s="0" t="n">
        <v>2377.596</v>
      </c>
      <c r="E61" s="0" t="n">
        <v>42.7964</v>
      </c>
      <c r="F61" s="0" t="n">
        <v>47.7506</v>
      </c>
      <c r="G61" s="0" t="n">
        <v>47.9163</v>
      </c>
      <c r="H61" s="0" t="n">
        <v>13843.45</v>
      </c>
      <c r="I61" s="0" t="n">
        <v>21.74</v>
      </c>
      <c r="J61" s="0" t="s">
        <v>63</v>
      </c>
      <c r="K61" s="0" t="n">
        <f aca="false">D61</f>
        <v>2377.596</v>
      </c>
      <c r="L61" s="0" t="n">
        <f aca="false">E61</f>
        <v>42.7964</v>
      </c>
      <c r="M61" s="0" t="n">
        <f aca="false">F61</f>
        <v>47.7506</v>
      </c>
      <c r="N61" s="0" t="n">
        <f aca="false">G61</f>
        <v>47.9163</v>
      </c>
      <c r="O61" s="0" t="n">
        <f aca="false">H61</f>
        <v>13843.45</v>
      </c>
      <c r="P61" s="0" t="n">
        <f aca="false">I61</f>
        <v>21.74</v>
      </c>
    </row>
    <row r="62" customFormat="false" ht="12.75" hidden="false" customHeight="false" outlineLevel="0" collapsed="false">
      <c r="A62" s="0" t="s">
        <v>117</v>
      </c>
      <c r="B62" s="0" t="s">
        <v>127</v>
      </c>
      <c r="C62" s="0" t="n">
        <v>600</v>
      </c>
      <c r="D62" s="0" t="n">
        <v>813.6664</v>
      </c>
      <c r="E62" s="0" t="n">
        <v>40.3746</v>
      </c>
      <c r="F62" s="0" t="n">
        <v>46.0322</v>
      </c>
      <c r="G62" s="0" t="n">
        <v>46.1156</v>
      </c>
      <c r="H62" s="0" t="n">
        <v>13310.67</v>
      </c>
      <c r="I62" s="0" t="n">
        <v>18.76</v>
      </c>
      <c r="J62" s="0" t="s">
        <v>63</v>
      </c>
      <c r="K62" s="0" t="n">
        <f aca="false">D62</f>
        <v>813.6664</v>
      </c>
      <c r="L62" s="0" t="n">
        <f aca="false">E62</f>
        <v>40.3746</v>
      </c>
      <c r="M62" s="0" t="n">
        <f aca="false">F62</f>
        <v>46.0322</v>
      </c>
      <c r="N62" s="0" t="n">
        <f aca="false">G62</f>
        <v>46.1156</v>
      </c>
      <c r="O62" s="0" t="n">
        <f aca="false">H62</f>
        <v>13310.67</v>
      </c>
      <c r="P62" s="0" t="n">
        <f aca="false">I62</f>
        <v>18.76</v>
      </c>
    </row>
    <row r="63" customFormat="false" ht="12.75" hidden="false" customHeight="false" outlineLevel="0" collapsed="false">
      <c r="A63" s="0" t="s">
        <v>117</v>
      </c>
      <c r="B63" s="0" t="s">
        <v>128</v>
      </c>
      <c r="C63" s="0" t="n">
        <v>600</v>
      </c>
      <c r="D63" s="0" t="n">
        <v>372.1384</v>
      </c>
      <c r="E63" s="0" t="n">
        <v>37.8577</v>
      </c>
      <c r="F63" s="0" t="n">
        <v>44.3131</v>
      </c>
      <c r="G63" s="0" t="n">
        <v>44.1864</v>
      </c>
      <c r="H63" s="0" t="n">
        <v>13042.9</v>
      </c>
      <c r="I63" s="0" t="n">
        <v>17.52</v>
      </c>
      <c r="J63" s="0" t="s">
        <v>63</v>
      </c>
      <c r="K63" s="0" t="n">
        <f aca="false">D63</f>
        <v>372.1384</v>
      </c>
      <c r="L63" s="0" t="n">
        <f aca="false">E63</f>
        <v>37.8577</v>
      </c>
      <c r="M63" s="0" t="n">
        <f aca="false">F63</f>
        <v>44.3131</v>
      </c>
      <c r="N63" s="0" t="n">
        <f aca="false">G63</f>
        <v>44.1864</v>
      </c>
      <c r="O63" s="0" t="n">
        <f aca="false">H63</f>
        <v>13042.9</v>
      </c>
      <c r="P63" s="0" t="n">
        <f aca="false">I63</f>
        <v>17.52</v>
      </c>
    </row>
    <row r="64" customFormat="false" ht="12.75" hidden="false" customHeight="false" outlineLevel="0" collapsed="false">
      <c r="A64" s="0" t="s">
        <v>117</v>
      </c>
      <c r="B64" s="0" t="s">
        <v>129</v>
      </c>
      <c r="C64" s="0" t="n">
        <v>600</v>
      </c>
      <c r="D64" s="0" t="n">
        <v>197.8568</v>
      </c>
      <c r="E64" s="0" t="n">
        <v>35.209</v>
      </c>
      <c r="F64" s="0" t="n">
        <v>42.7679</v>
      </c>
      <c r="G64" s="0" t="n">
        <v>42.3085</v>
      </c>
      <c r="H64" s="0" t="n">
        <v>12940.59</v>
      </c>
      <c r="I64" s="0" t="n">
        <v>17.18</v>
      </c>
      <c r="J64" s="0" t="s">
        <v>63</v>
      </c>
      <c r="K64" s="0" t="n">
        <f aca="false">D64</f>
        <v>197.8568</v>
      </c>
      <c r="L64" s="0" t="n">
        <f aca="false">E64</f>
        <v>35.209</v>
      </c>
      <c r="M64" s="0" t="n">
        <f aca="false">F64</f>
        <v>42.7679</v>
      </c>
      <c r="N64" s="0" t="n">
        <f aca="false">G64</f>
        <v>42.3085</v>
      </c>
      <c r="O64" s="0" t="n">
        <f aca="false">H64</f>
        <v>12940.59</v>
      </c>
      <c r="P64" s="0" t="n">
        <f aca="false">I64</f>
        <v>17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1" activeCellId="0" sqref="K1:P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0" t="s">
        <v>130</v>
      </c>
      <c r="B1" s="0" t="s">
        <v>131</v>
      </c>
      <c r="C1" s="0" t="n">
        <v>300</v>
      </c>
      <c r="D1" s="0" t="n">
        <v>249681.5632</v>
      </c>
      <c r="E1" s="0" t="n">
        <v>37.3307</v>
      </c>
      <c r="F1" s="0" t="n">
        <v>39.1721</v>
      </c>
      <c r="G1" s="0" t="n">
        <v>37.6935</v>
      </c>
      <c r="H1" s="0" t="n">
        <v>39951.58</v>
      </c>
      <c r="I1" s="0" t="n">
        <v>103.66</v>
      </c>
      <c r="K1" s="0" t="n">
        <f aca="false">D13</f>
        <v>14368.7072</v>
      </c>
      <c r="L1" s="0" t="n">
        <f aca="false">E13</f>
        <v>41.4202</v>
      </c>
      <c r="M1" s="0" t="n">
        <f aca="false">F13</f>
        <v>41.49</v>
      </c>
      <c r="N1" s="0" t="n">
        <f aca="false">G13</f>
        <v>44.172</v>
      </c>
      <c r="O1" s="0" t="n">
        <f aca="false">H13</f>
        <v>12628.6</v>
      </c>
      <c r="P1" s="0" t="n">
        <f aca="false">I13</f>
        <v>31.77</v>
      </c>
    </row>
    <row r="2" customFormat="false" ht="12.75" hidden="false" customHeight="false" outlineLevel="0" collapsed="false">
      <c r="A2" s="0" t="s">
        <v>130</v>
      </c>
      <c r="B2" s="0" t="s">
        <v>132</v>
      </c>
      <c r="C2" s="0" t="n">
        <v>300</v>
      </c>
      <c r="D2" s="0" t="n">
        <v>105974.7344</v>
      </c>
      <c r="E2" s="0" t="n">
        <v>32.3922</v>
      </c>
      <c r="F2" s="0" t="n">
        <v>37.8944</v>
      </c>
      <c r="G2" s="0" t="n">
        <v>36.4112</v>
      </c>
      <c r="H2" s="0" t="n">
        <v>34703.85</v>
      </c>
      <c r="I2" s="0" t="n">
        <v>90.65</v>
      </c>
      <c r="K2" s="0" t="n">
        <f aca="false">D14</f>
        <v>5977.3824</v>
      </c>
      <c r="L2" s="0" t="n">
        <f aca="false">E14</f>
        <v>38.8895</v>
      </c>
      <c r="M2" s="0" t="n">
        <f aca="false">F14</f>
        <v>39.8223</v>
      </c>
      <c r="N2" s="0" t="n">
        <f aca="false">G14</f>
        <v>42.3125</v>
      </c>
      <c r="O2" s="0" t="n">
        <f aca="false">H14</f>
        <v>11771.3</v>
      </c>
      <c r="P2" s="0" t="n">
        <f aca="false">I14</f>
        <v>26.88</v>
      </c>
    </row>
    <row r="3" customFormat="false" ht="12.75" hidden="false" customHeight="false" outlineLevel="0" collapsed="false">
      <c r="A3" s="0" t="s">
        <v>130</v>
      </c>
      <c r="B3" s="0" t="s">
        <v>133</v>
      </c>
      <c r="C3" s="0" t="n">
        <v>300</v>
      </c>
      <c r="D3" s="0" t="n">
        <v>25684.8128</v>
      </c>
      <c r="E3" s="0" t="n">
        <v>28.9359</v>
      </c>
      <c r="F3" s="0" t="n">
        <v>36.6762</v>
      </c>
      <c r="G3" s="0" t="n">
        <v>35.3061</v>
      </c>
      <c r="H3" s="0" t="n">
        <v>29026.21</v>
      </c>
      <c r="I3" s="0" t="n">
        <v>64.96</v>
      </c>
      <c r="K3" s="0" t="n">
        <f aca="false">D15</f>
        <v>2853.3344</v>
      </c>
      <c r="L3" s="0" t="n">
        <f aca="false">E15</f>
        <v>36.3003</v>
      </c>
      <c r="M3" s="0" t="n">
        <f aca="false">F15</f>
        <v>38.3799</v>
      </c>
      <c r="N3" s="0" t="n">
        <f aca="false">G15</f>
        <v>40.7239</v>
      </c>
      <c r="O3" s="0" t="n">
        <f aca="false">H15</f>
        <v>11334.22</v>
      </c>
      <c r="P3" s="0" t="n">
        <f aca="false">I15</f>
        <v>24.81</v>
      </c>
    </row>
    <row r="4" customFormat="false" ht="12.75" hidden="false" customHeight="false" outlineLevel="0" collapsed="false">
      <c r="A4" s="0" t="s">
        <v>130</v>
      </c>
      <c r="B4" s="0" t="s">
        <v>134</v>
      </c>
      <c r="C4" s="0" t="n">
        <v>300</v>
      </c>
      <c r="D4" s="0" t="n">
        <v>6980.3792</v>
      </c>
      <c r="E4" s="0" t="n">
        <v>27.7751</v>
      </c>
      <c r="F4" s="0" t="n">
        <v>35.2454</v>
      </c>
      <c r="G4" s="0" t="n">
        <v>34.0187</v>
      </c>
      <c r="H4" s="0" t="n">
        <v>26012.47</v>
      </c>
      <c r="I4" s="0" t="n">
        <v>51.37</v>
      </c>
      <c r="K4" s="0" t="n">
        <f aca="false">D16</f>
        <v>1467.4624</v>
      </c>
      <c r="L4" s="0" t="n">
        <f aca="false">E16</f>
        <v>33.696</v>
      </c>
      <c r="M4" s="0" t="n">
        <f aca="false">F16</f>
        <v>36.9297</v>
      </c>
      <c r="N4" s="0" t="n">
        <f aca="false">G16</f>
        <v>39.2828</v>
      </c>
      <c r="O4" s="0" t="n">
        <f aca="false">H16</f>
        <v>11000.11</v>
      </c>
      <c r="P4" s="0" t="n">
        <f aca="false">I16</f>
        <v>23.1</v>
      </c>
    </row>
    <row r="5" customFormat="false" ht="12.75" hidden="false" customHeight="false" outlineLevel="0" collapsed="false">
      <c r="A5" s="0" t="s">
        <v>130</v>
      </c>
      <c r="B5" s="0" t="s">
        <v>135</v>
      </c>
      <c r="C5" s="0" t="n">
        <v>150</v>
      </c>
      <c r="D5" s="0" t="n">
        <v>36085.5696</v>
      </c>
      <c r="E5" s="0" t="n">
        <v>39.8348</v>
      </c>
      <c r="F5" s="0" t="n">
        <v>44.9935</v>
      </c>
      <c r="G5" s="0" t="n">
        <v>44.7008</v>
      </c>
      <c r="H5" s="0" t="n">
        <v>16055.34</v>
      </c>
      <c r="I5" s="0" t="n">
        <v>41.49</v>
      </c>
      <c r="J5" s="0" t="s">
        <v>63</v>
      </c>
      <c r="K5" s="0" t="n">
        <f aca="false">D5</f>
        <v>36085.5696</v>
      </c>
      <c r="L5" s="0" t="n">
        <f aca="false">E5</f>
        <v>39.8348</v>
      </c>
      <c r="M5" s="0" t="n">
        <f aca="false">F5</f>
        <v>44.9935</v>
      </c>
      <c r="N5" s="0" t="n">
        <f aca="false">G5</f>
        <v>44.7008</v>
      </c>
      <c r="O5" s="0" t="n">
        <f aca="false">H5</f>
        <v>16055.34</v>
      </c>
      <c r="P5" s="0" t="n">
        <f aca="false">I5</f>
        <v>41.49</v>
      </c>
    </row>
    <row r="6" customFormat="false" ht="12.75" hidden="false" customHeight="false" outlineLevel="0" collapsed="false">
      <c r="A6" s="0" t="s">
        <v>130</v>
      </c>
      <c r="B6" s="0" t="s">
        <v>136</v>
      </c>
      <c r="C6" s="0" t="n">
        <v>150</v>
      </c>
      <c r="D6" s="0" t="n">
        <v>17750.3616</v>
      </c>
      <c r="E6" s="0" t="n">
        <v>36.8798</v>
      </c>
      <c r="F6" s="0" t="n">
        <v>43.1285</v>
      </c>
      <c r="G6" s="0" t="n">
        <v>43.3737</v>
      </c>
      <c r="H6" s="0" t="n">
        <v>14728.3</v>
      </c>
      <c r="I6" s="0" t="n">
        <v>34.84</v>
      </c>
      <c r="J6" s="0" t="s">
        <v>63</v>
      </c>
      <c r="K6" s="0" t="n">
        <f aca="false">D6</f>
        <v>17750.3616</v>
      </c>
      <c r="L6" s="0" t="n">
        <f aca="false">E6</f>
        <v>36.8798</v>
      </c>
      <c r="M6" s="0" t="n">
        <f aca="false">F6</f>
        <v>43.1285</v>
      </c>
      <c r="N6" s="0" t="n">
        <f aca="false">G6</f>
        <v>43.3737</v>
      </c>
      <c r="O6" s="0" t="n">
        <f aca="false">H6</f>
        <v>14728.3</v>
      </c>
      <c r="P6" s="0" t="n">
        <f aca="false">I6</f>
        <v>34.84</v>
      </c>
    </row>
    <row r="7" customFormat="false" ht="12.75" hidden="false" customHeight="false" outlineLevel="0" collapsed="false">
      <c r="A7" s="0" t="s">
        <v>130</v>
      </c>
      <c r="B7" s="0" t="s">
        <v>137</v>
      </c>
      <c r="C7" s="0" t="n">
        <v>150</v>
      </c>
      <c r="D7" s="0" t="n">
        <v>9369.384</v>
      </c>
      <c r="E7" s="0" t="n">
        <v>33.9109</v>
      </c>
      <c r="F7" s="0" t="n">
        <v>41.34</v>
      </c>
      <c r="G7" s="0" t="n">
        <v>41.966</v>
      </c>
      <c r="H7" s="0" t="n">
        <v>13771.41</v>
      </c>
      <c r="I7" s="0" t="n">
        <v>30.79</v>
      </c>
      <c r="J7" s="0" t="s">
        <v>63</v>
      </c>
      <c r="K7" s="0" t="n">
        <f aca="false">D7</f>
        <v>9369.384</v>
      </c>
      <c r="L7" s="0" t="n">
        <f aca="false">E7</f>
        <v>33.9109</v>
      </c>
      <c r="M7" s="0" t="n">
        <f aca="false">F7</f>
        <v>41.34</v>
      </c>
      <c r="N7" s="0" t="n">
        <f aca="false">G7</f>
        <v>41.966</v>
      </c>
      <c r="O7" s="0" t="n">
        <f aca="false">H7</f>
        <v>13771.41</v>
      </c>
      <c r="P7" s="0" t="n">
        <f aca="false">I7</f>
        <v>30.79</v>
      </c>
    </row>
    <row r="8" customFormat="false" ht="12.75" hidden="false" customHeight="false" outlineLevel="0" collapsed="false">
      <c r="A8" s="0" t="s">
        <v>130</v>
      </c>
      <c r="B8" s="0" t="s">
        <v>138</v>
      </c>
      <c r="C8" s="0" t="n">
        <v>150</v>
      </c>
      <c r="D8" s="0" t="n">
        <v>5201.68</v>
      </c>
      <c r="E8" s="0" t="n">
        <v>31.1484</v>
      </c>
      <c r="F8" s="0" t="n">
        <v>39.6271</v>
      </c>
      <c r="G8" s="0" t="n">
        <v>40.536</v>
      </c>
      <c r="H8" s="0" t="n">
        <v>13166.64</v>
      </c>
      <c r="I8" s="0" t="n">
        <v>28.32</v>
      </c>
      <c r="J8" s="0" t="s">
        <v>63</v>
      </c>
      <c r="K8" s="0" t="n">
        <f aca="false">D8</f>
        <v>5201.68</v>
      </c>
      <c r="L8" s="0" t="n">
        <f aca="false">E8</f>
        <v>31.1484</v>
      </c>
      <c r="M8" s="0" t="n">
        <f aca="false">F8</f>
        <v>39.6271</v>
      </c>
      <c r="N8" s="0" t="n">
        <f aca="false">G8</f>
        <v>40.536</v>
      </c>
      <c r="O8" s="0" t="n">
        <f aca="false">H8</f>
        <v>13166.64</v>
      </c>
      <c r="P8" s="0" t="n">
        <f aca="false">I8</f>
        <v>28.32</v>
      </c>
    </row>
    <row r="9" customFormat="false" ht="12.75" hidden="false" customHeight="false" outlineLevel="0" collapsed="false">
      <c r="A9" s="0" t="s">
        <v>130</v>
      </c>
      <c r="B9" s="0" t="s">
        <v>139</v>
      </c>
      <c r="C9" s="0" t="n">
        <v>300</v>
      </c>
      <c r="D9" s="0" t="n">
        <v>23643.2</v>
      </c>
      <c r="E9" s="0" t="n">
        <v>41.0791</v>
      </c>
      <c r="F9" s="0" t="n">
        <v>46.3359</v>
      </c>
      <c r="G9" s="0" t="n">
        <v>45.9919</v>
      </c>
      <c r="H9" s="0" t="n">
        <v>29599.6</v>
      </c>
      <c r="I9" s="0" t="n">
        <v>60.97</v>
      </c>
      <c r="K9" s="0" t="n">
        <f aca="false">D1</f>
        <v>249681.5632</v>
      </c>
      <c r="L9" s="0" t="n">
        <f aca="false">E1</f>
        <v>37.3307</v>
      </c>
      <c r="M9" s="0" t="n">
        <f aca="false">F1</f>
        <v>39.1721</v>
      </c>
      <c r="N9" s="0" t="n">
        <f aca="false">G1</f>
        <v>37.6935</v>
      </c>
      <c r="O9" s="0" t="n">
        <f aca="false">H1</f>
        <v>39951.58</v>
      </c>
      <c r="P9" s="0" t="n">
        <f aca="false">I1</f>
        <v>103.66</v>
      </c>
    </row>
    <row r="10" customFormat="false" ht="12.75" hidden="false" customHeight="false" outlineLevel="0" collapsed="false">
      <c r="A10" s="0" t="s">
        <v>130</v>
      </c>
      <c r="B10" s="0" t="s">
        <v>140</v>
      </c>
      <c r="C10" s="0" t="n">
        <v>300</v>
      </c>
      <c r="D10" s="0" t="n">
        <v>6652.3616</v>
      </c>
      <c r="E10" s="0" t="n">
        <v>39.8285</v>
      </c>
      <c r="F10" s="0" t="n">
        <v>45.6472</v>
      </c>
      <c r="G10" s="0" t="n">
        <v>45.4174</v>
      </c>
      <c r="H10" s="0" t="n">
        <v>26635.73</v>
      </c>
      <c r="I10" s="0" t="n">
        <v>51.68</v>
      </c>
      <c r="K10" s="0" t="n">
        <f aca="false">D2</f>
        <v>105974.7344</v>
      </c>
      <c r="L10" s="0" t="n">
        <f aca="false">E2</f>
        <v>32.3922</v>
      </c>
      <c r="M10" s="0" t="n">
        <f aca="false">F2</f>
        <v>37.8944</v>
      </c>
      <c r="N10" s="0" t="n">
        <f aca="false">G2</f>
        <v>36.4112</v>
      </c>
      <c r="O10" s="0" t="n">
        <f aca="false">H2</f>
        <v>34703.85</v>
      </c>
      <c r="P10" s="0" t="n">
        <f aca="false">I2</f>
        <v>90.65</v>
      </c>
    </row>
    <row r="11" customFormat="false" ht="12.75" hidden="false" customHeight="false" outlineLevel="0" collapsed="false">
      <c r="A11" s="0" t="s">
        <v>130</v>
      </c>
      <c r="B11" s="0" t="s">
        <v>141</v>
      </c>
      <c r="C11" s="0" t="n">
        <v>300</v>
      </c>
      <c r="D11" s="0" t="n">
        <v>2869.8192</v>
      </c>
      <c r="E11" s="0" t="n">
        <v>38.5254</v>
      </c>
      <c r="F11" s="0" t="n">
        <v>45.0298</v>
      </c>
      <c r="G11" s="0" t="n">
        <v>44.9423</v>
      </c>
      <c r="H11" s="0" t="n">
        <v>25124.37</v>
      </c>
      <c r="I11" s="0" t="n">
        <v>48.14</v>
      </c>
      <c r="K11" s="0" t="n">
        <f aca="false">D3</f>
        <v>25684.8128</v>
      </c>
      <c r="L11" s="0" t="n">
        <f aca="false">E3</f>
        <v>28.9359</v>
      </c>
      <c r="M11" s="0" t="n">
        <f aca="false">F3</f>
        <v>36.6762</v>
      </c>
      <c r="N11" s="0" t="n">
        <f aca="false">G3</f>
        <v>35.3061</v>
      </c>
      <c r="O11" s="0" t="n">
        <f aca="false">H3</f>
        <v>29026.21</v>
      </c>
      <c r="P11" s="0" t="n">
        <f aca="false">I3</f>
        <v>64.96</v>
      </c>
    </row>
    <row r="12" customFormat="false" ht="12.75" hidden="false" customHeight="false" outlineLevel="0" collapsed="false">
      <c r="A12" s="0" t="s">
        <v>130</v>
      </c>
      <c r="B12" s="0" t="s">
        <v>142</v>
      </c>
      <c r="C12" s="0" t="n">
        <v>300</v>
      </c>
      <c r="D12" s="0" t="n">
        <v>1424.3408</v>
      </c>
      <c r="E12" s="0" t="n">
        <v>36.8514</v>
      </c>
      <c r="F12" s="0" t="n">
        <v>44.4456</v>
      </c>
      <c r="G12" s="0" t="n">
        <v>44.5133</v>
      </c>
      <c r="H12" s="0" t="n">
        <v>24293.53</v>
      </c>
      <c r="I12" s="0" t="n">
        <v>47.01</v>
      </c>
      <c r="K12" s="0" t="n">
        <f aca="false">D4</f>
        <v>6980.3792</v>
      </c>
      <c r="L12" s="0" t="n">
        <f aca="false">E4</f>
        <v>27.7751</v>
      </c>
      <c r="M12" s="0" t="n">
        <f aca="false">F4</f>
        <v>35.2454</v>
      </c>
      <c r="N12" s="0" t="n">
        <f aca="false">G4</f>
        <v>34.0187</v>
      </c>
      <c r="O12" s="0" t="n">
        <f aca="false">H4</f>
        <v>26012.47</v>
      </c>
      <c r="P12" s="0" t="n">
        <f aca="false">I4</f>
        <v>51.37</v>
      </c>
    </row>
    <row r="13" customFormat="false" ht="12.75" hidden="false" customHeight="false" outlineLevel="0" collapsed="false">
      <c r="A13" s="0" t="s">
        <v>130</v>
      </c>
      <c r="B13" s="0" t="s">
        <v>143</v>
      </c>
      <c r="C13" s="0" t="n">
        <v>150</v>
      </c>
      <c r="D13" s="0" t="n">
        <v>14368.7072</v>
      </c>
      <c r="E13" s="0" t="n">
        <v>41.4202</v>
      </c>
      <c r="F13" s="0" t="n">
        <v>41.49</v>
      </c>
      <c r="G13" s="0" t="n">
        <v>44.172</v>
      </c>
      <c r="H13" s="0" t="n">
        <v>12628.6</v>
      </c>
      <c r="I13" s="0" t="n">
        <v>31.77</v>
      </c>
      <c r="J13" s="0" t="s">
        <v>63</v>
      </c>
      <c r="K13" s="0" t="n">
        <f aca="false">D9</f>
        <v>23643.2</v>
      </c>
      <c r="L13" s="0" t="n">
        <f aca="false">E9</f>
        <v>41.0791</v>
      </c>
      <c r="M13" s="0" t="n">
        <f aca="false">F9</f>
        <v>46.3359</v>
      </c>
      <c r="N13" s="0" t="n">
        <f aca="false">G9</f>
        <v>45.9919</v>
      </c>
      <c r="O13" s="0" t="n">
        <f aca="false">H9</f>
        <v>29599.6</v>
      </c>
      <c r="P13" s="0" t="n">
        <f aca="false">I9</f>
        <v>60.97</v>
      </c>
    </row>
    <row r="14" customFormat="false" ht="12.75" hidden="false" customHeight="false" outlineLevel="0" collapsed="false">
      <c r="A14" s="0" t="s">
        <v>130</v>
      </c>
      <c r="B14" s="0" t="s">
        <v>144</v>
      </c>
      <c r="C14" s="0" t="n">
        <v>150</v>
      </c>
      <c r="D14" s="0" t="n">
        <v>5977.3824</v>
      </c>
      <c r="E14" s="0" t="n">
        <v>38.8895</v>
      </c>
      <c r="F14" s="0" t="n">
        <v>39.8223</v>
      </c>
      <c r="G14" s="0" t="n">
        <v>42.3125</v>
      </c>
      <c r="H14" s="0" t="n">
        <v>11771.3</v>
      </c>
      <c r="I14" s="0" t="n">
        <v>26.88</v>
      </c>
      <c r="J14" s="0" t="s">
        <v>63</v>
      </c>
      <c r="K14" s="0" t="n">
        <f aca="false">D10</f>
        <v>6652.3616</v>
      </c>
      <c r="L14" s="0" t="n">
        <f aca="false">E10</f>
        <v>39.8285</v>
      </c>
      <c r="M14" s="0" t="n">
        <f aca="false">F10</f>
        <v>45.6472</v>
      </c>
      <c r="N14" s="0" t="n">
        <f aca="false">G10</f>
        <v>45.4174</v>
      </c>
      <c r="O14" s="0" t="n">
        <f aca="false">H10</f>
        <v>26635.73</v>
      </c>
      <c r="P14" s="0" t="n">
        <f aca="false">I10</f>
        <v>51.68</v>
      </c>
    </row>
    <row r="15" customFormat="false" ht="12.75" hidden="false" customHeight="false" outlineLevel="0" collapsed="false">
      <c r="A15" s="0" t="s">
        <v>130</v>
      </c>
      <c r="B15" s="0" t="s">
        <v>145</v>
      </c>
      <c r="C15" s="0" t="n">
        <v>150</v>
      </c>
      <c r="D15" s="0" t="n">
        <v>2853.3344</v>
      </c>
      <c r="E15" s="0" t="n">
        <v>36.3003</v>
      </c>
      <c r="F15" s="0" t="n">
        <v>38.3799</v>
      </c>
      <c r="G15" s="0" t="n">
        <v>40.7239</v>
      </c>
      <c r="H15" s="0" t="n">
        <v>11334.22</v>
      </c>
      <c r="I15" s="0" t="n">
        <v>24.81</v>
      </c>
      <c r="J15" s="0" t="s">
        <v>63</v>
      </c>
      <c r="K15" s="0" t="n">
        <f aca="false">D11</f>
        <v>2869.8192</v>
      </c>
      <c r="L15" s="0" t="n">
        <f aca="false">E11</f>
        <v>38.5254</v>
      </c>
      <c r="M15" s="0" t="n">
        <f aca="false">F11</f>
        <v>45.0298</v>
      </c>
      <c r="N15" s="0" t="n">
        <f aca="false">G11</f>
        <v>44.9423</v>
      </c>
      <c r="O15" s="0" t="n">
        <f aca="false">H11</f>
        <v>25124.37</v>
      </c>
      <c r="P15" s="0" t="n">
        <f aca="false">I11</f>
        <v>48.14</v>
      </c>
    </row>
    <row r="16" customFormat="false" ht="12.75" hidden="false" customHeight="false" outlineLevel="0" collapsed="false">
      <c r="A16" s="0" t="s">
        <v>130</v>
      </c>
      <c r="B16" s="0" t="s">
        <v>146</v>
      </c>
      <c r="C16" s="0" t="n">
        <v>150</v>
      </c>
      <c r="D16" s="0" t="n">
        <v>1467.4624</v>
      </c>
      <c r="E16" s="0" t="n">
        <v>33.696</v>
      </c>
      <c r="F16" s="0" t="n">
        <v>36.9297</v>
      </c>
      <c r="G16" s="0" t="n">
        <v>39.2828</v>
      </c>
      <c r="H16" s="0" t="n">
        <v>11000.11</v>
      </c>
      <c r="I16" s="0" t="n">
        <v>23.1</v>
      </c>
      <c r="J16" s="0" t="s">
        <v>63</v>
      </c>
      <c r="K16" s="0" t="n">
        <f aca="false">D12</f>
        <v>1424.3408</v>
      </c>
      <c r="L16" s="0" t="n">
        <f aca="false">E12</f>
        <v>36.8514</v>
      </c>
      <c r="M16" s="0" t="n">
        <f aca="false">F12</f>
        <v>44.4456</v>
      </c>
      <c r="N16" s="0" t="n">
        <f aca="false">G12</f>
        <v>44.5133</v>
      </c>
      <c r="O16" s="0" t="n">
        <f aca="false">H12</f>
        <v>24293.53</v>
      </c>
      <c r="P16" s="0" t="n">
        <f aca="false">I12</f>
        <v>47.01</v>
      </c>
    </row>
    <row r="17" customFormat="false" ht="12.75" hidden="false" customHeight="false" outlineLevel="0" collapsed="false">
      <c r="A17" s="0" t="s">
        <v>61</v>
      </c>
      <c r="B17" s="0" t="s">
        <v>62</v>
      </c>
      <c r="C17" s="0" t="n">
        <v>500</v>
      </c>
      <c r="D17" s="0" t="n">
        <v>18411.5584</v>
      </c>
      <c r="E17" s="0" t="n">
        <v>38.9282</v>
      </c>
      <c r="F17" s="0" t="n">
        <v>43.755</v>
      </c>
      <c r="G17" s="0" t="n">
        <v>44.9482</v>
      </c>
      <c r="H17" s="0" t="n">
        <v>26600.59</v>
      </c>
      <c r="I17" s="0" t="n">
        <v>59.01</v>
      </c>
      <c r="J17" s="0" t="s">
        <v>63</v>
      </c>
      <c r="K17" s="0" t="n">
        <f aca="false">D29</f>
        <v>5249.5536</v>
      </c>
      <c r="L17" s="0" t="n">
        <f aca="false">E29</f>
        <v>41.4116</v>
      </c>
      <c r="M17" s="0" t="n">
        <f aca="false">F29</f>
        <v>43.4389</v>
      </c>
      <c r="N17" s="0" t="n">
        <f aca="false">G29</f>
        <v>45.2315</v>
      </c>
      <c r="O17" s="0" t="n">
        <f aca="false">H29</f>
        <v>11539.59</v>
      </c>
      <c r="P17" s="0" t="n">
        <f aca="false">I29</f>
        <v>26.6</v>
      </c>
    </row>
    <row r="18" customFormat="false" ht="12.75" hidden="false" customHeight="false" outlineLevel="0" collapsed="false">
      <c r="A18" s="0" t="s">
        <v>61</v>
      </c>
      <c r="B18" s="0" t="s">
        <v>64</v>
      </c>
      <c r="C18" s="0" t="n">
        <v>500</v>
      </c>
      <c r="D18" s="0" t="n">
        <v>6723.3824</v>
      </c>
      <c r="E18" s="0" t="n">
        <v>37.2849</v>
      </c>
      <c r="F18" s="0" t="n">
        <v>42.4737</v>
      </c>
      <c r="G18" s="0" t="n">
        <v>42.928</v>
      </c>
      <c r="H18" s="0" t="n">
        <v>24255.75</v>
      </c>
      <c r="I18" s="0" t="n">
        <v>50.18</v>
      </c>
      <c r="J18" s="0" t="s">
        <v>63</v>
      </c>
      <c r="K18" s="0" t="n">
        <f aca="false">D30</f>
        <v>2413.752</v>
      </c>
      <c r="L18" s="0" t="n">
        <f aca="false">E30</f>
        <v>39.5282</v>
      </c>
      <c r="M18" s="0" t="n">
        <f aca="false">F30</f>
        <v>42.1188</v>
      </c>
      <c r="N18" s="0" t="n">
        <f aca="false">G30</f>
        <v>43.4333</v>
      </c>
      <c r="O18" s="0" t="n">
        <f aca="false">H30</f>
        <v>10681.36</v>
      </c>
      <c r="P18" s="0" t="n">
        <f aca="false">I30</f>
        <v>23.69</v>
      </c>
    </row>
    <row r="19" customFormat="false" ht="12.75" hidden="false" customHeight="false" outlineLevel="0" collapsed="false">
      <c r="A19" s="0" t="s">
        <v>61</v>
      </c>
      <c r="B19" s="0" t="s">
        <v>65</v>
      </c>
      <c r="C19" s="0" t="n">
        <v>500</v>
      </c>
      <c r="D19" s="0" t="n">
        <v>3148.6864</v>
      </c>
      <c r="E19" s="0" t="n">
        <v>35.4161</v>
      </c>
      <c r="F19" s="0" t="n">
        <v>41.0711</v>
      </c>
      <c r="G19" s="0" t="n">
        <v>40.8104</v>
      </c>
      <c r="H19" s="0" t="n">
        <v>22813.42</v>
      </c>
      <c r="I19" s="0" t="n">
        <v>46.76</v>
      </c>
      <c r="J19" s="0" t="s">
        <v>63</v>
      </c>
      <c r="K19" s="0" t="n">
        <f aca="false">D31</f>
        <v>1184.5552</v>
      </c>
      <c r="L19" s="0" t="n">
        <f aca="false">E31</f>
        <v>37.2222</v>
      </c>
      <c r="M19" s="0" t="n">
        <f aca="false">F31</f>
        <v>40.8383</v>
      </c>
      <c r="N19" s="0" t="n">
        <f aca="false">G31</f>
        <v>41.9905</v>
      </c>
      <c r="O19" s="0" t="n">
        <f aca="false">H31</f>
        <v>10019.1</v>
      </c>
      <c r="P19" s="0" t="n">
        <f aca="false">I31</f>
        <v>21.97</v>
      </c>
    </row>
    <row r="20" customFormat="false" ht="12.75" hidden="false" customHeight="false" outlineLevel="0" collapsed="false">
      <c r="A20" s="0" t="s">
        <v>61</v>
      </c>
      <c r="B20" s="0" t="s">
        <v>66</v>
      </c>
      <c r="C20" s="0" t="n">
        <v>500</v>
      </c>
      <c r="D20" s="0" t="n">
        <v>1634.0496</v>
      </c>
      <c r="E20" s="0" t="n">
        <v>33.4342</v>
      </c>
      <c r="F20" s="0" t="n">
        <v>39.6215</v>
      </c>
      <c r="G20" s="0" t="n">
        <v>38.7871</v>
      </c>
      <c r="H20" s="0" t="n">
        <v>21709.42</v>
      </c>
      <c r="I20" s="0" t="n">
        <v>44.11</v>
      </c>
      <c r="J20" s="0" t="s">
        <v>63</v>
      </c>
      <c r="K20" s="0" t="n">
        <f aca="false">D32</f>
        <v>607.7632</v>
      </c>
      <c r="L20" s="0" t="n">
        <f aca="false">E32</f>
        <v>34.9121</v>
      </c>
      <c r="M20" s="0" t="n">
        <f aca="false">F32</f>
        <v>39.6418</v>
      </c>
      <c r="N20" s="0" t="n">
        <f aca="false">G32</f>
        <v>40.9242</v>
      </c>
      <c r="O20" s="0" t="n">
        <f aca="false">H32</f>
        <v>9577.57</v>
      </c>
      <c r="P20" s="0" t="n">
        <f aca="false">I32</f>
        <v>20.95</v>
      </c>
    </row>
    <row r="21" customFormat="false" ht="12.75" hidden="false" customHeight="false" outlineLevel="0" collapsed="false">
      <c r="A21" s="0" t="s">
        <v>61</v>
      </c>
      <c r="B21" s="0" t="s">
        <v>67</v>
      </c>
      <c r="C21" s="0" t="n">
        <v>600</v>
      </c>
      <c r="D21" s="0" t="n">
        <v>38871.94</v>
      </c>
      <c r="E21" s="0" t="n">
        <v>37.0143</v>
      </c>
      <c r="F21" s="0" t="n">
        <v>42.1707</v>
      </c>
      <c r="G21" s="0" t="n">
        <v>44.3283</v>
      </c>
      <c r="H21" s="0" t="n">
        <v>29784.92</v>
      </c>
      <c r="I21" s="0" t="n">
        <v>82.58</v>
      </c>
      <c r="J21" s="0" t="s">
        <v>63</v>
      </c>
      <c r="K21" s="0" t="n">
        <f aca="false">D33</f>
        <v>8450.8424</v>
      </c>
      <c r="L21" s="0" t="n">
        <f aca="false">E33</f>
        <v>39.9058</v>
      </c>
      <c r="M21" s="0" t="n">
        <f aca="false">F33</f>
        <v>42.4278</v>
      </c>
      <c r="N21" s="0" t="n">
        <f aca="false">G33</f>
        <v>43.837</v>
      </c>
      <c r="O21" s="0" t="n">
        <f aca="false">H33</f>
        <v>10630.57</v>
      </c>
      <c r="P21" s="0" t="n">
        <f aca="false">I33</f>
        <v>28.63</v>
      </c>
    </row>
    <row r="22" customFormat="false" ht="12.75" hidden="false" customHeight="false" outlineLevel="0" collapsed="false">
      <c r="A22" s="0" t="s">
        <v>61</v>
      </c>
      <c r="B22" s="0" t="s">
        <v>68</v>
      </c>
      <c r="C22" s="0" t="n">
        <v>600</v>
      </c>
      <c r="D22" s="0" t="n">
        <v>7733.2008</v>
      </c>
      <c r="E22" s="0" t="n">
        <v>35.1033</v>
      </c>
      <c r="F22" s="0" t="n">
        <v>40.9169</v>
      </c>
      <c r="G22" s="0" t="n">
        <v>43.2032</v>
      </c>
      <c r="H22" s="0" t="n">
        <v>25298.61</v>
      </c>
      <c r="I22" s="0" t="n">
        <v>57.29</v>
      </c>
      <c r="J22" s="0" t="s">
        <v>63</v>
      </c>
      <c r="K22" s="0" t="n">
        <f aca="false">D34</f>
        <v>3752.1896</v>
      </c>
      <c r="L22" s="0" t="n">
        <f aca="false">E34</f>
        <v>37.3867</v>
      </c>
      <c r="M22" s="0" t="n">
        <f aca="false">F34</f>
        <v>40.5856</v>
      </c>
      <c r="N22" s="0" t="n">
        <f aca="false">G34</f>
        <v>41.6333</v>
      </c>
      <c r="O22" s="0" t="n">
        <f aca="false">H34</f>
        <v>9888.52</v>
      </c>
      <c r="P22" s="0" t="n">
        <f aca="false">I34</f>
        <v>24.39</v>
      </c>
    </row>
    <row r="23" customFormat="false" ht="12.75" hidden="false" customHeight="false" outlineLevel="0" collapsed="false">
      <c r="A23" s="0" t="s">
        <v>61</v>
      </c>
      <c r="B23" s="0" t="s">
        <v>69</v>
      </c>
      <c r="C23" s="0" t="n">
        <v>600</v>
      </c>
      <c r="D23" s="0" t="n">
        <v>2560.4232</v>
      </c>
      <c r="E23" s="0" t="n">
        <v>33.6466</v>
      </c>
      <c r="F23" s="0" t="n">
        <v>39.6111</v>
      </c>
      <c r="G23" s="0" t="n">
        <v>42.0685</v>
      </c>
      <c r="H23" s="0" t="n">
        <v>23811.35</v>
      </c>
      <c r="I23" s="0" t="n">
        <v>50.91</v>
      </c>
      <c r="J23" s="0" t="s">
        <v>63</v>
      </c>
      <c r="K23" s="0" t="n">
        <f aca="false">D35</f>
        <v>1728.1832</v>
      </c>
      <c r="L23" s="0" t="n">
        <f aca="false">E35</f>
        <v>34.7492</v>
      </c>
      <c r="M23" s="0" t="n">
        <f aca="false">F35</f>
        <v>38.8423</v>
      </c>
      <c r="N23" s="0" t="n">
        <f aca="false">G35</f>
        <v>39.9758</v>
      </c>
      <c r="O23" s="0" t="n">
        <f aca="false">H35</f>
        <v>9426.88</v>
      </c>
      <c r="P23" s="0" t="n">
        <f aca="false">I35</f>
        <v>22.09</v>
      </c>
    </row>
    <row r="24" customFormat="false" ht="12.75" hidden="false" customHeight="false" outlineLevel="0" collapsed="false">
      <c r="A24" s="0" t="s">
        <v>61</v>
      </c>
      <c r="B24" s="0" t="s">
        <v>70</v>
      </c>
      <c r="C24" s="0" t="n">
        <v>600</v>
      </c>
      <c r="D24" s="0" t="n">
        <v>1167.32</v>
      </c>
      <c r="E24" s="0" t="n">
        <v>31.7648</v>
      </c>
      <c r="F24" s="0" t="n">
        <v>38.3794</v>
      </c>
      <c r="G24" s="0" t="n">
        <v>40.9486</v>
      </c>
      <c r="H24" s="0" t="n">
        <v>23185.01</v>
      </c>
      <c r="I24" s="0" t="n">
        <v>49.62</v>
      </c>
      <c r="J24" s="0" t="s">
        <v>63</v>
      </c>
      <c r="K24" s="0" t="n">
        <f aca="false">D36</f>
        <v>800.6744</v>
      </c>
      <c r="L24" s="0" t="n">
        <f aca="false">E36</f>
        <v>32.2588</v>
      </c>
      <c r="M24" s="0" t="n">
        <f aca="false">F36</f>
        <v>37.2391</v>
      </c>
      <c r="N24" s="0" t="n">
        <f aca="false">G36</f>
        <v>38.8213</v>
      </c>
      <c r="O24" s="0" t="n">
        <f aca="false">H36</f>
        <v>9127.56</v>
      </c>
      <c r="P24" s="0" t="n">
        <f aca="false">I36</f>
        <v>20.86</v>
      </c>
    </row>
    <row r="25" customFormat="false" ht="12.75" hidden="false" customHeight="false" outlineLevel="0" collapsed="false">
      <c r="A25" s="0" t="s">
        <v>61</v>
      </c>
      <c r="B25" s="0" t="s">
        <v>71</v>
      </c>
      <c r="C25" s="0" t="n">
        <v>500</v>
      </c>
      <c r="D25" s="0" t="n">
        <v>19085.0768</v>
      </c>
      <c r="E25" s="0" t="n">
        <v>38.2874</v>
      </c>
      <c r="F25" s="0" t="n">
        <v>39.9493</v>
      </c>
      <c r="G25" s="0" t="n">
        <v>43.5339</v>
      </c>
      <c r="H25" s="0" t="n">
        <v>23498.66</v>
      </c>
      <c r="I25" s="0" t="n">
        <v>55.11</v>
      </c>
      <c r="J25" s="0" t="s">
        <v>63</v>
      </c>
      <c r="K25" s="0" t="n">
        <f aca="false">D25</f>
        <v>19085.0768</v>
      </c>
      <c r="L25" s="0" t="n">
        <f aca="false">E25</f>
        <v>38.2874</v>
      </c>
      <c r="M25" s="0" t="n">
        <f aca="false">F25</f>
        <v>39.9493</v>
      </c>
      <c r="N25" s="0" t="n">
        <f aca="false">G25</f>
        <v>43.5339</v>
      </c>
      <c r="O25" s="0" t="n">
        <f aca="false">H25</f>
        <v>23498.66</v>
      </c>
      <c r="P25" s="0" t="n">
        <f aca="false">I25</f>
        <v>55.11</v>
      </c>
    </row>
    <row r="26" customFormat="false" ht="12.75" hidden="false" customHeight="false" outlineLevel="0" collapsed="false">
      <c r="A26" s="0" t="s">
        <v>61</v>
      </c>
      <c r="B26" s="0" t="s">
        <v>72</v>
      </c>
      <c r="C26" s="0" t="n">
        <v>500</v>
      </c>
      <c r="D26" s="0" t="n">
        <v>6436.364</v>
      </c>
      <c r="E26" s="0" t="n">
        <v>36.6802</v>
      </c>
      <c r="F26" s="0" t="n">
        <v>39.021</v>
      </c>
      <c r="G26" s="0" t="n">
        <v>41.8185</v>
      </c>
      <c r="H26" s="0" t="n">
        <v>20961.26</v>
      </c>
      <c r="I26" s="0" t="n">
        <v>43.35</v>
      </c>
      <c r="J26" s="0" t="s">
        <v>63</v>
      </c>
      <c r="K26" s="0" t="n">
        <f aca="false">D26</f>
        <v>6436.364</v>
      </c>
      <c r="L26" s="0" t="n">
        <f aca="false">E26</f>
        <v>36.6802</v>
      </c>
      <c r="M26" s="0" t="n">
        <f aca="false">F26</f>
        <v>39.021</v>
      </c>
      <c r="N26" s="0" t="n">
        <f aca="false">G26</f>
        <v>41.8185</v>
      </c>
      <c r="O26" s="0" t="n">
        <f aca="false">H26</f>
        <v>20961.26</v>
      </c>
      <c r="P26" s="0" t="n">
        <f aca="false">I26</f>
        <v>43.35</v>
      </c>
    </row>
    <row r="27" customFormat="false" ht="12.75" hidden="false" customHeight="false" outlineLevel="0" collapsed="false">
      <c r="A27" s="0" t="s">
        <v>61</v>
      </c>
      <c r="B27" s="0" t="s">
        <v>73</v>
      </c>
      <c r="C27" s="0" t="n">
        <v>500</v>
      </c>
      <c r="D27" s="0" t="n">
        <v>3018.5112</v>
      </c>
      <c r="E27" s="0" t="n">
        <v>34.7448</v>
      </c>
      <c r="F27" s="0" t="n">
        <v>38.1372</v>
      </c>
      <c r="G27" s="0" t="n">
        <v>40.1121</v>
      </c>
      <c r="H27" s="0" t="n">
        <v>19778.59</v>
      </c>
      <c r="I27" s="0" t="n">
        <v>39.61</v>
      </c>
      <c r="J27" s="0" t="s">
        <v>63</v>
      </c>
      <c r="K27" s="0" t="n">
        <f aca="false">D27</f>
        <v>3018.5112</v>
      </c>
      <c r="L27" s="0" t="n">
        <f aca="false">E27</f>
        <v>34.7448</v>
      </c>
      <c r="M27" s="0" t="n">
        <f aca="false">F27</f>
        <v>38.1372</v>
      </c>
      <c r="N27" s="0" t="n">
        <f aca="false">G27</f>
        <v>40.1121</v>
      </c>
      <c r="O27" s="0" t="n">
        <f aca="false">H27</f>
        <v>19778.59</v>
      </c>
      <c r="P27" s="0" t="n">
        <f aca="false">I27</f>
        <v>39.61</v>
      </c>
    </row>
    <row r="28" customFormat="false" ht="12.75" hidden="false" customHeight="false" outlineLevel="0" collapsed="false">
      <c r="A28" s="0" t="s">
        <v>61</v>
      </c>
      <c r="B28" s="0" t="s">
        <v>74</v>
      </c>
      <c r="C28" s="0" t="n">
        <v>500</v>
      </c>
      <c r="D28" s="0" t="n">
        <v>1528.224</v>
      </c>
      <c r="E28" s="0" t="n">
        <v>32.5733</v>
      </c>
      <c r="F28" s="0" t="n">
        <v>37.099</v>
      </c>
      <c r="G28" s="0" t="n">
        <v>38.3841</v>
      </c>
      <c r="H28" s="0" t="n">
        <v>19098.72</v>
      </c>
      <c r="I28" s="0" t="n">
        <v>37.51</v>
      </c>
      <c r="J28" s="0" t="s">
        <v>63</v>
      </c>
      <c r="K28" s="0" t="n">
        <f aca="false">D28</f>
        <v>1528.224</v>
      </c>
      <c r="L28" s="0" t="n">
        <f aca="false">E28</f>
        <v>32.5733</v>
      </c>
      <c r="M28" s="0" t="n">
        <f aca="false">F28</f>
        <v>37.099</v>
      </c>
      <c r="N28" s="0" t="n">
        <f aca="false">G28</f>
        <v>38.3841</v>
      </c>
      <c r="O28" s="0" t="n">
        <f aca="false">H28</f>
        <v>19098.72</v>
      </c>
      <c r="P28" s="0" t="n">
        <f aca="false">I28</f>
        <v>37.51</v>
      </c>
    </row>
    <row r="29" customFormat="false" ht="12.75" hidden="false" customHeight="false" outlineLevel="0" collapsed="false">
      <c r="A29" s="0" t="s">
        <v>61</v>
      </c>
      <c r="B29" s="0" t="s">
        <v>75</v>
      </c>
      <c r="C29" s="0" t="n">
        <v>240</v>
      </c>
      <c r="D29" s="0" t="n">
        <v>5249.5536</v>
      </c>
      <c r="E29" s="0" t="n">
        <v>41.4116</v>
      </c>
      <c r="F29" s="0" t="n">
        <v>43.4389</v>
      </c>
      <c r="G29" s="0" t="n">
        <v>45.2315</v>
      </c>
      <c r="H29" s="0" t="n">
        <v>11539.59</v>
      </c>
      <c r="I29" s="0" t="n">
        <v>26.6</v>
      </c>
      <c r="J29" s="0" t="s">
        <v>63</v>
      </c>
      <c r="K29" s="0" t="n">
        <f aca="false">D17</f>
        <v>18411.5584</v>
      </c>
      <c r="L29" s="0" t="n">
        <f aca="false">E17</f>
        <v>38.9282</v>
      </c>
      <c r="M29" s="0" t="n">
        <f aca="false">F17</f>
        <v>43.755</v>
      </c>
      <c r="N29" s="0" t="n">
        <f aca="false">G17</f>
        <v>44.9482</v>
      </c>
      <c r="O29" s="0" t="n">
        <f aca="false">H17</f>
        <v>26600.59</v>
      </c>
      <c r="P29" s="0" t="n">
        <f aca="false">I17</f>
        <v>59.01</v>
      </c>
    </row>
    <row r="30" customFormat="false" ht="12.75" hidden="false" customHeight="false" outlineLevel="0" collapsed="false">
      <c r="A30" s="0" t="s">
        <v>61</v>
      </c>
      <c r="B30" s="0" t="s">
        <v>76</v>
      </c>
      <c r="C30" s="0" t="n">
        <v>240</v>
      </c>
      <c r="D30" s="0" t="n">
        <v>2413.752</v>
      </c>
      <c r="E30" s="0" t="n">
        <v>39.5282</v>
      </c>
      <c r="F30" s="0" t="n">
        <v>42.1188</v>
      </c>
      <c r="G30" s="0" t="n">
        <v>43.4333</v>
      </c>
      <c r="H30" s="0" t="n">
        <v>10681.36</v>
      </c>
      <c r="I30" s="0" t="n">
        <v>23.69</v>
      </c>
      <c r="J30" s="0" t="s">
        <v>63</v>
      </c>
      <c r="K30" s="0" t="n">
        <f aca="false">D18</f>
        <v>6723.3824</v>
      </c>
      <c r="L30" s="0" t="n">
        <f aca="false">E18</f>
        <v>37.2849</v>
      </c>
      <c r="M30" s="0" t="n">
        <f aca="false">F18</f>
        <v>42.4737</v>
      </c>
      <c r="N30" s="0" t="n">
        <f aca="false">G18</f>
        <v>42.928</v>
      </c>
      <c r="O30" s="0" t="n">
        <f aca="false">H18</f>
        <v>24255.75</v>
      </c>
      <c r="P30" s="0" t="n">
        <f aca="false">I18</f>
        <v>50.18</v>
      </c>
    </row>
    <row r="31" customFormat="false" ht="12.75" hidden="false" customHeight="false" outlineLevel="0" collapsed="false">
      <c r="A31" s="0" t="s">
        <v>61</v>
      </c>
      <c r="B31" s="0" t="s">
        <v>77</v>
      </c>
      <c r="C31" s="0" t="n">
        <v>240</v>
      </c>
      <c r="D31" s="0" t="n">
        <v>1184.5552</v>
      </c>
      <c r="E31" s="0" t="n">
        <v>37.2222</v>
      </c>
      <c r="F31" s="0" t="n">
        <v>40.8383</v>
      </c>
      <c r="G31" s="0" t="n">
        <v>41.9905</v>
      </c>
      <c r="H31" s="0" t="n">
        <v>10019.1</v>
      </c>
      <c r="I31" s="0" t="n">
        <v>21.97</v>
      </c>
      <c r="J31" s="0" t="s">
        <v>63</v>
      </c>
      <c r="K31" s="0" t="n">
        <f aca="false">D19</f>
        <v>3148.6864</v>
      </c>
      <c r="L31" s="0" t="n">
        <f aca="false">E19</f>
        <v>35.4161</v>
      </c>
      <c r="M31" s="0" t="n">
        <f aca="false">F19</f>
        <v>41.0711</v>
      </c>
      <c r="N31" s="0" t="n">
        <f aca="false">G19</f>
        <v>40.8104</v>
      </c>
      <c r="O31" s="0" t="n">
        <f aca="false">H19</f>
        <v>22813.42</v>
      </c>
      <c r="P31" s="0" t="n">
        <f aca="false">I19</f>
        <v>46.76</v>
      </c>
    </row>
    <row r="32" customFormat="false" ht="12.75" hidden="false" customHeight="false" outlineLevel="0" collapsed="false">
      <c r="A32" s="0" t="s">
        <v>61</v>
      </c>
      <c r="B32" s="0" t="s">
        <v>78</v>
      </c>
      <c r="C32" s="0" t="n">
        <v>240</v>
      </c>
      <c r="D32" s="0" t="n">
        <v>607.7632</v>
      </c>
      <c r="E32" s="0" t="n">
        <v>34.9121</v>
      </c>
      <c r="F32" s="0" t="n">
        <v>39.6418</v>
      </c>
      <c r="G32" s="0" t="n">
        <v>40.9242</v>
      </c>
      <c r="H32" s="0" t="n">
        <v>9577.57</v>
      </c>
      <c r="I32" s="0" t="n">
        <v>20.95</v>
      </c>
      <c r="J32" s="0" t="s">
        <v>63</v>
      </c>
      <c r="K32" s="0" t="n">
        <f aca="false">D20</f>
        <v>1634.0496</v>
      </c>
      <c r="L32" s="0" t="n">
        <f aca="false">E20</f>
        <v>33.4342</v>
      </c>
      <c r="M32" s="0" t="n">
        <f aca="false">F20</f>
        <v>39.6215</v>
      </c>
      <c r="N32" s="0" t="n">
        <f aca="false">G20</f>
        <v>38.7871</v>
      </c>
      <c r="O32" s="0" t="n">
        <f aca="false">H20</f>
        <v>21709.42</v>
      </c>
      <c r="P32" s="0" t="n">
        <f aca="false">I20</f>
        <v>44.11</v>
      </c>
    </row>
    <row r="33" customFormat="false" ht="12.75" hidden="false" customHeight="false" outlineLevel="0" collapsed="false">
      <c r="A33" s="0" t="s">
        <v>61</v>
      </c>
      <c r="B33" s="0" t="s">
        <v>79</v>
      </c>
      <c r="C33" s="0" t="n">
        <v>240</v>
      </c>
      <c r="D33" s="0" t="n">
        <v>8450.8424</v>
      </c>
      <c r="E33" s="0" t="n">
        <v>39.9058</v>
      </c>
      <c r="F33" s="0" t="n">
        <v>42.4278</v>
      </c>
      <c r="G33" s="0" t="n">
        <v>43.837</v>
      </c>
      <c r="H33" s="0" t="n">
        <v>10630.57</v>
      </c>
      <c r="I33" s="0" t="n">
        <v>28.63</v>
      </c>
      <c r="J33" s="0" t="s">
        <v>63</v>
      </c>
      <c r="K33" s="0" t="n">
        <f aca="false">D21</f>
        <v>38871.94</v>
      </c>
      <c r="L33" s="0" t="n">
        <f aca="false">E21</f>
        <v>37.0143</v>
      </c>
      <c r="M33" s="0" t="n">
        <f aca="false">F21</f>
        <v>42.1707</v>
      </c>
      <c r="N33" s="0" t="n">
        <f aca="false">G21</f>
        <v>44.3283</v>
      </c>
      <c r="O33" s="0" t="n">
        <f aca="false">H21</f>
        <v>29784.92</v>
      </c>
      <c r="P33" s="0" t="n">
        <f aca="false">I21</f>
        <v>82.58</v>
      </c>
    </row>
    <row r="34" customFormat="false" ht="12.75" hidden="false" customHeight="false" outlineLevel="0" collapsed="false">
      <c r="A34" s="0" t="s">
        <v>61</v>
      </c>
      <c r="B34" s="0" t="s">
        <v>80</v>
      </c>
      <c r="C34" s="0" t="n">
        <v>240</v>
      </c>
      <c r="D34" s="0" t="n">
        <v>3752.1896</v>
      </c>
      <c r="E34" s="0" t="n">
        <v>37.3867</v>
      </c>
      <c r="F34" s="0" t="n">
        <v>40.5856</v>
      </c>
      <c r="G34" s="0" t="n">
        <v>41.6333</v>
      </c>
      <c r="H34" s="0" t="n">
        <v>9888.52</v>
      </c>
      <c r="I34" s="0" t="n">
        <v>24.39</v>
      </c>
      <c r="J34" s="0" t="s">
        <v>63</v>
      </c>
      <c r="K34" s="0" t="n">
        <f aca="false">D22</f>
        <v>7733.2008</v>
      </c>
      <c r="L34" s="0" t="n">
        <f aca="false">E22</f>
        <v>35.1033</v>
      </c>
      <c r="M34" s="0" t="n">
        <f aca="false">F22</f>
        <v>40.9169</v>
      </c>
      <c r="N34" s="0" t="n">
        <f aca="false">G22</f>
        <v>43.2032</v>
      </c>
      <c r="O34" s="0" t="n">
        <f aca="false">H22</f>
        <v>25298.61</v>
      </c>
      <c r="P34" s="0" t="n">
        <f aca="false">I22</f>
        <v>57.29</v>
      </c>
    </row>
    <row r="35" customFormat="false" ht="12.75" hidden="false" customHeight="false" outlineLevel="0" collapsed="false">
      <c r="A35" s="0" t="s">
        <v>61</v>
      </c>
      <c r="B35" s="0" t="s">
        <v>81</v>
      </c>
      <c r="C35" s="0" t="n">
        <v>240</v>
      </c>
      <c r="D35" s="0" t="n">
        <v>1728.1832</v>
      </c>
      <c r="E35" s="0" t="n">
        <v>34.7492</v>
      </c>
      <c r="F35" s="0" t="n">
        <v>38.8423</v>
      </c>
      <c r="G35" s="0" t="n">
        <v>39.9758</v>
      </c>
      <c r="H35" s="0" t="n">
        <v>9426.88</v>
      </c>
      <c r="I35" s="0" t="n">
        <v>22.09</v>
      </c>
      <c r="J35" s="0" t="s">
        <v>63</v>
      </c>
      <c r="K35" s="0" t="n">
        <f aca="false">D23</f>
        <v>2560.4232</v>
      </c>
      <c r="L35" s="0" t="n">
        <f aca="false">E23</f>
        <v>33.6466</v>
      </c>
      <c r="M35" s="0" t="n">
        <f aca="false">F23</f>
        <v>39.6111</v>
      </c>
      <c r="N35" s="0" t="n">
        <f aca="false">G23</f>
        <v>42.0685</v>
      </c>
      <c r="O35" s="0" t="n">
        <f aca="false">H23</f>
        <v>23811.35</v>
      </c>
      <c r="P35" s="0" t="n">
        <f aca="false">I23</f>
        <v>50.91</v>
      </c>
    </row>
    <row r="36" customFormat="false" ht="12.75" hidden="false" customHeight="false" outlineLevel="0" collapsed="false">
      <c r="A36" s="0" t="s">
        <v>61</v>
      </c>
      <c r="B36" s="0" t="s">
        <v>82</v>
      </c>
      <c r="C36" s="0" t="n">
        <v>240</v>
      </c>
      <c r="D36" s="0" t="n">
        <v>800.6744</v>
      </c>
      <c r="E36" s="0" t="n">
        <v>32.2588</v>
      </c>
      <c r="F36" s="0" t="n">
        <v>37.2391</v>
      </c>
      <c r="G36" s="0" t="n">
        <v>38.8213</v>
      </c>
      <c r="H36" s="0" t="n">
        <v>9127.56</v>
      </c>
      <c r="I36" s="0" t="n">
        <v>20.86</v>
      </c>
      <c r="J36" s="0" t="s">
        <v>63</v>
      </c>
      <c r="K36" s="0" t="n">
        <f aca="false">D24</f>
        <v>1167.32</v>
      </c>
      <c r="L36" s="0" t="n">
        <f aca="false">E24</f>
        <v>31.7648</v>
      </c>
      <c r="M36" s="0" t="n">
        <f aca="false">F24</f>
        <v>38.3794</v>
      </c>
      <c r="N36" s="0" t="n">
        <f aca="false">G24</f>
        <v>40.9486</v>
      </c>
      <c r="O36" s="0" t="n">
        <f aca="false">H24</f>
        <v>23185.01</v>
      </c>
      <c r="P36" s="0" t="n">
        <f aca="false">I24</f>
        <v>49.62</v>
      </c>
    </row>
    <row r="37" customFormat="false" ht="12.75" hidden="false" customHeight="false" outlineLevel="0" collapsed="false">
      <c r="A37" s="0" t="s">
        <v>83</v>
      </c>
      <c r="B37" s="0" t="s">
        <v>84</v>
      </c>
      <c r="C37" s="0" t="n">
        <v>500</v>
      </c>
      <c r="D37" s="0" t="n">
        <v>3813.9944</v>
      </c>
      <c r="E37" s="0" t="n">
        <v>40.0405</v>
      </c>
      <c r="F37" s="0" t="n">
        <v>42.9254</v>
      </c>
      <c r="G37" s="0" t="n">
        <v>43.392</v>
      </c>
      <c r="H37" s="0" t="n">
        <v>4738.64</v>
      </c>
      <c r="I37" s="0" t="n">
        <v>10.9</v>
      </c>
      <c r="J37" s="0" t="s">
        <v>63</v>
      </c>
      <c r="K37" s="0" t="n">
        <f aca="false">D37</f>
        <v>3813.9944</v>
      </c>
      <c r="L37" s="0" t="n">
        <f aca="false">E37</f>
        <v>40.0405</v>
      </c>
      <c r="M37" s="0" t="n">
        <f aca="false">F37</f>
        <v>42.9254</v>
      </c>
      <c r="N37" s="0" t="n">
        <f aca="false">G37</f>
        <v>43.392</v>
      </c>
      <c r="O37" s="0" t="n">
        <f aca="false">H37</f>
        <v>4738.64</v>
      </c>
      <c r="P37" s="0" t="n">
        <f aca="false">I37</f>
        <v>10.9</v>
      </c>
    </row>
    <row r="38" customFormat="false" ht="12.75" hidden="false" customHeight="false" outlineLevel="0" collapsed="false">
      <c r="A38" s="0" t="s">
        <v>83</v>
      </c>
      <c r="B38" s="0" t="s">
        <v>85</v>
      </c>
      <c r="C38" s="0" t="n">
        <v>500</v>
      </c>
      <c r="D38" s="0" t="n">
        <v>1839.7368</v>
      </c>
      <c r="E38" s="0" t="n">
        <v>36.9084</v>
      </c>
      <c r="F38" s="0" t="n">
        <v>40.48</v>
      </c>
      <c r="G38" s="0" t="n">
        <v>40.5179</v>
      </c>
      <c r="H38" s="0" t="n">
        <v>4382.14</v>
      </c>
      <c r="I38" s="0" t="n">
        <v>9.32</v>
      </c>
      <c r="J38" s="0" t="s">
        <v>63</v>
      </c>
      <c r="K38" s="0" t="n">
        <f aca="false">D38</f>
        <v>1839.7368</v>
      </c>
      <c r="L38" s="0" t="n">
        <f aca="false">E38</f>
        <v>36.9084</v>
      </c>
      <c r="M38" s="0" t="n">
        <f aca="false">F38</f>
        <v>40.48</v>
      </c>
      <c r="N38" s="0" t="n">
        <f aca="false">G38</f>
        <v>40.5179</v>
      </c>
      <c r="O38" s="0" t="n">
        <f aca="false">H38</f>
        <v>4382.14</v>
      </c>
      <c r="P38" s="0" t="n">
        <f aca="false">I38</f>
        <v>9.32</v>
      </c>
    </row>
    <row r="39" customFormat="false" ht="12.75" hidden="false" customHeight="false" outlineLevel="0" collapsed="false">
      <c r="A39" s="0" t="s">
        <v>83</v>
      </c>
      <c r="B39" s="0" t="s">
        <v>86</v>
      </c>
      <c r="C39" s="0" t="n">
        <v>500</v>
      </c>
      <c r="D39" s="0" t="n">
        <v>887.9488</v>
      </c>
      <c r="E39" s="0" t="n">
        <v>34.0354</v>
      </c>
      <c r="F39" s="0" t="n">
        <v>38.1851</v>
      </c>
      <c r="G39" s="0" t="n">
        <v>37.9399</v>
      </c>
      <c r="H39" s="0" t="n">
        <v>4097.03</v>
      </c>
      <c r="I39" s="0" t="n">
        <v>8.12</v>
      </c>
      <c r="J39" s="0" t="s">
        <v>63</v>
      </c>
      <c r="K39" s="0" t="n">
        <f aca="false">D39</f>
        <v>887.9488</v>
      </c>
      <c r="L39" s="0" t="n">
        <f aca="false">E39</f>
        <v>34.0354</v>
      </c>
      <c r="M39" s="0" t="n">
        <f aca="false">F39</f>
        <v>38.1851</v>
      </c>
      <c r="N39" s="0" t="n">
        <f aca="false">G39</f>
        <v>37.9399</v>
      </c>
      <c r="O39" s="0" t="n">
        <f aca="false">H39</f>
        <v>4097.03</v>
      </c>
      <c r="P39" s="0" t="n">
        <f aca="false">I39</f>
        <v>8.12</v>
      </c>
    </row>
    <row r="40" customFormat="false" ht="12.75" hidden="false" customHeight="false" outlineLevel="0" collapsed="false">
      <c r="A40" s="0" t="s">
        <v>83</v>
      </c>
      <c r="B40" s="0" t="s">
        <v>87</v>
      </c>
      <c r="C40" s="0" t="n">
        <v>500</v>
      </c>
      <c r="D40" s="0" t="n">
        <v>448.1344</v>
      </c>
      <c r="E40" s="0" t="n">
        <v>31.5568</v>
      </c>
      <c r="F40" s="0" t="n">
        <v>36.0753</v>
      </c>
      <c r="G40" s="0" t="n">
        <v>35.5652</v>
      </c>
      <c r="H40" s="0" t="n">
        <v>3893.69</v>
      </c>
      <c r="I40" s="0" t="n">
        <v>7.41</v>
      </c>
      <c r="J40" s="0" t="s">
        <v>63</v>
      </c>
      <c r="K40" s="0" t="n">
        <f aca="false">D40</f>
        <v>448.1344</v>
      </c>
      <c r="L40" s="0" t="n">
        <f aca="false">E40</f>
        <v>31.5568</v>
      </c>
      <c r="M40" s="0" t="n">
        <f aca="false">F40</f>
        <v>36.0753</v>
      </c>
      <c r="N40" s="0" t="n">
        <f aca="false">G40</f>
        <v>35.5652</v>
      </c>
      <c r="O40" s="0" t="n">
        <f aca="false">H40</f>
        <v>3893.69</v>
      </c>
      <c r="P40" s="0" t="n">
        <f aca="false">I40</f>
        <v>7.41</v>
      </c>
    </row>
    <row r="41" customFormat="false" ht="12.75" hidden="false" customHeight="false" outlineLevel="0" collapsed="false">
      <c r="A41" s="0" t="s">
        <v>83</v>
      </c>
      <c r="B41" s="0" t="s">
        <v>88</v>
      </c>
      <c r="C41" s="0" t="n">
        <v>600</v>
      </c>
      <c r="D41" s="0" t="n">
        <v>4015.1192</v>
      </c>
      <c r="E41" s="0" t="n">
        <v>40.0051</v>
      </c>
      <c r="F41" s="0" t="n">
        <v>43.5445</v>
      </c>
      <c r="G41" s="0" t="n">
        <v>45.015</v>
      </c>
      <c r="H41" s="0" t="n">
        <v>5502.93</v>
      </c>
      <c r="I41" s="0" t="n">
        <v>12.88</v>
      </c>
      <c r="J41" s="0" t="s">
        <v>63</v>
      </c>
      <c r="K41" s="0" t="n">
        <f aca="false">D41</f>
        <v>4015.1192</v>
      </c>
      <c r="L41" s="0" t="n">
        <f aca="false">E41</f>
        <v>40.0051</v>
      </c>
      <c r="M41" s="0" t="n">
        <f aca="false">F41</f>
        <v>43.5445</v>
      </c>
      <c r="N41" s="0" t="n">
        <f aca="false">G41</f>
        <v>45.015</v>
      </c>
      <c r="O41" s="0" t="n">
        <f aca="false">H41</f>
        <v>5502.93</v>
      </c>
      <c r="P41" s="0" t="n">
        <f aca="false">I41</f>
        <v>12.88</v>
      </c>
    </row>
    <row r="42" customFormat="false" ht="12.75" hidden="false" customHeight="false" outlineLevel="0" collapsed="false">
      <c r="A42" s="0" t="s">
        <v>83</v>
      </c>
      <c r="B42" s="0" t="s">
        <v>89</v>
      </c>
      <c r="C42" s="0" t="n">
        <v>600</v>
      </c>
      <c r="D42" s="0" t="n">
        <v>1901.6488</v>
      </c>
      <c r="E42" s="0" t="n">
        <v>37.4655</v>
      </c>
      <c r="F42" s="0" t="n">
        <v>41.6694</v>
      </c>
      <c r="G42" s="0" t="n">
        <v>42.7815</v>
      </c>
      <c r="H42" s="0" t="n">
        <v>5119.03</v>
      </c>
      <c r="I42" s="0" t="n">
        <v>11.2</v>
      </c>
      <c r="J42" s="0" t="s">
        <v>63</v>
      </c>
      <c r="K42" s="0" t="n">
        <f aca="false">D42</f>
        <v>1901.6488</v>
      </c>
      <c r="L42" s="0" t="n">
        <f aca="false">E42</f>
        <v>37.4655</v>
      </c>
      <c r="M42" s="0" t="n">
        <f aca="false">F42</f>
        <v>41.6694</v>
      </c>
      <c r="N42" s="0" t="n">
        <f aca="false">G42</f>
        <v>42.7815</v>
      </c>
      <c r="O42" s="0" t="n">
        <f aca="false">H42</f>
        <v>5119.03</v>
      </c>
      <c r="P42" s="0" t="n">
        <f aca="false">I42</f>
        <v>11.2</v>
      </c>
    </row>
    <row r="43" customFormat="false" ht="12.75" hidden="false" customHeight="false" outlineLevel="0" collapsed="false">
      <c r="A43" s="0" t="s">
        <v>83</v>
      </c>
      <c r="B43" s="0" t="s">
        <v>90</v>
      </c>
      <c r="C43" s="0" t="n">
        <v>600</v>
      </c>
      <c r="D43" s="0" t="n">
        <v>955.8584</v>
      </c>
      <c r="E43" s="0" t="n">
        <v>34.6975</v>
      </c>
      <c r="F43" s="0" t="n">
        <v>39.8239</v>
      </c>
      <c r="G43" s="0" t="n">
        <v>40.6911</v>
      </c>
      <c r="H43" s="0" t="n">
        <v>4863.75</v>
      </c>
      <c r="I43" s="0" t="n">
        <v>9.87</v>
      </c>
      <c r="J43" s="0" t="s">
        <v>63</v>
      </c>
      <c r="K43" s="0" t="n">
        <f aca="false">D43</f>
        <v>955.8584</v>
      </c>
      <c r="L43" s="0" t="n">
        <f aca="false">E43</f>
        <v>34.6975</v>
      </c>
      <c r="M43" s="0" t="n">
        <f aca="false">F43</f>
        <v>39.8239</v>
      </c>
      <c r="N43" s="0" t="n">
        <f aca="false">G43</f>
        <v>40.6911</v>
      </c>
      <c r="O43" s="0" t="n">
        <f aca="false">H43</f>
        <v>4863.75</v>
      </c>
      <c r="P43" s="0" t="n">
        <f aca="false">I43</f>
        <v>9.87</v>
      </c>
    </row>
    <row r="44" customFormat="false" ht="12.75" hidden="false" customHeight="false" outlineLevel="0" collapsed="false">
      <c r="A44" s="0" t="s">
        <v>83</v>
      </c>
      <c r="B44" s="0" t="s">
        <v>91</v>
      </c>
      <c r="C44" s="0" t="n">
        <v>600</v>
      </c>
      <c r="D44" s="0" t="n">
        <v>498.3376</v>
      </c>
      <c r="E44" s="0" t="n">
        <v>31.941</v>
      </c>
      <c r="F44" s="0" t="n">
        <v>38.0167</v>
      </c>
      <c r="G44" s="0" t="n">
        <v>38.6881</v>
      </c>
      <c r="H44" s="0" t="n">
        <v>4695.68</v>
      </c>
      <c r="I44" s="0" t="n">
        <v>9.23</v>
      </c>
      <c r="J44" s="0" t="s">
        <v>63</v>
      </c>
      <c r="K44" s="0" t="n">
        <f aca="false">D44</f>
        <v>498.3376</v>
      </c>
      <c r="L44" s="0" t="n">
        <f aca="false">E44</f>
        <v>31.941</v>
      </c>
      <c r="M44" s="0" t="n">
        <f aca="false">F44</f>
        <v>38.0167</v>
      </c>
      <c r="N44" s="0" t="n">
        <f aca="false">G44</f>
        <v>38.6881</v>
      </c>
      <c r="O44" s="0" t="n">
        <f aca="false">H44</f>
        <v>4695.68</v>
      </c>
      <c r="P44" s="0" t="n">
        <f aca="false">I44</f>
        <v>9.23</v>
      </c>
    </row>
    <row r="45" customFormat="false" ht="12.75" hidden="false" customHeight="false" outlineLevel="0" collapsed="false">
      <c r="A45" s="0" t="s">
        <v>83</v>
      </c>
      <c r="B45" s="0" t="s">
        <v>92</v>
      </c>
      <c r="C45" s="0" t="n">
        <v>500</v>
      </c>
      <c r="D45" s="0" t="n">
        <v>7296.612</v>
      </c>
      <c r="E45" s="0" t="n">
        <v>37.9885</v>
      </c>
      <c r="F45" s="0" t="n">
        <v>41.4035</v>
      </c>
      <c r="G45" s="0" t="n">
        <v>42.4141</v>
      </c>
      <c r="H45" s="0" t="n">
        <v>4723.31</v>
      </c>
      <c r="I45" s="0" t="n">
        <v>13.45</v>
      </c>
      <c r="J45" s="0" t="s">
        <v>63</v>
      </c>
      <c r="K45" s="0" t="n">
        <f aca="false">D45</f>
        <v>7296.612</v>
      </c>
      <c r="L45" s="0" t="n">
        <f aca="false">E45</f>
        <v>37.9885</v>
      </c>
      <c r="M45" s="0" t="n">
        <f aca="false">F45</f>
        <v>41.4035</v>
      </c>
      <c r="N45" s="0" t="n">
        <f aca="false">G45</f>
        <v>42.4141</v>
      </c>
      <c r="O45" s="0" t="n">
        <f aca="false">H45</f>
        <v>4723.31</v>
      </c>
      <c r="P45" s="0" t="n">
        <f aca="false">I45</f>
        <v>13.45</v>
      </c>
    </row>
    <row r="46" customFormat="false" ht="12.75" hidden="false" customHeight="false" outlineLevel="0" collapsed="false">
      <c r="A46" s="0" t="s">
        <v>83</v>
      </c>
      <c r="B46" s="0" t="s">
        <v>93</v>
      </c>
      <c r="C46" s="0" t="n">
        <v>500</v>
      </c>
      <c r="D46" s="0" t="n">
        <v>3348.0888</v>
      </c>
      <c r="E46" s="0" t="n">
        <v>34.5174</v>
      </c>
      <c r="F46" s="0" t="n">
        <v>38.8662</v>
      </c>
      <c r="G46" s="0" t="n">
        <v>39.7601</v>
      </c>
      <c r="H46" s="0" t="n">
        <v>4319.32</v>
      </c>
      <c r="I46" s="0" t="n">
        <v>10.99</v>
      </c>
      <c r="J46" s="0" t="s">
        <v>63</v>
      </c>
      <c r="K46" s="0" t="n">
        <f aca="false">D46</f>
        <v>3348.0888</v>
      </c>
      <c r="L46" s="0" t="n">
        <f aca="false">E46</f>
        <v>34.5174</v>
      </c>
      <c r="M46" s="0" t="n">
        <f aca="false">F46</f>
        <v>38.8662</v>
      </c>
      <c r="N46" s="0" t="n">
        <f aca="false">G46</f>
        <v>39.7601</v>
      </c>
      <c r="O46" s="0" t="n">
        <f aca="false">H46</f>
        <v>4319.32</v>
      </c>
      <c r="P46" s="0" t="n">
        <f aca="false">I46</f>
        <v>10.99</v>
      </c>
    </row>
    <row r="47" customFormat="false" ht="12.75" hidden="false" customHeight="false" outlineLevel="0" collapsed="false">
      <c r="A47" s="0" t="s">
        <v>83</v>
      </c>
      <c r="B47" s="0" t="s">
        <v>94</v>
      </c>
      <c r="C47" s="0" t="n">
        <v>500</v>
      </c>
      <c r="D47" s="0" t="n">
        <v>1569.1848</v>
      </c>
      <c r="E47" s="0" t="n">
        <v>31.3824</v>
      </c>
      <c r="F47" s="0" t="n">
        <v>36.7759</v>
      </c>
      <c r="G47" s="0" t="n">
        <v>37.5656</v>
      </c>
      <c r="H47" s="0" t="n">
        <v>4075.63</v>
      </c>
      <c r="I47" s="0" t="n">
        <v>9.57</v>
      </c>
      <c r="J47" s="0" t="s">
        <v>63</v>
      </c>
      <c r="K47" s="0" t="n">
        <f aca="false">D47</f>
        <v>1569.1848</v>
      </c>
      <c r="L47" s="0" t="n">
        <f aca="false">E47</f>
        <v>31.3824</v>
      </c>
      <c r="M47" s="0" t="n">
        <f aca="false">F47</f>
        <v>36.7759</v>
      </c>
      <c r="N47" s="0" t="n">
        <f aca="false">G47</f>
        <v>37.5656</v>
      </c>
      <c r="O47" s="0" t="n">
        <f aca="false">H47</f>
        <v>4075.63</v>
      </c>
      <c r="P47" s="0" t="n">
        <f aca="false">I47</f>
        <v>9.57</v>
      </c>
    </row>
    <row r="48" customFormat="false" ht="12.75" hidden="false" customHeight="false" outlineLevel="0" collapsed="false">
      <c r="A48" s="0" t="s">
        <v>83</v>
      </c>
      <c r="B48" s="0" t="s">
        <v>95</v>
      </c>
      <c r="C48" s="0" t="n">
        <v>500</v>
      </c>
      <c r="D48" s="0" t="n">
        <v>724.1272</v>
      </c>
      <c r="E48" s="0" t="n">
        <v>28.4726</v>
      </c>
      <c r="F48" s="0" t="n">
        <v>34.9826</v>
      </c>
      <c r="G48" s="0" t="n">
        <v>35.666</v>
      </c>
      <c r="H48" s="0" t="n">
        <v>3924.38</v>
      </c>
      <c r="I48" s="0" t="n">
        <v>8.73</v>
      </c>
      <c r="J48" s="0" t="s">
        <v>63</v>
      </c>
      <c r="K48" s="0" t="n">
        <f aca="false">D48</f>
        <v>724.1272</v>
      </c>
      <c r="L48" s="0" t="n">
        <f aca="false">E48</f>
        <v>28.4726</v>
      </c>
      <c r="M48" s="0" t="n">
        <f aca="false">F48</f>
        <v>34.9826</v>
      </c>
      <c r="N48" s="0" t="n">
        <f aca="false">G48</f>
        <v>35.666</v>
      </c>
      <c r="O48" s="0" t="n">
        <f aca="false">H48</f>
        <v>3924.38</v>
      </c>
      <c r="P48" s="0" t="n">
        <f aca="false">I48</f>
        <v>8.73</v>
      </c>
    </row>
    <row r="49" customFormat="false" ht="12.75" hidden="false" customHeight="false" outlineLevel="0" collapsed="false">
      <c r="A49" s="0" t="s">
        <v>83</v>
      </c>
      <c r="B49" s="0" t="s">
        <v>96</v>
      </c>
      <c r="C49" s="0" t="n">
        <v>300</v>
      </c>
      <c r="D49" s="0" t="n">
        <v>5155.7416</v>
      </c>
      <c r="E49" s="0" t="n">
        <v>38.7195</v>
      </c>
      <c r="F49" s="0" t="n">
        <v>41.3623</v>
      </c>
      <c r="G49" s="0" t="n">
        <v>42.7807</v>
      </c>
      <c r="H49" s="0" t="n">
        <v>3499.36</v>
      </c>
      <c r="I49" s="0" t="n">
        <v>8.71</v>
      </c>
      <c r="J49" s="0" t="s">
        <v>63</v>
      </c>
      <c r="K49" s="0" t="n">
        <f aca="false">D49</f>
        <v>5155.7416</v>
      </c>
      <c r="L49" s="0" t="n">
        <f aca="false">E49</f>
        <v>38.7195</v>
      </c>
      <c r="M49" s="0" t="n">
        <f aca="false">F49</f>
        <v>41.3623</v>
      </c>
      <c r="N49" s="0" t="n">
        <f aca="false">G49</f>
        <v>42.7807</v>
      </c>
      <c r="O49" s="0" t="n">
        <f aca="false">H49</f>
        <v>3499.36</v>
      </c>
      <c r="P49" s="0" t="n">
        <f aca="false">I49</f>
        <v>8.71</v>
      </c>
    </row>
    <row r="50" customFormat="false" ht="12.75" hidden="false" customHeight="false" outlineLevel="0" collapsed="false">
      <c r="A50" s="0" t="s">
        <v>83</v>
      </c>
      <c r="B50" s="0" t="s">
        <v>97</v>
      </c>
      <c r="C50" s="0" t="n">
        <v>300</v>
      </c>
      <c r="D50" s="0" t="n">
        <v>2239.432</v>
      </c>
      <c r="E50" s="0" t="n">
        <v>35.5894</v>
      </c>
      <c r="F50" s="0" t="n">
        <v>39.0067</v>
      </c>
      <c r="G50" s="0" t="n">
        <v>40.5868</v>
      </c>
      <c r="H50" s="0" t="n">
        <v>3126.94</v>
      </c>
      <c r="I50" s="0" t="n">
        <v>7.08</v>
      </c>
      <c r="J50" s="0" t="s">
        <v>63</v>
      </c>
      <c r="K50" s="0" t="n">
        <f aca="false">D50</f>
        <v>2239.432</v>
      </c>
      <c r="L50" s="0" t="n">
        <f aca="false">E50</f>
        <v>35.5894</v>
      </c>
      <c r="M50" s="0" t="n">
        <f aca="false">F50</f>
        <v>39.0067</v>
      </c>
      <c r="N50" s="0" t="n">
        <f aca="false">G50</f>
        <v>40.5868</v>
      </c>
      <c r="O50" s="0" t="n">
        <f aca="false">H50</f>
        <v>3126.94</v>
      </c>
      <c r="P50" s="0" t="n">
        <f aca="false">I50</f>
        <v>7.08</v>
      </c>
    </row>
    <row r="51" customFormat="false" ht="12.75" hidden="false" customHeight="false" outlineLevel="0" collapsed="false">
      <c r="A51" s="0" t="s">
        <v>83</v>
      </c>
      <c r="B51" s="0" t="s">
        <v>98</v>
      </c>
      <c r="C51" s="0" t="n">
        <v>300</v>
      </c>
      <c r="D51" s="0" t="n">
        <v>1049.1648</v>
      </c>
      <c r="E51" s="0" t="n">
        <v>32.7076</v>
      </c>
      <c r="F51" s="0" t="n">
        <v>36.9113</v>
      </c>
      <c r="G51" s="0" t="n">
        <v>38.5869</v>
      </c>
      <c r="H51" s="0" t="n">
        <v>2854.95</v>
      </c>
      <c r="I51" s="0" t="n">
        <v>5.96</v>
      </c>
      <c r="J51" s="0" t="s">
        <v>63</v>
      </c>
      <c r="K51" s="0" t="n">
        <f aca="false">D51</f>
        <v>1049.1648</v>
      </c>
      <c r="L51" s="0" t="n">
        <f aca="false">E51</f>
        <v>32.7076</v>
      </c>
      <c r="M51" s="0" t="n">
        <f aca="false">F51</f>
        <v>36.9113</v>
      </c>
      <c r="N51" s="0" t="n">
        <f aca="false">G51</f>
        <v>38.5869</v>
      </c>
      <c r="O51" s="0" t="n">
        <f aca="false">H51</f>
        <v>2854.95</v>
      </c>
      <c r="P51" s="0" t="n">
        <f aca="false">I51</f>
        <v>5.96</v>
      </c>
    </row>
    <row r="52" customFormat="false" ht="12.75" hidden="false" customHeight="false" outlineLevel="0" collapsed="false">
      <c r="A52" s="0" t="s">
        <v>83</v>
      </c>
      <c r="B52" s="0" t="s">
        <v>99</v>
      </c>
      <c r="C52" s="0" t="n">
        <v>300</v>
      </c>
      <c r="D52" s="0" t="n">
        <v>493.7336</v>
      </c>
      <c r="E52" s="0" t="n">
        <v>30.0555</v>
      </c>
      <c r="F52" s="0" t="n">
        <v>35.0901</v>
      </c>
      <c r="G52" s="0" t="n">
        <v>36.6754</v>
      </c>
      <c r="H52" s="0" t="n">
        <v>2661.72</v>
      </c>
      <c r="I52" s="0" t="n">
        <v>5.31</v>
      </c>
      <c r="J52" s="0" t="s">
        <v>63</v>
      </c>
      <c r="K52" s="0" t="n">
        <f aca="false">D52</f>
        <v>493.7336</v>
      </c>
      <c r="L52" s="0" t="n">
        <f aca="false">E52</f>
        <v>30.0555</v>
      </c>
      <c r="M52" s="0" t="n">
        <f aca="false">F52</f>
        <v>35.0901</v>
      </c>
      <c r="N52" s="0" t="n">
        <f aca="false">G52</f>
        <v>36.6754</v>
      </c>
      <c r="O52" s="0" t="n">
        <f aca="false">H52</f>
        <v>2661.72</v>
      </c>
      <c r="P52" s="0" t="n">
        <f aca="false">I52</f>
        <v>5.31</v>
      </c>
    </row>
    <row r="53" customFormat="false" ht="12.75" hidden="false" customHeight="false" outlineLevel="0" collapsed="false">
      <c r="A53" s="0" t="s">
        <v>100</v>
      </c>
      <c r="B53" s="0" t="s">
        <v>101</v>
      </c>
      <c r="C53" s="0" t="n">
        <v>500</v>
      </c>
      <c r="D53" s="0" t="n">
        <v>1646.0272</v>
      </c>
      <c r="E53" s="0" t="n">
        <v>40.3784</v>
      </c>
      <c r="F53" s="0" t="n">
        <v>43.8705</v>
      </c>
      <c r="G53" s="0" t="n">
        <v>42.9939</v>
      </c>
      <c r="H53" s="0" t="n">
        <v>1236.88</v>
      </c>
      <c r="I53" s="0" t="n">
        <v>3.08</v>
      </c>
      <c r="J53" s="0" t="s">
        <v>63</v>
      </c>
      <c r="K53" s="0" t="n">
        <f aca="false">D53</f>
        <v>1646.0272</v>
      </c>
      <c r="L53" s="0" t="n">
        <f aca="false">E53</f>
        <v>40.3784</v>
      </c>
      <c r="M53" s="0" t="n">
        <f aca="false">F53</f>
        <v>43.8705</v>
      </c>
      <c r="N53" s="0" t="n">
        <f aca="false">G53</f>
        <v>42.9939</v>
      </c>
      <c r="O53" s="0" t="n">
        <f aca="false">H53</f>
        <v>1236.88</v>
      </c>
      <c r="P53" s="0" t="n">
        <f aca="false">I53</f>
        <v>3.08</v>
      </c>
    </row>
    <row r="54" customFormat="false" ht="12.75" hidden="false" customHeight="false" outlineLevel="0" collapsed="false">
      <c r="A54" s="0" t="s">
        <v>100</v>
      </c>
      <c r="B54" s="0" t="s">
        <v>102</v>
      </c>
      <c r="C54" s="0" t="n">
        <v>500</v>
      </c>
      <c r="D54" s="0" t="n">
        <v>826.4736</v>
      </c>
      <c r="E54" s="0" t="n">
        <v>36.6435</v>
      </c>
      <c r="F54" s="0" t="n">
        <v>41.263</v>
      </c>
      <c r="G54" s="0" t="n">
        <v>39.9411</v>
      </c>
      <c r="H54" s="0" t="n">
        <v>1144.61</v>
      </c>
      <c r="I54" s="0" t="n">
        <v>2.6</v>
      </c>
      <c r="J54" s="0" t="s">
        <v>63</v>
      </c>
      <c r="K54" s="0" t="n">
        <f aca="false">D54</f>
        <v>826.4736</v>
      </c>
      <c r="L54" s="0" t="n">
        <f aca="false">E54</f>
        <v>36.6435</v>
      </c>
      <c r="M54" s="0" t="n">
        <f aca="false">F54</f>
        <v>41.263</v>
      </c>
      <c r="N54" s="0" t="n">
        <f aca="false">G54</f>
        <v>39.9411</v>
      </c>
      <c r="O54" s="0" t="n">
        <f aca="false">H54</f>
        <v>1144.61</v>
      </c>
      <c r="P54" s="0" t="n">
        <f aca="false">I54</f>
        <v>2.6</v>
      </c>
    </row>
    <row r="55" customFormat="false" ht="12.75" hidden="false" customHeight="false" outlineLevel="0" collapsed="false">
      <c r="A55" s="0" t="s">
        <v>100</v>
      </c>
      <c r="B55" s="0" t="s">
        <v>103</v>
      </c>
      <c r="C55" s="0" t="n">
        <v>500</v>
      </c>
      <c r="D55" s="0" t="n">
        <v>406.1088</v>
      </c>
      <c r="E55" s="0" t="n">
        <v>33.3172</v>
      </c>
      <c r="F55" s="0" t="n">
        <v>38.959</v>
      </c>
      <c r="G55" s="0" t="n">
        <v>37.2608</v>
      </c>
      <c r="H55" s="0" t="n">
        <v>1064.86</v>
      </c>
      <c r="I55" s="0" t="n">
        <v>2.3</v>
      </c>
      <c r="J55" s="0" t="s">
        <v>63</v>
      </c>
      <c r="K55" s="0" t="n">
        <f aca="false">D55</f>
        <v>406.1088</v>
      </c>
      <c r="L55" s="0" t="n">
        <f aca="false">E55</f>
        <v>33.3172</v>
      </c>
      <c r="M55" s="0" t="n">
        <f aca="false">F55</f>
        <v>38.959</v>
      </c>
      <c r="N55" s="0" t="n">
        <f aca="false">G55</f>
        <v>37.2608</v>
      </c>
      <c r="O55" s="0" t="n">
        <f aca="false">H55</f>
        <v>1064.86</v>
      </c>
      <c r="P55" s="0" t="n">
        <f aca="false">I55</f>
        <v>2.3</v>
      </c>
    </row>
    <row r="56" customFormat="false" ht="12.75" hidden="false" customHeight="false" outlineLevel="0" collapsed="false">
      <c r="A56" s="0" t="s">
        <v>100</v>
      </c>
      <c r="B56" s="0" t="s">
        <v>104</v>
      </c>
      <c r="C56" s="0" t="n">
        <v>500</v>
      </c>
      <c r="D56" s="0" t="n">
        <v>204.6424</v>
      </c>
      <c r="E56" s="0" t="n">
        <v>30.5414</v>
      </c>
      <c r="F56" s="0" t="n">
        <v>36.8617</v>
      </c>
      <c r="G56" s="0" t="n">
        <v>34.938</v>
      </c>
      <c r="H56" s="0" t="n">
        <v>1008.8</v>
      </c>
      <c r="I56" s="0" t="n">
        <v>2.08</v>
      </c>
      <c r="J56" s="0" t="s">
        <v>63</v>
      </c>
      <c r="K56" s="0" t="n">
        <f aca="false">D56</f>
        <v>204.6424</v>
      </c>
      <c r="L56" s="0" t="n">
        <f aca="false">E56</f>
        <v>30.5414</v>
      </c>
      <c r="M56" s="0" t="n">
        <f aca="false">F56</f>
        <v>36.8617</v>
      </c>
      <c r="N56" s="0" t="n">
        <f aca="false">G56</f>
        <v>34.938</v>
      </c>
      <c r="O56" s="0" t="n">
        <f aca="false">H56</f>
        <v>1008.8</v>
      </c>
      <c r="P56" s="0" t="n">
        <f aca="false">I56</f>
        <v>2.08</v>
      </c>
    </row>
    <row r="57" customFormat="false" ht="12.75" hidden="false" customHeight="false" outlineLevel="0" collapsed="false">
      <c r="A57" s="0" t="s">
        <v>100</v>
      </c>
      <c r="B57" s="0" t="s">
        <v>105</v>
      </c>
      <c r="C57" s="0" t="n">
        <v>500</v>
      </c>
      <c r="D57" s="0" t="n">
        <v>1738.2744</v>
      </c>
      <c r="E57" s="0" t="n">
        <v>38.0096</v>
      </c>
      <c r="F57" s="0" t="n">
        <v>41.2807</v>
      </c>
      <c r="G57" s="0" t="n">
        <v>42.2161</v>
      </c>
      <c r="H57" s="0" t="n">
        <v>1089.51</v>
      </c>
      <c r="I57" s="0" t="n">
        <v>3.14</v>
      </c>
      <c r="J57" s="0" t="s">
        <v>63</v>
      </c>
      <c r="K57" s="0" t="n">
        <f aca="false">D61</f>
        <v>1714.248</v>
      </c>
      <c r="L57" s="0" t="n">
        <f aca="false">E61</f>
        <v>37.6694</v>
      </c>
      <c r="M57" s="0" t="n">
        <f aca="false">F61</f>
        <v>43.2034</v>
      </c>
      <c r="N57" s="0" t="n">
        <f aca="false">G61</f>
        <v>44.1974</v>
      </c>
      <c r="O57" s="0" t="n">
        <f aca="false">H61</f>
        <v>1289.71</v>
      </c>
      <c r="P57" s="0" t="n">
        <f aca="false">I61</f>
        <v>3.8</v>
      </c>
    </row>
    <row r="58" customFormat="false" ht="12.75" hidden="false" customHeight="false" outlineLevel="0" collapsed="false">
      <c r="A58" s="0" t="s">
        <v>100</v>
      </c>
      <c r="B58" s="0" t="s">
        <v>106</v>
      </c>
      <c r="C58" s="0" t="n">
        <v>500</v>
      </c>
      <c r="D58" s="0" t="n">
        <v>809.7648</v>
      </c>
      <c r="E58" s="0" t="n">
        <v>34.6834</v>
      </c>
      <c r="F58" s="0" t="n">
        <v>38.7099</v>
      </c>
      <c r="G58" s="0" t="n">
        <v>39.4843</v>
      </c>
      <c r="H58" s="0" t="n">
        <v>996.55</v>
      </c>
      <c r="I58" s="0" t="n">
        <v>2.57</v>
      </c>
      <c r="J58" s="0" t="s">
        <v>63</v>
      </c>
      <c r="K58" s="0" t="n">
        <f aca="false">D62</f>
        <v>669.144</v>
      </c>
      <c r="L58" s="0" t="n">
        <f aca="false">E62</f>
        <v>34.373</v>
      </c>
      <c r="M58" s="0" t="n">
        <f aca="false">F62</f>
        <v>41.1739</v>
      </c>
      <c r="N58" s="0" t="n">
        <f aca="false">G62</f>
        <v>42.1016</v>
      </c>
      <c r="O58" s="0" t="n">
        <f aca="false">H62</f>
        <v>1175.23</v>
      </c>
      <c r="P58" s="0" t="n">
        <f aca="false">I62</f>
        <v>2.96</v>
      </c>
    </row>
    <row r="59" customFormat="false" ht="12.75" hidden="false" customHeight="false" outlineLevel="0" collapsed="false">
      <c r="A59" s="0" t="s">
        <v>100</v>
      </c>
      <c r="B59" s="0" t="s">
        <v>107</v>
      </c>
      <c r="C59" s="0" t="n">
        <v>500</v>
      </c>
      <c r="D59" s="0" t="n">
        <v>379.172</v>
      </c>
      <c r="E59" s="0" t="n">
        <v>31.4972</v>
      </c>
      <c r="F59" s="0" t="n">
        <v>36.4934</v>
      </c>
      <c r="G59" s="0" t="n">
        <v>37.1958</v>
      </c>
      <c r="H59" s="0" t="n">
        <v>944.75</v>
      </c>
      <c r="I59" s="0" t="n">
        <v>2.19</v>
      </c>
      <c r="J59" s="0" t="s">
        <v>63</v>
      </c>
      <c r="K59" s="0" t="n">
        <f aca="false">D63</f>
        <v>303.7272</v>
      </c>
      <c r="L59" s="0" t="n">
        <f aca="false">E63</f>
        <v>31.6313</v>
      </c>
      <c r="M59" s="0" t="n">
        <f aca="false">F63</f>
        <v>39.4799</v>
      </c>
      <c r="N59" s="0" t="n">
        <f aca="false">G63</f>
        <v>40.3342</v>
      </c>
      <c r="O59" s="0" t="n">
        <f aca="false">H63</f>
        <v>1119.25</v>
      </c>
      <c r="P59" s="0" t="n">
        <f aca="false">I63</f>
        <v>2.63</v>
      </c>
    </row>
    <row r="60" customFormat="false" ht="12.75" hidden="false" customHeight="false" outlineLevel="0" collapsed="false">
      <c r="A60" s="0" t="s">
        <v>100</v>
      </c>
      <c r="B60" s="0" t="s">
        <v>108</v>
      </c>
      <c r="C60" s="0" t="n">
        <v>500</v>
      </c>
      <c r="D60" s="0" t="n">
        <v>175.028</v>
      </c>
      <c r="E60" s="0" t="n">
        <v>28.6073</v>
      </c>
      <c r="F60" s="0" t="n">
        <v>34.53</v>
      </c>
      <c r="G60" s="0" t="n">
        <v>35.1673</v>
      </c>
      <c r="H60" s="0" t="n">
        <v>912.72</v>
      </c>
      <c r="I60" s="0" t="n">
        <v>1.97</v>
      </c>
      <c r="J60" s="0" t="s">
        <v>63</v>
      </c>
      <c r="K60" s="0" t="n">
        <f aca="false">D64</f>
        <v>153.252</v>
      </c>
      <c r="L60" s="0" t="n">
        <f aca="false">E64</f>
        <v>28.9781</v>
      </c>
      <c r="M60" s="0" t="n">
        <f aca="false">F64</f>
        <v>38.0366</v>
      </c>
      <c r="N60" s="0" t="n">
        <f aca="false">G64</f>
        <v>38.7301</v>
      </c>
      <c r="O60" s="0" t="n">
        <f aca="false">H64</f>
        <v>1091.93</v>
      </c>
      <c r="P60" s="0" t="n">
        <f aca="false">I64</f>
        <v>2.49</v>
      </c>
    </row>
    <row r="61" customFormat="false" ht="12.75" hidden="false" customHeight="false" outlineLevel="0" collapsed="false">
      <c r="A61" s="0" t="s">
        <v>100</v>
      </c>
      <c r="B61" s="0" t="s">
        <v>109</v>
      </c>
      <c r="C61" s="0" t="n">
        <v>600</v>
      </c>
      <c r="D61" s="0" t="n">
        <v>1714.248</v>
      </c>
      <c r="E61" s="0" t="n">
        <v>37.6694</v>
      </c>
      <c r="F61" s="0" t="n">
        <v>43.2034</v>
      </c>
      <c r="G61" s="0" t="n">
        <v>44.1974</v>
      </c>
      <c r="H61" s="0" t="n">
        <v>1289.71</v>
      </c>
      <c r="I61" s="0" t="n">
        <v>3.8</v>
      </c>
      <c r="J61" s="0" t="s">
        <v>63</v>
      </c>
      <c r="K61" s="0" t="n">
        <f aca="false">D57</f>
        <v>1738.2744</v>
      </c>
      <c r="L61" s="0" t="n">
        <f aca="false">E57</f>
        <v>38.0096</v>
      </c>
      <c r="M61" s="0" t="n">
        <f aca="false">F57</f>
        <v>41.2807</v>
      </c>
      <c r="N61" s="0" t="n">
        <f aca="false">G57</f>
        <v>42.2161</v>
      </c>
      <c r="O61" s="0" t="n">
        <f aca="false">H57</f>
        <v>1089.51</v>
      </c>
      <c r="P61" s="0" t="n">
        <f aca="false">I57</f>
        <v>3.14</v>
      </c>
    </row>
    <row r="62" customFormat="false" ht="12.75" hidden="false" customHeight="false" outlineLevel="0" collapsed="false">
      <c r="A62" s="0" t="s">
        <v>100</v>
      </c>
      <c r="B62" s="0" t="s">
        <v>110</v>
      </c>
      <c r="C62" s="0" t="n">
        <v>600</v>
      </c>
      <c r="D62" s="0" t="n">
        <v>669.144</v>
      </c>
      <c r="E62" s="0" t="n">
        <v>34.373</v>
      </c>
      <c r="F62" s="0" t="n">
        <v>41.1739</v>
      </c>
      <c r="G62" s="0" t="n">
        <v>42.1016</v>
      </c>
      <c r="H62" s="0" t="n">
        <v>1175.23</v>
      </c>
      <c r="I62" s="0" t="n">
        <v>2.96</v>
      </c>
      <c r="J62" s="0" t="s">
        <v>63</v>
      </c>
      <c r="K62" s="0" t="n">
        <f aca="false">D58</f>
        <v>809.7648</v>
      </c>
      <c r="L62" s="0" t="n">
        <f aca="false">E58</f>
        <v>34.6834</v>
      </c>
      <c r="M62" s="0" t="n">
        <f aca="false">F58</f>
        <v>38.7099</v>
      </c>
      <c r="N62" s="0" t="n">
        <f aca="false">G58</f>
        <v>39.4843</v>
      </c>
      <c r="O62" s="0" t="n">
        <f aca="false">H58</f>
        <v>996.55</v>
      </c>
      <c r="P62" s="0" t="n">
        <f aca="false">I58</f>
        <v>2.57</v>
      </c>
    </row>
    <row r="63" customFormat="false" ht="12.75" hidden="false" customHeight="false" outlineLevel="0" collapsed="false">
      <c r="A63" s="0" t="s">
        <v>100</v>
      </c>
      <c r="B63" s="0" t="s">
        <v>111</v>
      </c>
      <c r="C63" s="0" t="n">
        <v>600</v>
      </c>
      <c r="D63" s="0" t="n">
        <v>303.7272</v>
      </c>
      <c r="E63" s="0" t="n">
        <v>31.6313</v>
      </c>
      <c r="F63" s="0" t="n">
        <v>39.4799</v>
      </c>
      <c r="G63" s="0" t="n">
        <v>40.3342</v>
      </c>
      <c r="H63" s="0" t="n">
        <v>1119.25</v>
      </c>
      <c r="I63" s="0" t="n">
        <v>2.63</v>
      </c>
      <c r="J63" s="0" t="s">
        <v>63</v>
      </c>
      <c r="K63" s="0" t="n">
        <f aca="false">D59</f>
        <v>379.172</v>
      </c>
      <c r="L63" s="0" t="n">
        <f aca="false">E59</f>
        <v>31.4972</v>
      </c>
      <c r="M63" s="0" t="n">
        <f aca="false">F59</f>
        <v>36.4934</v>
      </c>
      <c r="N63" s="0" t="n">
        <f aca="false">G59</f>
        <v>37.1958</v>
      </c>
      <c r="O63" s="0" t="n">
        <f aca="false">H59</f>
        <v>944.75</v>
      </c>
      <c r="P63" s="0" t="n">
        <f aca="false">I59</f>
        <v>2.19</v>
      </c>
    </row>
    <row r="64" customFormat="false" ht="12.75" hidden="false" customHeight="false" outlineLevel="0" collapsed="false">
      <c r="A64" s="0" t="s">
        <v>100</v>
      </c>
      <c r="B64" s="0" t="s">
        <v>112</v>
      </c>
      <c r="C64" s="0" t="n">
        <v>600</v>
      </c>
      <c r="D64" s="0" t="n">
        <v>153.252</v>
      </c>
      <c r="E64" s="0" t="n">
        <v>28.9781</v>
      </c>
      <c r="F64" s="0" t="n">
        <v>38.0366</v>
      </c>
      <c r="G64" s="0" t="n">
        <v>38.7301</v>
      </c>
      <c r="H64" s="0" t="n">
        <v>1091.93</v>
      </c>
      <c r="I64" s="0" t="n">
        <v>2.49</v>
      </c>
      <c r="J64" s="0" t="s">
        <v>63</v>
      </c>
      <c r="K64" s="0" t="n">
        <f aca="false">D60</f>
        <v>175.028</v>
      </c>
      <c r="L64" s="0" t="n">
        <f aca="false">E60</f>
        <v>28.6073</v>
      </c>
      <c r="M64" s="0" t="n">
        <f aca="false">F60</f>
        <v>34.53</v>
      </c>
      <c r="N64" s="0" t="n">
        <f aca="false">G60</f>
        <v>35.1673</v>
      </c>
      <c r="O64" s="0" t="n">
        <f aca="false">H60</f>
        <v>912.72</v>
      </c>
      <c r="P64" s="0" t="n">
        <f aca="false">I60</f>
        <v>1.97</v>
      </c>
    </row>
    <row r="65" customFormat="false" ht="12.75" hidden="false" customHeight="false" outlineLevel="0" collapsed="false">
      <c r="A65" s="0" t="s">
        <v>100</v>
      </c>
      <c r="B65" s="0" t="s">
        <v>113</v>
      </c>
      <c r="C65" s="0" t="n">
        <v>300</v>
      </c>
      <c r="D65" s="0" t="n">
        <v>1313.4072</v>
      </c>
      <c r="E65" s="0" t="n">
        <v>39.2367</v>
      </c>
      <c r="F65" s="0" t="n">
        <v>41.5332</v>
      </c>
      <c r="G65" s="0" t="n">
        <v>42.5924</v>
      </c>
      <c r="H65" s="0" t="n">
        <v>815</v>
      </c>
      <c r="I65" s="0" t="n">
        <v>2.27</v>
      </c>
      <c r="J65" s="0" t="s">
        <v>63</v>
      </c>
      <c r="K65" s="0" t="n">
        <f aca="false">D65</f>
        <v>1313.4072</v>
      </c>
      <c r="L65" s="0" t="n">
        <f aca="false">E65</f>
        <v>39.2367</v>
      </c>
      <c r="M65" s="0" t="n">
        <f aca="false">F65</f>
        <v>41.5332</v>
      </c>
      <c r="N65" s="0" t="n">
        <f aca="false">G65</f>
        <v>42.5924</v>
      </c>
      <c r="O65" s="0" t="n">
        <f aca="false">H65</f>
        <v>815</v>
      </c>
      <c r="P65" s="0" t="n">
        <f aca="false">I65</f>
        <v>2.27</v>
      </c>
    </row>
    <row r="66" customFormat="false" ht="12.75" hidden="false" customHeight="false" outlineLevel="0" collapsed="false">
      <c r="A66" s="0" t="s">
        <v>100</v>
      </c>
      <c r="B66" s="0" t="s">
        <v>114</v>
      </c>
      <c r="C66" s="0" t="n">
        <v>300</v>
      </c>
      <c r="D66" s="0" t="n">
        <v>653.9016</v>
      </c>
      <c r="E66" s="0" t="n">
        <v>35.5083</v>
      </c>
      <c r="F66" s="0" t="n">
        <v>38.8091</v>
      </c>
      <c r="G66" s="0" t="n">
        <v>39.9818</v>
      </c>
      <c r="H66" s="0" t="n">
        <v>736.99</v>
      </c>
      <c r="I66" s="0" t="n">
        <v>1.86</v>
      </c>
      <c r="J66" s="0" t="s">
        <v>63</v>
      </c>
      <c r="K66" s="0" t="n">
        <f aca="false">D66</f>
        <v>653.9016</v>
      </c>
      <c r="L66" s="0" t="n">
        <f aca="false">E66</f>
        <v>35.5083</v>
      </c>
      <c r="M66" s="0" t="n">
        <f aca="false">F66</f>
        <v>38.8091</v>
      </c>
      <c r="N66" s="0" t="n">
        <f aca="false">G66</f>
        <v>39.9818</v>
      </c>
      <c r="O66" s="0" t="n">
        <f aca="false">H66</f>
        <v>736.99</v>
      </c>
      <c r="P66" s="0" t="n">
        <f aca="false">I66</f>
        <v>1.86</v>
      </c>
    </row>
    <row r="67" customFormat="false" ht="12.75" hidden="false" customHeight="false" outlineLevel="0" collapsed="false">
      <c r="A67" s="0" t="s">
        <v>100</v>
      </c>
      <c r="B67" s="0" t="s">
        <v>115</v>
      </c>
      <c r="C67" s="0" t="n">
        <v>300</v>
      </c>
      <c r="D67" s="0" t="n">
        <v>314.712</v>
      </c>
      <c r="E67" s="0" t="n">
        <v>32.0711</v>
      </c>
      <c r="F67" s="0" t="n">
        <v>36.5435</v>
      </c>
      <c r="G67" s="0" t="n">
        <v>37.7107</v>
      </c>
      <c r="H67" s="0" t="n">
        <v>671.56</v>
      </c>
      <c r="I67" s="0" t="n">
        <v>1.56</v>
      </c>
      <c r="J67" s="0" t="s">
        <v>63</v>
      </c>
      <c r="K67" s="0" t="n">
        <f aca="false">D67</f>
        <v>314.712</v>
      </c>
      <c r="L67" s="0" t="n">
        <f aca="false">E67</f>
        <v>32.0711</v>
      </c>
      <c r="M67" s="0" t="n">
        <f aca="false">F67</f>
        <v>36.5435</v>
      </c>
      <c r="N67" s="0" t="n">
        <f aca="false">G67</f>
        <v>37.7107</v>
      </c>
      <c r="O67" s="0" t="n">
        <f aca="false">H67</f>
        <v>671.56</v>
      </c>
      <c r="P67" s="0" t="n">
        <f aca="false">I67</f>
        <v>1.56</v>
      </c>
    </row>
    <row r="68" customFormat="false" ht="12.75" hidden="false" customHeight="false" outlineLevel="0" collapsed="false">
      <c r="A68" s="0" t="s">
        <v>100</v>
      </c>
      <c r="B68" s="0" t="s">
        <v>116</v>
      </c>
      <c r="C68" s="0" t="n">
        <v>300</v>
      </c>
      <c r="D68" s="0" t="n">
        <v>149.9848</v>
      </c>
      <c r="E68" s="0" t="n">
        <v>29.3045</v>
      </c>
      <c r="F68" s="0" t="n">
        <v>34.5534</v>
      </c>
      <c r="G68" s="0" t="n">
        <v>35.5968</v>
      </c>
      <c r="H68" s="0" t="n">
        <v>627.49</v>
      </c>
      <c r="I68" s="0" t="n">
        <v>1.37</v>
      </c>
      <c r="J68" s="0" t="s">
        <v>63</v>
      </c>
      <c r="K68" s="0" t="n">
        <f aca="false">D68</f>
        <v>149.9848</v>
      </c>
      <c r="L68" s="0" t="n">
        <f aca="false">E68</f>
        <v>29.3045</v>
      </c>
      <c r="M68" s="0" t="n">
        <f aca="false">F68</f>
        <v>34.5534</v>
      </c>
      <c r="N68" s="0" t="n">
        <f aca="false">G68</f>
        <v>35.5968</v>
      </c>
      <c r="O68" s="0" t="n">
        <f aca="false">H68</f>
        <v>627.49</v>
      </c>
      <c r="P68" s="0" t="n">
        <f aca="false">I68</f>
        <v>1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3-02T01:52:3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