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93584207904373</v>
      </c>
      <c r="D10" s="24"/>
      <c r="E10" s="24"/>
      <c r="F10" s="24" t="n">
        <f aca="false">'Intra LoCo'!$Z$90</f>
        <v>1.020645314477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165438126249</v>
      </c>
      <c r="D11" s="27"/>
      <c r="E11" s="27"/>
      <c r="F11" s="27" t="n">
        <f aca="false">'Intra LoCo'!$Y$90</f>
        <v>1.004497304200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4882182983996</v>
      </c>
      <c r="D21" s="24"/>
      <c r="E21" s="24"/>
      <c r="F21" s="24" t="n">
        <f aca="false">'Random access LoCo'!$Z$90</f>
        <v>0.95593158367356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513308106375</v>
      </c>
      <c r="D22" s="27"/>
      <c r="E22" s="27"/>
      <c r="F22" s="27" t="n">
        <f aca="false">'Random access LoCo'!$Y$90</f>
        <v>1.050342239629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79806238803581</v>
      </c>
      <c r="D32" s="24"/>
      <c r="E32" s="24"/>
      <c r="F32" s="24" t="n">
        <f aca="false">'Low delay LoCo'!$Z$90</f>
        <v>0.9655283689079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95963670028</v>
      </c>
      <c r="D33" s="27"/>
      <c r="E33" s="27"/>
      <c r="F33" s="27" t="n">
        <f aca="false">'Low delay LoCo'!$Y$90</f>
        <v>1.0126269486127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94.0752</v>
      </c>
      <c r="I3" s="50" t="n">
        <f aca="false">V3</f>
        <v>43.0331</v>
      </c>
      <c r="J3" s="50" t="n">
        <f aca="false">T3</f>
        <v>108194.0752</v>
      </c>
      <c r="K3" s="50" t="n">
        <f aca="false">W3</f>
        <v>44.87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010.937</v>
      </c>
      <c r="Q3" s="51" t="n">
        <v>92.546</v>
      </c>
      <c r="R3" s="51" t="n">
        <f aca="false">P3/3600</f>
        <v>2.22526027777778</v>
      </c>
      <c r="S3" s="52"/>
      <c r="T3" s="0" t="n">
        <v>108194.0752</v>
      </c>
      <c r="U3" s="0" t="n">
        <v>43.6427</v>
      </c>
      <c r="V3" s="0" t="n">
        <v>43.0331</v>
      </c>
      <c r="W3" s="0" t="n">
        <v>44.879</v>
      </c>
      <c r="X3" s="0" t="n">
        <v>7107.105</v>
      </c>
      <c r="Y3" s="0" t="n">
        <v>92.72</v>
      </c>
      <c r="Z3" s="51" t="n">
        <f aca="false">X3/3600</f>
        <v>1.9741958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92546</v>
      </c>
      <c r="AF3" s="38" t="n">
        <f aca="false">R3/100</f>
        <v>0.0222526027777778</v>
      </c>
      <c r="AG3" s="38" t="n">
        <f aca="false">Y3/100</f>
        <v>0.9272</v>
      </c>
      <c r="AH3" s="38" t="n">
        <f aca="false">Z3/100</f>
        <v>0.0197419583333333</v>
      </c>
      <c r="AI3" s="55"/>
      <c r="AJ3" s="55"/>
      <c r="AK3" s="55"/>
      <c r="AL3" s="55"/>
    </row>
    <row r="4" customFormat="false" ht="12.7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90.9056</v>
      </c>
      <c r="I4" s="50" t="n">
        <f aca="false">V4</f>
        <v>40.3295</v>
      </c>
      <c r="J4" s="50" t="n">
        <f aca="false">T4</f>
        <v>61390.9056</v>
      </c>
      <c r="K4" s="50" t="n">
        <f aca="false">W4</f>
        <v>42.334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915.671</v>
      </c>
      <c r="Q4" s="51" t="n">
        <v>78.25</v>
      </c>
      <c r="R4" s="51" t="n">
        <f aca="false">P4/3600</f>
        <v>1.92101972222222</v>
      </c>
      <c r="S4" s="52"/>
      <c r="T4" s="0" t="n">
        <v>61390.9056</v>
      </c>
      <c r="U4" s="0" t="n">
        <v>40.39</v>
      </c>
      <c r="V4" s="0" t="n">
        <v>40.3295</v>
      </c>
      <c r="W4" s="0" t="n">
        <v>42.3345</v>
      </c>
      <c r="X4" s="0" t="n">
        <v>6181.306</v>
      </c>
      <c r="Y4" s="0" t="n">
        <v>78.673</v>
      </c>
      <c r="Z4" s="51" t="n">
        <f aca="false">X4/3600</f>
        <v>1.71702944444444</v>
      </c>
      <c r="AA4" s="52"/>
      <c r="AB4" s="52"/>
      <c r="AC4" s="52"/>
      <c r="AE4" s="38" t="n">
        <f aca="false">Q4/100</f>
        <v>0.7825</v>
      </c>
      <c r="AF4" s="38" t="n">
        <f aca="false">R4/100</f>
        <v>0.0192101972222222</v>
      </c>
      <c r="AG4" s="38" t="n">
        <f aca="false">Y4/100</f>
        <v>0.78673</v>
      </c>
      <c r="AH4" s="38" t="n">
        <f aca="false">Z4/100</f>
        <v>0.0171702944444444</v>
      </c>
      <c r="AI4" s="55"/>
      <c r="AJ4" s="55"/>
      <c r="AK4" s="55"/>
      <c r="AL4" s="55"/>
    </row>
    <row r="5" customFormat="false" ht="12.7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75.8528</v>
      </c>
      <c r="I5" s="50" t="n">
        <f aca="false">V5</f>
        <v>38.2799</v>
      </c>
      <c r="J5" s="50" t="n">
        <f aca="false">T5</f>
        <v>33975.8528</v>
      </c>
      <c r="K5" s="50" t="n">
        <f aca="false">W5</f>
        <v>40.439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147.921</v>
      </c>
      <c r="Q5" s="51" t="n">
        <v>73.109</v>
      </c>
      <c r="R5" s="51" t="n">
        <f aca="false">P5/3600</f>
        <v>1.70775583333333</v>
      </c>
      <c r="S5" s="52"/>
      <c r="T5" s="0" t="n">
        <v>33975.8528</v>
      </c>
      <c r="U5" s="0" t="n">
        <v>37.2374</v>
      </c>
      <c r="V5" s="0" t="n">
        <v>38.2799</v>
      </c>
      <c r="W5" s="0" t="n">
        <v>40.4393</v>
      </c>
      <c r="X5" s="0" t="n">
        <v>5534.388</v>
      </c>
      <c r="Y5" s="0" t="n">
        <v>74.47</v>
      </c>
      <c r="Z5" s="51" t="n">
        <f aca="false">X5/3600</f>
        <v>1.53733</v>
      </c>
      <c r="AA5" s="52"/>
      <c r="AB5" s="52"/>
      <c r="AC5" s="52"/>
      <c r="AE5" s="38" t="n">
        <f aca="false">Q5/100</f>
        <v>0.73109</v>
      </c>
      <c r="AF5" s="38" t="n">
        <f aca="false">R5/100</f>
        <v>0.0170775583333333</v>
      </c>
      <c r="AG5" s="38" t="n">
        <f aca="false">Y5/100</f>
        <v>0.7447</v>
      </c>
      <c r="AH5" s="38" t="n">
        <f aca="false">Z5/100</f>
        <v>0.0153733</v>
      </c>
      <c r="AI5" s="55"/>
      <c r="AJ5" s="55"/>
      <c r="AK5" s="55"/>
      <c r="AL5" s="55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921.4928</v>
      </c>
      <c r="I6" s="58" t="n">
        <f aca="false">V6</f>
        <v>36.4405</v>
      </c>
      <c r="J6" s="58" t="n">
        <f aca="false">T6</f>
        <v>18921.4928</v>
      </c>
      <c r="K6" s="58" t="n">
        <f aca="false">W6</f>
        <v>38.845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17.75</v>
      </c>
      <c r="Q6" s="59" t="n">
        <v>67.5</v>
      </c>
      <c r="R6" s="59" t="n">
        <f aca="false">P6/3600</f>
        <v>1.56048611111111</v>
      </c>
      <c r="S6" s="57"/>
      <c r="T6" s="0" t="n">
        <v>18921.4928</v>
      </c>
      <c r="U6" s="0" t="n">
        <v>34.277</v>
      </c>
      <c r="V6" s="0" t="n">
        <v>36.4405</v>
      </c>
      <c r="W6" s="0" t="n">
        <v>38.8459</v>
      </c>
      <c r="X6" s="0" t="n">
        <v>5110.911</v>
      </c>
      <c r="Y6" s="0" t="n">
        <v>67.548</v>
      </c>
      <c r="Z6" s="59" t="n">
        <f aca="false">X6/3600</f>
        <v>1.4196975</v>
      </c>
      <c r="AA6" s="57"/>
      <c r="AB6" s="57"/>
      <c r="AC6" s="57"/>
      <c r="AE6" s="38" t="n">
        <f aca="false">Q6/100</f>
        <v>0.675</v>
      </c>
      <c r="AF6" s="38" t="n">
        <f aca="false">R6/100</f>
        <v>0.0156048611111111</v>
      </c>
      <c r="AG6" s="38" t="n">
        <f aca="false">Y6/100</f>
        <v>0.67548</v>
      </c>
      <c r="AH6" s="38" t="n">
        <f aca="false">Z6/100</f>
        <v>0.014196975</v>
      </c>
      <c r="AI6" s="55"/>
      <c r="AJ6" s="55"/>
      <c r="AK6" s="55"/>
      <c r="AL6" s="55"/>
    </row>
    <row r="7" customFormat="false" ht="12.7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965.7056</v>
      </c>
      <c r="I7" s="50" t="n">
        <f aca="false">V7</f>
        <v>45.7997</v>
      </c>
      <c r="J7" s="50" t="n">
        <f aca="false">T7</f>
        <v>111965.7056</v>
      </c>
      <c r="K7" s="50" t="n">
        <f aca="false">W7</f>
        <v>45.4541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8127.769</v>
      </c>
      <c r="Q7" s="51" t="n">
        <v>91.625</v>
      </c>
      <c r="R7" s="51" t="n">
        <f aca="false">P7/3600</f>
        <v>2.25771361111111</v>
      </c>
      <c r="S7" s="52"/>
      <c r="T7" s="0" t="n">
        <v>111965.7056</v>
      </c>
      <c r="U7" s="0" t="n">
        <v>43.5678</v>
      </c>
      <c r="V7" s="0" t="n">
        <v>45.7997</v>
      </c>
      <c r="W7" s="0" t="n">
        <v>45.4541</v>
      </c>
      <c r="X7" s="0" t="n">
        <v>7159.684</v>
      </c>
      <c r="Y7" s="0" t="n">
        <v>93.454</v>
      </c>
      <c r="Z7" s="51" t="n">
        <f aca="false">X7/3600</f>
        <v>1.98880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91625</v>
      </c>
      <c r="AF7" s="38" t="n">
        <f aca="false">R7/100</f>
        <v>0.0225771361111111</v>
      </c>
      <c r="AG7" s="38" t="n">
        <f aca="false">Y7/100</f>
        <v>0.93454</v>
      </c>
      <c r="AH7" s="38" t="n">
        <f aca="false">Z7/100</f>
        <v>0.0198880111111111</v>
      </c>
      <c r="AI7" s="55"/>
      <c r="AJ7" s="55"/>
      <c r="AK7" s="55"/>
      <c r="AL7" s="55"/>
    </row>
    <row r="8" customFormat="false" ht="12.7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743.0176</v>
      </c>
      <c r="I8" s="50" t="n">
        <f aca="false">V8</f>
        <v>43.52</v>
      </c>
      <c r="J8" s="50" t="n">
        <f aca="false">T8</f>
        <v>65743.0176</v>
      </c>
      <c r="K8" s="50" t="n">
        <f aca="false">W8</f>
        <v>43.746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029.081</v>
      </c>
      <c r="Q8" s="51" t="n">
        <v>82.968</v>
      </c>
      <c r="R8" s="51" t="n">
        <f aca="false">P8/3600</f>
        <v>1.9525225</v>
      </c>
      <c r="S8" s="52"/>
      <c r="T8" s="0" t="n">
        <v>65743.0176</v>
      </c>
      <c r="U8" s="0" t="n">
        <v>40.0328</v>
      </c>
      <c r="V8" s="0" t="n">
        <v>43.52</v>
      </c>
      <c r="W8" s="0" t="n">
        <v>43.7465</v>
      </c>
      <c r="X8" s="0" t="n">
        <v>6260.823</v>
      </c>
      <c r="Y8" s="0" t="n">
        <v>84.782</v>
      </c>
      <c r="Z8" s="51" t="n">
        <f aca="false">X8/3600</f>
        <v>1.7391175</v>
      </c>
      <c r="AA8" s="52"/>
      <c r="AB8" s="52"/>
      <c r="AC8" s="52"/>
      <c r="AE8" s="38" t="n">
        <f aca="false">Q8/100</f>
        <v>0.82968</v>
      </c>
      <c r="AF8" s="38" t="n">
        <f aca="false">R8/100</f>
        <v>0.019525225</v>
      </c>
      <c r="AG8" s="38" t="n">
        <f aca="false">Y8/100</f>
        <v>0.84782</v>
      </c>
      <c r="AH8" s="38" t="n">
        <f aca="false">Z8/100</f>
        <v>0.017391175</v>
      </c>
      <c r="AI8" s="55"/>
      <c r="AJ8" s="55"/>
      <c r="AK8" s="55"/>
      <c r="AL8" s="55"/>
    </row>
    <row r="9" customFormat="false" ht="12.7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73.6064</v>
      </c>
      <c r="I9" s="50" t="n">
        <f aca="false">V9</f>
        <v>41.4694</v>
      </c>
      <c r="J9" s="50" t="n">
        <f aca="false">T9</f>
        <v>36773.6064</v>
      </c>
      <c r="K9" s="50" t="n">
        <f aca="false">W9</f>
        <v>42.089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245.94</v>
      </c>
      <c r="Q9" s="51" t="n">
        <v>76.421</v>
      </c>
      <c r="R9" s="51" t="n">
        <f aca="false">P9/3600</f>
        <v>1.73498333333333</v>
      </c>
      <c r="S9" s="52"/>
      <c r="T9" s="0" t="n">
        <v>36773.6064</v>
      </c>
      <c r="U9" s="0" t="n">
        <v>36.8405</v>
      </c>
      <c r="V9" s="0" t="n">
        <v>41.4694</v>
      </c>
      <c r="W9" s="0" t="n">
        <v>42.0894</v>
      </c>
      <c r="X9" s="0" t="n">
        <v>5627.654</v>
      </c>
      <c r="Y9" s="0" t="n">
        <v>77.407</v>
      </c>
      <c r="Z9" s="51" t="n">
        <f aca="false">X9/3600</f>
        <v>1.56323722222222</v>
      </c>
      <c r="AA9" s="52"/>
      <c r="AB9" s="52"/>
      <c r="AC9" s="52"/>
      <c r="AE9" s="38" t="n">
        <f aca="false">Q9/100</f>
        <v>0.76421</v>
      </c>
      <c r="AF9" s="38" t="n">
        <f aca="false">R9/100</f>
        <v>0.0173498333333333</v>
      </c>
      <c r="AG9" s="38" t="n">
        <f aca="false">Y9/100</f>
        <v>0.77407</v>
      </c>
      <c r="AH9" s="38" t="n">
        <f aca="false">Z9/100</f>
        <v>0.0156323722222222</v>
      </c>
      <c r="AI9" s="55"/>
      <c r="AJ9" s="55"/>
      <c r="AK9" s="55"/>
      <c r="AL9" s="55"/>
    </row>
    <row r="10" customFormat="false" ht="13.5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526.4864</v>
      </c>
      <c r="I10" s="58" t="n">
        <f aca="false">V10</f>
        <v>39.729</v>
      </c>
      <c r="J10" s="58" t="n">
        <f aca="false">T10</f>
        <v>21526.4864</v>
      </c>
      <c r="K10" s="58" t="n">
        <f aca="false">W10</f>
        <v>40.498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55.917</v>
      </c>
      <c r="Q10" s="59" t="n">
        <v>71.093</v>
      </c>
      <c r="R10" s="59" t="n">
        <f aca="false">P10/3600</f>
        <v>1.59886583333333</v>
      </c>
      <c r="S10" s="57"/>
      <c r="T10" s="0" t="n">
        <v>21526.4864</v>
      </c>
      <c r="U10" s="0" t="n">
        <v>34.0478</v>
      </c>
      <c r="V10" s="0" t="n">
        <v>39.729</v>
      </c>
      <c r="W10" s="0" t="n">
        <v>40.4982</v>
      </c>
      <c r="X10" s="0" t="n">
        <v>5013.425</v>
      </c>
      <c r="Y10" s="0" t="n">
        <v>71.516</v>
      </c>
      <c r="Z10" s="59" t="n">
        <f aca="false">X10/3600</f>
        <v>1.39261805555556</v>
      </c>
      <c r="AA10" s="57"/>
      <c r="AB10" s="57"/>
      <c r="AC10" s="57"/>
      <c r="AE10" s="38" t="n">
        <f aca="false">Q10/100</f>
        <v>0.71093</v>
      </c>
      <c r="AF10" s="38" t="n">
        <f aca="false">R10/100</f>
        <v>0.0159886583333333</v>
      </c>
      <c r="AG10" s="38" t="n">
        <f aca="false">Y10/100</f>
        <v>0.71516</v>
      </c>
      <c r="AH10" s="38" t="n">
        <f aca="false">Z10/100</f>
        <v>0.0139261805555556</v>
      </c>
      <c r="AI10" s="55"/>
      <c r="AJ10" s="55"/>
      <c r="AK10" s="55"/>
      <c r="AL10" s="55"/>
    </row>
    <row r="11" customFormat="false" ht="12.7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01.344</v>
      </c>
      <c r="I11" s="50" t="n">
        <f aca="false">V11</f>
        <v>41.0948</v>
      </c>
      <c r="J11" s="50" t="n">
        <f aca="false">T11</f>
        <v>422001.344</v>
      </c>
      <c r="K11" s="50" t="n">
        <f aca="false">W11</f>
        <v>40.6156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348.703</v>
      </c>
      <c r="Q11" s="51" t="n">
        <v>218.687</v>
      </c>
      <c r="R11" s="51" t="n">
        <f aca="false">P11/3600</f>
        <v>5.6524175</v>
      </c>
      <c r="S11" s="52"/>
      <c r="T11" s="0" t="n">
        <v>422001.344</v>
      </c>
      <c r="U11" s="0" t="n">
        <v>42.8309</v>
      </c>
      <c r="V11" s="0" t="n">
        <v>41.0948</v>
      </c>
      <c r="W11" s="0" t="n">
        <v>40.6156</v>
      </c>
      <c r="X11" s="0" t="n">
        <v>17811.663</v>
      </c>
      <c r="Y11" s="0" t="n">
        <v>222.285</v>
      </c>
      <c r="Z11" s="51" t="n">
        <f aca="false">X11/3600</f>
        <v>4.947684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18687</v>
      </c>
      <c r="AF11" s="38" t="n">
        <f aca="false">R11/100</f>
        <v>0.056524175</v>
      </c>
      <c r="AG11" s="38" t="n">
        <f aca="false">Y11/100</f>
        <v>2.22285</v>
      </c>
      <c r="AH11" s="38" t="n">
        <f aca="false">Z11/100</f>
        <v>0.0494768416666667</v>
      </c>
      <c r="AI11" s="55"/>
      <c r="AJ11" s="55"/>
      <c r="AK11" s="55"/>
      <c r="AL11" s="55"/>
    </row>
    <row r="12" customFormat="false" ht="12.7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58.4752</v>
      </c>
      <c r="I12" s="50" t="n">
        <f aca="false">V12</f>
        <v>38.527</v>
      </c>
      <c r="J12" s="50" t="n">
        <f aca="false">T12</f>
        <v>262558.4752</v>
      </c>
      <c r="K12" s="50" t="n">
        <f aca="false">W12</f>
        <v>37.1998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294.265</v>
      </c>
      <c r="Q12" s="51" t="n">
        <v>182.968</v>
      </c>
      <c r="R12" s="51" t="n">
        <f aca="false">P12/3600</f>
        <v>4.8039625</v>
      </c>
      <c r="S12" s="52"/>
      <c r="T12" s="0" t="n">
        <v>262558.4752</v>
      </c>
      <c r="U12" s="0" t="n">
        <v>39.1871</v>
      </c>
      <c r="V12" s="0" t="n">
        <v>38.527</v>
      </c>
      <c r="W12" s="0" t="n">
        <v>37.1998</v>
      </c>
      <c r="X12" s="0" t="n">
        <v>15242.637</v>
      </c>
      <c r="Y12" s="0" t="n">
        <v>185.675</v>
      </c>
      <c r="Z12" s="51" t="n">
        <f aca="false">X12/3600</f>
        <v>4.23406583333333</v>
      </c>
      <c r="AA12" s="52"/>
      <c r="AB12" s="52"/>
      <c r="AC12" s="52"/>
      <c r="AE12" s="38" t="n">
        <f aca="false">Q12/100</f>
        <v>1.82968</v>
      </c>
      <c r="AF12" s="38" t="n">
        <f aca="false">R12/100</f>
        <v>0.048039625</v>
      </c>
      <c r="AG12" s="38" t="n">
        <f aca="false">Y12/100</f>
        <v>1.85675</v>
      </c>
      <c r="AH12" s="38" t="n">
        <f aca="false">Z12/100</f>
        <v>0.0423406583333333</v>
      </c>
      <c r="AI12" s="55"/>
      <c r="AJ12" s="55"/>
      <c r="AK12" s="55"/>
      <c r="AL12" s="55"/>
    </row>
    <row r="13" customFormat="false" ht="12.7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05.6768</v>
      </c>
      <c r="I13" s="50" t="n">
        <f aca="false">V13</f>
        <v>36.6836</v>
      </c>
      <c r="J13" s="50" t="n">
        <f aca="false">T13</f>
        <v>157105.6768</v>
      </c>
      <c r="K13" s="50" t="n">
        <f aca="false">W13</f>
        <v>35.489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932.906</v>
      </c>
      <c r="Q13" s="51" t="n">
        <v>162.296</v>
      </c>
      <c r="R13" s="51" t="n">
        <f aca="false">P13/3600</f>
        <v>4.14802944444445</v>
      </c>
      <c r="S13" s="52"/>
      <c r="T13" s="0" t="n">
        <v>157105.6768</v>
      </c>
      <c r="U13" s="0" t="n">
        <v>34.8965</v>
      </c>
      <c r="V13" s="0" t="n">
        <v>36.6836</v>
      </c>
      <c r="W13" s="0" t="n">
        <v>35.4896</v>
      </c>
      <c r="X13" s="0" t="n">
        <v>13296.427</v>
      </c>
      <c r="Y13" s="0" t="n">
        <v>164.425</v>
      </c>
      <c r="Z13" s="51" t="n">
        <f aca="false">X13/3600</f>
        <v>3.69345194444444</v>
      </c>
      <c r="AA13" s="52"/>
      <c r="AB13" s="52"/>
      <c r="AC13" s="52"/>
      <c r="AE13" s="38" t="n">
        <f aca="false">Q13/100</f>
        <v>1.62296</v>
      </c>
      <c r="AF13" s="38" t="n">
        <f aca="false">R13/100</f>
        <v>0.0414802944444445</v>
      </c>
      <c r="AG13" s="38" t="n">
        <f aca="false">Y13/100</f>
        <v>1.64425</v>
      </c>
      <c r="AH13" s="38" t="n">
        <f aca="false">Z13/100</f>
        <v>0.0369345194444444</v>
      </c>
      <c r="AI13" s="55"/>
      <c r="AJ13" s="55"/>
      <c r="AK13" s="55"/>
      <c r="AL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108.784</v>
      </c>
      <c r="I14" s="58" t="n">
        <f aca="false">V14</f>
        <v>34.7805</v>
      </c>
      <c r="J14" s="58" t="n">
        <f aca="false">T14</f>
        <v>83108.784</v>
      </c>
      <c r="K14" s="58" t="n">
        <f aca="false">W14</f>
        <v>33.644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886.367</v>
      </c>
      <c r="Q14" s="59" t="n">
        <v>145.718</v>
      </c>
      <c r="R14" s="59" t="n">
        <f aca="false">P14/3600</f>
        <v>3.57954638888889</v>
      </c>
      <c r="S14" s="57"/>
      <c r="T14" s="0" t="n">
        <v>83108.784</v>
      </c>
      <c r="U14" s="0" t="n">
        <v>30.951</v>
      </c>
      <c r="V14" s="0" t="n">
        <v>34.7805</v>
      </c>
      <c r="W14" s="0" t="n">
        <v>33.6445</v>
      </c>
      <c r="X14" s="0" t="n">
        <v>11662.192</v>
      </c>
      <c r="Y14" s="0" t="n">
        <v>147.002</v>
      </c>
      <c r="Z14" s="59" t="n">
        <f aca="false">X14/3600</f>
        <v>3.23949777777778</v>
      </c>
      <c r="AA14" s="57"/>
      <c r="AB14" s="57"/>
      <c r="AC14" s="57"/>
      <c r="AE14" s="38" t="n">
        <f aca="false">Q14/100</f>
        <v>1.45718</v>
      </c>
      <c r="AF14" s="38" t="n">
        <f aca="false">R14/100</f>
        <v>0.0357954638888889</v>
      </c>
      <c r="AG14" s="38" t="n">
        <f aca="false">Y14/100</f>
        <v>1.47002</v>
      </c>
      <c r="AH14" s="38" t="n">
        <f aca="false">Z14/100</f>
        <v>0.0323949777777778</v>
      </c>
      <c r="AI14" s="55"/>
      <c r="AJ14" s="55"/>
      <c r="AK14" s="55"/>
      <c r="AL14" s="55"/>
    </row>
    <row r="15" customFormat="false" ht="12.7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95.5856</v>
      </c>
      <c r="I15" s="50" t="n">
        <f aca="false">V15</f>
        <v>46.8923</v>
      </c>
      <c r="J15" s="50" t="n">
        <f aca="false">T15</f>
        <v>103095.5856</v>
      </c>
      <c r="K15" s="50" t="n">
        <f aca="false">W15</f>
        <v>46.5448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3193.68</v>
      </c>
      <c r="Q15" s="51" t="n">
        <v>135.375</v>
      </c>
      <c r="R15" s="51" t="n">
        <f aca="false">P15/3600</f>
        <v>3.66491111111111</v>
      </c>
      <c r="S15" s="52"/>
      <c r="T15" s="0" t="n">
        <v>103095.5856</v>
      </c>
      <c r="U15" s="0" t="n">
        <v>43.9497</v>
      </c>
      <c r="V15" s="0" t="n">
        <v>46.8923</v>
      </c>
      <c r="W15" s="0" t="n">
        <v>46.5448</v>
      </c>
      <c r="X15" s="0" t="n">
        <v>11831.173</v>
      </c>
      <c r="Y15" s="0" t="n">
        <v>136.283</v>
      </c>
      <c r="Z15" s="51" t="n">
        <f aca="false">X15/3600</f>
        <v>3.28643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35375</v>
      </c>
      <c r="AF15" s="38" t="n">
        <f aca="false">R15/100</f>
        <v>0.0366491111111111</v>
      </c>
      <c r="AG15" s="38" t="n">
        <f aca="false">Y15/100</f>
        <v>1.36283</v>
      </c>
      <c r="AH15" s="38" t="n">
        <f aca="false">Z15/100</f>
        <v>0.0328643694444444</v>
      </c>
      <c r="AI15" s="55"/>
      <c r="AJ15" s="55"/>
      <c r="AK15" s="55"/>
      <c r="AL15" s="55"/>
    </row>
    <row r="16" customFormat="false" ht="12.7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98.1312</v>
      </c>
      <c r="I16" s="50" t="n">
        <f aca="false">V16</f>
        <v>46.0057</v>
      </c>
      <c r="J16" s="50" t="n">
        <f aca="false">T16</f>
        <v>49098.1312</v>
      </c>
      <c r="K16" s="50" t="n">
        <f aca="false">W16</f>
        <v>45.78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355.203</v>
      </c>
      <c r="Q16" s="51" t="n">
        <v>117.796</v>
      </c>
      <c r="R16" s="51" t="n">
        <f aca="false">P16/3600</f>
        <v>3.15422305555556</v>
      </c>
      <c r="S16" s="52"/>
      <c r="T16" s="0" t="n">
        <v>49098.1312</v>
      </c>
      <c r="U16" s="0" t="n">
        <v>41.5583</v>
      </c>
      <c r="V16" s="0" t="n">
        <v>46.0057</v>
      </c>
      <c r="W16" s="0" t="n">
        <v>45.782</v>
      </c>
      <c r="X16" s="0" t="n">
        <v>10318.119</v>
      </c>
      <c r="Y16" s="0" t="n">
        <v>118.752</v>
      </c>
      <c r="Z16" s="51" t="n">
        <f aca="false">X16/3600</f>
        <v>2.86614416666667</v>
      </c>
      <c r="AA16" s="52"/>
      <c r="AB16" s="52"/>
      <c r="AC16" s="52"/>
      <c r="AE16" s="38" t="n">
        <f aca="false">Q16/100</f>
        <v>1.17796</v>
      </c>
      <c r="AF16" s="38" t="n">
        <f aca="false">R16/100</f>
        <v>0.0315422305555556</v>
      </c>
      <c r="AG16" s="38" t="n">
        <f aca="false">Y16/100</f>
        <v>1.18752</v>
      </c>
      <c r="AH16" s="38" t="n">
        <f aca="false">Z16/100</f>
        <v>0.0286614416666667</v>
      </c>
      <c r="AI16" s="55"/>
      <c r="AJ16" s="55"/>
      <c r="AK16" s="55"/>
      <c r="AL16" s="55"/>
    </row>
    <row r="17" customFormat="false" ht="12.7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6.0128</v>
      </c>
      <c r="I17" s="50" t="n">
        <f aca="false">V17</f>
        <v>45.3702</v>
      </c>
      <c r="J17" s="50" t="n">
        <f aca="false">T17</f>
        <v>27106.0128</v>
      </c>
      <c r="K17" s="50" t="n">
        <f aca="false">W17</f>
        <v>45.274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61.171</v>
      </c>
      <c r="Q17" s="51" t="n">
        <v>112.64</v>
      </c>
      <c r="R17" s="51" t="n">
        <f aca="false">P17/3600</f>
        <v>2.93365861111111</v>
      </c>
      <c r="S17" s="52"/>
      <c r="T17" s="0" t="n">
        <v>27106.0128</v>
      </c>
      <c r="U17" s="0" t="n">
        <v>39.9387</v>
      </c>
      <c r="V17" s="0" t="n">
        <v>45.3702</v>
      </c>
      <c r="W17" s="0" t="n">
        <v>45.2741</v>
      </c>
      <c r="X17" s="0" t="n">
        <v>9685.233</v>
      </c>
      <c r="Y17" s="0" t="n">
        <v>113.72</v>
      </c>
      <c r="Z17" s="51" t="n">
        <f aca="false">X17/3600</f>
        <v>2.6903425</v>
      </c>
      <c r="AA17" s="52"/>
      <c r="AB17" s="52"/>
      <c r="AC17" s="52"/>
      <c r="AE17" s="38" t="n">
        <f aca="false">Q17/100</f>
        <v>1.1264</v>
      </c>
      <c r="AF17" s="38" t="n">
        <f aca="false">R17/100</f>
        <v>0.0293365861111111</v>
      </c>
      <c r="AG17" s="38" t="n">
        <f aca="false">Y17/100</f>
        <v>1.1372</v>
      </c>
      <c r="AH17" s="38" t="n">
        <f aca="false">Z17/100</f>
        <v>0.026903425</v>
      </c>
      <c r="AI17" s="55"/>
      <c r="AJ17" s="55"/>
      <c r="AK17" s="55"/>
      <c r="AL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68.3104</v>
      </c>
      <c r="I18" s="58" t="n">
        <f aca="false">V18</f>
        <v>44.812</v>
      </c>
      <c r="J18" s="58" t="n">
        <f aca="false">T18</f>
        <v>15368.3104</v>
      </c>
      <c r="K18" s="58" t="n">
        <f aca="false">W18</f>
        <v>44.701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24.671</v>
      </c>
      <c r="Q18" s="59" t="n">
        <v>107.968</v>
      </c>
      <c r="R18" s="59" t="n">
        <f aca="false">P18/3600</f>
        <v>2.81240861111111</v>
      </c>
      <c r="S18" s="57"/>
      <c r="T18" s="0" t="n">
        <v>15368.3104</v>
      </c>
      <c r="U18" s="0" t="n">
        <v>38.2862</v>
      </c>
      <c r="V18" s="0" t="n">
        <v>44.812</v>
      </c>
      <c r="W18" s="0" t="n">
        <v>44.701</v>
      </c>
      <c r="X18" s="0" t="n">
        <v>9340.367</v>
      </c>
      <c r="Y18" s="0" t="n">
        <v>107.611</v>
      </c>
      <c r="Z18" s="59" t="n">
        <f aca="false">X18/3600</f>
        <v>2.59454638888889</v>
      </c>
      <c r="AA18" s="57"/>
      <c r="AB18" s="57"/>
      <c r="AC18" s="57"/>
      <c r="AE18" s="38" t="n">
        <f aca="false">Q18/100</f>
        <v>1.07968</v>
      </c>
      <c r="AF18" s="38" t="n">
        <f aca="false">R18/100</f>
        <v>0.0281240861111111</v>
      </c>
      <c r="AG18" s="38" t="n">
        <f aca="false">Y18/100</f>
        <v>1.07611</v>
      </c>
      <c r="AH18" s="38" t="n">
        <f aca="false">Z18/100</f>
        <v>0.0259454638888889</v>
      </c>
      <c r="AI18" s="55"/>
      <c r="AJ18" s="55"/>
      <c r="AK18" s="55"/>
      <c r="AL18" s="55"/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6.0368</v>
      </c>
      <c r="I19" s="50" t="n">
        <f aca="false">V19</f>
        <v>44.6492</v>
      </c>
      <c r="J19" s="50" t="n">
        <f aca="false">T19</f>
        <v>23346.0368</v>
      </c>
      <c r="K19" s="50" t="n">
        <f aca="false">W19</f>
        <v>46.157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562.718</v>
      </c>
      <c r="Q19" s="51" t="n">
        <v>55.718</v>
      </c>
      <c r="R19" s="51" t="n">
        <f aca="false">P19/3600</f>
        <v>1.54519944444444</v>
      </c>
      <c r="S19" s="52"/>
      <c r="T19" s="0" t="n">
        <v>23346.0368</v>
      </c>
      <c r="U19" s="0" t="n">
        <v>42.8681</v>
      </c>
      <c r="V19" s="0" t="n">
        <v>44.6492</v>
      </c>
      <c r="W19" s="0" t="n">
        <v>46.1575</v>
      </c>
      <c r="X19" s="0" t="n">
        <v>5017.627</v>
      </c>
      <c r="Y19" s="0" t="n">
        <v>56.282</v>
      </c>
      <c r="Z19" s="51" t="n">
        <f aca="false">X19/3600</f>
        <v>1.39378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5718</v>
      </c>
      <c r="AF19" s="38" t="n">
        <f aca="false">R19/100</f>
        <v>0.0154519944444444</v>
      </c>
      <c r="AG19" s="38" t="n">
        <f aca="false">Y19/100</f>
        <v>0.56282</v>
      </c>
      <c r="AH19" s="38" t="n">
        <f aca="false">Z19/100</f>
        <v>0.0139378527777778</v>
      </c>
      <c r="AI19" s="55"/>
      <c r="AJ19" s="55"/>
      <c r="AK19" s="55"/>
      <c r="AL19" s="55"/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3.544</v>
      </c>
      <c r="I20" s="50" t="n">
        <f aca="false">V20</f>
        <v>42.8168</v>
      </c>
      <c r="J20" s="50" t="n">
        <f aca="false">T20</f>
        <v>12943.544</v>
      </c>
      <c r="K20" s="50" t="n">
        <f aca="false">W20</f>
        <v>43.797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822.555</v>
      </c>
      <c r="Q20" s="51" t="n">
        <v>50.359</v>
      </c>
      <c r="R20" s="51" t="n">
        <f aca="false">P20/3600</f>
        <v>1.33959861111111</v>
      </c>
      <c r="S20" s="52"/>
      <c r="T20" s="0" t="n">
        <v>12943.544</v>
      </c>
      <c r="U20" s="0" t="n">
        <v>41.1885</v>
      </c>
      <c r="V20" s="0" t="n">
        <v>42.8168</v>
      </c>
      <c r="W20" s="0" t="n">
        <v>43.7975</v>
      </c>
      <c r="X20" s="0" t="n">
        <v>4382.474</v>
      </c>
      <c r="Y20" s="0" t="n">
        <v>51.141</v>
      </c>
      <c r="Z20" s="51" t="n">
        <f aca="false">X20/3600</f>
        <v>1.21735388888889</v>
      </c>
      <c r="AA20" s="52"/>
      <c r="AB20" s="52"/>
      <c r="AC20" s="52"/>
      <c r="AE20" s="38" t="n">
        <f aca="false">Q20/100</f>
        <v>0.50359</v>
      </c>
      <c r="AF20" s="38" t="n">
        <f aca="false">R20/100</f>
        <v>0.0133959861111111</v>
      </c>
      <c r="AG20" s="38" t="n">
        <f aca="false">Y20/100</f>
        <v>0.51141</v>
      </c>
      <c r="AH20" s="38" t="n">
        <f aca="false">Z20/100</f>
        <v>0.0121735388888889</v>
      </c>
      <c r="AI20" s="55"/>
      <c r="AJ20" s="55"/>
      <c r="AK20" s="55"/>
      <c r="AL20" s="55"/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0584</v>
      </c>
      <c r="I21" s="50" t="n">
        <f aca="false">V21</f>
        <v>41.1453</v>
      </c>
      <c r="J21" s="50" t="n">
        <f aca="false">T21</f>
        <v>7067.0584</v>
      </c>
      <c r="K21" s="50" t="n">
        <f aca="false">W21</f>
        <v>42.015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18.046</v>
      </c>
      <c r="Q21" s="51" t="n">
        <v>49.859</v>
      </c>
      <c r="R21" s="51" t="n">
        <f aca="false">P21/3600</f>
        <v>1.227235</v>
      </c>
      <c r="S21" s="52"/>
      <c r="T21" s="0" t="n">
        <v>7067.0584</v>
      </c>
      <c r="U21" s="0" t="n">
        <v>39.0672</v>
      </c>
      <c r="V21" s="0" t="n">
        <v>41.1453</v>
      </c>
      <c r="W21" s="0" t="n">
        <v>42.0156</v>
      </c>
      <c r="X21" s="0" t="n">
        <v>4037.028</v>
      </c>
      <c r="Y21" s="0" t="n">
        <v>50.125</v>
      </c>
      <c r="Z21" s="51" t="n">
        <f aca="false">X21/3600</f>
        <v>1.12139666666667</v>
      </c>
      <c r="AA21" s="52"/>
      <c r="AB21" s="52"/>
      <c r="AC21" s="52"/>
      <c r="AE21" s="38" t="n">
        <f aca="false">Q21/100</f>
        <v>0.49859</v>
      </c>
      <c r="AF21" s="38" t="n">
        <f aca="false">R21/100</f>
        <v>0.01227235</v>
      </c>
      <c r="AG21" s="38" t="n">
        <f aca="false">Y21/100</f>
        <v>0.50125</v>
      </c>
      <c r="AH21" s="38" t="n">
        <f aca="false">Z21/100</f>
        <v>0.0112139666666667</v>
      </c>
      <c r="AI21" s="55"/>
      <c r="AJ21" s="55"/>
      <c r="AK21" s="55"/>
      <c r="AL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7.6456</v>
      </c>
      <c r="I22" s="58" t="n">
        <f aca="false">V22</f>
        <v>39.5516</v>
      </c>
      <c r="J22" s="58" t="n">
        <f aca="false">T22</f>
        <v>3917.6456</v>
      </c>
      <c r="K22" s="58" t="n">
        <f aca="false">W22</f>
        <v>40.780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75</v>
      </c>
      <c r="Q22" s="59" t="n">
        <v>48.328</v>
      </c>
      <c r="R22" s="59" t="n">
        <f aca="false">P22/3600</f>
        <v>1.16131944444444</v>
      </c>
      <c r="S22" s="57"/>
      <c r="T22" s="0" t="n">
        <v>3917.6456</v>
      </c>
      <c r="U22" s="0" t="n">
        <v>36.715</v>
      </c>
      <c r="V22" s="0" t="n">
        <v>39.5516</v>
      </c>
      <c r="W22" s="0" t="n">
        <v>40.7807</v>
      </c>
      <c r="X22" s="0" t="n">
        <v>3836.586</v>
      </c>
      <c r="Y22" s="0" t="n">
        <v>49.157</v>
      </c>
      <c r="Z22" s="59" t="n">
        <f aca="false">X22/3600</f>
        <v>1.06571833333333</v>
      </c>
      <c r="AA22" s="57"/>
      <c r="AB22" s="57"/>
      <c r="AC22" s="57"/>
      <c r="AE22" s="38" t="n">
        <f aca="false">Q22/100</f>
        <v>0.48328</v>
      </c>
      <c r="AF22" s="38" t="n">
        <f aca="false">R22/100</f>
        <v>0.0116131944444444</v>
      </c>
      <c r="AG22" s="38" t="n">
        <f aca="false">Y22/100</f>
        <v>0.49157</v>
      </c>
      <c r="AH22" s="38" t="n">
        <f aca="false">Z22/100</f>
        <v>0.0106571833333333</v>
      </c>
      <c r="AI22" s="55"/>
      <c r="AJ22" s="55"/>
      <c r="AK22" s="55"/>
      <c r="AL22" s="55"/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76.9544</v>
      </c>
      <c r="I23" s="60" t="n">
        <f aca="false">V23</f>
        <v>43.4593</v>
      </c>
      <c r="J23" s="60" t="n">
        <f aca="false">T23</f>
        <v>55576.9544</v>
      </c>
      <c r="K23" s="60" t="n">
        <f aca="false">W23</f>
        <v>44.2366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979.828</v>
      </c>
      <c r="Q23" s="51" t="n">
        <v>79.828</v>
      </c>
      <c r="R23" s="61" t="n">
        <f aca="false">P23/3600</f>
        <v>1.93884111111111</v>
      </c>
      <c r="S23" s="62"/>
      <c r="T23" s="0" t="n">
        <v>55576.9544</v>
      </c>
      <c r="U23" s="0" t="n">
        <v>41.8711</v>
      </c>
      <c r="V23" s="0" t="n">
        <v>43.4593</v>
      </c>
      <c r="W23" s="0" t="n">
        <v>44.2366</v>
      </c>
      <c r="X23" s="0" t="n">
        <v>6150.024</v>
      </c>
      <c r="Y23" s="0" t="n">
        <v>80.689</v>
      </c>
      <c r="Z23" s="51" t="n">
        <f aca="false">X23/3600</f>
        <v>1.7083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9828</v>
      </c>
      <c r="AF23" s="38" t="n">
        <f aca="false">R23/100</f>
        <v>0.0193884111111111</v>
      </c>
      <c r="AG23" s="38" t="n">
        <f aca="false">Y23/100</f>
        <v>0.80689</v>
      </c>
      <c r="AH23" s="38" t="n">
        <f aca="false">Z23/100</f>
        <v>0.0170834</v>
      </c>
      <c r="AI23" s="55"/>
      <c r="AJ23" s="55"/>
      <c r="AK23" s="55"/>
      <c r="AL23" s="55"/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2.4952</v>
      </c>
      <c r="I24" s="50" t="n">
        <f aca="false">V24</f>
        <v>40.8342</v>
      </c>
      <c r="J24" s="50" t="n">
        <f aca="false">T24</f>
        <v>30492.4952</v>
      </c>
      <c r="K24" s="50" t="n">
        <f aca="false">W24</f>
        <v>41.442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757.406</v>
      </c>
      <c r="Q24" s="51" t="n">
        <v>65.296</v>
      </c>
      <c r="R24" s="51" t="n">
        <f aca="false">P24/3600</f>
        <v>1.59927944444444</v>
      </c>
      <c r="S24" s="52"/>
      <c r="T24" s="0" t="n">
        <v>30492.4952</v>
      </c>
      <c r="U24" s="0" t="n">
        <v>38.7312</v>
      </c>
      <c r="V24" s="0" t="n">
        <v>40.8342</v>
      </c>
      <c r="W24" s="0" t="n">
        <v>41.4421</v>
      </c>
      <c r="X24" s="0" t="n">
        <v>5125.849</v>
      </c>
      <c r="Y24" s="0" t="n">
        <v>66.501</v>
      </c>
      <c r="Z24" s="51" t="n">
        <f aca="false">X24/3600</f>
        <v>1.42384694444444</v>
      </c>
      <c r="AA24" s="52"/>
      <c r="AB24" s="52"/>
      <c r="AC24" s="52"/>
      <c r="AE24" s="38" t="n">
        <f aca="false">Q24/100</f>
        <v>0.65296</v>
      </c>
      <c r="AF24" s="38" t="n">
        <f aca="false">R24/100</f>
        <v>0.0159927944444444</v>
      </c>
      <c r="AG24" s="38" t="n">
        <f aca="false">Y24/100</f>
        <v>0.66501</v>
      </c>
      <c r="AH24" s="38" t="n">
        <f aca="false">Z24/100</f>
        <v>0.0142384694444444</v>
      </c>
      <c r="AI24" s="55"/>
      <c r="AJ24" s="55"/>
      <c r="AK24" s="55"/>
      <c r="AL24" s="55"/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5.5088</v>
      </c>
      <c r="I25" s="50" t="n">
        <f aca="false">V25</f>
        <v>38.6383</v>
      </c>
      <c r="J25" s="50" t="n">
        <f aca="false">T25</f>
        <v>15375.5088</v>
      </c>
      <c r="K25" s="50" t="n">
        <f aca="false">W25</f>
        <v>39.654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925.133</v>
      </c>
      <c r="Q25" s="51" t="n">
        <v>57.015</v>
      </c>
      <c r="R25" s="51" t="n">
        <f aca="false">P25/3600</f>
        <v>1.3680925</v>
      </c>
      <c r="S25" s="52"/>
      <c r="T25" s="0" t="n">
        <v>15375.5088</v>
      </c>
      <c r="U25" s="0" t="n">
        <v>35.6198</v>
      </c>
      <c r="V25" s="0" t="n">
        <v>38.6383</v>
      </c>
      <c r="W25" s="0" t="n">
        <v>39.6545</v>
      </c>
      <c r="X25" s="0" t="n">
        <v>4432.663</v>
      </c>
      <c r="Y25" s="0" t="n">
        <v>57.813</v>
      </c>
      <c r="Z25" s="51" t="n">
        <f aca="false">X25/3600</f>
        <v>1.23129527777778</v>
      </c>
      <c r="AA25" s="52"/>
      <c r="AB25" s="52"/>
      <c r="AC25" s="52"/>
      <c r="AE25" s="38" t="n">
        <f aca="false">Q25/100</f>
        <v>0.57015</v>
      </c>
      <c r="AF25" s="38" t="n">
        <f aca="false">R25/100</f>
        <v>0.013680925</v>
      </c>
      <c r="AG25" s="38" t="n">
        <f aca="false">Y25/100</f>
        <v>0.57813</v>
      </c>
      <c r="AH25" s="38" t="n">
        <f aca="false">Z25/100</f>
        <v>0.0123129527777778</v>
      </c>
      <c r="AI25" s="55"/>
      <c r="AJ25" s="55"/>
      <c r="AK25" s="55"/>
      <c r="AL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0.1976</v>
      </c>
      <c r="I26" s="58" t="n">
        <f aca="false">V26</f>
        <v>36.7913</v>
      </c>
      <c r="J26" s="58" t="n">
        <f aca="false">T26</f>
        <v>7480.1976</v>
      </c>
      <c r="K26" s="58" t="n">
        <f aca="false">W26</f>
        <v>38.5878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8.531</v>
      </c>
      <c r="Q26" s="59" t="n">
        <v>49.984</v>
      </c>
      <c r="R26" s="59" t="n">
        <f aca="false">P26/3600</f>
        <v>1.21903638888889</v>
      </c>
      <c r="S26" s="57"/>
      <c r="T26" s="0" t="n">
        <v>7480.1976</v>
      </c>
      <c r="U26" s="0" t="n">
        <v>32.8663</v>
      </c>
      <c r="V26" s="0" t="n">
        <v>36.7913</v>
      </c>
      <c r="W26" s="0" t="n">
        <v>38.5878</v>
      </c>
      <c r="X26" s="0" t="n">
        <v>3987.702</v>
      </c>
      <c r="Y26" s="0" t="n">
        <v>50.829</v>
      </c>
      <c r="Z26" s="59" t="n">
        <f aca="false">X26/3600</f>
        <v>1.107695</v>
      </c>
      <c r="AA26" s="57"/>
      <c r="AB26" s="57"/>
      <c r="AC26" s="57"/>
      <c r="AE26" s="38" t="n">
        <f aca="false">Q26/100</f>
        <v>0.49984</v>
      </c>
      <c r="AF26" s="38" t="n">
        <f aca="false">R26/100</f>
        <v>0.0121903638888889</v>
      </c>
      <c r="AG26" s="38" t="n">
        <f aca="false">Y26/100</f>
        <v>0.50829</v>
      </c>
      <c r="AH26" s="38" t="n">
        <f aca="false">Z26/100</f>
        <v>0.01107695</v>
      </c>
      <c r="AI26" s="55"/>
      <c r="AJ26" s="55"/>
      <c r="AK26" s="55"/>
      <c r="AL26" s="55"/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204.16</v>
      </c>
      <c r="I27" s="60" t="n">
        <f aca="false">V27</f>
        <v>41.8511</v>
      </c>
      <c r="J27" s="60" t="n">
        <f aca="false">T27</f>
        <v>110204.16</v>
      </c>
      <c r="K27" s="60" t="n">
        <f aca="false">W27</f>
        <v>44.2512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4827.655</v>
      </c>
      <c r="Q27" s="51" t="n">
        <v>172.453</v>
      </c>
      <c r="R27" s="61" t="n">
        <f aca="false">P27/3600</f>
        <v>4.11879305555556</v>
      </c>
      <c r="S27" s="62"/>
      <c r="T27" s="0" t="n">
        <v>110204.16</v>
      </c>
      <c r="U27" s="0" t="n">
        <v>40.6942</v>
      </c>
      <c r="V27" s="0" t="n">
        <v>41.8511</v>
      </c>
      <c r="W27" s="0" t="n">
        <v>44.2512</v>
      </c>
      <c r="X27" s="0" t="n">
        <v>13056.595</v>
      </c>
      <c r="Y27" s="0" t="n">
        <v>174.862</v>
      </c>
      <c r="Z27" s="51" t="n">
        <f aca="false">X27/3600</f>
        <v>3.626831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72453</v>
      </c>
      <c r="AF27" s="38" t="n">
        <f aca="false">R27/100</f>
        <v>0.0411879305555556</v>
      </c>
      <c r="AG27" s="38" t="n">
        <f aca="false">Y27/100</f>
        <v>1.74862</v>
      </c>
      <c r="AH27" s="38" t="n">
        <f aca="false">Z27/100</f>
        <v>0.0362683194444444</v>
      </c>
      <c r="AI27" s="55"/>
      <c r="AJ27" s="55"/>
      <c r="AK27" s="55"/>
      <c r="AL27" s="55"/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901.7904</v>
      </c>
      <c r="I28" s="50" t="n">
        <f aca="false">V28</f>
        <v>39.5086</v>
      </c>
      <c r="J28" s="50" t="n">
        <f aca="false">T28</f>
        <v>51901.7904</v>
      </c>
      <c r="K28" s="50" t="n">
        <f aca="false">W28</f>
        <v>42.139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1775.875</v>
      </c>
      <c r="Q28" s="51" t="n">
        <v>133.39</v>
      </c>
      <c r="R28" s="51" t="n">
        <f aca="false">P28/3600</f>
        <v>3.27107638888889</v>
      </c>
      <c r="S28" s="52"/>
      <c r="T28" s="0" t="n">
        <v>51901.7904</v>
      </c>
      <c r="U28" s="0" t="n">
        <v>38.0381</v>
      </c>
      <c r="V28" s="0" t="n">
        <v>39.5086</v>
      </c>
      <c r="W28" s="0" t="n">
        <v>42.139</v>
      </c>
      <c r="X28" s="0" t="n">
        <v>10501.53</v>
      </c>
      <c r="Y28" s="0" t="n">
        <v>135.549</v>
      </c>
      <c r="Z28" s="51" t="n">
        <f aca="false">X28/3600</f>
        <v>2.91709166666667</v>
      </c>
      <c r="AA28" s="52"/>
      <c r="AB28" s="52"/>
      <c r="AC28" s="52"/>
      <c r="AE28" s="38" t="n">
        <f aca="false">Q28/100</f>
        <v>1.3339</v>
      </c>
      <c r="AF28" s="38" t="n">
        <f aca="false">R28/100</f>
        <v>0.0327107638888889</v>
      </c>
      <c r="AG28" s="38" t="n">
        <f aca="false">Y28/100</f>
        <v>1.35549</v>
      </c>
      <c r="AH28" s="38" t="n">
        <f aca="false">Z28/100</f>
        <v>0.0291709166666667</v>
      </c>
      <c r="AI28" s="55"/>
      <c r="AJ28" s="55"/>
      <c r="AK28" s="55"/>
      <c r="AL28" s="55"/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51.8264</v>
      </c>
      <c r="I29" s="50" t="n">
        <f aca="false">V29</f>
        <v>38.2915</v>
      </c>
      <c r="J29" s="50" t="n">
        <f aca="false">T29</f>
        <v>27351.8264</v>
      </c>
      <c r="K29" s="50" t="n">
        <f aca="false">W29</f>
        <v>40.2746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060.25</v>
      </c>
      <c r="Q29" s="51" t="n">
        <v>116.953</v>
      </c>
      <c r="R29" s="51" t="n">
        <f aca="false">P29/3600</f>
        <v>2.79451388888889</v>
      </c>
      <c r="S29" s="52"/>
      <c r="T29" s="0" t="n">
        <v>27351.8264</v>
      </c>
      <c r="U29" s="0" t="n">
        <v>35.73</v>
      </c>
      <c r="V29" s="0" t="n">
        <v>38.2915</v>
      </c>
      <c r="W29" s="0" t="n">
        <v>40.2746</v>
      </c>
      <c r="X29" s="0" t="n">
        <v>9077.908</v>
      </c>
      <c r="Y29" s="0" t="n">
        <v>118.971</v>
      </c>
      <c r="Z29" s="51" t="n">
        <f aca="false">X29/3600</f>
        <v>2.52164111111111</v>
      </c>
      <c r="AA29" s="52"/>
      <c r="AB29" s="52"/>
      <c r="AC29" s="52"/>
      <c r="AE29" s="38" t="n">
        <f aca="false">Q29/100</f>
        <v>1.16953</v>
      </c>
      <c r="AF29" s="38" t="n">
        <f aca="false">R29/100</f>
        <v>0.0279451388888889</v>
      </c>
      <c r="AG29" s="38" t="n">
        <f aca="false">Y29/100</f>
        <v>1.18971</v>
      </c>
      <c r="AH29" s="38" t="n">
        <f aca="false">Z29/100</f>
        <v>0.0252164111111111</v>
      </c>
      <c r="AI29" s="55"/>
      <c r="AJ29" s="55"/>
      <c r="AK29" s="55"/>
      <c r="AL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613.2664</v>
      </c>
      <c r="I30" s="58" t="n">
        <f aca="false">V30</f>
        <v>37.0517</v>
      </c>
      <c r="J30" s="58" t="n">
        <f aca="false">T30</f>
        <v>14613.2664</v>
      </c>
      <c r="K30" s="58" t="n">
        <f aca="false">W30</f>
        <v>38.35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17.899</v>
      </c>
      <c r="Q30" s="59" t="n">
        <v>105.656</v>
      </c>
      <c r="R30" s="59" t="n">
        <f aca="false">P30/3600</f>
        <v>2.53274972222222</v>
      </c>
      <c r="S30" s="57"/>
      <c r="T30" s="0" t="n">
        <v>14613.2664</v>
      </c>
      <c r="U30" s="0" t="n">
        <v>33.3724</v>
      </c>
      <c r="V30" s="0" t="n">
        <v>37.0517</v>
      </c>
      <c r="W30" s="0" t="n">
        <v>38.35</v>
      </c>
      <c r="X30" s="0" t="n">
        <v>8257.064</v>
      </c>
      <c r="Y30" s="0" t="n">
        <v>106.814</v>
      </c>
      <c r="Z30" s="59" t="n">
        <f aca="false">X30/3600</f>
        <v>2.29362888888889</v>
      </c>
      <c r="AA30" s="57"/>
      <c r="AB30" s="57"/>
      <c r="AC30" s="57"/>
      <c r="AE30" s="38" t="n">
        <f aca="false">Q30/100</f>
        <v>1.05656</v>
      </c>
      <c r="AF30" s="38" t="n">
        <f aca="false">R30/100</f>
        <v>0.0253274972222222</v>
      </c>
      <c r="AG30" s="38" t="n">
        <f aca="false">Y30/100</f>
        <v>1.06814</v>
      </c>
      <c r="AH30" s="38" t="n">
        <f aca="false">Z30/100</f>
        <v>0.0229362888888889</v>
      </c>
      <c r="AI30" s="55"/>
      <c r="AJ30" s="55"/>
      <c r="AK30" s="55"/>
      <c r="AL30" s="55"/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190.6792</v>
      </c>
      <c r="I31" s="63" t="n">
        <f aca="false">V31</f>
        <v>44.5322</v>
      </c>
      <c r="J31" s="63" t="n">
        <f aca="false">T31</f>
        <v>74190.6792</v>
      </c>
      <c r="K31" s="63" t="n">
        <f aca="false">W31</f>
        <v>46.1729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3099.495</v>
      </c>
      <c r="Q31" s="51" t="n">
        <v>148.015</v>
      </c>
      <c r="R31" s="61" t="n">
        <f aca="false">P31/3600</f>
        <v>3.63874861111111</v>
      </c>
      <c r="S31" s="62"/>
      <c r="T31" s="0" t="n">
        <v>74190.6792</v>
      </c>
      <c r="U31" s="0" t="n">
        <v>41.4132</v>
      </c>
      <c r="V31" s="0" t="n">
        <v>44.5322</v>
      </c>
      <c r="W31" s="0" t="n">
        <v>46.1729</v>
      </c>
      <c r="X31" s="0" t="n">
        <v>11547.185</v>
      </c>
      <c r="Y31" s="0" t="n">
        <v>150.799</v>
      </c>
      <c r="Z31" s="51" t="n">
        <f aca="false">X31/3600</f>
        <v>3.207551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48015</v>
      </c>
      <c r="AF31" s="38" t="n">
        <f aca="false">R31/100</f>
        <v>0.0363874861111111</v>
      </c>
      <c r="AG31" s="38" t="n">
        <f aca="false">Y31/100</f>
        <v>1.50799</v>
      </c>
      <c r="AH31" s="38" t="n">
        <f aca="false">Z31/100</f>
        <v>0.0320755138888889</v>
      </c>
      <c r="AI31" s="55"/>
      <c r="AJ31" s="55"/>
      <c r="AK31" s="55"/>
      <c r="AL31" s="55"/>
    </row>
    <row r="32" customFormat="false" ht="12.7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1118.3272</v>
      </c>
      <c r="I32" s="64" t="n">
        <f aca="false">V32</f>
        <v>43.0184</v>
      </c>
      <c r="J32" s="64" t="n">
        <f aca="false">T32</f>
        <v>31118.3272</v>
      </c>
      <c r="K32" s="64" t="n">
        <f aca="false">W32</f>
        <v>43.95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622.531</v>
      </c>
      <c r="Q32" s="51" t="n">
        <v>116.25</v>
      </c>
      <c r="R32" s="51" t="n">
        <f aca="false">P32/3600</f>
        <v>2.95070305555556</v>
      </c>
      <c r="S32" s="52"/>
      <c r="T32" s="0" t="n">
        <v>31118.3272</v>
      </c>
      <c r="U32" s="0" t="n">
        <v>38.8239</v>
      </c>
      <c r="V32" s="0" t="n">
        <v>43.0184</v>
      </c>
      <c r="W32" s="0" t="n">
        <v>43.9555</v>
      </c>
      <c r="X32" s="0" t="n">
        <v>9551.652</v>
      </c>
      <c r="Y32" s="0" t="n">
        <v>118.096</v>
      </c>
      <c r="Z32" s="51" t="n">
        <f aca="false">X32/3600</f>
        <v>2.65323666666667</v>
      </c>
      <c r="AA32" s="52"/>
      <c r="AB32" s="52"/>
      <c r="AC32" s="52"/>
      <c r="AE32" s="38" t="n">
        <f aca="false">Q32/100</f>
        <v>1.1625</v>
      </c>
      <c r="AF32" s="38" t="n">
        <f aca="false">R32/100</f>
        <v>0.0295070305555556</v>
      </c>
      <c r="AG32" s="38" t="n">
        <f aca="false">Y32/100</f>
        <v>1.18096</v>
      </c>
      <c r="AH32" s="38" t="n">
        <f aca="false">Z32/100</f>
        <v>0.0265323666666667</v>
      </c>
      <c r="AI32" s="55"/>
      <c r="AJ32" s="55"/>
      <c r="AK32" s="55"/>
      <c r="AL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795.5336</v>
      </c>
      <c r="I33" s="64" t="n">
        <f aca="false">V33</f>
        <v>41.4841</v>
      </c>
      <c r="J33" s="64" t="n">
        <f aca="false">T33</f>
        <v>15795.5336</v>
      </c>
      <c r="K33" s="64" t="n">
        <f aca="false">W33</f>
        <v>41.8139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307.64</v>
      </c>
      <c r="Q33" s="51" t="n">
        <v>104.968</v>
      </c>
      <c r="R33" s="51" t="n">
        <f aca="false">P33/3600</f>
        <v>2.58545555555556</v>
      </c>
      <c r="S33" s="52"/>
      <c r="T33" s="0" t="n">
        <v>15795.5336</v>
      </c>
      <c r="U33" s="0" t="n">
        <v>37.0237</v>
      </c>
      <c r="V33" s="0" t="n">
        <v>41.4841</v>
      </c>
      <c r="W33" s="0" t="n">
        <v>41.8139</v>
      </c>
      <c r="X33" s="0" t="n">
        <v>8453.522</v>
      </c>
      <c r="Y33" s="0" t="n">
        <v>106.252</v>
      </c>
      <c r="Z33" s="51" t="n">
        <f aca="false">X33/3600</f>
        <v>2.34820055555556</v>
      </c>
      <c r="AA33" s="52"/>
      <c r="AB33" s="52"/>
      <c r="AC33" s="52"/>
      <c r="AE33" s="38" t="n">
        <f aca="false">Q33/100</f>
        <v>1.04968</v>
      </c>
      <c r="AF33" s="38" t="n">
        <f aca="false">R33/100</f>
        <v>0.0258545555555556</v>
      </c>
      <c r="AG33" s="38" t="n">
        <f aca="false">Y33/100</f>
        <v>1.06252</v>
      </c>
      <c r="AH33" s="38" t="n">
        <f aca="false">Z33/100</f>
        <v>0.0234820055555556</v>
      </c>
      <c r="AI33" s="55"/>
      <c r="AJ33" s="55"/>
      <c r="AK33" s="55"/>
      <c r="AL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702.932</v>
      </c>
      <c r="I34" s="65" t="n">
        <f aca="false">V34</f>
        <v>39.8749</v>
      </c>
      <c r="J34" s="65" t="n">
        <f aca="false">T34</f>
        <v>8702.932</v>
      </c>
      <c r="K34" s="65" t="n">
        <f aca="false">W34</f>
        <v>39.659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724.25</v>
      </c>
      <c r="Q34" s="59" t="n">
        <v>97.64</v>
      </c>
      <c r="R34" s="59" t="n">
        <f aca="false">P34/3600</f>
        <v>2.42340277777778</v>
      </c>
      <c r="S34" s="57"/>
      <c r="T34" s="0" t="n">
        <v>8702.932</v>
      </c>
      <c r="U34" s="0" t="n">
        <v>35.1076</v>
      </c>
      <c r="V34" s="0" t="n">
        <v>39.8749</v>
      </c>
      <c r="W34" s="0" t="n">
        <v>39.6593</v>
      </c>
      <c r="X34" s="0" t="n">
        <v>7964.822</v>
      </c>
      <c r="Y34" s="0" t="n">
        <v>99.033</v>
      </c>
      <c r="Z34" s="59" t="n">
        <f aca="false">X34/3600</f>
        <v>2.21245055555556</v>
      </c>
      <c r="AA34" s="57"/>
      <c r="AB34" s="57"/>
      <c r="AC34" s="57"/>
      <c r="AE34" s="38" t="n">
        <f aca="false">Q34/100</f>
        <v>0.9764</v>
      </c>
      <c r="AF34" s="38" t="n">
        <f aca="false">R34/100</f>
        <v>0.0242340277777778</v>
      </c>
      <c r="AG34" s="38" t="n">
        <f aca="false">Y34/100</f>
        <v>0.99033</v>
      </c>
      <c r="AH34" s="38" t="n">
        <f aca="false">Z34/100</f>
        <v>0.0221245055555556</v>
      </c>
      <c r="AI34" s="55"/>
      <c r="AJ34" s="55"/>
      <c r="AK34" s="55"/>
      <c r="AL34" s="55"/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867.2208</v>
      </c>
      <c r="I35" s="63" t="n">
        <f aca="false">V35</f>
        <v>42.8717</v>
      </c>
      <c r="J35" s="63" t="n">
        <f aca="false">T35</f>
        <v>188867.2208</v>
      </c>
      <c r="K35" s="63" t="n">
        <f aca="false">W35</f>
        <v>44.5596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9109.207</v>
      </c>
      <c r="Q35" s="51" t="n">
        <v>217.484</v>
      </c>
      <c r="R35" s="61" t="n">
        <f aca="false">P35/3600</f>
        <v>5.30811305555556</v>
      </c>
      <c r="S35" s="62"/>
      <c r="T35" s="0" t="n">
        <v>188867.2208</v>
      </c>
      <c r="U35" s="0" t="n">
        <v>42.6881</v>
      </c>
      <c r="V35" s="0" t="n">
        <v>42.8717</v>
      </c>
      <c r="W35" s="0" t="n">
        <v>44.5596</v>
      </c>
      <c r="X35" s="0" t="n">
        <v>16340.626</v>
      </c>
      <c r="Y35" s="0" t="n">
        <v>223.113</v>
      </c>
      <c r="Z35" s="51" t="n">
        <f aca="false">X35/3600</f>
        <v>4.53906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17484</v>
      </c>
      <c r="AF35" s="38" t="n">
        <f aca="false">R35/100</f>
        <v>0.0530811305555556</v>
      </c>
      <c r="AG35" s="38" t="n">
        <f aca="false">Y35/100</f>
        <v>2.23113</v>
      </c>
      <c r="AH35" s="38" t="n">
        <f aca="false">Z35/100</f>
        <v>0.0453906277777778</v>
      </c>
      <c r="AI35" s="55"/>
      <c r="AJ35" s="55"/>
      <c r="AK35" s="55"/>
      <c r="AL35" s="55"/>
    </row>
    <row r="36" customFormat="false" ht="12.7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4544.6408</v>
      </c>
      <c r="I36" s="64" t="n">
        <f aca="false">V36</f>
        <v>40.9328</v>
      </c>
      <c r="J36" s="64" t="n">
        <f aca="false">T36</f>
        <v>84544.6408</v>
      </c>
      <c r="K36" s="64" t="n">
        <f aca="false">W36</f>
        <v>43.0779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283.902</v>
      </c>
      <c r="Q36" s="51" t="n">
        <v>170.406</v>
      </c>
      <c r="R36" s="51" t="n">
        <f aca="false">P36/3600</f>
        <v>4.24552833333333</v>
      </c>
      <c r="S36" s="52"/>
      <c r="T36" s="0" t="n">
        <v>84544.6408</v>
      </c>
      <c r="U36" s="0" t="n">
        <v>37.2116</v>
      </c>
      <c r="V36" s="0" t="n">
        <v>40.9328</v>
      </c>
      <c r="W36" s="0" t="n">
        <v>43.0779</v>
      </c>
      <c r="X36" s="0" t="n">
        <v>13452.837</v>
      </c>
      <c r="Y36" s="0" t="n">
        <v>173.034</v>
      </c>
      <c r="Z36" s="51" t="n">
        <f aca="false">X36/3600</f>
        <v>3.73689916666667</v>
      </c>
      <c r="AA36" s="52"/>
      <c r="AB36" s="52"/>
      <c r="AC36" s="52"/>
      <c r="AE36" s="38" t="n">
        <f aca="false">Q36/100</f>
        <v>1.70406</v>
      </c>
      <c r="AF36" s="38" t="n">
        <f aca="false">R36/100</f>
        <v>0.0424552833333333</v>
      </c>
      <c r="AG36" s="38" t="n">
        <f aca="false">Y36/100</f>
        <v>1.73034</v>
      </c>
      <c r="AH36" s="38" t="n">
        <f aca="false">Z36/100</f>
        <v>0.0373689916666667</v>
      </c>
      <c r="AI36" s="55"/>
      <c r="AJ36" s="55"/>
      <c r="AK36" s="55"/>
      <c r="AL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556.3776</v>
      </c>
      <c r="I37" s="64" t="n">
        <f aca="false">V37</f>
        <v>39.3117</v>
      </c>
      <c r="J37" s="64" t="n">
        <f aca="false">T37</f>
        <v>42556.3776</v>
      </c>
      <c r="K37" s="64" t="n">
        <f aca="false">W37</f>
        <v>41.827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974.948</v>
      </c>
      <c r="Q37" s="51" t="n">
        <v>149.218</v>
      </c>
      <c r="R37" s="51" t="n">
        <f aca="false">P37/3600</f>
        <v>3.60415222222222</v>
      </c>
      <c r="S37" s="52"/>
      <c r="T37" s="0" t="n">
        <v>42556.3776</v>
      </c>
      <c r="U37" s="0" t="n">
        <v>34.5802</v>
      </c>
      <c r="V37" s="0" t="n">
        <v>39.3117</v>
      </c>
      <c r="W37" s="0" t="n">
        <v>41.8271</v>
      </c>
      <c r="X37" s="0" t="n">
        <v>11574.847</v>
      </c>
      <c r="Y37" s="0" t="n">
        <v>152.752</v>
      </c>
      <c r="Z37" s="51" t="n">
        <f aca="false">X37/3600</f>
        <v>3.21523527777778</v>
      </c>
      <c r="AA37" s="52"/>
      <c r="AB37" s="52"/>
      <c r="AC37" s="52"/>
      <c r="AE37" s="38" t="n">
        <f aca="false">Q37/100</f>
        <v>1.49218</v>
      </c>
      <c r="AF37" s="38" t="n">
        <f aca="false">R37/100</f>
        <v>0.0360415222222222</v>
      </c>
      <c r="AG37" s="38" t="n">
        <f aca="false">Y37/100</f>
        <v>1.52752</v>
      </c>
      <c r="AH37" s="38" t="n">
        <f aca="false">Z37/100</f>
        <v>0.0321523527777778</v>
      </c>
      <c r="AI37" s="55"/>
      <c r="AJ37" s="55"/>
      <c r="AK37" s="55"/>
      <c r="AL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3038.6848</v>
      </c>
      <c r="I38" s="65" t="n">
        <f aca="false">V38</f>
        <v>38.0236</v>
      </c>
      <c r="J38" s="65" t="n">
        <f aca="false">T38</f>
        <v>23038.6848</v>
      </c>
      <c r="K38" s="65" t="n">
        <f aca="false">W38</f>
        <v>40.709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73.5</v>
      </c>
      <c r="Q38" s="59" t="n">
        <v>135.765</v>
      </c>
      <c r="R38" s="59" t="n">
        <f aca="false">P38/3600</f>
        <v>3.24263888888889</v>
      </c>
      <c r="S38" s="57"/>
      <c r="T38" s="0" t="n">
        <v>23038.6848</v>
      </c>
      <c r="U38" s="0" t="n">
        <v>32.2216</v>
      </c>
      <c r="V38" s="0" t="n">
        <v>38.0236</v>
      </c>
      <c r="W38" s="0" t="n">
        <v>40.7095</v>
      </c>
      <c r="X38" s="0" t="n">
        <v>10510.728</v>
      </c>
      <c r="Y38" s="0" t="n">
        <v>138.393</v>
      </c>
      <c r="Z38" s="59" t="n">
        <f aca="false">X38/3600</f>
        <v>2.91964666666667</v>
      </c>
      <c r="AA38" s="57"/>
      <c r="AB38" s="57"/>
      <c r="AC38" s="57"/>
      <c r="AE38" s="38" t="n">
        <f aca="false">Q38/100</f>
        <v>1.35765</v>
      </c>
      <c r="AF38" s="38" t="n">
        <f aca="false">R38/100</f>
        <v>0.0324263888888889</v>
      </c>
      <c r="AG38" s="38" t="n">
        <f aca="false">Y38/100</f>
        <v>1.38393</v>
      </c>
      <c r="AH38" s="38" t="n">
        <f aca="false">Z38/100</f>
        <v>0.0291964666666667</v>
      </c>
      <c r="AI38" s="55"/>
      <c r="AJ38" s="55"/>
      <c r="AK38" s="55"/>
      <c r="AL38" s="55"/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487.4856</v>
      </c>
      <c r="I39" s="63" t="n">
        <f aca="false">V39</f>
        <v>43.9605</v>
      </c>
      <c r="J39" s="63" t="n">
        <f aca="false">T39</f>
        <v>22487.4856</v>
      </c>
      <c r="K39" s="63" t="n">
        <f aca="false">W39</f>
        <v>44.5885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885.622</v>
      </c>
      <c r="Q39" s="51" t="n">
        <v>33.25</v>
      </c>
      <c r="R39" s="61" t="n">
        <f aca="false">P39/3600</f>
        <v>0.801561666666667</v>
      </c>
      <c r="S39" s="62"/>
      <c r="T39" s="0" t="n">
        <v>22487.4856</v>
      </c>
      <c r="U39" s="0" t="n">
        <v>41.9459</v>
      </c>
      <c r="V39" s="0" t="n">
        <v>43.9605</v>
      </c>
      <c r="W39" s="0" t="n">
        <v>44.5885</v>
      </c>
      <c r="X39" s="0" t="n">
        <v>2530.923</v>
      </c>
      <c r="Y39" s="0" t="n">
        <v>33.641</v>
      </c>
      <c r="Z39" s="51" t="n">
        <f aca="false">X39/3600</f>
        <v>0.70303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325</v>
      </c>
      <c r="AF39" s="38" t="n">
        <f aca="false">R39/100</f>
        <v>0.00801561666666667</v>
      </c>
      <c r="AG39" s="38" t="n">
        <f aca="false">Y39/100</f>
        <v>0.33641</v>
      </c>
      <c r="AH39" s="38" t="n">
        <f aca="false">Z39/100</f>
        <v>0.00703034166666667</v>
      </c>
      <c r="AI39" s="55"/>
      <c r="AJ39" s="55"/>
      <c r="AK39" s="55"/>
      <c r="AL39" s="55"/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292.1952</v>
      </c>
      <c r="I40" s="64" t="n">
        <f aca="false">V40</f>
        <v>41.0973</v>
      </c>
      <c r="J40" s="64" t="n">
        <f aca="false">T40</f>
        <v>12292.1952</v>
      </c>
      <c r="K40" s="64" t="n">
        <f aca="false">W40</f>
        <v>41.3315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08.218</v>
      </c>
      <c r="Q40" s="51" t="n">
        <v>27.468</v>
      </c>
      <c r="R40" s="51" t="n">
        <f aca="false">P40/3600</f>
        <v>0.668949444444444</v>
      </c>
      <c r="S40" s="52"/>
      <c r="T40" s="0" t="n">
        <v>12292.1952</v>
      </c>
      <c r="U40" s="0" t="n">
        <v>38.487</v>
      </c>
      <c r="V40" s="0" t="n">
        <v>41.0973</v>
      </c>
      <c r="W40" s="0" t="n">
        <v>41.3315</v>
      </c>
      <c r="X40" s="0" t="n">
        <v>2142.114</v>
      </c>
      <c r="Y40" s="0" t="n">
        <v>27.609</v>
      </c>
      <c r="Z40" s="51" t="n">
        <f aca="false">X40/3600</f>
        <v>0.595031666666667</v>
      </c>
      <c r="AA40" s="52"/>
      <c r="AB40" s="52"/>
      <c r="AC40" s="52"/>
      <c r="AE40" s="38" t="n">
        <f aca="false">Q40/100</f>
        <v>0.27468</v>
      </c>
      <c r="AF40" s="38" t="n">
        <f aca="false">R40/100</f>
        <v>0.00668949444444444</v>
      </c>
      <c r="AG40" s="38" t="n">
        <f aca="false">Y40/100</f>
        <v>0.27609</v>
      </c>
      <c r="AH40" s="38" t="n">
        <f aca="false">Z40/100</f>
        <v>0.00595031666666667</v>
      </c>
      <c r="AI40" s="55"/>
      <c r="AJ40" s="55"/>
      <c r="AK40" s="55"/>
      <c r="AL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351.9528</v>
      </c>
      <c r="I41" s="64" t="n">
        <f aca="false">V41</f>
        <v>38.5873</v>
      </c>
      <c r="J41" s="64" t="n">
        <f aca="false">T41</f>
        <v>6351.9528</v>
      </c>
      <c r="K41" s="64" t="n">
        <f aca="false">W41</f>
        <v>38.5597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064.968</v>
      </c>
      <c r="Q41" s="51" t="n">
        <v>23.64</v>
      </c>
      <c r="R41" s="51" t="n">
        <f aca="false">P41/3600</f>
        <v>0.573602222222222</v>
      </c>
      <c r="S41" s="52"/>
      <c r="T41" s="0" t="n">
        <v>6351.9528</v>
      </c>
      <c r="U41" s="0" t="n">
        <v>35.4685</v>
      </c>
      <c r="V41" s="0" t="n">
        <v>38.5873</v>
      </c>
      <c r="W41" s="0" t="n">
        <v>38.5597</v>
      </c>
      <c r="X41" s="0" t="n">
        <v>1862.832</v>
      </c>
      <c r="Y41" s="0" t="n">
        <v>23.797</v>
      </c>
      <c r="Z41" s="51" t="n">
        <f aca="false">X41/3600</f>
        <v>0.517453333333333</v>
      </c>
      <c r="AA41" s="52"/>
      <c r="AB41" s="52"/>
      <c r="AC41" s="52"/>
      <c r="AE41" s="38" t="n">
        <f aca="false">Q41/100</f>
        <v>0.2364</v>
      </c>
      <c r="AF41" s="38" t="n">
        <f aca="false">R41/100</f>
        <v>0.00573602222222222</v>
      </c>
      <c r="AG41" s="38" t="n">
        <f aca="false">Y41/100</f>
        <v>0.23797</v>
      </c>
      <c r="AH41" s="38" t="n">
        <f aca="false">Z41/100</f>
        <v>0.00517453333333333</v>
      </c>
      <c r="AI41" s="55"/>
      <c r="AJ41" s="55"/>
      <c r="AK41" s="55"/>
      <c r="AL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72.6792</v>
      </c>
      <c r="I42" s="65" t="n">
        <f aca="false">V42</f>
        <v>36.3012</v>
      </c>
      <c r="J42" s="65" t="n">
        <f aca="false">T42</f>
        <v>3372.6792</v>
      </c>
      <c r="K42" s="65" t="n">
        <f aca="false">W42</f>
        <v>35.973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48.39</v>
      </c>
      <c r="Q42" s="59" t="n">
        <v>21.375</v>
      </c>
      <c r="R42" s="59" t="n">
        <f aca="false">P42/3600</f>
        <v>0.513441666666667</v>
      </c>
      <c r="S42" s="57"/>
      <c r="T42" s="0" t="n">
        <v>3372.6792</v>
      </c>
      <c r="U42" s="0" t="n">
        <v>32.8462</v>
      </c>
      <c r="V42" s="0" t="n">
        <v>36.3012</v>
      </c>
      <c r="W42" s="0" t="n">
        <v>35.9735</v>
      </c>
      <c r="X42" s="0" t="n">
        <v>1684.204</v>
      </c>
      <c r="Y42" s="0" t="n">
        <v>21.562</v>
      </c>
      <c r="Z42" s="59" t="n">
        <f aca="false">X42/3600</f>
        <v>0.467834444444444</v>
      </c>
      <c r="AA42" s="57"/>
      <c r="AB42" s="57"/>
      <c r="AC42" s="57"/>
      <c r="AE42" s="38" t="n">
        <f aca="false">Q42/100</f>
        <v>0.21375</v>
      </c>
      <c r="AF42" s="38" t="n">
        <f aca="false">R42/100</f>
        <v>0.00513441666666667</v>
      </c>
      <c r="AG42" s="38" t="n">
        <f aca="false">Y42/100</f>
        <v>0.21562</v>
      </c>
      <c r="AH42" s="38" t="n">
        <f aca="false">Z42/100</f>
        <v>0.00467834444444444</v>
      </c>
      <c r="AI42" s="55"/>
      <c r="AJ42" s="55"/>
      <c r="AK42" s="55"/>
      <c r="AL42" s="55"/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72.368</v>
      </c>
      <c r="I43" s="63" t="n">
        <f aca="false">V43</f>
        <v>44.1735</v>
      </c>
      <c r="J43" s="63" t="n">
        <f aca="false">T43</f>
        <v>24772.368</v>
      </c>
      <c r="K43" s="63" t="n">
        <f aca="false">W43</f>
        <v>45.5843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312.265</v>
      </c>
      <c r="Q43" s="51" t="n">
        <v>36.796</v>
      </c>
      <c r="R43" s="61" t="n">
        <f aca="false">P43/3600</f>
        <v>0.920073611111111</v>
      </c>
      <c r="S43" s="62"/>
      <c r="T43" s="0" t="n">
        <v>24772.368</v>
      </c>
      <c r="U43" s="0" t="n">
        <v>42.1093</v>
      </c>
      <c r="V43" s="0" t="n">
        <v>44.1735</v>
      </c>
      <c r="W43" s="0" t="n">
        <v>45.5843</v>
      </c>
      <c r="X43" s="0" t="n">
        <v>2905.399</v>
      </c>
      <c r="Y43" s="0" t="n">
        <v>37.188</v>
      </c>
      <c r="Z43" s="51" t="n">
        <f aca="false">X43/3600</f>
        <v>0.80705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6796</v>
      </c>
      <c r="AF43" s="38" t="n">
        <f aca="false">R43/100</f>
        <v>0.00920073611111111</v>
      </c>
      <c r="AG43" s="38" t="n">
        <f aca="false">Y43/100</f>
        <v>0.37188</v>
      </c>
      <c r="AH43" s="38" t="n">
        <f aca="false">Z43/100</f>
        <v>0.00807055277777778</v>
      </c>
      <c r="AI43" s="55"/>
      <c r="AJ43" s="55"/>
      <c r="AK43" s="55"/>
      <c r="AL43" s="55"/>
    </row>
    <row r="44" customFormat="false" ht="12.7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47.9888</v>
      </c>
      <c r="I44" s="64" t="n">
        <f aca="false">V44</f>
        <v>41.8116</v>
      </c>
      <c r="J44" s="64" t="n">
        <f aca="false">T44</f>
        <v>14847.9888</v>
      </c>
      <c r="K44" s="64" t="n">
        <f aca="false">W44</f>
        <v>42.988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23.671</v>
      </c>
      <c r="Q44" s="51" t="n">
        <v>33</v>
      </c>
      <c r="R44" s="51" t="n">
        <f aca="false">P44/3600</f>
        <v>0.784353055555556</v>
      </c>
      <c r="S44" s="52"/>
      <c r="T44" s="0" t="n">
        <v>14847.9888</v>
      </c>
      <c r="U44" s="0" t="n">
        <v>39.1637</v>
      </c>
      <c r="V44" s="0" t="n">
        <v>41.8116</v>
      </c>
      <c r="W44" s="0" t="n">
        <v>42.9885</v>
      </c>
      <c r="X44" s="0" t="n">
        <v>2502.391</v>
      </c>
      <c r="Y44" s="0" t="n">
        <v>33.406</v>
      </c>
      <c r="Z44" s="51" t="n">
        <f aca="false">X44/3600</f>
        <v>0.695108611111111</v>
      </c>
      <c r="AA44" s="52"/>
      <c r="AB44" s="52"/>
      <c r="AC44" s="52"/>
      <c r="AE44" s="38" t="n">
        <f aca="false">Q44/100</f>
        <v>0.33</v>
      </c>
      <c r="AF44" s="38" t="n">
        <f aca="false">R44/100</f>
        <v>0.00784353055555555</v>
      </c>
      <c r="AG44" s="38" t="n">
        <f aca="false">Y44/100</f>
        <v>0.33406</v>
      </c>
      <c r="AH44" s="38" t="n">
        <f aca="false">Z44/100</f>
        <v>0.00695108611111111</v>
      </c>
      <c r="AI44" s="55"/>
      <c r="AJ44" s="55"/>
      <c r="AK44" s="55"/>
      <c r="AL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49.04</v>
      </c>
      <c r="I45" s="64" t="n">
        <f aca="false">V45</f>
        <v>39.7393</v>
      </c>
      <c r="J45" s="64" t="n">
        <f aca="false">T45</f>
        <v>8549.04</v>
      </c>
      <c r="K45" s="64" t="n">
        <f aca="false">W45</f>
        <v>40.744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494.625</v>
      </c>
      <c r="Q45" s="51" t="n">
        <v>29.734</v>
      </c>
      <c r="R45" s="51" t="n">
        <f aca="false">P45/3600</f>
        <v>0.692951388888889</v>
      </c>
      <c r="S45" s="52"/>
      <c r="T45" s="0" t="n">
        <v>8549.04</v>
      </c>
      <c r="U45" s="0" t="n">
        <v>36.0553</v>
      </c>
      <c r="V45" s="0" t="n">
        <v>39.7393</v>
      </c>
      <c r="W45" s="0" t="n">
        <v>40.7442</v>
      </c>
      <c r="X45" s="0" t="n">
        <v>2231.183</v>
      </c>
      <c r="Y45" s="0" t="n">
        <v>30.125</v>
      </c>
      <c r="Z45" s="51" t="n">
        <f aca="false">X45/3600</f>
        <v>0.619773055555556</v>
      </c>
      <c r="AA45" s="52"/>
      <c r="AB45" s="52"/>
      <c r="AC45" s="52"/>
      <c r="AE45" s="38" t="n">
        <f aca="false">Q45/100</f>
        <v>0.29734</v>
      </c>
      <c r="AF45" s="38" t="n">
        <f aca="false">R45/100</f>
        <v>0.00692951388888889</v>
      </c>
      <c r="AG45" s="38" t="n">
        <f aca="false">Y45/100</f>
        <v>0.30125</v>
      </c>
      <c r="AH45" s="38" t="n">
        <f aca="false">Z45/100</f>
        <v>0.00619773055555556</v>
      </c>
      <c r="AI45" s="55"/>
      <c r="AJ45" s="55"/>
      <c r="AK45" s="55"/>
      <c r="AL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20.6712</v>
      </c>
      <c r="I46" s="65" t="n">
        <f aca="false">V46</f>
        <v>37.7957</v>
      </c>
      <c r="J46" s="65" t="n">
        <f aca="false">T46</f>
        <v>4820.6712</v>
      </c>
      <c r="K46" s="65" t="n">
        <f aca="false">W46</f>
        <v>38.624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72.08</v>
      </c>
      <c r="Q46" s="59" t="n">
        <v>26.89</v>
      </c>
      <c r="R46" s="59" t="n">
        <f aca="false">P46/3600</f>
        <v>0.631133333333333</v>
      </c>
      <c r="S46" s="57"/>
      <c r="T46" s="0" t="n">
        <v>4820.6712</v>
      </c>
      <c r="U46" s="0" t="n">
        <v>33.0369</v>
      </c>
      <c r="V46" s="0" t="n">
        <v>37.7957</v>
      </c>
      <c r="W46" s="0" t="n">
        <v>38.6247</v>
      </c>
      <c r="X46" s="0" t="n">
        <v>2048.664</v>
      </c>
      <c r="Y46" s="0" t="n">
        <v>27.188</v>
      </c>
      <c r="Z46" s="59" t="n">
        <f aca="false">X46/3600</f>
        <v>0.569073333333333</v>
      </c>
      <c r="AA46" s="57"/>
      <c r="AB46" s="57"/>
      <c r="AC46" s="57"/>
      <c r="AE46" s="38" t="n">
        <f aca="false">Q46/100</f>
        <v>0.2689</v>
      </c>
      <c r="AF46" s="38" t="n">
        <f aca="false">R46/100</f>
        <v>0.00631133333333333</v>
      </c>
      <c r="AG46" s="38" t="n">
        <f aca="false">Y46/100</f>
        <v>0.27188</v>
      </c>
      <c r="AH46" s="38" t="n">
        <f aca="false">Z46/100</f>
        <v>0.00569073333333333</v>
      </c>
      <c r="AI46" s="55"/>
      <c r="AJ46" s="55"/>
      <c r="AK46" s="55"/>
      <c r="AL46" s="55"/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653.6992</v>
      </c>
      <c r="I47" s="63" t="n">
        <f aca="false">V47</f>
        <v>42.6023</v>
      </c>
      <c r="J47" s="63" t="n">
        <f aca="false">T47</f>
        <v>45653.6992</v>
      </c>
      <c r="K47" s="63" t="n">
        <f aca="false">W47</f>
        <v>43.4704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557.343</v>
      </c>
      <c r="Q47" s="51" t="n">
        <v>40.937</v>
      </c>
      <c r="R47" s="61" t="n">
        <f aca="false">P47/3600</f>
        <v>0.988150833333333</v>
      </c>
      <c r="S47" s="62"/>
      <c r="T47" s="0" t="n">
        <v>45653.6992</v>
      </c>
      <c r="U47" s="0" t="n">
        <v>41.1891</v>
      </c>
      <c r="V47" s="0" t="n">
        <v>42.6023</v>
      </c>
      <c r="W47" s="0" t="n">
        <v>43.4704</v>
      </c>
      <c r="X47" s="0" t="n">
        <v>3055.98</v>
      </c>
      <c r="Y47" s="0" t="n">
        <v>42.125</v>
      </c>
      <c r="Z47" s="51" t="n">
        <f aca="false">X47/3600</f>
        <v>0.84888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40937</v>
      </c>
      <c r="AF47" s="38" t="n">
        <f aca="false">R47/100</f>
        <v>0.00988150833333333</v>
      </c>
      <c r="AG47" s="38" t="n">
        <f aca="false">Y47/100</f>
        <v>0.42125</v>
      </c>
      <c r="AH47" s="38" t="n">
        <f aca="false">Z47/100</f>
        <v>0.00848883333333333</v>
      </c>
      <c r="AI47" s="55"/>
      <c r="AJ47" s="55"/>
      <c r="AK47" s="55"/>
      <c r="AL47" s="55"/>
    </row>
    <row r="48" customFormat="false" ht="12.7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304.4608</v>
      </c>
      <c r="I48" s="64" t="n">
        <f aca="false">V48</f>
        <v>39.291</v>
      </c>
      <c r="J48" s="64" t="n">
        <f aca="false">T48</f>
        <v>28304.4608</v>
      </c>
      <c r="K48" s="64" t="n">
        <f aca="false">W48</f>
        <v>40.0801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22.093</v>
      </c>
      <c r="Q48" s="51" t="n">
        <v>35.14</v>
      </c>
      <c r="R48" s="51" t="n">
        <f aca="false">P48/3600</f>
        <v>0.839470277777778</v>
      </c>
      <c r="S48" s="52"/>
      <c r="T48" s="0" t="n">
        <v>28304.4608</v>
      </c>
      <c r="U48" s="0" t="n">
        <v>36.9214</v>
      </c>
      <c r="V48" s="0" t="n">
        <v>39.291</v>
      </c>
      <c r="W48" s="0" t="n">
        <v>40.0801</v>
      </c>
      <c r="X48" s="0" t="n">
        <v>2619.19</v>
      </c>
      <c r="Y48" s="0" t="n">
        <v>35.61</v>
      </c>
      <c r="Z48" s="51" t="n">
        <f aca="false">X48/3600</f>
        <v>0.727552777777778</v>
      </c>
      <c r="AA48" s="52"/>
      <c r="AB48" s="52"/>
      <c r="AC48" s="52"/>
      <c r="AE48" s="38" t="n">
        <f aca="false">Q48/100</f>
        <v>0.3514</v>
      </c>
      <c r="AF48" s="38" t="n">
        <f aca="false">R48/100</f>
        <v>0.00839470277777778</v>
      </c>
      <c r="AG48" s="38" t="n">
        <f aca="false">Y48/100</f>
        <v>0.3561</v>
      </c>
      <c r="AH48" s="38" t="n">
        <f aca="false">Z48/100</f>
        <v>0.00727552777777778</v>
      </c>
      <c r="AI48" s="55"/>
      <c r="AJ48" s="55"/>
      <c r="AK48" s="55"/>
      <c r="AL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91.0776</v>
      </c>
      <c r="I49" s="64" t="n">
        <f aca="false">V49</f>
        <v>36.8765</v>
      </c>
      <c r="J49" s="64" t="n">
        <f aca="false">T49</f>
        <v>16591.0776</v>
      </c>
      <c r="K49" s="64" t="n">
        <f aca="false">W49</f>
        <v>37.582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64.078</v>
      </c>
      <c r="Q49" s="51" t="n">
        <v>30.64</v>
      </c>
      <c r="R49" s="51" t="n">
        <f aca="false">P49/3600</f>
        <v>0.712243888888889</v>
      </c>
      <c r="S49" s="52"/>
      <c r="T49" s="0" t="n">
        <v>16591.0776</v>
      </c>
      <c r="U49" s="0" t="n">
        <v>33.0742</v>
      </c>
      <c r="V49" s="0" t="n">
        <v>36.8765</v>
      </c>
      <c r="W49" s="0" t="n">
        <v>37.5824</v>
      </c>
      <c r="X49" s="0" t="n">
        <v>2241.949</v>
      </c>
      <c r="Y49" s="0" t="n">
        <v>30.984</v>
      </c>
      <c r="Z49" s="51" t="n">
        <f aca="false">X49/3600</f>
        <v>0.622763611111111</v>
      </c>
      <c r="AA49" s="52"/>
      <c r="AB49" s="52"/>
      <c r="AC49" s="52"/>
      <c r="AE49" s="38" t="n">
        <f aca="false">Q49/100</f>
        <v>0.3064</v>
      </c>
      <c r="AF49" s="38" t="n">
        <f aca="false">R49/100</f>
        <v>0.00712243888888889</v>
      </c>
      <c r="AG49" s="38" t="n">
        <f aca="false">Y49/100</f>
        <v>0.30984</v>
      </c>
      <c r="AH49" s="38" t="n">
        <f aca="false">Z49/100</f>
        <v>0.00622763611111111</v>
      </c>
      <c r="AI49" s="55"/>
      <c r="AJ49" s="55"/>
      <c r="AK49" s="55"/>
      <c r="AL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73.7456</v>
      </c>
      <c r="I50" s="65" t="n">
        <f aca="false">V50</f>
        <v>34.7709</v>
      </c>
      <c r="J50" s="65" t="n">
        <f aca="false">T50</f>
        <v>8873.7456</v>
      </c>
      <c r="K50" s="65" t="n">
        <f aca="false">W50</f>
        <v>35.437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9.727</v>
      </c>
      <c r="Q50" s="59" t="n">
        <v>27.296</v>
      </c>
      <c r="R50" s="59" t="n">
        <f aca="false">P50/3600</f>
        <v>0.613813055555556</v>
      </c>
      <c r="S50" s="57"/>
      <c r="T50" s="0" t="n">
        <v>8873.7456</v>
      </c>
      <c r="U50" s="0" t="n">
        <v>29.4535</v>
      </c>
      <c r="V50" s="0" t="n">
        <v>34.7709</v>
      </c>
      <c r="W50" s="0" t="n">
        <v>35.4374</v>
      </c>
      <c r="X50" s="0" t="n">
        <v>1954.374</v>
      </c>
      <c r="Y50" s="0" t="n">
        <v>27.563</v>
      </c>
      <c r="Z50" s="59" t="n">
        <f aca="false">X50/3600</f>
        <v>0.542881666666667</v>
      </c>
      <c r="AA50" s="57"/>
      <c r="AB50" s="57"/>
      <c r="AC50" s="57"/>
      <c r="AE50" s="38" t="n">
        <f aca="false">Q50/100</f>
        <v>0.27296</v>
      </c>
      <c r="AF50" s="38" t="n">
        <f aca="false">R50/100</f>
        <v>0.00613813055555556</v>
      </c>
      <c r="AG50" s="38" t="n">
        <f aca="false">Y50/100</f>
        <v>0.27563</v>
      </c>
      <c r="AH50" s="38" t="n">
        <f aca="false">Z50/100</f>
        <v>0.00542881666666667</v>
      </c>
      <c r="AI50" s="55"/>
      <c r="AJ50" s="55"/>
      <c r="AK50" s="55"/>
      <c r="AL50" s="55"/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62.324</v>
      </c>
      <c r="I51" s="63" t="n">
        <f aca="false">V51</f>
        <v>43.779</v>
      </c>
      <c r="J51" s="63" t="n">
        <f aca="false">T51</f>
        <v>15662.324</v>
      </c>
      <c r="K51" s="63" t="n">
        <f aca="false">W51</f>
        <v>44.5559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747.922</v>
      </c>
      <c r="Q51" s="51" t="n">
        <v>20.343</v>
      </c>
      <c r="R51" s="61" t="n">
        <f aca="false">P51/3600</f>
        <v>0.485533888888889</v>
      </c>
      <c r="S51" s="62"/>
      <c r="T51" s="0" t="n">
        <v>15662.324</v>
      </c>
      <c r="U51" s="0" t="n">
        <v>42.53</v>
      </c>
      <c r="V51" s="0" t="n">
        <v>43.779</v>
      </c>
      <c r="W51" s="0" t="n">
        <v>44.5559</v>
      </c>
      <c r="X51" s="0" t="n">
        <v>1543.26</v>
      </c>
      <c r="Y51" s="0" t="n">
        <v>20.984</v>
      </c>
      <c r="Z51" s="51" t="n">
        <f aca="false">X51/3600</f>
        <v>0.4286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20343</v>
      </c>
      <c r="AF51" s="38" t="n">
        <f aca="false">R51/100</f>
        <v>0.00485533888888889</v>
      </c>
      <c r="AG51" s="38" t="n">
        <f aca="false">Y51/100</f>
        <v>0.20984</v>
      </c>
      <c r="AH51" s="38" t="n">
        <f aca="false">Z51/100</f>
        <v>0.00428683333333333</v>
      </c>
      <c r="AI51" s="55"/>
      <c r="AJ51" s="55"/>
      <c r="AK51" s="55"/>
      <c r="AL51" s="55"/>
    </row>
    <row r="52" customFormat="false" ht="12.7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79.5048</v>
      </c>
      <c r="I52" s="64" t="n">
        <f aca="false">V52</f>
        <v>40.4456</v>
      </c>
      <c r="J52" s="64" t="n">
        <f aca="false">T52</f>
        <v>9479.5048</v>
      </c>
      <c r="K52" s="64" t="n">
        <f aca="false">W52</f>
        <v>41.8122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95.796</v>
      </c>
      <c r="Q52" s="51" t="n">
        <v>17.656</v>
      </c>
      <c r="R52" s="51" t="n">
        <f aca="false">P52/3600</f>
        <v>0.415498888888889</v>
      </c>
      <c r="S52" s="52"/>
      <c r="T52" s="0" t="n">
        <v>9479.5048</v>
      </c>
      <c r="U52" s="0" t="n">
        <v>39.1115</v>
      </c>
      <c r="V52" s="0" t="n">
        <v>40.4456</v>
      </c>
      <c r="W52" s="0" t="n">
        <v>41.8122</v>
      </c>
      <c r="X52" s="0" t="n">
        <v>1327.947</v>
      </c>
      <c r="Y52" s="0" t="n">
        <v>17.797</v>
      </c>
      <c r="Z52" s="51" t="n">
        <f aca="false">X52/3600</f>
        <v>0.368874166666667</v>
      </c>
      <c r="AA52" s="52"/>
      <c r="AB52" s="52"/>
      <c r="AC52" s="52"/>
      <c r="AE52" s="38" t="n">
        <f aca="false">Q52/100</f>
        <v>0.17656</v>
      </c>
      <c r="AF52" s="38" t="n">
        <f aca="false">R52/100</f>
        <v>0.00415498888888889</v>
      </c>
      <c r="AG52" s="38" t="n">
        <f aca="false">Y52/100</f>
        <v>0.17797</v>
      </c>
      <c r="AH52" s="38" t="n">
        <f aca="false">Z52/100</f>
        <v>0.00368874166666667</v>
      </c>
      <c r="AI52" s="55"/>
      <c r="AJ52" s="55"/>
      <c r="AK52" s="55"/>
      <c r="AL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98.6024</v>
      </c>
      <c r="I53" s="64" t="n">
        <f aca="false">V53</f>
        <v>37.813</v>
      </c>
      <c r="J53" s="64" t="n">
        <f aca="false">T53</f>
        <v>5298.6024</v>
      </c>
      <c r="K53" s="64" t="n">
        <f aca="false">W53</f>
        <v>39.683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05.765</v>
      </c>
      <c r="Q53" s="51" t="n">
        <v>15.703</v>
      </c>
      <c r="R53" s="51" t="n">
        <f aca="false">P53/3600</f>
        <v>0.3627125</v>
      </c>
      <c r="S53" s="52"/>
      <c r="T53" s="0" t="n">
        <v>5298.6024</v>
      </c>
      <c r="U53" s="0" t="n">
        <v>35.617</v>
      </c>
      <c r="V53" s="0" t="n">
        <v>37.813</v>
      </c>
      <c r="W53" s="0" t="n">
        <v>39.6838</v>
      </c>
      <c r="X53" s="0" t="n">
        <v>1169.241</v>
      </c>
      <c r="Y53" s="0" t="n">
        <v>15.859</v>
      </c>
      <c r="Z53" s="51" t="n">
        <f aca="false">X53/3600</f>
        <v>0.324789166666667</v>
      </c>
      <c r="AA53" s="52"/>
      <c r="AB53" s="52"/>
      <c r="AC53" s="52"/>
      <c r="AE53" s="38" t="n">
        <f aca="false">Q53/100</f>
        <v>0.15703</v>
      </c>
      <c r="AF53" s="38" t="n">
        <f aca="false">R53/100</f>
        <v>0.003627125</v>
      </c>
      <c r="AG53" s="38" t="n">
        <f aca="false">Y53/100</f>
        <v>0.15859</v>
      </c>
      <c r="AH53" s="38" t="n">
        <f aca="false">Z53/100</f>
        <v>0.00324789166666667</v>
      </c>
      <c r="AI53" s="55"/>
      <c r="AJ53" s="55"/>
      <c r="AK53" s="55"/>
      <c r="AL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5.7752</v>
      </c>
      <c r="I54" s="65" t="n">
        <f aca="false">V54</f>
        <v>35.7916</v>
      </c>
      <c r="J54" s="65" t="n">
        <f aca="false">T54</f>
        <v>2635.7752</v>
      </c>
      <c r="K54" s="65" t="n">
        <f aca="false">W54</f>
        <v>37.573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62.203</v>
      </c>
      <c r="Q54" s="59" t="n">
        <v>13.781</v>
      </c>
      <c r="R54" s="59" t="n">
        <f aca="false">P54/3600</f>
        <v>0.322834166666667</v>
      </c>
      <c r="S54" s="57"/>
      <c r="T54" s="0" t="n">
        <v>2635.7752</v>
      </c>
      <c r="U54" s="0" t="n">
        <v>32.2404</v>
      </c>
      <c r="V54" s="0" t="n">
        <v>35.7916</v>
      </c>
      <c r="W54" s="0" t="n">
        <v>37.5735</v>
      </c>
      <c r="X54" s="0" t="n">
        <v>1048.785</v>
      </c>
      <c r="Y54" s="0" t="n">
        <v>13.797</v>
      </c>
      <c r="Z54" s="59" t="n">
        <f aca="false">X54/3600</f>
        <v>0.291329166666667</v>
      </c>
      <c r="AA54" s="57"/>
      <c r="AB54" s="57"/>
      <c r="AC54" s="57"/>
      <c r="AE54" s="38" t="n">
        <f aca="false">Q54/100</f>
        <v>0.13781</v>
      </c>
      <c r="AF54" s="38" t="n">
        <f aca="false">R54/100</f>
        <v>0.00322834166666667</v>
      </c>
      <c r="AG54" s="38" t="n">
        <f aca="false">Y54/100</f>
        <v>0.13797</v>
      </c>
      <c r="AH54" s="38" t="n">
        <f aca="false">Z54/100</f>
        <v>0.00291329166666667</v>
      </c>
      <c r="AI54" s="55"/>
      <c r="AJ54" s="55"/>
      <c r="AK54" s="55"/>
      <c r="AL54" s="55"/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43.8624</v>
      </c>
      <c r="I55" s="63" t="n">
        <f aca="false">V55</f>
        <v>45.2192</v>
      </c>
      <c r="J55" s="63" t="n">
        <f aca="false">T55</f>
        <v>5643.8624</v>
      </c>
      <c r="K55" s="63" t="n">
        <f aca="false">W55</f>
        <v>44.9851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92.75</v>
      </c>
      <c r="Q55" s="51" t="n">
        <v>7.515</v>
      </c>
      <c r="R55" s="61" t="n">
        <f aca="false">P55/3600</f>
        <v>0.192430555555556</v>
      </c>
      <c r="S55" s="62"/>
      <c r="T55" s="0" t="n">
        <v>5643.8624</v>
      </c>
      <c r="U55" s="0" t="n">
        <v>43.1819</v>
      </c>
      <c r="V55" s="0" t="n">
        <v>45.2192</v>
      </c>
      <c r="W55" s="0" t="n">
        <v>44.9851</v>
      </c>
      <c r="X55" s="0" t="n">
        <v>614.387</v>
      </c>
      <c r="Y55" s="0" t="n">
        <v>7.578</v>
      </c>
      <c r="Z55" s="51" t="n">
        <f aca="false">X55/3600</f>
        <v>0.170663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7515</v>
      </c>
      <c r="AF55" s="38" t="n">
        <f aca="false">R55/100</f>
        <v>0.00192430555555556</v>
      </c>
      <c r="AG55" s="38" t="n">
        <f aca="false">Y55/100</f>
        <v>0.07578</v>
      </c>
      <c r="AH55" s="38" t="n">
        <f aca="false">Z55/100</f>
        <v>0.00170663055555556</v>
      </c>
      <c r="AI55" s="55"/>
      <c r="AJ55" s="55"/>
      <c r="AK55" s="55"/>
      <c r="AL55" s="55"/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81.8328</v>
      </c>
      <c r="I56" s="64" t="n">
        <f aca="false">V56</f>
        <v>42.1148</v>
      </c>
      <c r="J56" s="64" t="n">
        <f aca="false">T56</f>
        <v>3381.8328</v>
      </c>
      <c r="K56" s="64" t="n">
        <f aca="false">W56</f>
        <v>41.61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97.046</v>
      </c>
      <c r="Q56" s="51" t="n">
        <v>6.718</v>
      </c>
      <c r="R56" s="51" t="n">
        <f aca="false">P56/3600</f>
        <v>0.165846111111111</v>
      </c>
      <c r="S56" s="52"/>
      <c r="T56" s="0" t="n">
        <v>3381.8328</v>
      </c>
      <c r="U56" s="0" t="n">
        <v>39.5183</v>
      </c>
      <c r="V56" s="0" t="n">
        <v>42.1148</v>
      </c>
      <c r="W56" s="0" t="n">
        <v>41.612</v>
      </c>
      <c r="X56" s="0" t="n">
        <v>532.213</v>
      </c>
      <c r="Y56" s="0" t="n">
        <v>6.75</v>
      </c>
      <c r="Z56" s="51" t="n">
        <f aca="false">X56/3600</f>
        <v>0.147836944444444</v>
      </c>
      <c r="AA56" s="52"/>
      <c r="AB56" s="52"/>
      <c r="AC56" s="52"/>
      <c r="AE56" s="38" t="n">
        <f aca="false">Q56/100</f>
        <v>0.06718</v>
      </c>
      <c r="AF56" s="38" t="n">
        <f aca="false">R56/100</f>
        <v>0.00165846111111111</v>
      </c>
      <c r="AG56" s="38" t="n">
        <f aca="false">Y56/100</f>
        <v>0.0675</v>
      </c>
      <c r="AH56" s="38" t="n">
        <f aca="false">Z56/100</f>
        <v>0.00147836944444444</v>
      </c>
      <c r="AI56" s="55"/>
      <c r="AJ56" s="55"/>
      <c r="AK56" s="55"/>
      <c r="AL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6.48</v>
      </c>
      <c r="I57" s="64" t="n">
        <f aca="false">V57</f>
        <v>39.5257</v>
      </c>
      <c r="J57" s="64" t="n">
        <f aca="false">T57</f>
        <v>1896.48</v>
      </c>
      <c r="K57" s="64" t="n">
        <f aca="false">W57</f>
        <v>38.861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20.687</v>
      </c>
      <c r="Q57" s="51" t="n">
        <v>5.843</v>
      </c>
      <c r="R57" s="51" t="n">
        <f aca="false">P57/3600</f>
        <v>0.144635277777778</v>
      </c>
      <c r="S57" s="52"/>
      <c r="T57" s="0" t="n">
        <v>1896.48</v>
      </c>
      <c r="U57" s="0" t="n">
        <v>36.0364</v>
      </c>
      <c r="V57" s="0" t="n">
        <v>39.5257</v>
      </c>
      <c r="W57" s="0" t="n">
        <v>38.8612</v>
      </c>
      <c r="X57" s="0" t="n">
        <v>468.149</v>
      </c>
      <c r="Y57" s="0" t="n">
        <v>5.875</v>
      </c>
      <c r="Z57" s="51" t="n">
        <f aca="false">X57/3600</f>
        <v>0.130041388888889</v>
      </c>
      <c r="AA57" s="52"/>
      <c r="AB57" s="52"/>
      <c r="AC57" s="52"/>
      <c r="AE57" s="38" t="n">
        <f aca="false">Q57/100</f>
        <v>0.05843</v>
      </c>
      <c r="AF57" s="38" t="n">
        <f aca="false">R57/100</f>
        <v>0.00144635277777778</v>
      </c>
      <c r="AG57" s="38" t="n">
        <f aca="false">Y57/100</f>
        <v>0.05875</v>
      </c>
      <c r="AH57" s="38" t="n">
        <f aca="false">Z57/100</f>
        <v>0.00130041388888889</v>
      </c>
      <c r="AI57" s="55"/>
      <c r="AJ57" s="55"/>
      <c r="AK57" s="55"/>
      <c r="AL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30.6968</v>
      </c>
      <c r="I58" s="65" t="n">
        <f aca="false">V58</f>
        <v>37.2029</v>
      </c>
      <c r="J58" s="65" t="n">
        <f aca="false">T58</f>
        <v>1030.6968</v>
      </c>
      <c r="K58" s="65" t="n">
        <f aca="false">W58</f>
        <v>36.2453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5.5</v>
      </c>
      <c r="Q58" s="59" t="n">
        <v>5.156</v>
      </c>
      <c r="R58" s="59" t="n">
        <f aca="false">P58/3600</f>
        <v>0.129305555555556</v>
      </c>
      <c r="S58" s="57"/>
      <c r="T58" s="0" t="n">
        <v>1030.6968</v>
      </c>
      <c r="U58" s="0" t="n">
        <v>32.9176</v>
      </c>
      <c r="V58" s="0" t="n">
        <v>37.2029</v>
      </c>
      <c r="W58" s="0" t="n">
        <v>36.2453</v>
      </c>
      <c r="X58" s="0" t="n">
        <v>423.57</v>
      </c>
      <c r="Y58" s="0" t="n">
        <v>5.218</v>
      </c>
      <c r="Z58" s="59" t="n">
        <f aca="false">X58/3600</f>
        <v>0.117658333333333</v>
      </c>
      <c r="AA58" s="57"/>
      <c r="AB58" s="57"/>
      <c r="AC58" s="57"/>
      <c r="AE58" s="38" t="n">
        <f aca="false">Q58/100</f>
        <v>0.05156</v>
      </c>
      <c r="AF58" s="38" t="n">
        <f aca="false">R58/100</f>
        <v>0.00129305555555556</v>
      </c>
      <c r="AG58" s="38" t="n">
        <f aca="false">Y58/100</f>
        <v>0.05218</v>
      </c>
      <c r="AH58" s="38" t="n">
        <f aca="false">Z58/100</f>
        <v>0.00117658333333333</v>
      </c>
      <c r="AI58" s="55"/>
      <c r="AJ58" s="55"/>
      <c r="AK58" s="55"/>
      <c r="AL58" s="55"/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622.764</v>
      </c>
      <c r="I59" s="60" t="n">
        <f aca="false">V59</f>
        <v>43.3876</v>
      </c>
      <c r="J59" s="60" t="n">
        <f aca="false">T59</f>
        <v>13622.764</v>
      </c>
      <c r="K59" s="60" t="n">
        <f aca="false">W59</f>
        <v>44.3341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034.093</v>
      </c>
      <c r="Q59" s="51" t="n">
        <v>11.437</v>
      </c>
      <c r="R59" s="61" t="n">
        <f aca="false">P59/3600</f>
        <v>0.287248055555556</v>
      </c>
      <c r="S59" s="62"/>
      <c r="T59" s="0" t="n">
        <v>13622.764</v>
      </c>
      <c r="U59" s="0" t="n">
        <v>41.2836</v>
      </c>
      <c r="V59" s="0" t="n">
        <v>43.3876</v>
      </c>
      <c r="W59" s="0" t="n">
        <v>44.3341</v>
      </c>
      <c r="X59" s="0" t="n">
        <v>891.22</v>
      </c>
      <c r="Y59" s="0" t="n">
        <v>11.547</v>
      </c>
      <c r="Z59" s="51" t="n">
        <f aca="false">X59/3600</f>
        <v>0.24756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1437</v>
      </c>
      <c r="AF59" s="38" t="n">
        <f aca="false">R59/100</f>
        <v>0.00287248055555556</v>
      </c>
      <c r="AG59" s="38" t="n">
        <f aca="false">Y59/100</f>
        <v>0.11547</v>
      </c>
      <c r="AH59" s="38" t="n">
        <f aca="false">Z59/100</f>
        <v>0.00247561111111111</v>
      </c>
      <c r="AI59" s="55"/>
      <c r="AJ59" s="55"/>
      <c r="AK59" s="55"/>
      <c r="AL59" s="55"/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56.6112</v>
      </c>
      <c r="I60" s="50" t="n">
        <f aca="false">V60</f>
        <v>40.7741</v>
      </c>
      <c r="J60" s="50" t="n">
        <f aca="false">T60</f>
        <v>8656.6112</v>
      </c>
      <c r="K60" s="50" t="n">
        <f aca="false">W60</f>
        <v>41.8054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83.765</v>
      </c>
      <c r="Q60" s="51" t="n">
        <v>9.812</v>
      </c>
      <c r="R60" s="51" t="n">
        <f aca="false">P60/3600</f>
        <v>0.245490277777778</v>
      </c>
      <c r="S60" s="52"/>
      <c r="T60" s="0" t="n">
        <v>8656.6112</v>
      </c>
      <c r="U60" s="0" t="n">
        <v>36.7983</v>
      </c>
      <c r="V60" s="0" t="n">
        <v>40.7741</v>
      </c>
      <c r="W60" s="0" t="n">
        <v>41.8054</v>
      </c>
      <c r="X60" s="0" t="n">
        <v>765.811</v>
      </c>
      <c r="Y60" s="0" t="n">
        <v>9.906</v>
      </c>
      <c r="Z60" s="51" t="n">
        <f aca="false">X60/3600</f>
        <v>0.212725277777778</v>
      </c>
      <c r="AA60" s="52"/>
      <c r="AB60" s="52"/>
      <c r="AC60" s="52"/>
      <c r="AE60" s="38" t="n">
        <f aca="false">Q60/100</f>
        <v>0.09812</v>
      </c>
      <c r="AF60" s="38" t="n">
        <f aca="false">R60/100</f>
        <v>0.00245490277777778</v>
      </c>
      <c r="AG60" s="38" t="n">
        <f aca="false">Y60/100</f>
        <v>0.09906</v>
      </c>
      <c r="AH60" s="38" t="n">
        <f aca="false">Z60/100</f>
        <v>0.00212725277777778</v>
      </c>
      <c r="AI60" s="55"/>
      <c r="AJ60" s="55"/>
      <c r="AK60" s="55"/>
      <c r="AL60" s="55"/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6.9592</v>
      </c>
      <c r="I61" s="50" t="n">
        <f aca="false">V61</f>
        <v>39.0942</v>
      </c>
      <c r="J61" s="50" t="n">
        <f aca="false">T61</f>
        <v>5296.9592</v>
      </c>
      <c r="K61" s="50" t="n">
        <f aca="false">W61</f>
        <v>39.95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1.171</v>
      </c>
      <c r="Q61" s="51" t="n">
        <v>8.828</v>
      </c>
      <c r="R61" s="51" t="n">
        <f aca="false">P61/3600</f>
        <v>0.211436388888889</v>
      </c>
      <c r="S61" s="52"/>
      <c r="T61" s="0" t="n">
        <v>5296.9592</v>
      </c>
      <c r="U61" s="0" t="n">
        <v>32.9714</v>
      </c>
      <c r="V61" s="0" t="n">
        <v>39.0942</v>
      </c>
      <c r="W61" s="0" t="n">
        <v>39.9544</v>
      </c>
      <c r="X61" s="0" t="n">
        <v>668.153</v>
      </c>
      <c r="Y61" s="0" t="n">
        <v>8.906</v>
      </c>
      <c r="Z61" s="51" t="n">
        <f aca="false">X61/3600</f>
        <v>0.185598055555556</v>
      </c>
      <c r="AA61" s="52"/>
      <c r="AB61" s="52"/>
      <c r="AC61" s="52"/>
      <c r="AE61" s="38" t="n">
        <f aca="false">Q61/100</f>
        <v>0.08828</v>
      </c>
      <c r="AF61" s="38" t="n">
        <f aca="false">R61/100</f>
        <v>0.00211436388888889</v>
      </c>
      <c r="AG61" s="38" t="n">
        <f aca="false">Y61/100</f>
        <v>0.08906</v>
      </c>
      <c r="AH61" s="38" t="n">
        <f aca="false">Z61/100</f>
        <v>0.00185598055555556</v>
      </c>
      <c r="AI61" s="55"/>
      <c r="AJ61" s="55"/>
      <c r="AK61" s="55"/>
      <c r="AL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55.584</v>
      </c>
      <c r="I62" s="58" t="n">
        <f aca="false">V62</f>
        <v>37.8566</v>
      </c>
      <c r="J62" s="58" t="n">
        <f aca="false">T62</f>
        <v>3155.584</v>
      </c>
      <c r="K62" s="58" t="n">
        <f aca="false">W62</f>
        <v>38.230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171</v>
      </c>
      <c r="Q62" s="59" t="n">
        <v>8.187</v>
      </c>
      <c r="R62" s="59" t="n">
        <f aca="false">P62/3600</f>
        <v>0.188380833333333</v>
      </c>
      <c r="S62" s="57"/>
      <c r="T62" s="0" t="n">
        <v>3155.584</v>
      </c>
      <c r="U62" s="0" t="n">
        <v>29.5239</v>
      </c>
      <c r="V62" s="0" t="n">
        <v>37.8566</v>
      </c>
      <c r="W62" s="0" t="n">
        <v>38.2306</v>
      </c>
      <c r="X62" s="0" t="n">
        <v>600.933</v>
      </c>
      <c r="Y62" s="0" t="n">
        <v>8.234</v>
      </c>
      <c r="Z62" s="59" t="n">
        <f aca="false">X62/3600</f>
        <v>0.166925833333333</v>
      </c>
      <c r="AA62" s="57"/>
      <c r="AB62" s="57"/>
      <c r="AC62" s="57"/>
      <c r="AE62" s="38" t="n">
        <f aca="false">Q62/100</f>
        <v>0.08187</v>
      </c>
      <c r="AF62" s="38" t="n">
        <f aca="false">R62/100</f>
        <v>0.00188380833333333</v>
      </c>
      <c r="AG62" s="38" t="n">
        <f aca="false">Y62/100</f>
        <v>0.08234</v>
      </c>
      <c r="AH62" s="38" t="n">
        <f aca="false">Z62/100</f>
        <v>0.00166925833333333</v>
      </c>
      <c r="AI62" s="55"/>
      <c r="AJ62" s="55"/>
      <c r="AK62" s="55"/>
      <c r="AL62" s="55"/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76.9888</v>
      </c>
      <c r="I63" s="63" t="n">
        <f aca="false">V63</f>
        <v>42.2667</v>
      </c>
      <c r="J63" s="63" t="n">
        <f aca="false">T63</f>
        <v>11976.9888</v>
      </c>
      <c r="K63" s="63" t="n">
        <f aca="false">W63</f>
        <v>42.9822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93.781</v>
      </c>
      <c r="Q63" s="51" t="n">
        <v>10.5</v>
      </c>
      <c r="R63" s="61" t="n">
        <f aca="false">P63/3600</f>
        <v>0.2482725</v>
      </c>
      <c r="S63" s="62"/>
      <c r="T63" s="0" t="n">
        <v>11976.9888</v>
      </c>
      <c r="U63" s="0" t="n">
        <v>41.1506</v>
      </c>
      <c r="V63" s="0" t="n">
        <v>42.2667</v>
      </c>
      <c r="W63" s="0" t="n">
        <v>42.9822</v>
      </c>
      <c r="X63" s="0" t="n">
        <v>768.436</v>
      </c>
      <c r="Y63" s="0" t="n">
        <v>10.531</v>
      </c>
      <c r="Z63" s="51" t="n">
        <f aca="false">X63/3600</f>
        <v>0.21345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105</v>
      </c>
      <c r="AF63" s="38" t="n">
        <f aca="false">R63/100</f>
        <v>0.002482725</v>
      </c>
      <c r="AG63" s="38" t="n">
        <f aca="false">Y63/100</f>
        <v>0.10531</v>
      </c>
      <c r="AH63" s="38" t="n">
        <f aca="false">Z63/100</f>
        <v>0.00213454444444444</v>
      </c>
      <c r="AI63" s="55"/>
      <c r="AJ63" s="55"/>
      <c r="AK63" s="55"/>
      <c r="AL63" s="55"/>
    </row>
    <row r="64" customFormat="false" ht="12.7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23.2176</v>
      </c>
      <c r="I64" s="64" t="n">
        <f aca="false">V64</f>
        <v>39.071</v>
      </c>
      <c r="J64" s="64" t="n">
        <f aca="false">T64</f>
        <v>7423.2176</v>
      </c>
      <c r="K64" s="64" t="n">
        <f aca="false">W64</f>
        <v>39.602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62.281</v>
      </c>
      <c r="Q64" s="51" t="n">
        <v>9.171</v>
      </c>
      <c r="R64" s="51" t="n">
        <f aca="false">P64/3600</f>
        <v>0.211744722222222</v>
      </c>
      <c r="S64" s="52"/>
      <c r="T64" s="0" t="n">
        <v>7423.2176</v>
      </c>
      <c r="U64" s="0" t="n">
        <v>36.7736</v>
      </c>
      <c r="V64" s="0" t="n">
        <v>39.071</v>
      </c>
      <c r="W64" s="0" t="n">
        <v>39.6029</v>
      </c>
      <c r="X64" s="0" t="n">
        <v>659.918</v>
      </c>
      <c r="Y64" s="0" t="n">
        <v>9.25</v>
      </c>
      <c r="Z64" s="51" t="n">
        <f aca="false">X64/3600</f>
        <v>0.183310555555556</v>
      </c>
      <c r="AA64" s="52"/>
      <c r="AB64" s="52"/>
      <c r="AC64" s="52"/>
      <c r="AE64" s="38" t="n">
        <f aca="false">Q64/100</f>
        <v>0.09171</v>
      </c>
      <c r="AF64" s="38" t="n">
        <f aca="false">R64/100</f>
        <v>0.00211744722222222</v>
      </c>
      <c r="AG64" s="38" t="n">
        <f aca="false">Y64/100</f>
        <v>0.0925</v>
      </c>
      <c r="AH64" s="38" t="n">
        <f aca="false">Z64/100</f>
        <v>0.00183310555555556</v>
      </c>
      <c r="AI64" s="55"/>
      <c r="AJ64" s="55"/>
      <c r="AK64" s="55"/>
      <c r="AL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52.3112</v>
      </c>
      <c r="I65" s="64" t="n">
        <f aca="false">V65</f>
        <v>36.5684</v>
      </c>
      <c r="J65" s="64" t="n">
        <f aca="false">T65</f>
        <v>4152.3112</v>
      </c>
      <c r="K65" s="64" t="n">
        <f aca="false">W65</f>
        <v>37.033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36.703</v>
      </c>
      <c r="Q65" s="51" t="n">
        <v>7.843</v>
      </c>
      <c r="R65" s="51" t="n">
        <f aca="false">P65/3600</f>
        <v>0.176861944444444</v>
      </c>
      <c r="S65" s="52"/>
      <c r="T65" s="0" t="n">
        <v>4152.3112</v>
      </c>
      <c r="U65" s="0" t="n">
        <v>32.7466</v>
      </c>
      <c r="V65" s="0" t="n">
        <v>36.5684</v>
      </c>
      <c r="W65" s="0" t="n">
        <v>37.0333</v>
      </c>
      <c r="X65" s="0" t="n">
        <v>559.651</v>
      </c>
      <c r="Y65" s="0" t="n">
        <v>7.89</v>
      </c>
      <c r="Z65" s="51" t="n">
        <f aca="false">X65/3600</f>
        <v>0.155458611111111</v>
      </c>
      <c r="AA65" s="52"/>
      <c r="AB65" s="52"/>
      <c r="AC65" s="52"/>
      <c r="AE65" s="38" t="n">
        <f aca="false">Q65/100</f>
        <v>0.07843</v>
      </c>
      <c r="AF65" s="38" t="n">
        <f aca="false">R65/100</f>
        <v>0.00176861944444444</v>
      </c>
      <c r="AG65" s="38" t="n">
        <f aca="false">Y65/100</f>
        <v>0.0789</v>
      </c>
      <c r="AH65" s="38" t="n">
        <f aca="false">Z65/100</f>
        <v>0.00155458611111111</v>
      </c>
      <c r="AI65" s="55"/>
      <c r="AJ65" s="55"/>
      <c r="AK65" s="55"/>
      <c r="AL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5.316</v>
      </c>
      <c r="I66" s="65" t="n">
        <f aca="false">V66</f>
        <v>34.3622</v>
      </c>
      <c r="J66" s="65" t="n">
        <f aca="false">T66</f>
        <v>2105.316</v>
      </c>
      <c r="K66" s="65" t="n">
        <f aca="false">W66</f>
        <v>34.8367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2.281</v>
      </c>
      <c r="Q66" s="59" t="n">
        <v>6.765</v>
      </c>
      <c r="R66" s="59" t="n">
        <f aca="false">P66/3600</f>
        <v>0.150633611111111</v>
      </c>
      <c r="S66" s="57"/>
      <c r="T66" s="0" t="n">
        <v>2105.316</v>
      </c>
      <c r="U66" s="0" t="n">
        <v>29.2833</v>
      </c>
      <c r="V66" s="0" t="n">
        <v>34.3622</v>
      </c>
      <c r="W66" s="0" t="n">
        <v>34.8367</v>
      </c>
      <c r="X66" s="0" t="n">
        <v>483.259</v>
      </c>
      <c r="Y66" s="0" t="n">
        <v>6.765</v>
      </c>
      <c r="Z66" s="59" t="n">
        <f aca="false">X66/3600</f>
        <v>0.134238611111111</v>
      </c>
      <c r="AA66" s="57"/>
      <c r="AB66" s="57"/>
      <c r="AC66" s="57"/>
      <c r="AE66" s="38" t="n">
        <f aca="false">Q66/100</f>
        <v>0.06765</v>
      </c>
      <c r="AF66" s="38" t="n">
        <f aca="false">R66/100</f>
        <v>0.00150633611111111</v>
      </c>
      <c r="AG66" s="38" t="n">
        <f aca="false">Y66/100</f>
        <v>0.06765</v>
      </c>
      <c r="AH66" s="38" t="n">
        <f aca="false">Z66/100</f>
        <v>0.00134238611111111</v>
      </c>
      <c r="AI66" s="55"/>
      <c r="AJ66" s="55"/>
      <c r="AK66" s="55"/>
      <c r="AL66" s="55"/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5.2104</v>
      </c>
      <c r="I67" s="60" t="n">
        <f aca="false">V67</f>
        <v>43.3549</v>
      </c>
      <c r="J67" s="60" t="n">
        <f aca="false">T67</f>
        <v>4715.2104</v>
      </c>
      <c r="K67" s="60" t="n">
        <f aca="false">W67</f>
        <v>44.1539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66.046</v>
      </c>
      <c r="Q67" s="51" t="n">
        <v>5.609</v>
      </c>
      <c r="R67" s="61" t="n">
        <f aca="false">P67/3600</f>
        <v>0.129457222222222</v>
      </c>
      <c r="S67" s="62"/>
      <c r="T67" s="0" t="n">
        <v>4715.2104</v>
      </c>
      <c r="U67" s="0" t="n">
        <v>42.7407</v>
      </c>
      <c r="V67" s="0" t="n">
        <v>43.3549</v>
      </c>
      <c r="W67" s="0" t="n">
        <v>44.1539</v>
      </c>
      <c r="X67" s="0" t="n">
        <v>411.382</v>
      </c>
      <c r="Y67" s="0" t="n">
        <v>5.656</v>
      </c>
      <c r="Z67" s="51" t="n">
        <f aca="false">X67/3600</f>
        <v>0.11427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609</v>
      </c>
      <c r="AF67" s="38" t="n">
        <f aca="false">R67/100</f>
        <v>0.00129457222222222</v>
      </c>
      <c r="AG67" s="38" t="n">
        <f aca="false">Y67/100</f>
        <v>0.05656</v>
      </c>
      <c r="AH67" s="38" t="n">
        <f aca="false">Z67/100</f>
        <v>0.00114272777777778</v>
      </c>
      <c r="AI67" s="55"/>
      <c r="AJ67" s="55"/>
      <c r="AK67" s="55"/>
      <c r="AL67" s="55"/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9.9176</v>
      </c>
      <c r="I68" s="50" t="n">
        <f aca="false">V68</f>
        <v>39.9169</v>
      </c>
      <c r="J68" s="50" t="n">
        <f aca="false">T68</f>
        <v>2859.9176</v>
      </c>
      <c r="K68" s="50" t="n">
        <f aca="false">W68</f>
        <v>41.155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01.562</v>
      </c>
      <c r="Q68" s="51" t="n">
        <v>4.843</v>
      </c>
      <c r="R68" s="51" t="n">
        <f aca="false">P68/3600</f>
        <v>0.111545</v>
      </c>
      <c r="S68" s="52"/>
      <c r="T68" s="0" t="n">
        <v>2859.9176</v>
      </c>
      <c r="U68" s="0" t="n">
        <v>38.6171</v>
      </c>
      <c r="V68" s="0" t="n">
        <v>39.9169</v>
      </c>
      <c r="W68" s="0" t="n">
        <v>41.1553</v>
      </c>
      <c r="X68" s="0" t="n">
        <v>356.038</v>
      </c>
      <c r="Y68" s="0" t="n">
        <v>4.875</v>
      </c>
      <c r="Z68" s="51" t="n">
        <f aca="false">X68/3600</f>
        <v>0.0988994444444444</v>
      </c>
      <c r="AA68" s="52"/>
      <c r="AB68" s="52"/>
      <c r="AC68" s="52"/>
      <c r="AE68" s="38" t="n">
        <f aca="false">Q68/100</f>
        <v>0.04843</v>
      </c>
      <c r="AF68" s="38" t="n">
        <f aca="false">R68/100</f>
        <v>0.00111545</v>
      </c>
      <c r="AG68" s="38" t="n">
        <f aca="false">Y68/100</f>
        <v>0.04875</v>
      </c>
      <c r="AH68" s="38" t="n">
        <f aca="false">Z68/100</f>
        <v>0.000988994444444444</v>
      </c>
      <c r="AI68" s="55"/>
      <c r="AJ68" s="55"/>
      <c r="AK68" s="55"/>
      <c r="AL68" s="55"/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7.2768</v>
      </c>
      <c r="I69" s="50" t="n">
        <f aca="false">V69</f>
        <v>37.4121</v>
      </c>
      <c r="J69" s="50" t="n">
        <f aca="false">T69</f>
        <v>1537.2768</v>
      </c>
      <c r="K69" s="50" t="n">
        <f aca="false">W69</f>
        <v>38.642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44.187</v>
      </c>
      <c r="Q69" s="51" t="n">
        <v>4.14</v>
      </c>
      <c r="R69" s="51" t="n">
        <f aca="false">P69/3600</f>
        <v>0.0956075</v>
      </c>
      <c r="S69" s="52"/>
      <c r="T69" s="0" t="n">
        <v>1537.2768</v>
      </c>
      <c r="U69" s="0" t="n">
        <v>34.6479</v>
      </c>
      <c r="V69" s="0" t="n">
        <v>37.4121</v>
      </c>
      <c r="W69" s="0" t="n">
        <v>38.6425</v>
      </c>
      <c r="X69" s="0" t="n">
        <v>307.599</v>
      </c>
      <c r="Y69" s="0" t="n">
        <v>4.156</v>
      </c>
      <c r="Z69" s="51" t="n">
        <f aca="false">X69/3600</f>
        <v>0.0854441666666667</v>
      </c>
      <c r="AA69" s="52"/>
      <c r="AB69" s="52"/>
      <c r="AC69" s="52"/>
      <c r="AE69" s="38" t="n">
        <f aca="false">Q69/100</f>
        <v>0.0414</v>
      </c>
      <c r="AF69" s="38" t="n">
        <f aca="false">R69/100</f>
        <v>0.000956075</v>
      </c>
      <c r="AG69" s="38" t="n">
        <f aca="false">Y69/100</f>
        <v>0.04156</v>
      </c>
      <c r="AH69" s="38" t="n">
        <f aca="false">Z69/100</f>
        <v>0.000854441666666667</v>
      </c>
      <c r="AI69" s="55"/>
      <c r="AJ69" s="55"/>
      <c r="AK69" s="55"/>
      <c r="AL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8128</v>
      </c>
      <c r="I70" s="66" t="n">
        <f aca="false">V70</f>
        <v>35.0535</v>
      </c>
      <c r="J70" s="66" t="n">
        <f aca="false">T70</f>
        <v>754.8128</v>
      </c>
      <c r="K70" s="66" t="n">
        <f aca="false">W70</f>
        <v>36.1786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8.812</v>
      </c>
      <c r="Q70" s="59" t="n">
        <v>3.64</v>
      </c>
      <c r="R70" s="59" t="n">
        <f aca="false">P70/3600</f>
        <v>0.0830033333333333</v>
      </c>
      <c r="S70" s="57"/>
      <c r="T70" s="0" t="n">
        <v>754.8128</v>
      </c>
      <c r="U70" s="0" t="n">
        <v>31.388</v>
      </c>
      <c r="V70" s="0" t="n">
        <v>35.0535</v>
      </c>
      <c r="W70" s="0" t="n">
        <v>36.1786</v>
      </c>
      <c r="X70" s="0" t="n">
        <v>269.489</v>
      </c>
      <c r="Y70" s="0" t="n">
        <v>3.656</v>
      </c>
      <c r="Z70" s="59" t="n">
        <f aca="false">X70/3600</f>
        <v>0.0748580555555556</v>
      </c>
      <c r="AA70" s="57"/>
      <c r="AB70" s="57"/>
      <c r="AC70" s="57"/>
      <c r="AE70" s="38" t="n">
        <f aca="false">Q70/100</f>
        <v>0.0364</v>
      </c>
      <c r="AF70" s="38" t="n">
        <f aca="false">R70/100</f>
        <v>0.000830033333333333</v>
      </c>
      <c r="AG70" s="38" t="n">
        <f aca="false">Y70/100</f>
        <v>0.03656</v>
      </c>
      <c r="AH70" s="38" t="n">
        <f aca="false">Z70/100</f>
        <v>0.000748580555555556</v>
      </c>
      <c r="AI70" s="55"/>
      <c r="AJ70" s="55"/>
      <c r="AK70" s="55"/>
      <c r="AL70" s="55"/>
    </row>
    <row r="71" customFormat="false" ht="12.7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701.3632</v>
      </c>
      <c r="I71" s="63" t="n">
        <f aca="false">V71</f>
        <v>47.5277</v>
      </c>
      <c r="J71" s="63" t="n">
        <f aca="false">T71</f>
        <v>22701.3632</v>
      </c>
      <c r="K71" s="63" t="n">
        <f aca="false">W71</f>
        <v>48.4638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955.515</v>
      </c>
      <c r="Q71" s="51" t="n">
        <v>66.156</v>
      </c>
      <c r="R71" s="61" t="n">
        <f aca="false">P71/3600</f>
        <v>1.65430972222222</v>
      </c>
      <c r="S71" s="62"/>
      <c r="T71" s="0" t="n">
        <v>22701.3632</v>
      </c>
      <c r="U71" s="0" t="n">
        <v>44.9346</v>
      </c>
      <c r="V71" s="0" t="n">
        <v>47.5277</v>
      </c>
      <c r="W71" s="0" t="n">
        <v>48.4638</v>
      </c>
      <c r="X71" s="0" t="n">
        <v>5369.868</v>
      </c>
      <c r="Y71" s="0" t="n">
        <v>66.298</v>
      </c>
      <c r="Z71" s="51" t="n">
        <f aca="false">X71/3600</f>
        <v>1.4916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6156</v>
      </c>
      <c r="AF71" s="38" t="n">
        <f aca="false">R71/100</f>
        <v>0.0165430972222222</v>
      </c>
      <c r="AG71" s="38" t="n">
        <f aca="false">Y71/100</f>
        <v>0.66298</v>
      </c>
      <c r="AH71" s="38" t="n">
        <f aca="false">Z71/100</f>
        <v>0.0149163</v>
      </c>
      <c r="AI71" s="55"/>
      <c r="AJ71" s="55"/>
      <c r="AK71" s="55"/>
      <c r="AL71" s="55"/>
    </row>
    <row r="72" customFormat="false" ht="12.7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435.264</v>
      </c>
      <c r="I72" s="64" t="n">
        <f aca="false">V72</f>
        <v>45.9777</v>
      </c>
      <c r="J72" s="64" t="n">
        <f aca="false">T72</f>
        <v>13435.264</v>
      </c>
      <c r="K72" s="64" t="n">
        <f aca="false">W72</f>
        <v>46.690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334.593</v>
      </c>
      <c r="Q72" s="51" t="n">
        <v>62.203</v>
      </c>
      <c r="R72" s="51" t="n">
        <f aca="false">P72/3600</f>
        <v>1.48183138888889</v>
      </c>
      <c r="S72" s="52"/>
      <c r="T72" s="0" t="n">
        <v>13435.264</v>
      </c>
      <c r="U72" s="0" t="n">
        <v>42.4862</v>
      </c>
      <c r="V72" s="0" t="n">
        <v>45.9777</v>
      </c>
      <c r="W72" s="0" t="n">
        <v>46.6901</v>
      </c>
      <c r="X72" s="0" t="n">
        <v>4839.874</v>
      </c>
      <c r="Y72" s="0" t="n">
        <v>63.719</v>
      </c>
      <c r="Z72" s="51" t="n">
        <f aca="false">X72/3600</f>
        <v>1.34440944444444</v>
      </c>
      <c r="AA72" s="52"/>
      <c r="AB72" s="52"/>
      <c r="AC72" s="52"/>
      <c r="AE72" s="38" t="n">
        <f aca="false">Q72/100</f>
        <v>0.62203</v>
      </c>
      <c r="AF72" s="38" t="n">
        <f aca="false">R72/100</f>
        <v>0.0148183138888889</v>
      </c>
      <c r="AG72" s="38" t="n">
        <f aca="false">Y72/100</f>
        <v>0.63719</v>
      </c>
      <c r="AH72" s="38" t="n">
        <f aca="false">Z72/100</f>
        <v>0.0134440944444444</v>
      </c>
      <c r="AI72" s="55"/>
      <c r="AJ72" s="55"/>
      <c r="AK72" s="55"/>
      <c r="AL72" s="55"/>
    </row>
    <row r="73" customFormat="false" ht="12.7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82.868</v>
      </c>
      <c r="I73" s="64" t="n">
        <f aca="false">V73</f>
        <v>44.3734</v>
      </c>
      <c r="J73" s="64" t="n">
        <f aca="false">T73</f>
        <v>7882.868</v>
      </c>
      <c r="K73" s="64" t="n">
        <f aca="false">W73</f>
        <v>44.8239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87.562</v>
      </c>
      <c r="Q73" s="51" t="n">
        <v>57.078</v>
      </c>
      <c r="R73" s="51" t="n">
        <f aca="false">P73/3600</f>
        <v>1.35765611111111</v>
      </c>
      <c r="S73" s="52"/>
      <c r="T73" s="0" t="n">
        <v>7882.868</v>
      </c>
      <c r="U73" s="0" t="n">
        <v>39.7331</v>
      </c>
      <c r="V73" s="0" t="n">
        <v>44.3734</v>
      </c>
      <c r="W73" s="0" t="n">
        <v>44.8239</v>
      </c>
      <c r="X73" s="0" t="n">
        <v>4458.054</v>
      </c>
      <c r="Y73" s="0" t="n">
        <v>58.063</v>
      </c>
      <c r="Z73" s="51" t="n">
        <f aca="false">X73/3600</f>
        <v>1.23834833333333</v>
      </c>
      <c r="AA73" s="52"/>
      <c r="AB73" s="52"/>
      <c r="AC73" s="52"/>
      <c r="AE73" s="38" t="n">
        <f aca="false">Q73/100</f>
        <v>0.57078</v>
      </c>
      <c r="AF73" s="38" t="n">
        <f aca="false">R73/100</f>
        <v>0.0135765611111111</v>
      </c>
      <c r="AG73" s="38" t="n">
        <f aca="false">Y73/100</f>
        <v>0.58063</v>
      </c>
      <c r="AH73" s="38" t="n">
        <f aca="false">Z73/100</f>
        <v>0.0123834833333333</v>
      </c>
      <c r="AI73" s="55"/>
      <c r="AJ73" s="55"/>
      <c r="AK73" s="55"/>
      <c r="AL73" s="55"/>
    </row>
    <row r="74" customFormat="false" ht="13.5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40.9408</v>
      </c>
      <c r="I74" s="65" t="n">
        <f aca="false">V74</f>
        <v>42.8246</v>
      </c>
      <c r="J74" s="65" t="n">
        <f aca="false">T74</f>
        <v>4740.9408</v>
      </c>
      <c r="K74" s="65" t="n">
        <f aca="false">W74</f>
        <v>42.9552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37.391</v>
      </c>
      <c r="Q74" s="59" t="n">
        <v>53.296</v>
      </c>
      <c r="R74" s="59" t="n">
        <f aca="false">P74/3600</f>
        <v>1.28816416666667</v>
      </c>
      <c r="S74" s="57"/>
      <c r="T74" s="0" t="n">
        <v>4740.9408</v>
      </c>
      <c r="U74" s="0" t="n">
        <v>36.8952</v>
      </c>
      <c r="V74" s="0" t="n">
        <v>42.8246</v>
      </c>
      <c r="W74" s="0" t="n">
        <v>42.9552</v>
      </c>
      <c r="X74" s="0" t="n">
        <v>4263.223</v>
      </c>
      <c r="Y74" s="0" t="n">
        <v>53.594</v>
      </c>
      <c r="Z74" s="59" t="n">
        <f aca="false">X74/3600</f>
        <v>1.18422861111111</v>
      </c>
      <c r="AA74" s="57"/>
      <c r="AB74" s="57"/>
      <c r="AC74" s="57"/>
      <c r="AE74" s="38" t="n">
        <f aca="false">Q74/100</f>
        <v>0.53296</v>
      </c>
      <c r="AF74" s="38" t="n">
        <f aca="false">R74/100</f>
        <v>0.0128816416666667</v>
      </c>
      <c r="AG74" s="38" t="n">
        <f aca="false">Y74/100</f>
        <v>0.53594</v>
      </c>
      <c r="AH74" s="38" t="n">
        <f aca="false">Z74/100</f>
        <v>0.0118422861111111</v>
      </c>
      <c r="AI74" s="55"/>
      <c r="AJ74" s="55"/>
      <c r="AK74" s="55"/>
      <c r="AL74" s="55"/>
    </row>
    <row r="75" customFormat="false" ht="12.7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51.5776</v>
      </c>
      <c r="I75" s="60" t="n">
        <f aca="false">V75</f>
        <v>48.8533</v>
      </c>
      <c r="J75" s="60" t="n">
        <f aca="false">T75</f>
        <v>23051.5776</v>
      </c>
      <c r="K75" s="60" t="n">
        <f aca="false">W75</f>
        <v>48.6234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886.5</v>
      </c>
      <c r="Q75" s="51" t="n">
        <v>64.031</v>
      </c>
      <c r="R75" s="61" t="n">
        <f aca="false">P75/3600</f>
        <v>1.63513888888889</v>
      </c>
      <c r="S75" s="62"/>
      <c r="T75" s="0" t="n">
        <v>23051.5776</v>
      </c>
      <c r="U75" s="0" t="n">
        <v>44.8811</v>
      </c>
      <c r="V75" s="0" t="n">
        <v>48.8533</v>
      </c>
      <c r="W75" s="0" t="n">
        <v>48.6234</v>
      </c>
      <c r="X75" s="0" t="n">
        <v>5286.054</v>
      </c>
      <c r="Y75" s="0" t="n">
        <v>65.313</v>
      </c>
      <c r="Z75" s="51" t="n">
        <f aca="false">X75/3600</f>
        <v>1.468348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64031</v>
      </c>
      <c r="AF75" s="38" t="n">
        <f aca="false">R75/100</f>
        <v>0.0163513888888889</v>
      </c>
      <c r="AG75" s="38" t="n">
        <f aca="false">Y75/100</f>
        <v>0.65313</v>
      </c>
      <c r="AH75" s="38" t="n">
        <f aca="false">Z75/100</f>
        <v>0.0146834833333333</v>
      </c>
      <c r="AI75" s="55"/>
      <c r="AJ75" s="55"/>
      <c r="AK75" s="55"/>
      <c r="AL75" s="55"/>
    </row>
    <row r="76" customFormat="false" ht="12.7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81.1848</v>
      </c>
      <c r="I76" s="50" t="n">
        <f aca="false">V76</f>
        <v>47.2138</v>
      </c>
      <c r="J76" s="50" t="n">
        <f aca="false">T76</f>
        <v>14081.1848</v>
      </c>
      <c r="K76" s="50" t="n">
        <f aca="false">W76</f>
        <v>46.3344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385.266</v>
      </c>
      <c r="Q76" s="51" t="n">
        <v>60.984</v>
      </c>
      <c r="R76" s="51" t="n">
        <f aca="false">P76/3600</f>
        <v>1.49590722222222</v>
      </c>
      <c r="S76" s="52"/>
      <c r="T76" s="0" t="n">
        <v>14081.1848</v>
      </c>
      <c r="U76" s="0" t="n">
        <v>42.4489</v>
      </c>
      <c r="V76" s="0" t="n">
        <v>47.2138</v>
      </c>
      <c r="W76" s="0" t="n">
        <v>46.3344</v>
      </c>
      <c r="X76" s="0" t="n">
        <v>4854.968</v>
      </c>
      <c r="Y76" s="0" t="n">
        <v>61.938</v>
      </c>
      <c r="Z76" s="51" t="n">
        <f aca="false">X76/3600</f>
        <v>1.34860222222222</v>
      </c>
      <c r="AA76" s="52"/>
      <c r="AB76" s="52"/>
      <c r="AC76" s="52"/>
      <c r="AE76" s="38" t="n">
        <f aca="false">Q76/100</f>
        <v>0.60984</v>
      </c>
      <c r="AF76" s="38" t="n">
        <f aca="false">R76/100</f>
        <v>0.0149590722222222</v>
      </c>
      <c r="AG76" s="38" t="n">
        <f aca="false">Y76/100</f>
        <v>0.61938</v>
      </c>
      <c r="AH76" s="38" t="n">
        <f aca="false">Z76/100</f>
        <v>0.0134860222222222</v>
      </c>
      <c r="AI76" s="55"/>
      <c r="AJ76" s="55"/>
      <c r="AK76" s="55"/>
      <c r="AL76" s="55"/>
    </row>
    <row r="77" customFormat="false" ht="12.7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9.3416</v>
      </c>
      <c r="I77" s="50" t="n">
        <f aca="false">V77</f>
        <v>45.856</v>
      </c>
      <c r="J77" s="50" t="n">
        <f aca="false">T77</f>
        <v>8499.3416</v>
      </c>
      <c r="K77" s="50" t="n">
        <f aca="false">W77</f>
        <v>44.192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963.484</v>
      </c>
      <c r="Q77" s="51" t="n">
        <v>57.39</v>
      </c>
      <c r="R77" s="51" t="n">
        <f aca="false">P77/3600</f>
        <v>1.37874555555556</v>
      </c>
      <c r="S77" s="52"/>
      <c r="T77" s="0" t="n">
        <v>8499.3416</v>
      </c>
      <c r="U77" s="0" t="n">
        <v>39.5611</v>
      </c>
      <c r="V77" s="0" t="n">
        <v>45.856</v>
      </c>
      <c r="W77" s="0" t="n">
        <v>44.1927</v>
      </c>
      <c r="X77" s="0" t="n">
        <v>4509.884</v>
      </c>
      <c r="Y77" s="0" t="n">
        <v>58.172</v>
      </c>
      <c r="Z77" s="51" t="n">
        <f aca="false">X77/3600</f>
        <v>1.25274555555556</v>
      </c>
      <c r="AA77" s="52"/>
      <c r="AB77" s="52"/>
      <c r="AC77" s="52"/>
      <c r="AE77" s="38" t="n">
        <f aca="false">Q77/100</f>
        <v>0.5739</v>
      </c>
      <c r="AF77" s="38" t="n">
        <f aca="false">R77/100</f>
        <v>0.0137874555555556</v>
      </c>
      <c r="AG77" s="38" t="n">
        <f aca="false">Y77/100</f>
        <v>0.58172</v>
      </c>
      <c r="AH77" s="38" t="n">
        <f aca="false">Z77/100</f>
        <v>0.0125274555555556</v>
      </c>
      <c r="AI77" s="55"/>
      <c r="AJ77" s="55"/>
      <c r="AK77" s="55"/>
      <c r="AL77" s="55"/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12.9992</v>
      </c>
      <c r="I78" s="58" t="n">
        <f aca="false">V78</f>
        <v>44.4336</v>
      </c>
      <c r="J78" s="58" t="n">
        <f aca="false">T78</f>
        <v>5112.9992</v>
      </c>
      <c r="K78" s="58" t="n">
        <f aca="false">W78</f>
        <v>42.338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18.281</v>
      </c>
      <c r="Q78" s="59" t="n">
        <v>54.281</v>
      </c>
      <c r="R78" s="59" t="n">
        <f aca="false">P78/3600</f>
        <v>1.31063361111111</v>
      </c>
      <c r="S78" s="57"/>
      <c r="T78" s="0" t="n">
        <v>5112.9992</v>
      </c>
      <c r="U78" s="0" t="n">
        <v>36.5055</v>
      </c>
      <c r="V78" s="0" t="n">
        <v>44.4336</v>
      </c>
      <c r="W78" s="0" t="n">
        <v>42.3387</v>
      </c>
      <c r="X78" s="0" t="n">
        <v>4316.302</v>
      </c>
      <c r="Y78" s="0" t="n">
        <v>55.204</v>
      </c>
      <c r="Z78" s="59" t="n">
        <f aca="false">X78/3600</f>
        <v>1.19897277777778</v>
      </c>
      <c r="AA78" s="57"/>
      <c r="AB78" s="57"/>
      <c r="AC78" s="57"/>
      <c r="AE78" s="38" t="n">
        <f aca="false">Q78/100</f>
        <v>0.54281</v>
      </c>
      <c r="AF78" s="38" t="n">
        <f aca="false">R78/100</f>
        <v>0.0131063361111111</v>
      </c>
      <c r="AG78" s="38" t="n">
        <f aca="false">Y78/100</f>
        <v>0.55204</v>
      </c>
      <c r="AH78" s="38" t="n">
        <f aca="false">Z78/100</f>
        <v>0.0119897277777778</v>
      </c>
      <c r="AI78" s="55"/>
      <c r="AJ78" s="55"/>
      <c r="AK78" s="55"/>
      <c r="AL78" s="55"/>
    </row>
    <row r="79" customFormat="false" ht="12.7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34.5376</v>
      </c>
      <c r="I79" s="60" t="n">
        <f aca="false">V79</f>
        <v>48.8097</v>
      </c>
      <c r="J79" s="60" t="n">
        <f aca="false">T79</f>
        <v>24734.5376</v>
      </c>
      <c r="K79" s="60" t="n">
        <f aca="false">W79</f>
        <v>49.0578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981.835</v>
      </c>
      <c r="Q79" s="51" t="n">
        <v>65.187</v>
      </c>
      <c r="R79" s="61" t="n">
        <f aca="false">P79/3600</f>
        <v>1.66162083333333</v>
      </c>
      <c r="S79" s="62"/>
      <c r="T79" s="0" t="n">
        <v>24734.5376</v>
      </c>
      <c r="U79" s="0" t="n">
        <v>44.8865</v>
      </c>
      <c r="V79" s="0" t="n">
        <v>48.8097</v>
      </c>
      <c r="W79" s="0" t="n">
        <v>49.0578</v>
      </c>
      <c r="X79" s="0" t="n">
        <v>5381.572</v>
      </c>
      <c r="Y79" s="0" t="n">
        <v>65.391</v>
      </c>
      <c r="Z79" s="51" t="n">
        <f aca="false">X79/3600</f>
        <v>1.49488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5187</v>
      </c>
      <c r="AF79" s="38" t="n">
        <f aca="false">R79/100</f>
        <v>0.0166162083333333</v>
      </c>
      <c r="AG79" s="38" t="n">
        <f aca="false">Y79/100</f>
        <v>0.65391</v>
      </c>
      <c r="AH79" s="38" t="n">
        <f aca="false">Z79/100</f>
        <v>0.0149488111111111</v>
      </c>
      <c r="AI79" s="55"/>
      <c r="AJ79" s="55"/>
      <c r="AK79" s="55"/>
      <c r="AL79" s="55"/>
    </row>
    <row r="80" customFormat="false" ht="12.7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79.8728</v>
      </c>
      <c r="I80" s="50" t="n">
        <f aca="false">V80</f>
        <v>47.0368</v>
      </c>
      <c r="J80" s="50" t="n">
        <f aca="false">T80</f>
        <v>14379.8728</v>
      </c>
      <c r="K80" s="50" t="n">
        <f aca="false">W80</f>
        <v>47.161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369.421</v>
      </c>
      <c r="Q80" s="51" t="n">
        <v>62.343</v>
      </c>
      <c r="R80" s="51" t="n">
        <f aca="false">P80/3600</f>
        <v>1.49150583333333</v>
      </c>
      <c r="S80" s="52"/>
      <c r="T80" s="0" t="n">
        <v>14379.8728</v>
      </c>
      <c r="U80" s="0" t="n">
        <v>42.1063</v>
      </c>
      <c r="V80" s="0" t="n">
        <v>47.0368</v>
      </c>
      <c r="W80" s="0" t="n">
        <v>47.1619</v>
      </c>
      <c r="X80" s="0" t="n">
        <v>4845.874</v>
      </c>
      <c r="Y80" s="0" t="n">
        <v>63.782</v>
      </c>
      <c r="Z80" s="51" t="n">
        <f aca="false">X80/3600</f>
        <v>1.34607611111111</v>
      </c>
      <c r="AA80" s="52"/>
      <c r="AB80" s="52"/>
      <c r="AC80" s="52"/>
      <c r="AE80" s="38" t="n">
        <f aca="false">Q80/100</f>
        <v>0.62343</v>
      </c>
      <c r="AF80" s="38" t="n">
        <f aca="false">R80/100</f>
        <v>0.0149150583333333</v>
      </c>
      <c r="AG80" s="38" t="n">
        <f aca="false">Y80/100</f>
        <v>0.63782</v>
      </c>
      <c r="AH80" s="38" t="n">
        <f aca="false">Z80/100</f>
        <v>0.0134607611111111</v>
      </c>
      <c r="AI80" s="55"/>
      <c r="AJ80" s="55"/>
      <c r="AK80" s="55"/>
      <c r="AL80" s="55"/>
    </row>
    <row r="81" customFormat="false" ht="12.7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3.06</v>
      </c>
      <c r="I81" s="50" t="n">
        <f aca="false">V81</f>
        <v>45.1958</v>
      </c>
      <c r="J81" s="50" t="n">
        <f aca="false">T81</f>
        <v>8063.06</v>
      </c>
      <c r="K81" s="50" t="n">
        <f aca="false">W81</f>
        <v>45.08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930.843</v>
      </c>
      <c r="Q81" s="51" t="n">
        <v>57.437</v>
      </c>
      <c r="R81" s="51" t="n">
        <f aca="false">P81/3600</f>
        <v>1.36967861111111</v>
      </c>
      <c r="S81" s="52"/>
      <c r="T81" s="0" t="n">
        <v>8063.06</v>
      </c>
      <c r="U81" s="0" t="n">
        <v>39.2194</v>
      </c>
      <c r="V81" s="0" t="n">
        <v>45.1958</v>
      </c>
      <c r="W81" s="0" t="n">
        <v>45.0826</v>
      </c>
      <c r="X81" s="0" t="n">
        <v>4502.727</v>
      </c>
      <c r="Y81" s="0" t="n">
        <v>58.344</v>
      </c>
      <c r="Z81" s="51" t="n">
        <f aca="false">X81/3600</f>
        <v>1.2507575</v>
      </c>
      <c r="AA81" s="52"/>
      <c r="AB81" s="52"/>
      <c r="AC81" s="52"/>
      <c r="AE81" s="38" t="n">
        <f aca="false">Q81/100</f>
        <v>0.57437</v>
      </c>
      <c r="AF81" s="38" t="n">
        <f aca="false">R81/100</f>
        <v>0.0136967861111111</v>
      </c>
      <c r="AG81" s="38" t="n">
        <f aca="false">Y81/100</f>
        <v>0.58344</v>
      </c>
      <c r="AH81" s="38" t="n">
        <f aca="false">Z81/100</f>
        <v>0.012507575</v>
      </c>
      <c r="AI81" s="55"/>
      <c r="AJ81" s="55"/>
      <c r="AK81" s="55"/>
      <c r="AL81" s="55"/>
    </row>
    <row r="82" customFormat="false" ht="13.5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3.3696</v>
      </c>
      <c r="I82" s="66" t="n">
        <f aca="false">V82</f>
        <v>43.4483</v>
      </c>
      <c r="J82" s="66" t="n">
        <f aca="false">T82</f>
        <v>4573.3696</v>
      </c>
      <c r="K82" s="66" t="n">
        <f aca="false">W82</f>
        <v>43.0483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714.453</v>
      </c>
      <c r="Q82" s="59" t="n">
        <v>53.828</v>
      </c>
      <c r="R82" s="59" t="n">
        <f aca="false">P82/3600</f>
        <v>1.30957027777778</v>
      </c>
      <c r="S82" s="57"/>
      <c r="T82" s="0" t="n">
        <v>4573.3696</v>
      </c>
      <c r="U82" s="0" t="n">
        <v>36.4616</v>
      </c>
      <c r="V82" s="0" t="n">
        <v>43.4483</v>
      </c>
      <c r="W82" s="0" t="n">
        <v>43.0483</v>
      </c>
      <c r="X82" s="0" t="n">
        <v>4350.224</v>
      </c>
      <c r="Y82" s="0" t="n">
        <v>54.047</v>
      </c>
      <c r="Z82" s="59" t="n">
        <f aca="false">X82/3600</f>
        <v>1.20839555555556</v>
      </c>
      <c r="AA82" s="57"/>
      <c r="AB82" s="57"/>
      <c r="AC82" s="57"/>
      <c r="AE82" s="38" t="n">
        <f aca="false">Q82/100</f>
        <v>0.53828</v>
      </c>
      <c r="AF82" s="38" t="n">
        <f aca="false">R82/100</f>
        <v>0.0130957027777778</v>
      </c>
      <c r="AG82" s="38" t="n">
        <f aca="false">Y82/100</f>
        <v>0.54047</v>
      </c>
      <c r="AH82" s="38" t="n">
        <f aca="false">Z82/100</f>
        <v>0.0120839555555556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3593067163707</v>
      </c>
      <c r="R89" s="70" t="n">
        <f aca="false">GEOMEAN(AF3:AF82)*100</f>
        <v>1.00362995599964</v>
      </c>
      <c r="S89" s="70"/>
      <c r="T89" s="70"/>
      <c r="U89" s="70"/>
      <c r="V89" s="70"/>
      <c r="W89" s="70"/>
      <c r="X89" s="70"/>
      <c r="Y89" s="70" t="n">
        <f aca="false">GEOMEAN(AG3:AG82)*100</f>
        <v>41.8413238455955</v>
      </c>
      <c r="Z89" s="70" t="n">
        <f aca="false">GEOMEAN(AH3:AH82)*100</f>
        <v>0.89682787926103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65438126249</v>
      </c>
      <c r="Z90" s="80" t="n">
        <f aca="false">Z89/R89</f>
        <v>0.893584207904373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44594861111111</v>
      </c>
      <c r="R91" s="54" t="n">
        <f aca="false">SUM(R3:R82)</f>
        <v>128.355226944444</v>
      </c>
      <c r="X91" s="54"/>
      <c r="Y91" s="54" t="n">
        <f aca="false">SUM(Y3:Y82)/3600</f>
        <v>1.4656725</v>
      </c>
      <c r="Z91" s="54" t="n">
        <f aca="false">SUM(Z3:Z82)</f>
        <v>114.74156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5.391</v>
      </c>
      <c r="Q3" s="51" t="n">
        <v>42.138</v>
      </c>
      <c r="R3" s="51" t="n">
        <f aca="false">P3/3600</f>
        <v>0.759830833333333</v>
      </c>
      <c r="S3" s="52"/>
      <c r="T3" s="0" t="n">
        <v>114238.2288</v>
      </c>
      <c r="U3" s="0" t="n">
        <v>43.1115</v>
      </c>
      <c r="V3" s="0" t="n">
        <v>42.8376</v>
      </c>
      <c r="W3" s="0" t="n">
        <v>44.658</v>
      </c>
      <c r="X3" s="0" t="n">
        <v>2803.703</v>
      </c>
      <c r="Y3" s="0" t="n">
        <v>42.5</v>
      </c>
      <c r="Z3" s="51" t="n">
        <f aca="false">X3/3600</f>
        <v>0.778806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42138</v>
      </c>
      <c r="AF3" s="38" t="n">
        <f aca="false">R3/100</f>
        <v>0.00759830833333333</v>
      </c>
      <c r="AG3" s="38" t="n">
        <f aca="false">Y3/100</f>
        <v>0.425</v>
      </c>
      <c r="AH3" s="38" t="n">
        <f aca="false">Z3/100</f>
        <v>0.00778806388888889</v>
      </c>
      <c r="AI3" s="55"/>
      <c r="AJ3" s="55"/>
      <c r="AK3" s="55"/>
      <c r="AL3" s="55"/>
    </row>
    <row r="4" customFormat="false" ht="12.7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0.328</v>
      </c>
      <c r="Q4" s="51" t="n">
        <v>34.06</v>
      </c>
      <c r="R4" s="51" t="n">
        <f aca="false">P4/3600</f>
        <v>0.675091111111111</v>
      </c>
      <c r="S4" s="52"/>
      <c r="T4" s="0" t="n">
        <v>64031.1584</v>
      </c>
      <c r="U4" s="0" t="n">
        <v>39.793</v>
      </c>
      <c r="V4" s="0" t="n">
        <v>40.2206</v>
      </c>
      <c r="W4" s="0" t="n">
        <v>42.2464</v>
      </c>
      <c r="X4" s="0" t="n">
        <v>2481.969</v>
      </c>
      <c r="Y4" s="0" t="n">
        <v>34.156</v>
      </c>
      <c r="Z4" s="51" t="n">
        <f aca="false">X4/3600</f>
        <v>0.689435833333333</v>
      </c>
      <c r="AA4" s="52"/>
      <c r="AB4" s="52"/>
      <c r="AC4" s="52"/>
      <c r="AE4" s="38" t="n">
        <f aca="false">Q4/100</f>
        <v>0.3406</v>
      </c>
      <c r="AF4" s="38" t="n">
        <f aca="false">R4/100</f>
        <v>0.00675091111111111</v>
      </c>
      <c r="AG4" s="38" t="n">
        <f aca="false">Y4/100</f>
        <v>0.34156</v>
      </c>
      <c r="AH4" s="38" t="n">
        <f aca="false">Z4/100</f>
        <v>0.00689435833333333</v>
      </c>
      <c r="AI4" s="55"/>
      <c r="AJ4" s="55"/>
      <c r="AK4" s="55"/>
      <c r="AL4" s="55"/>
    </row>
    <row r="5" customFormat="false" ht="12.7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06.656</v>
      </c>
      <c r="Q5" s="51" t="n">
        <v>28.467</v>
      </c>
      <c r="R5" s="51" t="n">
        <f aca="false">P5/3600</f>
        <v>0.61296</v>
      </c>
      <c r="S5" s="52"/>
      <c r="T5" s="0" t="n">
        <v>35167.9088</v>
      </c>
      <c r="U5" s="0" t="n">
        <v>36.6545</v>
      </c>
      <c r="V5" s="0" t="n">
        <v>38.2062</v>
      </c>
      <c r="W5" s="0" t="n">
        <v>40.3661</v>
      </c>
      <c r="X5" s="0" t="n">
        <v>2240.656</v>
      </c>
      <c r="Y5" s="0" t="n">
        <v>28.453</v>
      </c>
      <c r="Z5" s="51" t="n">
        <f aca="false">X5/3600</f>
        <v>0.622404444444444</v>
      </c>
      <c r="AA5" s="52"/>
      <c r="AB5" s="52"/>
      <c r="AC5" s="52"/>
      <c r="AE5" s="38" t="n">
        <f aca="false">Q5/100</f>
        <v>0.28467</v>
      </c>
      <c r="AF5" s="38" t="n">
        <f aca="false">R5/100</f>
        <v>0.0061296</v>
      </c>
      <c r="AG5" s="38" t="n">
        <f aca="false">Y5/100</f>
        <v>0.28453</v>
      </c>
      <c r="AH5" s="38" t="n">
        <f aca="false">Z5/100</f>
        <v>0.00622404444444444</v>
      </c>
      <c r="AI5" s="55"/>
      <c r="AJ5" s="55"/>
      <c r="AK5" s="55"/>
      <c r="AL5" s="55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46.244</v>
      </c>
      <c r="Q6" s="59" t="n">
        <v>24.248</v>
      </c>
      <c r="R6" s="59" t="n">
        <f aca="false">P6/3600</f>
        <v>0.568401111111111</v>
      </c>
      <c r="S6" s="57"/>
      <c r="T6" s="0" t="n">
        <v>19552.496</v>
      </c>
      <c r="U6" s="0" t="n">
        <v>33.7516</v>
      </c>
      <c r="V6" s="0" t="n">
        <v>36.4268</v>
      </c>
      <c r="W6" s="0" t="n">
        <v>38.7662</v>
      </c>
      <c r="X6" s="0" t="n">
        <v>2077.672</v>
      </c>
      <c r="Y6" s="0" t="n">
        <v>24.156</v>
      </c>
      <c r="Z6" s="59" t="n">
        <f aca="false">X6/3600</f>
        <v>0.577131111111111</v>
      </c>
      <c r="AA6" s="57"/>
      <c r="AB6" s="57"/>
      <c r="AC6" s="57"/>
      <c r="AE6" s="38" t="n">
        <f aca="false">Q6/100</f>
        <v>0.24248</v>
      </c>
      <c r="AF6" s="38" t="n">
        <f aca="false">R6/100</f>
        <v>0.00568401111111111</v>
      </c>
      <c r="AG6" s="38" t="n">
        <f aca="false">Y6/100</f>
        <v>0.24156</v>
      </c>
      <c r="AH6" s="38" t="n">
        <f aca="false">Z6/100</f>
        <v>0.00577131111111111</v>
      </c>
      <c r="AI6" s="55"/>
      <c r="AJ6" s="55"/>
      <c r="AK6" s="55"/>
      <c r="AL6" s="55"/>
    </row>
    <row r="7" customFormat="false" ht="12.7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39.109</v>
      </c>
      <c r="Q7" s="51" t="n">
        <v>40.857</v>
      </c>
      <c r="R7" s="51" t="n">
        <f aca="false">P7/3600</f>
        <v>0.760863611111111</v>
      </c>
      <c r="S7" s="52"/>
      <c r="T7" s="0" t="n">
        <v>115526.688</v>
      </c>
      <c r="U7" s="0" t="n">
        <v>42.85</v>
      </c>
      <c r="V7" s="0" t="n">
        <v>45.5421</v>
      </c>
      <c r="W7" s="0" t="n">
        <v>45.2823</v>
      </c>
      <c r="X7" s="0" t="n">
        <v>2804.921</v>
      </c>
      <c r="Y7" s="0" t="n">
        <v>41.14</v>
      </c>
      <c r="Z7" s="51" t="n">
        <f aca="false">X7/3600</f>
        <v>0.779144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40857</v>
      </c>
      <c r="AF7" s="38" t="n">
        <f aca="false">R7/100</f>
        <v>0.00760863611111111</v>
      </c>
      <c r="AG7" s="38" t="n">
        <f aca="false">Y7/100</f>
        <v>0.4114</v>
      </c>
      <c r="AH7" s="38" t="n">
        <f aca="false">Z7/100</f>
        <v>0.00779144722222222</v>
      </c>
      <c r="AI7" s="55"/>
      <c r="AJ7" s="55"/>
      <c r="AK7" s="55"/>
      <c r="AL7" s="55"/>
    </row>
    <row r="8" customFormat="false" ht="12.7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46.097</v>
      </c>
      <c r="Q8" s="51" t="n">
        <v>34.576</v>
      </c>
      <c r="R8" s="51" t="n">
        <f aca="false">P8/3600</f>
        <v>0.679471388888889</v>
      </c>
      <c r="S8" s="52"/>
      <c r="T8" s="0" t="n">
        <v>67503.6752</v>
      </c>
      <c r="U8" s="0" t="n">
        <v>39.3977</v>
      </c>
      <c r="V8" s="0" t="n">
        <v>43.2865</v>
      </c>
      <c r="W8" s="0" t="n">
        <v>43.558</v>
      </c>
      <c r="X8" s="0" t="n">
        <v>2493.438</v>
      </c>
      <c r="Y8" s="0" t="n">
        <v>34.718</v>
      </c>
      <c r="Z8" s="51" t="n">
        <f aca="false">X8/3600</f>
        <v>0.692621666666667</v>
      </c>
      <c r="AA8" s="52"/>
      <c r="AB8" s="52"/>
      <c r="AC8" s="52"/>
      <c r="AE8" s="38" t="n">
        <f aca="false">Q8/100</f>
        <v>0.34576</v>
      </c>
      <c r="AF8" s="38" t="n">
        <f aca="false">R8/100</f>
        <v>0.00679471388888889</v>
      </c>
      <c r="AG8" s="38" t="n">
        <f aca="false">Y8/100</f>
        <v>0.34718</v>
      </c>
      <c r="AH8" s="38" t="n">
        <f aca="false">Z8/100</f>
        <v>0.00692621666666667</v>
      </c>
      <c r="AI8" s="55"/>
      <c r="AJ8" s="55"/>
      <c r="AK8" s="55"/>
      <c r="AL8" s="55"/>
    </row>
    <row r="9" customFormat="false" ht="12.7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16.859</v>
      </c>
      <c r="Q9" s="51" t="n">
        <v>30.483</v>
      </c>
      <c r="R9" s="51" t="n">
        <f aca="false">P9/3600</f>
        <v>0.615794166666667</v>
      </c>
      <c r="S9" s="52"/>
      <c r="T9" s="0" t="n">
        <v>38276.8112</v>
      </c>
      <c r="U9" s="0" t="n">
        <v>36.2445</v>
      </c>
      <c r="V9" s="0" t="n">
        <v>41.2457</v>
      </c>
      <c r="W9" s="0" t="n">
        <v>41.8852</v>
      </c>
      <c r="X9" s="0" t="n">
        <v>2255.797</v>
      </c>
      <c r="Y9" s="0" t="n">
        <v>30.421</v>
      </c>
      <c r="Z9" s="51" t="n">
        <f aca="false">X9/3600</f>
        <v>0.626610277777778</v>
      </c>
      <c r="AA9" s="52"/>
      <c r="AB9" s="52"/>
      <c r="AC9" s="52"/>
      <c r="AE9" s="38" t="n">
        <f aca="false">Q9/100</f>
        <v>0.30483</v>
      </c>
      <c r="AF9" s="38" t="n">
        <f aca="false">R9/100</f>
        <v>0.00615794166666667</v>
      </c>
      <c r="AG9" s="38" t="n">
        <f aca="false">Y9/100</f>
        <v>0.30421</v>
      </c>
      <c r="AH9" s="38" t="n">
        <f aca="false">Z9/100</f>
        <v>0.00626610277777778</v>
      </c>
      <c r="AI9" s="55"/>
      <c r="AJ9" s="55"/>
      <c r="AK9" s="55"/>
      <c r="AL9" s="55"/>
    </row>
    <row r="10" customFormat="false" ht="13.5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69.625</v>
      </c>
      <c r="Q10" s="59" t="n">
        <v>26.952</v>
      </c>
      <c r="R10" s="59" t="n">
        <f aca="false">P10/3600</f>
        <v>0.574895833333333</v>
      </c>
      <c r="S10" s="57"/>
      <c r="T10" s="0" t="n">
        <v>22614.5728</v>
      </c>
      <c r="U10" s="0" t="n">
        <v>33.4774</v>
      </c>
      <c r="V10" s="0" t="n">
        <v>39.2332</v>
      </c>
      <c r="W10" s="0" t="n">
        <v>40.2254</v>
      </c>
      <c r="X10" s="0" t="n">
        <v>2105.046</v>
      </c>
      <c r="Y10" s="0" t="n">
        <v>26.906</v>
      </c>
      <c r="Z10" s="59" t="n">
        <f aca="false">X10/3600</f>
        <v>0.584735</v>
      </c>
      <c r="AA10" s="57"/>
      <c r="AB10" s="57"/>
      <c r="AC10" s="57"/>
      <c r="AE10" s="38" t="n">
        <f aca="false">Q10/100</f>
        <v>0.26952</v>
      </c>
      <c r="AF10" s="38" t="n">
        <f aca="false">R10/100</f>
        <v>0.00574895833333333</v>
      </c>
      <c r="AG10" s="38" t="n">
        <f aca="false">Y10/100</f>
        <v>0.26906</v>
      </c>
      <c r="AH10" s="38" t="n">
        <f aca="false">Z10/100</f>
        <v>0.00584735</v>
      </c>
      <c r="AI10" s="55"/>
      <c r="AJ10" s="55"/>
      <c r="AK10" s="55"/>
      <c r="AL10" s="55"/>
    </row>
    <row r="11" customFormat="false" ht="12.7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28.515</v>
      </c>
      <c r="Q11" s="51" t="n">
        <v>105.247</v>
      </c>
      <c r="R11" s="51" t="n">
        <f aca="false">P11/3600</f>
        <v>1.86903194444444</v>
      </c>
      <c r="S11" s="52"/>
      <c r="T11" s="0" t="n">
        <v>502150.0896</v>
      </c>
      <c r="U11" s="0" t="n">
        <v>41.5714</v>
      </c>
      <c r="V11" s="0" t="n">
        <v>40.7973</v>
      </c>
      <c r="W11" s="0" t="n">
        <v>40.0075</v>
      </c>
      <c r="X11" s="0" t="n">
        <v>6972.078</v>
      </c>
      <c r="Y11" s="0" t="n">
        <v>107.265</v>
      </c>
      <c r="Z11" s="51" t="n">
        <f aca="false">X11/3600</f>
        <v>1.93668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1.05247</v>
      </c>
      <c r="AF11" s="38" t="n">
        <f aca="false">R11/100</f>
        <v>0.0186903194444444</v>
      </c>
      <c r="AG11" s="38" t="n">
        <f aca="false">Y11/100</f>
        <v>1.07265</v>
      </c>
      <c r="AH11" s="38" t="n">
        <f aca="false">Z11/100</f>
        <v>0.0193668833333333</v>
      </c>
      <c r="AI11" s="55"/>
      <c r="AJ11" s="55"/>
      <c r="AK11" s="55"/>
      <c r="AL11" s="55"/>
    </row>
    <row r="12" customFormat="false" ht="12.7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7.513</v>
      </c>
      <c r="Q12" s="51" t="n">
        <v>75.061</v>
      </c>
      <c r="R12" s="51" t="n">
        <f aca="false">P12/3600</f>
        <v>1.64097583333333</v>
      </c>
      <c r="S12" s="52"/>
      <c r="T12" s="0" t="n">
        <v>272580.4864</v>
      </c>
      <c r="U12" s="0" t="n">
        <v>37.1359</v>
      </c>
      <c r="V12" s="0" t="n">
        <v>38.3135</v>
      </c>
      <c r="W12" s="0" t="n">
        <v>36.9645</v>
      </c>
      <c r="X12" s="0" t="n">
        <v>6081.203</v>
      </c>
      <c r="Y12" s="0" t="n">
        <v>75.75</v>
      </c>
      <c r="Z12" s="51" t="n">
        <f aca="false">X12/3600</f>
        <v>1.68922305555556</v>
      </c>
      <c r="AA12" s="52"/>
      <c r="AB12" s="52"/>
      <c r="AC12" s="52"/>
      <c r="AE12" s="38" t="n">
        <f aca="false">Q12/100</f>
        <v>0.75061</v>
      </c>
      <c r="AF12" s="38" t="n">
        <f aca="false">R12/100</f>
        <v>0.0164097583333333</v>
      </c>
      <c r="AG12" s="38" t="n">
        <f aca="false">Y12/100</f>
        <v>0.7575</v>
      </c>
      <c r="AH12" s="38" t="n">
        <f aca="false">Z12/100</f>
        <v>0.0168922305555556</v>
      </c>
      <c r="AI12" s="55"/>
      <c r="AJ12" s="55"/>
      <c r="AK12" s="55"/>
      <c r="AL12" s="55"/>
    </row>
    <row r="13" customFormat="false" ht="12.7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32.843</v>
      </c>
      <c r="Q13" s="51" t="n">
        <v>59.373</v>
      </c>
      <c r="R13" s="51" t="n">
        <f aca="false">P13/3600</f>
        <v>1.4535675</v>
      </c>
      <c r="S13" s="52"/>
      <c r="T13" s="0" t="n">
        <v>158730.496</v>
      </c>
      <c r="U13" s="0" t="n">
        <v>33.6846</v>
      </c>
      <c r="V13" s="0" t="n">
        <v>36.477</v>
      </c>
      <c r="W13" s="0" t="n">
        <v>35.2368</v>
      </c>
      <c r="X13" s="0" t="n">
        <v>5344.938</v>
      </c>
      <c r="Y13" s="0" t="n">
        <v>59.218</v>
      </c>
      <c r="Z13" s="51" t="n">
        <f aca="false">X13/3600</f>
        <v>1.484705</v>
      </c>
      <c r="AA13" s="52"/>
      <c r="AB13" s="52"/>
      <c r="AC13" s="52"/>
      <c r="AE13" s="38" t="n">
        <f aca="false">Q13/100</f>
        <v>0.59373</v>
      </c>
      <c r="AF13" s="38" t="n">
        <f aca="false">R13/100</f>
        <v>0.014535675</v>
      </c>
      <c r="AG13" s="38" t="n">
        <f aca="false">Y13/100</f>
        <v>0.59218</v>
      </c>
      <c r="AH13" s="38" t="n">
        <f aca="false">Z13/100</f>
        <v>0.01484705</v>
      </c>
      <c r="AI13" s="55"/>
      <c r="AJ13" s="55"/>
      <c r="AK13" s="55"/>
      <c r="AL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13.1408</v>
      </c>
      <c r="I14" s="58" t="n">
        <f aca="false">V14</f>
        <v>34.6727</v>
      </c>
      <c r="J14" s="58" t="n">
        <f aca="false">T14</f>
        <v>79213.1408</v>
      </c>
      <c r="K14" s="58" t="n">
        <f aca="false">W14</f>
        <v>33.536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546</v>
      </c>
      <c r="Q14" s="59" t="n">
        <v>52.124</v>
      </c>
      <c r="R14" s="59" t="n">
        <f aca="false">P14/3600</f>
        <v>1.27987388888889</v>
      </c>
      <c r="S14" s="57"/>
      <c r="T14" s="0" t="n">
        <v>79213.1408</v>
      </c>
      <c r="U14" s="0" t="n">
        <v>29.9519</v>
      </c>
      <c r="V14" s="0" t="n">
        <v>34.6727</v>
      </c>
      <c r="W14" s="0" t="n">
        <v>33.5361</v>
      </c>
      <c r="X14" s="0" t="n">
        <v>4605.187</v>
      </c>
      <c r="Y14" s="0" t="n">
        <v>51.859</v>
      </c>
      <c r="Z14" s="59" t="n">
        <f aca="false">X14/3600</f>
        <v>1.27921861111111</v>
      </c>
      <c r="AA14" s="57"/>
      <c r="AB14" s="57"/>
      <c r="AC14" s="57"/>
      <c r="AE14" s="38" t="n">
        <f aca="false">Q14/100</f>
        <v>0.52124</v>
      </c>
      <c r="AF14" s="38" t="n">
        <f aca="false">R14/100</f>
        <v>0.0127987388888889</v>
      </c>
      <c r="AG14" s="38" t="n">
        <f aca="false">Y14/100</f>
        <v>0.51859</v>
      </c>
      <c r="AH14" s="38" t="n">
        <f aca="false">Z14/100</f>
        <v>0.0127921861111111</v>
      </c>
      <c r="AI14" s="55"/>
      <c r="AJ14" s="55"/>
      <c r="AK14" s="55"/>
      <c r="AL14" s="55"/>
    </row>
    <row r="15" customFormat="false" ht="12.7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669.329</v>
      </c>
      <c r="Q15" s="51" t="n">
        <v>56.109</v>
      </c>
      <c r="R15" s="51" t="n">
        <f aca="false">P15/3600</f>
        <v>1.29703583333333</v>
      </c>
      <c r="S15" s="52"/>
      <c r="T15" s="0" t="n">
        <v>109595.5584</v>
      </c>
      <c r="U15" s="0" t="n">
        <v>43.1952</v>
      </c>
      <c r="V15" s="0" t="n">
        <v>46.5311</v>
      </c>
      <c r="W15" s="0" t="n">
        <v>46.1696</v>
      </c>
      <c r="X15" s="0" t="n">
        <v>4761.203</v>
      </c>
      <c r="Y15" s="0" t="n">
        <v>56.218</v>
      </c>
      <c r="Z15" s="51" t="n">
        <f aca="false">X15/3600</f>
        <v>1.322556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6109</v>
      </c>
      <c r="AF15" s="38" t="n">
        <f aca="false">R15/100</f>
        <v>0.0129703583333333</v>
      </c>
      <c r="AG15" s="38" t="n">
        <f aca="false">Y15/100</f>
        <v>0.56218</v>
      </c>
      <c r="AH15" s="38" t="n">
        <f aca="false">Z15/100</f>
        <v>0.0132255638888889</v>
      </c>
      <c r="AI15" s="55"/>
      <c r="AJ15" s="55"/>
      <c r="AK15" s="55"/>
      <c r="AL15" s="55"/>
    </row>
    <row r="16" customFormat="false" ht="12.7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31.265</v>
      </c>
      <c r="Q16" s="51" t="n">
        <v>44.484</v>
      </c>
      <c r="R16" s="51" t="n">
        <f aca="false">P16/3600</f>
        <v>1.14757361111111</v>
      </c>
      <c r="S16" s="52"/>
      <c r="T16" s="0" t="n">
        <v>52891.504</v>
      </c>
      <c r="U16" s="0" t="n">
        <v>41.045</v>
      </c>
      <c r="V16" s="0" t="n">
        <v>45.767</v>
      </c>
      <c r="W16" s="0" t="n">
        <v>45.4804</v>
      </c>
      <c r="X16" s="0" t="n">
        <v>4210.031</v>
      </c>
      <c r="Y16" s="0" t="n">
        <v>44.343</v>
      </c>
      <c r="Z16" s="51" t="n">
        <f aca="false">X16/3600</f>
        <v>1.16945305555556</v>
      </c>
      <c r="AA16" s="52"/>
      <c r="AB16" s="52"/>
      <c r="AC16" s="52"/>
      <c r="AE16" s="38" t="n">
        <f aca="false">Q16/100</f>
        <v>0.44484</v>
      </c>
      <c r="AF16" s="38" t="n">
        <f aca="false">R16/100</f>
        <v>0.0114757361111111</v>
      </c>
      <c r="AG16" s="38" t="n">
        <f aca="false">Y16/100</f>
        <v>0.44343</v>
      </c>
      <c r="AH16" s="38" t="n">
        <f aca="false">Z16/100</f>
        <v>0.0116945305555556</v>
      </c>
      <c r="AI16" s="55"/>
      <c r="AJ16" s="55"/>
      <c r="AK16" s="55"/>
      <c r="AL16" s="55"/>
    </row>
    <row r="17" customFormat="false" ht="12.7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44.859</v>
      </c>
      <c r="Q17" s="51" t="n">
        <v>39.905</v>
      </c>
      <c r="R17" s="51" t="n">
        <f aca="false">P17/3600</f>
        <v>1.06801638888889</v>
      </c>
      <c r="S17" s="52"/>
      <c r="T17" s="0" t="n">
        <v>28857.8384</v>
      </c>
      <c r="U17" s="0" t="n">
        <v>39.4752</v>
      </c>
      <c r="V17" s="0" t="n">
        <v>45.1835</v>
      </c>
      <c r="W17" s="0" t="n">
        <v>45.0374</v>
      </c>
      <c r="X17" s="0" t="n">
        <v>3922.359</v>
      </c>
      <c r="Y17" s="0" t="n">
        <v>39.625</v>
      </c>
      <c r="Z17" s="51" t="n">
        <f aca="false">X17/3600</f>
        <v>1.08954416666667</v>
      </c>
      <c r="AA17" s="52"/>
      <c r="AB17" s="52"/>
      <c r="AC17" s="52"/>
      <c r="AE17" s="38" t="n">
        <f aca="false">Q17/100</f>
        <v>0.39905</v>
      </c>
      <c r="AF17" s="38" t="n">
        <f aca="false">R17/100</f>
        <v>0.0106801638888889</v>
      </c>
      <c r="AG17" s="38" t="n">
        <f aca="false">Y17/100</f>
        <v>0.39625</v>
      </c>
      <c r="AH17" s="38" t="n">
        <f aca="false">Z17/100</f>
        <v>0.0108954416666667</v>
      </c>
      <c r="AI17" s="55"/>
      <c r="AJ17" s="55"/>
      <c r="AK17" s="55"/>
      <c r="AL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7.5072</v>
      </c>
      <c r="I18" s="58" t="n">
        <f aca="false">V18</f>
        <v>44.5814</v>
      </c>
      <c r="J18" s="58" t="n">
        <f aca="false">T18</f>
        <v>16047.5072</v>
      </c>
      <c r="K18" s="58" t="n">
        <f aca="false">W18</f>
        <v>44.48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685.593</v>
      </c>
      <c r="Q18" s="59" t="n">
        <v>36.765</v>
      </c>
      <c r="R18" s="59" t="n">
        <f aca="false">P18/3600</f>
        <v>1.02377583333333</v>
      </c>
      <c r="S18" s="57"/>
      <c r="T18" s="0" t="n">
        <v>16047.5072</v>
      </c>
      <c r="U18" s="0" t="n">
        <v>37.8037</v>
      </c>
      <c r="V18" s="0" t="n">
        <v>44.5814</v>
      </c>
      <c r="W18" s="0" t="n">
        <v>44.489</v>
      </c>
      <c r="X18" s="0" t="n">
        <v>3747.032</v>
      </c>
      <c r="Y18" s="0" t="n">
        <v>36.468</v>
      </c>
      <c r="Z18" s="59" t="n">
        <f aca="false">X18/3600</f>
        <v>1.04084222222222</v>
      </c>
      <c r="AA18" s="57"/>
      <c r="AB18" s="57"/>
      <c r="AC18" s="57"/>
      <c r="AE18" s="38" t="n">
        <f aca="false">Q18/100</f>
        <v>0.36765</v>
      </c>
      <c r="AF18" s="38" t="n">
        <f aca="false">R18/100</f>
        <v>0.0102377583333333</v>
      </c>
      <c r="AG18" s="38" t="n">
        <f aca="false">Y18/100</f>
        <v>0.36468</v>
      </c>
      <c r="AH18" s="38" t="n">
        <f aca="false">Z18/100</f>
        <v>0.0104084222222222</v>
      </c>
      <c r="AI18" s="55"/>
      <c r="AJ18" s="55"/>
      <c r="AK18" s="55"/>
      <c r="AL18" s="55"/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98.328</v>
      </c>
      <c r="Q19" s="51" t="n">
        <v>23.249</v>
      </c>
      <c r="R19" s="51" t="n">
        <f aca="false">P19/3600</f>
        <v>0.555091111111111</v>
      </c>
      <c r="S19" s="52"/>
      <c r="T19" s="0" t="n">
        <v>24423.3392</v>
      </c>
      <c r="U19" s="0" t="n">
        <v>42.4943</v>
      </c>
      <c r="V19" s="0" t="n">
        <v>44.3457</v>
      </c>
      <c r="W19" s="0" t="n">
        <v>45.7556</v>
      </c>
      <c r="X19" s="0" t="n">
        <v>2041.937</v>
      </c>
      <c r="Y19" s="0" t="n">
        <v>23.25</v>
      </c>
      <c r="Z19" s="51" t="n">
        <f aca="false">X19/3600</f>
        <v>0.567204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3249</v>
      </c>
      <c r="AF19" s="38" t="n">
        <f aca="false">R19/100</f>
        <v>0.00555091111111111</v>
      </c>
      <c r="AG19" s="38" t="n">
        <f aca="false">Y19/100</f>
        <v>0.2325</v>
      </c>
      <c r="AH19" s="38" t="n">
        <f aca="false">Z19/100</f>
        <v>0.00567204722222222</v>
      </c>
      <c r="AI19" s="55"/>
      <c r="AJ19" s="55"/>
      <c r="AK19" s="55"/>
      <c r="AL19" s="55"/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81.609</v>
      </c>
      <c r="Q20" s="51" t="n">
        <v>18.859</v>
      </c>
      <c r="R20" s="51" t="n">
        <f aca="false">P20/3600</f>
        <v>0.494891388888889</v>
      </c>
      <c r="S20" s="52"/>
      <c r="T20" s="0" t="n">
        <v>13229.5176</v>
      </c>
      <c r="U20" s="0" t="n">
        <v>40.7522</v>
      </c>
      <c r="V20" s="0" t="n">
        <v>42.5758</v>
      </c>
      <c r="W20" s="0" t="n">
        <v>43.5781</v>
      </c>
      <c r="X20" s="0" t="n">
        <v>1798.718</v>
      </c>
      <c r="Y20" s="0" t="n">
        <v>18.828</v>
      </c>
      <c r="Z20" s="51" t="n">
        <f aca="false">X20/3600</f>
        <v>0.499643888888889</v>
      </c>
      <c r="AA20" s="52"/>
      <c r="AB20" s="52"/>
      <c r="AC20" s="52"/>
      <c r="AE20" s="38" t="n">
        <f aca="false">Q20/100</f>
        <v>0.18859</v>
      </c>
      <c r="AF20" s="38" t="n">
        <f aca="false">R20/100</f>
        <v>0.00494891388888889</v>
      </c>
      <c r="AG20" s="38" t="n">
        <f aca="false">Y20/100</f>
        <v>0.18828</v>
      </c>
      <c r="AH20" s="38" t="n">
        <f aca="false">Z20/100</f>
        <v>0.00499643888888889</v>
      </c>
      <c r="AI20" s="55"/>
      <c r="AJ20" s="55"/>
      <c r="AK20" s="55"/>
      <c r="AL20" s="55"/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32.656</v>
      </c>
      <c r="Q21" s="51" t="n">
        <v>16.531</v>
      </c>
      <c r="R21" s="51" t="n">
        <f aca="false">P21/3600</f>
        <v>0.453515555555556</v>
      </c>
      <c r="S21" s="52"/>
      <c r="T21" s="0" t="n">
        <v>7259.216</v>
      </c>
      <c r="U21" s="0" t="n">
        <v>38.6382</v>
      </c>
      <c r="V21" s="0" t="n">
        <v>40.9713</v>
      </c>
      <c r="W21" s="0" t="n">
        <v>41.9393</v>
      </c>
      <c r="X21" s="0" t="n">
        <v>1653.14</v>
      </c>
      <c r="Y21" s="0" t="n">
        <v>16.437</v>
      </c>
      <c r="Z21" s="51" t="n">
        <f aca="false">X21/3600</f>
        <v>0.459205555555556</v>
      </c>
      <c r="AA21" s="52"/>
      <c r="AB21" s="52"/>
      <c r="AC21" s="52"/>
      <c r="AE21" s="38" t="n">
        <f aca="false">Q21/100</f>
        <v>0.16531</v>
      </c>
      <c r="AF21" s="38" t="n">
        <f aca="false">R21/100</f>
        <v>0.00453515555555556</v>
      </c>
      <c r="AG21" s="38" t="n">
        <f aca="false">Y21/100</f>
        <v>0.16437</v>
      </c>
      <c r="AH21" s="38" t="n">
        <f aca="false">Z21/100</f>
        <v>0.00459205555555556</v>
      </c>
      <c r="AI21" s="55"/>
      <c r="AJ21" s="55"/>
      <c r="AK21" s="55"/>
      <c r="AL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9.6416</v>
      </c>
      <c r="I22" s="58" t="n">
        <f aca="false">V22</f>
        <v>39.4825</v>
      </c>
      <c r="J22" s="58" t="n">
        <f aca="false">T22</f>
        <v>4009.6416</v>
      </c>
      <c r="K22" s="58" t="n">
        <f aca="false">W22</f>
        <v>40.75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46.765</v>
      </c>
      <c r="Q22" s="59" t="n">
        <v>14.921</v>
      </c>
      <c r="R22" s="59" t="n">
        <f aca="false">P22/3600</f>
        <v>0.429656944444444</v>
      </c>
      <c r="S22" s="57"/>
      <c r="T22" s="0" t="n">
        <v>4009.6416</v>
      </c>
      <c r="U22" s="0" t="n">
        <v>36.2773</v>
      </c>
      <c r="V22" s="0" t="n">
        <v>39.4825</v>
      </c>
      <c r="W22" s="0" t="n">
        <v>40.7522</v>
      </c>
      <c r="X22" s="0" t="n">
        <v>1559.765</v>
      </c>
      <c r="Y22" s="0" t="n">
        <v>14.921</v>
      </c>
      <c r="Z22" s="59" t="n">
        <f aca="false">X22/3600</f>
        <v>0.433268055555556</v>
      </c>
      <c r="AA22" s="57"/>
      <c r="AB22" s="57"/>
      <c r="AC22" s="57"/>
      <c r="AE22" s="38" t="n">
        <f aca="false">Q22/100</f>
        <v>0.14921</v>
      </c>
      <c r="AF22" s="38" t="n">
        <f aca="false">R22/100</f>
        <v>0.00429656944444445</v>
      </c>
      <c r="AG22" s="38" t="n">
        <f aca="false">Y22/100</f>
        <v>0.14921</v>
      </c>
      <c r="AH22" s="38" t="n">
        <f aca="false">Z22/100</f>
        <v>0.00433268055555556</v>
      </c>
      <c r="AI22" s="55"/>
      <c r="AJ22" s="55"/>
      <c r="AK22" s="55"/>
      <c r="AL22" s="55"/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14</v>
      </c>
      <c r="J23" s="60" t="n">
        <f aca="false">T23</f>
        <v>58953.84</v>
      </c>
      <c r="K23" s="60" t="n">
        <f aca="false">W23</f>
        <v>43.9179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316.188</v>
      </c>
      <c r="Q23" s="51" t="n">
        <v>38.578</v>
      </c>
      <c r="R23" s="61" t="n">
        <f aca="false">P23/3600</f>
        <v>0.643385555555556</v>
      </c>
      <c r="S23" s="62"/>
      <c r="T23" s="0" t="n">
        <v>58953.84</v>
      </c>
      <c r="U23" s="0" t="n">
        <v>41.595</v>
      </c>
      <c r="V23" s="0" t="n">
        <v>43.0914</v>
      </c>
      <c r="W23" s="0" t="n">
        <v>43.9179</v>
      </c>
      <c r="X23" s="0" t="n">
        <v>2378.688</v>
      </c>
      <c r="Y23" s="0" t="n">
        <v>38.937</v>
      </c>
      <c r="Z23" s="51" t="n">
        <f aca="false">X23/3600</f>
        <v>0.66074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8578</v>
      </c>
      <c r="AF23" s="38" t="n">
        <f aca="false">R23/100</f>
        <v>0.00643385555555556</v>
      </c>
      <c r="AG23" s="38" t="n">
        <f aca="false">Y23/100</f>
        <v>0.38937</v>
      </c>
      <c r="AH23" s="38" t="n">
        <f aca="false">Z23/100</f>
        <v>0.00660746666666667</v>
      </c>
      <c r="AI23" s="55"/>
      <c r="AJ23" s="55"/>
      <c r="AK23" s="55"/>
      <c r="AL23" s="55"/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99.421</v>
      </c>
      <c r="Q24" s="51" t="n">
        <v>30.953</v>
      </c>
      <c r="R24" s="51" t="n">
        <f aca="false">P24/3600</f>
        <v>0.555394722222222</v>
      </c>
      <c r="S24" s="52"/>
      <c r="T24" s="0" t="n">
        <v>32077.88</v>
      </c>
      <c r="U24" s="0" t="n">
        <v>38.3395</v>
      </c>
      <c r="V24" s="0" t="n">
        <v>40.5453</v>
      </c>
      <c r="W24" s="0" t="n">
        <v>41.3384</v>
      </c>
      <c r="X24" s="0" t="n">
        <v>2046.985</v>
      </c>
      <c r="Y24" s="0" t="n">
        <v>31.031</v>
      </c>
      <c r="Z24" s="51" t="n">
        <f aca="false">X24/3600</f>
        <v>0.568606944444444</v>
      </c>
      <c r="AA24" s="52"/>
      <c r="AB24" s="52"/>
      <c r="AC24" s="52"/>
      <c r="AE24" s="38" t="n">
        <f aca="false">Q24/100</f>
        <v>0.30953</v>
      </c>
      <c r="AF24" s="38" t="n">
        <f aca="false">R24/100</f>
        <v>0.00555394722222222</v>
      </c>
      <c r="AG24" s="38" t="n">
        <f aca="false">Y24/100</f>
        <v>0.31031</v>
      </c>
      <c r="AH24" s="38" t="n">
        <f aca="false">Z24/100</f>
        <v>0.00568606944444444</v>
      </c>
      <c r="AI24" s="55"/>
      <c r="AJ24" s="55"/>
      <c r="AK24" s="55"/>
      <c r="AL24" s="55"/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74.75</v>
      </c>
      <c r="Q25" s="51" t="n">
        <v>24.39</v>
      </c>
      <c r="R25" s="51" t="n">
        <f aca="false">P25/3600</f>
        <v>0.492986111111111</v>
      </c>
      <c r="S25" s="52"/>
      <c r="T25" s="0" t="n">
        <v>16026.3752</v>
      </c>
      <c r="U25" s="0" t="n">
        <v>35.2224</v>
      </c>
      <c r="V25" s="0" t="n">
        <v>38.5083</v>
      </c>
      <c r="W25" s="0" t="n">
        <v>39.6596</v>
      </c>
      <c r="X25" s="0" t="n">
        <v>1809.094</v>
      </c>
      <c r="Y25" s="0" t="n">
        <v>24.14</v>
      </c>
      <c r="Z25" s="51" t="n">
        <f aca="false">X25/3600</f>
        <v>0.502526111111111</v>
      </c>
      <c r="AA25" s="52"/>
      <c r="AB25" s="52"/>
      <c r="AC25" s="52"/>
      <c r="AE25" s="38" t="n">
        <f aca="false">Q25/100</f>
        <v>0.2439</v>
      </c>
      <c r="AF25" s="38" t="n">
        <f aca="false">R25/100</f>
        <v>0.00492986111111111</v>
      </c>
      <c r="AG25" s="38" t="n">
        <f aca="false">Y25/100</f>
        <v>0.2414</v>
      </c>
      <c r="AH25" s="38" t="n">
        <f aca="false">Z25/100</f>
        <v>0.00502526111111111</v>
      </c>
      <c r="AI25" s="55"/>
      <c r="AJ25" s="55"/>
      <c r="AK25" s="55"/>
      <c r="AL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8.4544</v>
      </c>
      <c r="I26" s="58" t="n">
        <f aca="false">V26</f>
        <v>36.7882</v>
      </c>
      <c r="J26" s="58" t="n">
        <f aca="false">T26</f>
        <v>7638.4544</v>
      </c>
      <c r="K26" s="58" t="n">
        <f aca="false">W26</f>
        <v>38.569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09.515</v>
      </c>
      <c r="Q26" s="59" t="n">
        <v>18.922</v>
      </c>
      <c r="R26" s="59" t="n">
        <f aca="false">P26/3600</f>
        <v>0.4470875</v>
      </c>
      <c r="S26" s="57"/>
      <c r="T26" s="0" t="n">
        <v>7638.4544</v>
      </c>
      <c r="U26" s="0" t="n">
        <v>32.4641</v>
      </c>
      <c r="V26" s="0" t="n">
        <v>36.7882</v>
      </c>
      <c r="W26" s="0" t="n">
        <v>38.5695</v>
      </c>
      <c r="X26" s="0" t="n">
        <v>1650.781</v>
      </c>
      <c r="Y26" s="0" t="n">
        <v>18.796</v>
      </c>
      <c r="Z26" s="59" t="n">
        <f aca="false">X26/3600</f>
        <v>0.458550277777778</v>
      </c>
      <c r="AA26" s="57"/>
      <c r="AB26" s="57"/>
      <c r="AC26" s="57"/>
      <c r="AE26" s="38" t="n">
        <f aca="false">Q26/100</f>
        <v>0.18922</v>
      </c>
      <c r="AF26" s="38" t="n">
        <f aca="false">R26/100</f>
        <v>0.004470875</v>
      </c>
      <c r="AG26" s="38" t="n">
        <f aca="false">Y26/100</f>
        <v>0.18796</v>
      </c>
      <c r="AH26" s="38" t="n">
        <f aca="false">Z26/100</f>
        <v>0.00458550277777778</v>
      </c>
      <c r="AI26" s="55"/>
      <c r="AJ26" s="55"/>
      <c r="AK26" s="55"/>
      <c r="AL26" s="55"/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8</v>
      </c>
      <c r="J27" s="60" t="n">
        <f aca="false">T27</f>
        <v>112074.2704</v>
      </c>
      <c r="K27" s="60" t="n">
        <f aca="false">W27</f>
        <v>44.0011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854.39</v>
      </c>
      <c r="Q27" s="51" t="n">
        <v>76.593</v>
      </c>
      <c r="R27" s="61" t="n">
        <f aca="false">P27/3600</f>
        <v>1.34844166666667</v>
      </c>
      <c r="S27" s="62"/>
      <c r="T27" s="0" t="n">
        <v>112074.2704</v>
      </c>
      <c r="U27" s="0" t="n">
        <v>40.3794</v>
      </c>
      <c r="V27" s="0" t="n">
        <v>41.5958</v>
      </c>
      <c r="W27" s="0" t="n">
        <v>44.0011</v>
      </c>
      <c r="X27" s="0" t="n">
        <v>4989.422</v>
      </c>
      <c r="Y27" s="0" t="n">
        <v>77.218</v>
      </c>
      <c r="Z27" s="51" t="n">
        <f aca="false">X27/3600</f>
        <v>1.38595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6593</v>
      </c>
      <c r="AF27" s="38" t="n">
        <f aca="false">R27/100</f>
        <v>0.0134844166666667</v>
      </c>
      <c r="AG27" s="38" t="n">
        <f aca="false">Y27/100</f>
        <v>0.77218</v>
      </c>
      <c r="AH27" s="38" t="n">
        <f aca="false">Z27/100</f>
        <v>0.0138595055555556</v>
      </c>
      <c r="AI27" s="55"/>
      <c r="AJ27" s="55"/>
      <c r="AK27" s="55"/>
      <c r="AL27" s="55"/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95.781</v>
      </c>
      <c r="Q28" s="51" t="n">
        <v>57.921</v>
      </c>
      <c r="R28" s="51" t="n">
        <f aca="false">P28/3600</f>
        <v>1.13771694444444</v>
      </c>
      <c r="S28" s="52"/>
      <c r="T28" s="0" t="n">
        <v>54289.88</v>
      </c>
      <c r="U28" s="0" t="n">
        <v>37.7649</v>
      </c>
      <c r="V28" s="0" t="n">
        <v>39.4363</v>
      </c>
      <c r="W28" s="0" t="n">
        <v>41.9225</v>
      </c>
      <c r="X28" s="0" t="n">
        <v>4150.312</v>
      </c>
      <c r="Y28" s="0" t="n">
        <v>57.984</v>
      </c>
      <c r="Z28" s="51" t="n">
        <f aca="false">X28/3600</f>
        <v>1.15286444444444</v>
      </c>
      <c r="AA28" s="52"/>
      <c r="AB28" s="52"/>
      <c r="AC28" s="52"/>
      <c r="AE28" s="38" t="n">
        <f aca="false">Q28/100</f>
        <v>0.57921</v>
      </c>
      <c r="AF28" s="38" t="n">
        <f aca="false">R28/100</f>
        <v>0.0113771694444444</v>
      </c>
      <c r="AG28" s="38" t="n">
        <f aca="false">Y28/100</f>
        <v>0.57984</v>
      </c>
      <c r="AH28" s="38" t="n">
        <f aca="false">Z28/100</f>
        <v>0.0115286444444444</v>
      </c>
      <c r="AI28" s="55"/>
      <c r="AJ28" s="55"/>
      <c r="AK28" s="55"/>
      <c r="AL28" s="55"/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34.531</v>
      </c>
      <c r="Q29" s="51" t="n">
        <v>47.75</v>
      </c>
      <c r="R29" s="51" t="n">
        <f aca="false">P29/3600</f>
        <v>1.00959194444444</v>
      </c>
      <c r="S29" s="52"/>
      <c r="T29" s="0" t="n">
        <v>28550.536</v>
      </c>
      <c r="U29" s="0" t="n">
        <v>35.4005</v>
      </c>
      <c r="V29" s="0" t="n">
        <v>38.2163</v>
      </c>
      <c r="W29" s="0" t="n">
        <v>40.0721</v>
      </c>
      <c r="X29" s="0" t="n">
        <v>3702.781</v>
      </c>
      <c r="Y29" s="0" t="n">
        <v>47.64</v>
      </c>
      <c r="Z29" s="51" t="n">
        <f aca="false">X29/3600</f>
        <v>1.02855027777778</v>
      </c>
      <c r="AA29" s="52"/>
      <c r="AB29" s="52"/>
      <c r="AC29" s="52"/>
      <c r="AE29" s="38" t="n">
        <f aca="false">Q29/100</f>
        <v>0.4775</v>
      </c>
      <c r="AF29" s="38" t="n">
        <f aca="false">R29/100</f>
        <v>0.0100959194444444</v>
      </c>
      <c r="AG29" s="38" t="n">
        <f aca="false">Y29/100</f>
        <v>0.4764</v>
      </c>
      <c r="AH29" s="38" t="n">
        <f aca="false">Z29/100</f>
        <v>0.0102855027777778</v>
      </c>
      <c r="AI29" s="55"/>
      <c r="AJ29" s="55"/>
      <c r="AK29" s="55"/>
      <c r="AL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5.0568</v>
      </c>
      <c r="I30" s="58" t="n">
        <f aca="false">V30</f>
        <v>36.9542</v>
      </c>
      <c r="J30" s="58" t="n">
        <f aca="false">T30</f>
        <v>15105.0568</v>
      </c>
      <c r="K30" s="58" t="n">
        <f aca="false">W30</f>
        <v>38.12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46.156</v>
      </c>
      <c r="Q30" s="59" t="n">
        <v>40.265</v>
      </c>
      <c r="R30" s="59" t="n">
        <f aca="false">P30/3600</f>
        <v>0.90171</v>
      </c>
      <c r="S30" s="57"/>
      <c r="T30" s="0" t="n">
        <v>15105.0568</v>
      </c>
      <c r="U30" s="0" t="n">
        <v>32.9946</v>
      </c>
      <c r="V30" s="0" t="n">
        <v>36.9542</v>
      </c>
      <c r="W30" s="0" t="n">
        <v>38.126</v>
      </c>
      <c r="X30" s="0" t="n">
        <v>3430.547</v>
      </c>
      <c r="Y30" s="0" t="n">
        <v>40.109</v>
      </c>
      <c r="Z30" s="59" t="n">
        <f aca="false">X30/3600</f>
        <v>0.952929722222222</v>
      </c>
      <c r="AA30" s="57"/>
      <c r="AB30" s="57"/>
      <c r="AC30" s="57"/>
      <c r="AE30" s="38" t="n">
        <f aca="false">Q30/100</f>
        <v>0.40265</v>
      </c>
      <c r="AF30" s="38" t="n">
        <f aca="false">R30/100</f>
        <v>0.0090171</v>
      </c>
      <c r="AG30" s="38" t="n">
        <f aca="false">Y30/100</f>
        <v>0.40109</v>
      </c>
      <c r="AH30" s="38" t="n">
        <f aca="false">Z30/100</f>
        <v>0.00952929722222222</v>
      </c>
      <c r="AI30" s="55"/>
      <c r="AJ30" s="55"/>
      <c r="AK30" s="55"/>
      <c r="AL30" s="55"/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907.0384</v>
      </c>
      <c r="I31" s="63" t="n">
        <f aca="false">V31</f>
        <v>44.3855</v>
      </c>
      <c r="J31" s="63" t="n">
        <f aca="false">T31</f>
        <v>74907.0384</v>
      </c>
      <c r="K31" s="63" t="n">
        <f aca="false">W31</f>
        <v>45.8843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467.25</v>
      </c>
      <c r="Q31" s="51" t="n">
        <v>66.328</v>
      </c>
      <c r="R31" s="61" t="n">
        <f aca="false">P31/3600</f>
        <v>1.24090277777778</v>
      </c>
      <c r="S31" s="62"/>
      <c r="T31" s="0" t="n">
        <v>74907.0384</v>
      </c>
      <c r="U31" s="0" t="n">
        <v>41.0368</v>
      </c>
      <c r="V31" s="0" t="n">
        <v>44.3855</v>
      </c>
      <c r="W31" s="0" t="n">
        <v>45.8843</v>
      </c>
      <c r="X31" s="0" t="n">
        <v>4552.343</v>
      </c>
      <c r="Y31" s="0" t="n">
        <v>66.937</v>
      </c>
      <c r="Z31" s="51" t="n">
        <f aca="false">X31/3600</f>
        <v>1.264539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6328</v>
      </c>
      <c r="AF31" s="38" t="n">
        <f aca="false">R31/100</f>
        <v>0.0124090277777778</v>
      </c>
      <c r="AG31" s="38" t="n">
        <f aca="false">Y31/100</f>
        <v>0.66937</v>
      </c>
      <c r="AH31" s="38" t="n">
        <f aca="false">Z31/100</f>
        <v>0.0126453972222222</v>
      </c>
      <c r="AI31" s="55"/>
      <c r="AJ31" s="55"/>
      <c r="AK31" s="55"/>
      <c r="AL31" s="55"/>
    </row>
    <row r="32" customFormat="false" ht="12.7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240.3176</v>
      </c>
      <c r="I32" s="64" t="n">
        <f aca="false">V32</f>
        <v>42.8322</v>
      </c>
      <c r="J32" s="64" t="n">
        <f aca="false">T32</f>
        <v>32240.3176</v>
      </c>
      <c r="K32" s="64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796.171</v>
      </c>
      <c r="Q32" s="51" t="n">
        <v>50.046</v>
      </c>
      <c r="R32" s="51" t="n">
        <f aca="false">P32/3600</f>
        <v>1.05449194444444</v>
      </c>
      <c r="S32" s="52"/>
      <c r="T32" s="0" t="n">
        <v>32240.3176</v>
      </c>
      <c r="U32" s="0" t="n">
        <v>38.5308</v>
      </c>
      <c r="V32" s="0" t="n">
        <v>42.8322</v>
      </c>
      <c r="W32" s="0" t="n">
        <v>43.702</v>
      </c>
      <c r="X32" s="0" t="n">
        <v>3850.671</v>
      </c>
      <c r="Y32" s="0" t="n">
        <v>49.906</v>
      </c>
      <c r="Z32" s="51" t="n">
        <f aca="false">X32/3600</f>
        <v>1.06963083333333</v>
      </c>
      <c r="AA32" s="52"/>
      <c r="AB32" s="52"/>
      <c r="AC32" s="52"/>
      <c r="AE32" s="38" t="n">
        <f aca="false">Q32/100</f>
        <v>0.50046</v>
      </c>
      <c r="AF32" s="38" t="n">
        <f aca="false">R32/100</f>
        <v>0.0105449194444444</v>
      </c>
      <c r="AG32" s="38" t="n">
        <f aca="false">Y32/100</f>
        <v>0.49906</v>
      </c>
      <c r="AH32" s="38" t="n">
        <f aca="false">Z32/100</f>
        <v>0.0106963083333333</v>
      </c>
      <c r="AI32" s="55"/>
      <c r="AJ32" s="55"/>
      <c r="AK32" s="55"/>
      <c r="AL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98.7416</v>
      </c>
      <c r="I33" s="64" t="n">
        <f aca="false">V33</f>
        <v>41.3583</v>
      </c>
      <c r="J33" s="64" t="n">
        <f aca="false">T33</f>
        <v>16498.7416</v>
      </c>
      <c r="K33" s="64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52.594</v>
      </c>
      <c r="Q33" s="51" t="n">
        <v>41.187</v>
      </c>
      <c r="R33" s="51" t="n">
        <f aca="false">P33/3600</f>
        <v>0.959053888888889</v>
      </c>
      <c r="S33" s="52"/>
      <c r="T33" s="0" t="n">
        <v>16498.7416</v>
      </c>
      <c r="U33" s="0" t="n">
        <v>36.6519</v>
      </c>
      <c r="V33" s="0" t="n">
        <v>41.3583</v>
      </c>
      <c r="W33" s="0" t="n">
        <v>41.6886</v>
      </c>
      <c r="X33" s="0" t="n">
        <v>3488.89</v>
      </c>
      <c r="Y33" s="0" t="n">
        <v>40.875</v>
      </c>
      <c r="Z33" s="51" t="n">
        <f aca="false">X33/3600</f>
        <v>0.969136111111111</v>
      </c>
      <c r="AA33" s="52"/>
      <c r="AB33" s="52"/>
      <c r="AC33" s="52"/>
      <c r="AE33" s="38" t="n">
        <f aca="false">Q33/100</f>
        <v>0.41187</v>
      </c>
      <c r="AF33" s="38" t="n">
        <f aca="false">R33/100</f>
        <v>0.00959053888888889</v>
      </c>
      <c r="AG33" s="38" t="n">
        <f aca="false">Y33/100</f>
        <v>0.40875</v>
      </c>
      <c r="AH33" s="38" t="n">
        <f aca="false">Z33/100</f>
        <v>0.00969136111111111</v>
      </c>
      <c r="AI33" s="55"/>
      <c r="AJ33" s="55"/>
      <c r="AK33" s="55"/>
      <c r="AL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60.0216</v>
      </c>
      <c r="I34" s="65" t="n">
        <f aca="false">V34</f>
        <v>39.7618</v>
      </c>
      <c r="J34" s="65" t="n">
        <f aca="false">T34</f>
        <v>9160.0216</v>
      </c>
      <c r="K34" s="65" t="n">
        <f aca="false">W34</f>
        <v>39.57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4.343</v>
      </c>
      <c r="Q34" s="59" t="n">
        <v>36.093</v>
      </c>
      <c r="R34" s="59" t="n">
        <f aca="false">P34/3600</f>
        <v>0.901206388888889</v>
      </c>
      <c r="S34" s="57"/>
      <c r="T34" s="0" t="n">
        <v>9160.0216</v>
      </c>
      <c r="U34" s="0" t="n">
        <v>34.6708</v>
      </c>
      <c r="V34" s="0" t="n">
        <v>39.7618</v>
      </c>
      <c r="W34" s="0" t="n">
        <v>39.5747</v>
      </c>
      <c r="X34" s="0" t="n">
        <v>3284.938</v>
      </c>
      <c r="Y34" s="0" t="n">
        <v>35.828</v>
      </c>
      <c r="Z34" s="59" t="n">
        <f aca="false">X34/3600</f>
        <v>0.912482777777778</v>
      </c>
      <c r="AA34" s="57"/>
      <c r="AB34" s="57"/>
      <c r="AC34" s="57"/>
      <c r="AE34" s="38" t="n">
        <f aca="false">Q34/100</f>
        <v>0.36093</v>
      </c>
      <c r="AF34" s="38" t="n">
        <f aca="false">R34/100</f>
        <v>0.00901206388888889</v>
      </c>
      <c r="AG34" s="38" t="n">
        <f aca="false">Y34/100</f>
        <v>0.35828</v>
      </c>
      <c r="AH34" s="38" t="n">
        <f aca="false">Z34/100</f>
        <v>0.00912482777777778</v>
      </c>
      <c r="AI34" s="55"/>
      <c r="AJ34" s="55"/>
      <c r="AK34" s="55"/>
      <c r="AL34" s="55"/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057.2192</v>
      </c>
      <c r="I35" s="63" t="n">
        <f aca="false">V35</f>
        <v>42.7221</v>
      </c>
      <c r="J35" s="63" t="n">
        <f aca="false">T35</f>
        <v>191057.2192</v>
      </c>
      <c r="K35" s="63" t="n">
        <f aca="false">W35</f>
        <v>44.4194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6045.469</v>
      </c>
      <c r="Q35" s="51" t="n">
        <v>97.031</v>
      </c>
      <c r="R35" s="61" t="n">
        <f aca="false">P35/3600</f>
        <v>1.67929694444444</v>
      </c>
      <c r="S35" s="62"/>
      <c r="T35" s="0" t="n">
        <v>191057.2192</v>
      </c>
      <c r="U35" s="0" t="n">
        <v>41.9635</v>
      </c>
      <c r="V35" s="0" t="n">
        <v>42.7221</v>
      </c>
      <c r="W35" s="0" t="n">
        <v>44.4194</v>
      </c>
      <c r="X35" s="0" t="n">
        <v>6216.218</v>
      </c>
      <c r="Y35" s="0" t="n">
        <v>97.828</v>
      </c>
      <c r="Z35" s="51" t="n">
        <f aca="false">X35/3600</f>
        <v>1.72672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97031</v>
      </c>
      <c r="AF35" s="38" t="n">
        <f aca="false">R35/100</f>
        <v>0.0167929694444444</v>
      </c>
      <c r="AG35" s="38" t="n">
        <f aca="false">Y35/100</f>
        <v>0.97828</v>
      </c>
      <c r="AH35" s="38" t="n">
        <f aca="false">Z35/100</f>
        <v>0.0172672722222222</v>
      </c>
      <c r="AI35" s="55"/>
      <c r="AJ35" s="55"/>
      <c r="AK35" s="55"/>
      <c r="AL35" s="55"/>
    </row>
    <row r="36" customFormat="false" ht="12.7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568.7408</v>
      </c>
      <c r="I36" s="64" t="n">
        <f aca="false">V36</f>
        <v>40.8086</v>
      </c>
      <c r="J36" s="64" t="n">
        <f aca="false">T36</f>
        <v>86568.7408</v>
      </c>
      <c r="K36" s="64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087.359</v>
      </c>
      <c r="Q36" s="51" t="n">
        <v>76.562</v>
      </c>
      <c r="R36" s="51" t="n">
        <f aca="false">P36/3600</f>
        <v>1.41315527777778</v>
      </c>
      <c r="S36" s="52"/>
      <c r="T36" s="0" t="n">
        <v>86568.7408</v>
      </c>
      <c r="U36" s="0" t="n">
        <v>36.8909</v>
      </c>
      <c r="V36" s="0" t="n">
        <v>40.8086</v>
      </c>
      <c r="W36" s="0" t="n">
        <v>42.9159</v>
      </c>
      <c r="X36" s="0" t="n">
        <v>5231.406</v>
      </c>
      <c r="Y36" s="0" t="n">
        <v>76.718</v>
      </c>
      <c r="Z36" s="51" t="n">
        <f aca="false">X36/3600</f>
        <v>1.45316833333333</v>
      </c>
      <c r="AA36" s="52"/>
      <c r="AB36" s="52"/>
      <c r="AC36" s="52"/>
      <c r="AE36" s="38" t="n">
        <f aca="false">Q36/100</f>
        <v>0.76562</v>
      </c>
      <c r="AF36" s="38" t="n">
        <f aca="false">R36/100</f>
        <v>0.0141315527777778</v>
      </c>
      <c r="AG36" s="38" t="n">
        <f aca="false">Y36/100</f>
        <v>0.76718</v>
      </c>
      <c r="AH36" s="38" t="n">
        <f aca="false">Z36/100</f>
        <v>0.0145316833333333</v>
      </c>
      <c r="AI36" s="55"/>
      <c r="AJ36" s="55"/>
      <c r="AK36" s="55"/>
      <c r="AL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985.0512</v>
      </c>
      <c r="I37" s="64" t="n">
        <f aca="false">V37</f>
        <v>39.2451</v>
      </c>
      <c r="J37" s="64" t="n">
        <f aca="false">T37</f>
        <v>44985.0512</v>
      </c>
      <c r="K37" s="64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489.984</v>
      </c>
      <c r="Q37" s="51" t="n">
        <v>64.078</v>
      </c>
      <c r="R37" s="51" t="n">
        <f aca="false">P37/3600</f>
        <v>1.24721777777778</v>
      </c>
      <c r="S37" s="52"/>
      <c r="T37" s="0" t="n">
        <v>44985.0512</v>
      </c>
      <c r="U37" s="0" t="n">
        <v>34.2406</v>
      </c>
      <c r="V37" s="0" t="n">
        <v>39.2451</v>
      </c>
      <c r="W37" s="0" t="n">
        <v>41.5998</v>
      </c>
      <c r="X37" s="0" t="n">
        <v>4560.296</v>
      </c>
      <c r="Y37" s="0" t="n">
        <v>64.234</v>
      </c>
      <c r="Z37" s="51" t="n">
        <f aca="false">X37/3600</f>
        <v>1.26674888888889</v>
      </c>
      <c r="AA37" s="52"/>
      <c r="AB37" s="52"/>
      <c r="AC37" s="52"/>
      <c r="AE37" s="38" t="n">
        <f aca="false">Q37/100</f>
        <v>0.64078</v>
      </c>
      <c r="AF37" s="38" t="n">
        <f aca="false">R37/100</f>
        <v>0.0124721777777778</v>
      </c>
      <c r="AG37" s="38" t="n">
        <f aca="false">Y37/100</f>
        <v>0.64234</v>
      </c>
      <c r="AH37" s="38" t="n">
        <f aca="false">Z37/100</f>
        <v>0.0126674888888889</v>
      </c>
      <c r="AI37" s="55"/>
      <c r="AJ37" s="55"/>
      <c r="AK37" s="55"/>
      <c r="AL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54.38</v>
      </c>
      <c r="I38" s="65" t="n">
        <f aca="false">V38</f>
        <v>37.8463</v>
      </c>
      <c r="J38" s="65" t="n">
        <f aca="false">T38</f>
        <v>24354.38</v>
      </c>
      <c r="K38" s="65" t="n">
        <f aca="false">W38</f>
        <v>40.29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24.625</v>
      </c>
      <c r="Q38" s="59" t="n">
        <v>54.812</v>
      </c>
      <c r="R38" s="59" t="n">
        <f aca="false">P38/3600</f>
        <v>1.14572916666667</v>
      </c>
      <c r="S38" s="57"/>
      <c r="T38" s="0" t="n">
        <v>24354.38</v>
      </c>
      <c r="U38" s="0" t="n">
        <v>31.7412</v>
      </c>
      <c r="V38" s="0" t="n">
        <v>37.8463</v>
      </c>
      <c r="W38" s="0" t="n">
        <v>40.2948</v>
      </c>
      <c r="X38" s="0" t="n">
        <v>4201.953</v>
      </c>
      <c r="Y38" s="0" t="n">
        <v>54.515</v>
      </c>
      <c r="Z38" s="59" t="n">
        <f aca="false">X38/3600</f>
        <v>1.16720916666667</v>
      </c>
      <c r="AA38" s="57"/>
      <c r="AB38" s="57"/>
      <c r="AC38" s="57"/>
      <c r="AE38" s="38" t="n">
        <f aca="false">Q38/100</f>
        <v>0.54812</v>
      </c>
      <c r="AF38" s="38" t="n">
        <f aca="false">R38/100</f>
        <v>0.0114572916666667</v>
      </c>
      <c r="AG38" s="38" t="n">
        <f aca="false">Y38/100</f>
        <v>0.54515</v>
      </c>
      <c r="AH38" s="38" t="n">
        <f aca="false">Z38/100</f>
        <v>0.0116720916666667</v>
      </c>
      <c r="AI38" s="55"/>
      <c r="AJ38" s="55"/>
      <c r="AK38" s="55"/>
      <c r="AL38" s="55"/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003.2088</v>
      </c>
      <c r="I39" s="63" t="n">
        <f aca="false">V39</f>
        <v>43.744</v>
      </c>
      <c r="J39" s="63" t="n">
        <f aca="false">T39</f>
        <v>23003.2088</v>
      </c>
      <c r="K39" s="63" t="n">
        <f aca="false">W39</f>
        <v>44.2475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945.5</v>
      </c>
      <c r="Q39" s="51" t="n">
        <v>16.39</v>
      </c>
      <c r="R39" s="61" t="n">
        <f aca="false">P39/3600</f>
        <v>0.262638888888889</v>
      </c>
      <c r="S39" s="62"/>
      <c r="T39" s="0" t="n">
        <v>23003.2088</v>
      </c>
      <c r="U39" s="0" t="n">
        <v>41.4039</v>
      </c>
      <c r="V39" s="0" t="n">
        <v>43.744</v>
      </c>
      <c r="W39" s="0" t="n">
        <v>44.2475</v>
      </c>
      <c r="X39" s="0" t="n">
        <v>966.453</v>
      </c>
      <c r="Y39" s="0" t="n">
        <v>16.719</v>
      </c>
      <c r="Z39" s="51" t="n">
        <f aca="false">X39/3600</f>
        <v>0.26845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39</v>
      </c>
      <c r="AF39" s="38" t="n">
        <f aca="false">R39/100</f>
        <v>0.00262638888888889</v>
      </c>
      <c r="AG39" s="38" t="n">
        <f aca="false">Y39/100</f>
        <v>0.16719</v>
      </c>
      <c r="AH39" s="38" t="n">
        <f aca="false">Z39/100</f>
        <v>0.00268459166666667</v>
      </c>
      <c r="AI39" s="55"/>
      <c r="AJ39" s="55"/>
      <c r="AK39" s="55"/>
      <c r="AL39" s="55"/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10.2576</v>
      </c>
      <c r="I40" s="64" t="n">
        <f aca="false">V40</f>
        <v>40.8863</v>
      </c>
      <c r="J40" s="64" t="n">
        <f aca="false">T40</f>
        <v>12410.2576</v>
      </c>
      <c r="K40" s="64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19.906</v>
      </c>
      <c r="Q40" s="51" t="n">
        <v>13.109</v>
      </c>
      <c r="R40" s="51" t="n">
        <f aca="false">P40/3600</f>
        <v>0.227751666666667</v>
      </c>
      <c r="S40" s="52"/>
      <c r="T40" s="0" t="n">
        <v>12410.2576</v>
      </c>
      <c r="U40" s="0" t="n">
        <v>37.9181</v>
      </c>
      <c r="V40" s="0" t="n">
        <v>40.8863</v>
      </c>
      <c r="W40" s="0" t="n">
        <v>40.9994</v>
      </c>
      <c r="X40" s="0" t="n">
        <v>831.187</v>
      </c>
      <c r="Y40" s="0" t="n">
        <v>13.171</v>
      </c>
      <c r="Z40" s="51" t="n">
        <f aca="false">X40/3600</f>
        <v>0.230885277777778</v>
      </c>
      <c r="AA40" s="52"/>
      <c r="AB40" s="52"/>
      <c r="AC40" s="52"/>
      <c r="AE40" s="38" t="n">
        <f aca="false">Q40/100</f>
        <v>0.13109</v>
      </c>
      <c r="AF40" s="38" t="n">
        <f aca="false">R40/100</f>
        <v>0.00227751666666667</v>
      </c>
      <c r="AG40" s="38" t="n">
        <f aca="false">Y40/100</f>
        <v>0.13171</v>
      </c>
      <c r="AH40" s="38" t="n">
        <f aca="false">Z40/100</f>
        <v>0.00230885277777778</v>
      </c>
      <c r="AI40" s="55"/>
      <c r="AJ40" s="55"/>
      <c r="AK40" s="55"/>
      <c r="AL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19.7576</v>
      </c>
      <c r="I41" s="64" t="n">
        <f aca="false">V41</f>
        <v>38.4772</v>
      </c>
      <c r="J41" s="64" t="n">
        <f aca="false">T41</f>
        <v>6419.7576</v>
      </c>
      <c r="K41" s="64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0.078</v>
      </c>
      <c r="Q41" s="51" t="n">
        <v>10.109</v>
      </c>
      <c r="R41" s="51" t="n">
        <f aca="false">P41/3600</f>
        <v>0.202799444444444</v>
      </c>
      <c r="S41" s="52"/>
      <c r="T41" s="0" t="n">
        <v>6419.7576</v>
      </c>
      <c r="U41" s="0" t="n">
        <v>34.9553</v>
      </c>
      <c r="V41" s="0" t="n">
        <v>38.4772</v>
      </c>
      <c r="W41" s="0" t="n">
        <v>38.3692</v>
      </c>
      <c r="X41" s="0" t="n">
        <v>735.156</v>
      </c>
      <c r="Y41" s="0" t="n">
        <v>10.14</v>
      </c>
      <c r="Z41" s="51" t="n">
        <f aca="false">X41/3600</f>
        <v>0.20421</v>
      </c>
      <c r="AA41" s="52"/>
      <c r="AB41" s="52"/>
      <c r="AC41" s="52"/>
      <c r="AE41" s="38" t="n">
        <f aca="false">Q41/100</f>
        <v>0.10109</v>
      </c>
      <c r="AF41" s="38" t="n">
        <f aca="false">R41/100</f>
        <v>0.00202799444444444</v>
      </c>
      <c r="AG41" s="38" t="n">
        <f aca="false">Y41/100</f>
        <v>0.1014</v>
      </c>
      <c r="AH41" s="38" t="n">
        <f aca="false">Z41/100</f>
        <v>0.0020421</v>
      </c>
      <c r="AI41" s="55"/>
      <c r="AJ41" s="55"/>
      <c r="AK41" s="55"/>
      <c r="AL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14.904</v>
      </c>
      <c r="I42" s="65" t="n">
        <f aca="false">V42</f>
        <v>36.1307</v>
      </c>
      <c r="J42" s="65" t="n">
        <f aca="false">T42</f>
        <v>3414.904</v>
      </c>
      <c r="K42" s="65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69.484</v>
      </c>
      <c r="Q42" s="59" t="n">
        <v>8.187</v>
      </c>
      <c r="R42" s="59" t="n">
        <f aca="false">P42/3600</f>
        <v>0.185967777777778</v>
      </c>
      <c r="S42" s="57"/>
      <c r="T42" s="0" t="n">
        <v>3414.904</v>
      </c>
      <c r="U42" s="0" t="n">
        <v>32.4072</v>
      </c>
      <c r="V42" s="0" t="n">
        <v>36.1307</v>
      </c>
      <c r="W42" s="0" t="n">
        <v>35.722</v>
      </c>
      <c r="X42" s="0" t="n">
        <v>674.39</v>
      </c>
      <c r="Y42" s="0" t="n">
        <v>8.187</v>
      </c>
      <c r="Z42" s="59" t="n">
        <f aca="false">X42/3600</f>
        <v>0.187330555555556</v>
      </c>
      <c r="AA42" s="57"/>
      <c r="AB42" s="57"/>
      <c r="AC42" s="57"/>
      <c r="AE42" s="38" t="n">
        <f aca="false">Q42/100</f>
        <v>0.08187</v>
      </c>
      <c r="AF42" s="38" t="n">
        <f aca="false">R42/100</f>
        <v>0.00185967777777778</v>
      </c>
      <c r="AG42" s="38" t="n">
        <f aca="false">Y42/100</f>
        <v>0.08187</v>
      </c>
      <c r="AH42" s="38" t="n">
        <f aca="false">Z42/100</f>
        <v>0.00187330555555556</v>
      </c>
      <c r="AI42" s="55"/>
      <c r="AJ42" s="55"/>
      <c r="AK42" s="55"/>
      <c r="AL42" s="55"/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46.22</v>
      </c>
      <c r="I43" s="63" t="n">
        <f aca="false">V43</f>
        <v>43.9655</v>
      </c>
      <c r="J43" s="63" t="n">
        <f aca="false">T43</f>
        <v>25946.22</v>
      </c>
      <c r="K43" s="63" t="n">
        <f aca="false">W43</f>
        <v>45.2729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084.921</v>
      </c>
      <c r="Q43" s="51" t="n">
        <v>17.921</v>
      </c>
      <c r="R43" s="61" t="n">
        <f aca="false">P43/3600</f>
        <v>0.301366944444444</v>
      </c>
      <c r="S43" s="62"/>
      <c r="T43" s="0" t="n">
        <v>25946.22</v>
      </c>
      <c r="U43" s="0" t="n">
        <v>41.8602</v>
      </c>
      <c r="V43" s="0" t="n">
        <v>43.9655</v>
      </c>
      <c r="W43" s="0" t="n">
        <v>45.2729</v>
      </c>
      <c r="X43" s="0" t="n">
        <v>1112.86</v>
      </c>
      <c r="Y43" s="0" t="n">
        <v>18.046</v>
      </c>
      <c r="Z43" s="51" t="n">
        <f aca="false">X43/3600</f>
        <v>0.309127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7921</v>
      </c>
      <c r="AF43" s="38" t="n">
        <f aca="false">R43/100</f>
        <v>0.00301366944444444</v>
      </c>
      <c r="AG43" s="38" t="n">
        <f aca="false">Y43/100</f>
        <v>0.18046</v>
      </c>
      <c r="AH43" s="38" t="n">
        <f aca="false">Z43/100</f>
        <v>0.00309127777777778</v>
      </c>
      <c r="AI43" s="55"/>
      <c r="AJ43" s="55"/>
      <c r="AK43" s="55"/>
      <c r="AL43" s="55"/>
    </row>
    <row r="44" customFormat="false" ht="12.7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66.6944</v>
      </c>
      <c r="I44" s="64" t="n">
        <f aca="false">V44</f>
        <v>41.5934</v>
      </c>
      <c r="J44" s="64" t="n">
        <f aca="false">T44</f>
        <v>15466.6944</v>
      </c>
      <c r="K44" s="64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4.953</v>
      </c>
      <c r="Q44" s="51" t="n">
        <v>15.109</v>
      </c>
      <c r="R44" s="51" t="n">
        <f aca="false">P44/3600</f>
        <v>0.2680425</v>
      </c>
      <c r="S44" s="52"/>
      <c r="T44" s="0" t="n">
        <v>15466.6944</v>
      </c>
      <c r="U44" s="0" t="n">
        <v>38.8242</v>
      </c>
      <c r="V44" s="0" t="n">
        <v>41.5934</v>
      </c>
      <c r="W44" s="0" t="n">
        <v>42.6771</v>
      </c>
      <c r="X44" s="0" t="n">
        <v>981.734</v>
      </c>
      <c r="Y44" s="0" t="n">
        <v>15.187</v>
      </c>
      <c r="Z44" s="51" t="n">
        <f aca="false">X44/3600</f>
        <v>0.272703888888889</v>
      </c>
      <c r="AA44" s="52"/>
      <c r="AB44" s="52"/>
      <c r="AC44" s="52"/>
      <c r="AE44" s="38" t="n">
        <f aca="false">Q44/100</f>
        <v>0.15109</v>
      </c>
      <c r="AF44" s="38" t="n">
        <f aca="false">R44/100</f>
        <v>0.002680425</v>
      </c>
      <c r="AG44" s="38" t="n">
        <f aca="false">Y44/100</f>
        <v>0.15187</v>
      </c>
      <c r="AH44" s="38" t="n">
        <f aca="false">Z44/100</f>
        <v>0.00272703888888889</v>
      </c>
      <c r="AI44" s="55"/>
      <c r="AJ44" s="55"/>
      <c r="AK44" s="55"/>
      <c r="AL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16.1352</v>
      </c>
      <c r="I45" s="64" t="n">
        <f aca="false">V45</f>
        <v>39.5351</v>
      </c>
      <c r="J45" s="64" t="n">
        <f aca="false">T45</f>
        <v>8916.1352</v>
      </c>
      <c r="K45" s="64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6.078</v>
      </c>
      <c r="Q45" s="51" t="n">
        <v>12.875</v>
      </c>
      <c r="R45" s="51" t="n">
        <f aca="false">P45/3600</f>
        <v>0.243355</v>
      </c>
      <c r="S45" s="52"/>
      <c r="T45" s="0" t="n">
        <v>8916.1352</v>
      </c>
      <c r="U45" s="0" t="n">
        <v>35.6907</v>
      </c>
      <c r="V45" s="0" t="n">
        <v>39.5351</v>
      </c>
      <c r="W45" s="0" t="n">
        <v>40.4518</v>
      </c>
      <c r="X45" s="0" t="n">
        <v>888.203</v>
      </c>
      <c r="Y45" s="0" t="n">
        <v>12.89</v>
      </c>
      <c r="Z45" s="51" t="n">
        <f aca="false">X45/3600</f>
        <v>0.246723055555556</v>
      </c>
      <c r="AA45" s="52"/>
      <c r="AB45" s="52"/>
      <c r="AC45" s="52"/>
      <c r="AE45" s="38" t="n">
        <f aca="false">Q45/100</f>
        <v>0.12875</v>
      </c>
      <c r="AF45" s="38" t="n">
        <f aca="false">R45/100</f>
        <v>0.00243355</v>
      </c>
      <c r="AG45" s="38" t="n">
        <f aca="false">Y45/100</f>
        <v>0.1289</v>
      </c>
      <c r="AH45" s="38" t="n">
        <f aca="false">Z45/100</f>
        <v>0.00246723055555556</v>
      </c>
      <c r="AI45" s="55"/>
      <c r="AJ45" s="55"/>
      <c r="AK45" s="55"/>
      <c r="AL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40.7944</v>
      </c>
      <c r="I46" s="65" t="n">
        <f aca="false">V46</f>
        <v>37.5147</v>
      </c>
      <c r="J46" s="65" t="n">
        <f aca="false">T46</f>
        <v>5040.7944</v>
      </c>
      <c r="K46" s="65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453</v>
      </c>
      <c r="Q46" s="59" t="n">
        <v>10.875</v>
      </c>
      <c r="R46" s="59" t="n">
        <f aca="false">P46/3600</f>
        <v>0.225125833333333</v>
      </c>
      <c r="S46" s="57"/>
      <c r="T46" s="0" t="n">
        <v>5040.7944</v>
      </c>
      <c r="U46" s="0" t="n">
        <v>32.6475</v>
      </c>
      <c r="V46" s="0" t="n">
        <v>37.5147</v>
      </c>
      <c r="W46" s="0" t="n">
        <v>38.3177</v>
      </c>
      <c r="X46" s="0" t="n">
        <v>820.093</v>
      </c>
      <c r="Y46" s="0" t="n">
        <v>10.921</v>
      </c>
      <c r="Z46" s="59" t="n">
        <f aca="false">X46/3600</f>
        <v>0.227803611111111</v>
      </c>
      <c r="AA46" s="57"/>
      <c r="AB46" s="57"/>
      <c r="AC46" s="57"/>
      <c r="AE46" s="38" t="n">
        <f aca="false">Q46/100</f>
        <v>0.10875</v>
      </c>
      <c r="AF46" s="38" t="n">
        <f aca="false">R46/100</f>
        <v>0.00225125833333333</v>
      </c>
      <c r="AG46" s="38" t="n">
        <f aca="false">Y46/100</f>
        <v>0.10921</v>
      </c>
      <c r="AH46" s="38" t="n">
        <f aca="false">Z46/100</f>
        <v>0.00227803611111111</v>
      </c>
      <c r="AI46" s="55"/>
      <c r="AJ46" s="55"/>
      <c r="AK46" s="55"/>
      <c r="AL46" s="55"/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65.0776</v>
      </c>
      <c r="I47" s="63" t="n">
        <f aca="false">V47</f>
        <v>42.3558</v>
      </c>
      <c r="J47" s="63" t="n">
        <f aca="false">T47</f>
        <v>46965.0776</v>
      </c>
      <c r="K47" s="63" t="n">
        <f aca="false">W47</f>
        <v>43.1128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97.906</v>
      </c>
      <c r="Q47" s="51" t="n">
        <v>20.578</v>
      </c>
      <c r="R47" s="61" t="n">
        <f aca="false">P47/3600</f>
        <v>0.304973888888889</v>
      </c>
      <c r="S47" s="62"/>
      <c r="T47" s="0" t="n">
        <v>46965.0776</v>
      </c>
      <c r="U47" s="0" t="n">
        <v>40.9327</v>
      </c>
      <c r="V47" s="0" t="n">
        <v>42.3558</v>
      </c>
      <c r="W47" s="0" t="n">
        <v>43.1128</v>
      </c>
      <c r="X47" s="0" t="n">
        <v>1133.828</v>
      </c>
      <c r="Y47" s="0" t="n">
        <v>20.921</v>
      </c>
      <c r="Z47" s="51" t="n">
        <f aca="false">X47/3600</f>
        <v>0.31495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0578</v>
      </c>
      <c r="AF47" s="38" t="n">
        <f aca="false">R47/100</f>
        <v>0.00304973888888889</v>
      </c>
      <c r="AG47" s="38" t="n">
        <f aca="false">Y47/100</f>
        <v>0.20921</v>
      </c>
      <c r="AH47" s="38" t="n">
        <f aca="false">Z47/100</f>
        <v>0.00314952222222222</v>
      </c>
      <c r="AI47" s="55"/>
      <c r="AJ47" s="55"/>
      <c r="AK47" s="55"/>
      <c r="AL47" s="55"/>
    </row>
    <row r="48" customFormat="false" ht="12.7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28.6632</v>
      </c>
      <c r="I48" s="64" t="n">
        <f aca="false">V48</f>
        <v>39.0977</v>
      </c>
      <c r="J48" s="64" t="n">
        <f aca="false">T48</f>
        <v>29128.6632</v>
      </c>
      <c r="K48" s="64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3.546</v>
      </c>
      <c r="Q48" s="51" t="n">
        <v>17.343</v>
      </c>
      <c r="R48" s="51" t="n">
        <f aca="false">P48/3600</f>
        <v>0.267651666666667</v>
      </c>
      <c r="S48" s="52"/>
      <c r="T48" s="0" t="n">
        <v>29128.6632</v>
      </c>
      <c r="U48" s="0" t="n">
        <v>36.6894</v>
      </c>
      <c r="V48" s="0" t="n">
        <v>39.0977</v>
      </c>
      <c r="W48" s="0" t="n">
        <v>39.8066</v>
      </c>
      <c r="X48" s="0" t="n">
        <v>992.734</v>
      </c>
      <c r="Y48" s="0" t="n">
        <v>17.515</v>
      </c>
      <c r="Z48" s="51" t="n">
        <f aca="false">X48/3600</f>
        <v>0.275759444444444</v>
      </c>
      <c r="AA48" s="52"/>
      <c r="AB48" s="52"/>
      <c r="AC48" s="52"/>
      <c r="AE48" s="38" t="n">
        <f aca="false">Q48/100</f>
        <v>0.17343</v>
      </c>
      <c r="AF48" s="38" t="n">
        <f aca="false">R48/100</f>
        <v>0.00267651666666667</v>
      </c>
      <c r="AG48" s="38" t="n">
        <f aca="false">Y48/100</f>
        <v>0.17515</v>
      </c>
      <c r="AH48" s="38" t="n">
        <f aca="false">Z48/100</f>
        <v>0.00275759444444444</v>
      </c>
      <c r="AI48" s="55"/>
      <c r="AJ48" s="55"/>
      <c r="AK48" s="55"/>
      <c r="AL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52.8328</v>
      </c>
      <c r="I49" s="64" t="n">
        <f aca="false">V49</f>
        <v>36.6976</v>
      </c>
      <c r="J49" s="64" t="n">
        <f aca="false">T49</f>
        <v>17052.8328</v>
      </c>
      <c r="K49" s="64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2.093</v>
      </c>
      <c r="Q49" s="51" t="n">
        <v>14.609</v>
      </c>
      <c r="R49" s="51" t="n">
        <f aca="false">P49/3600</f>
        <v>0.2366925</v>
      </c>
      <c r="S49" s="52"/>
      <c r="T49" s="0" t="n">
        <v>17052.8328</v>
      </c>
      <c r="U49" s="0" t="n">
        <v>32.8051</v>
      </c>
      <c r="V49" s="0" t="n">
        <v>36.6976</v>
      </c>
      <c r="W49" s="0" t="n">
        <v>37.3356</v>
      </c>
      <c r="X49" s="0" t="n">
        <v>869.765</v>
      </c>
      <c r="Y49" s="0" t="n">
        <v>14.828</v>
      </c>
      <c r="Z49" s="51" t="n">
        <f aca="false">X49/3600</f>
        <v>0.241601388888889</v>
      </c>
      <c r="AA49" s="52"/>
      <c r="AB49" s="52"/>
      <c r="AC49" s="52"/>
      <c r="AE49" s="38" t="n">
        <f aca="false">Q49/100</f>
        <v>0.14609</v>
      </c>
      <c r="AF49" s="38" t="n">
        <f aca="false">R49/100</f>
        <v>0.002366925</v>
      </c>
      <c r="AG49" s="38" t="n">
        <f aca="false">Y49/100</f>
        <v>0.14828</v>
      </c>
      <c r="AH49" s="38" t="n">
        <f aca="false">Z49/100</f>
        <v>0.00241601388888889</v>
      </c>
      <c r="AI49" s="55"/>
      <c r="AJ49" s="55"/>
      <c r="AK49" s="55"/>
      <c r="AL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7.4472</v>
      </c>
      <c r="I50" s="65" t="n">
        <f aca="false">V50</f>
        <v>34.5778</v>
      </c>
      <c r="J50" s="65" t="n">
        <f aca="false">T50</f>
        <v>9097.4472</v>
      </c>
      <c r="K50" s="65" t="n">
        <f aca="false">W50</f>
        <v>35.141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5.406</v>
      </c>
      <c r="Q50" s="59" t="n">
        <v>12.171</v>
      </c>
      <c r="R50" s="59" t="n">
        <f aca="false">P50/3600</f>
        <v>0.209835</v>
      </c>
      <c r="S50" s="57"/>
      <c r="T50" s="0" t="n">
        <v>9097.4472</v>
      </c>
      <c r="U50" s="0" t="n">
        <v>29.1615</v>
      </c>
      <c r="V50" s="0" t="n">
        <v>34.5778</v>
      </c>
      <c r="W50" s="0" t="n">
        <v>35.1418</v>
      </c>
      <c r="X50" s="0" t="n">
        <v>769.109</v>
      </c>
      <c r="Y50" s="0" t="n">
        <v>12.218</v>
      </c>
      <c r="Z50" s="59" t="n">
        <f aca="false">X50/3600</f>
        <v>0.213641388888889</v>
      </c>
      <c r="AA50" s="57"/>
      <c r="AB50" s="57"/>
      <c r="AC50" s="57"/>
      <c r="AE50" s="38" t="n">
        <f aca="false">Q50/100</f>
        <v>0.12171</v>
      </c>
      <c r="AF50" s="38" t="n">
        <f aca="false">R50/100</f>
        <v>0.00209835</v>
      </c>
      <c r="AG50" s="38" t="n">
        <f aca="false">Y50/100</f>
        <v>0.12218</v>
      </c>
      <c r="AH50" s="38" t="n">
        <f aca="false">Z50/100</f>
        <v>0.00213641388888889</v>
      </c>
      <c r="AI50" s="55"/>
      <c r="AJ50" s="55"/>
      <c r="AK50" s="55"/>
      <c r="AL50" s="55"/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89.6592</v>
      </c>
      <c r="I51" s="63" t="n">
        <f aca="false">V51</f>
        <v>43.2082</v>
      </c>
      <c r="J51" s="63" t="n">
        <f aca="false">T51</f>
        <v>16489.6592</v>
      </c>
      <c r="K51" s="63" t="n">
        <f aca="false">W51</f>
        <v>44.091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68.625</v>
      </c>
      <c r="Q51" s="51" t="n">
        <v>9.046</v>
      </c>
      <c r="R51" s="61" t="n">
        <f aca="false">P51/3600</f>
        <v>0.157951388888889</v>
      </c>
      <c r="S51" s="62"/>
      <c r="T51" s="0" t="n">
        <v>16489.6592</v>
      </c>
      <c r="U51" s="0" t="n">
        <v>42.1968</v>
      </c>
      <c r="V51" s="0" t="n">
        <v>43.2082</v>
      </c>
      <c r="W51" s="0" t="n">
        <v>44.091</v>
      </c>
      <c r="X51" s="0" t="n">
        <v>585.281</v>
      </c>
      <c r="Y51" s="0" t="n">
        <v>9.234</v>
      </c>
      <c r="Z51" s="51" t="n">
        <f aca="false">X51/3600</f>
        <v>0.162578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9046</v>
      </c>
      <c r="AF51" s="38" t="n">
        <f aca="false">R51/100</f>
        <v>0.00157951388888889</v>
      </c>
      <c r="AG51" s="38" t="n">
        <f aca="false">Y51/100</f>
        <v>0.09234</v>
      </c>
      <c r="AH51" s="38" t="n">
        <f aca="false">Z51/100</f>
        <v>0.00162578055555556</v>
      </c>
      <c r="AI51" s="55"/>
      <c r="AJ51" s="55"/>
      <c r="AK51" s="55"/>
      <c r="AL51" s="55"/>
    </row>
    <row r="52" customFormat="false" ht="12.7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2.6</v>
      </c>
      <c r="I52" s="64" t="n">
        <f aca="false">V52</f>
        <v>39.9881</v>
      </c>
      <c r="J52" s="64" t="n">
        <f aca="false">T52</f>
        <v>9902.6</v>
      </c>
      <c r="K52" s="64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3.625</v>
      </c>
      <c r="Q52" s="51" t="n">
        <v>7.531</v>
      </c>
      <c r="R52" s="51" t="n">
        <f aca="false">P52/3600</f>
        <v>0.139895833333333</v>
      </c>
      <c r="S52" s="52"/>
      <c r="T52" s="0" t="n">
        <v>9902.6</v>
      </c>
      <c r="U52" s="0" t="n">
        <v>38.6938</v>
      </c>
      <c r="V52" s="0" t="n">
        <v>39.9881</v>
      </c>
      <c r="W52" s="0" t="n">
        <v>41.4221</v>
      </c>
      <c r="X52" s="0" t="n">
        <v>515.156</v>
      </c>
      <c r="Y52" s="0" t="n">
        <v>7.593</v>
      </c>
      <c r="Z52" s="51" t="n">
        <f aca="false">X52/3600</f>
        <v>0.143098888888889</v>
      </c>
      <c r="AA52" s="52"/>
      <c r="AB52" s="52"/>
      <c r="AC52" s="52"/>
      <c r="AE52" s="38" t="n">
        <f aca="false">Q52/100</f>
        <v>0.07531</v>
      </c>
      <c r="AF52" s="38" t="n">
        <f aca="false">R52/100</f>
        <v>0.00139895833333333</v>
      </c>
      <c r="AG52" s="38" t="n">
        <f aca="false">Y52/100</f>
        <v>0.07593</v>
      </c>
      <c r="AH52" s="38" t="n">
        <f aca="false">Z52/100</f>
        <v>0.00143098888888889</v>
      </c>
      <c r="AI52" s="55"/>
      <c r="AJ52" s="55"/>
      <c r="AK52" s="55"/>
      <c r="AL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0.7648</v>
      </c>
      <c r="I53" s="64" t="n">
        <f aca="false">V53</f>
        <v>37.5681</v>
      </c>
      <c r="J53" s="64" t="n">
        <f aca="false">T53</f>
        <v>5490.7648</v>
      </c>
      <c r="K53" s="64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1.703</v>
      </c>
      <c r="Q53" s="51" t="n">
        <v>6.375</v>
      </c>
      <c r="R53" s="51" t="n">
        <f aca="false">P53/3600</f>
        <v>0.125473055555556</v>
      </c>
      <c r="S53" s="52"/>
      <c r="T53" s="0" t="n">
        <v>5490.7648</v>
      </c>
      <c r="U53" s="0" t="n">
        <v>35.1733</v>
      </c>
      <c r="V53" s="0" t="n">
        <v>37.5681</v>
      </c>
      <c r="W53" s="0" t="n">
        <v>39.2809</v>
      </c>
      <c r="X53" s="0" t="n">
        <v>458.843</v>
      </c>
      <c r="Y53" s="0" t="n">
        <v>6.437</v>
      </c>
      <c r="Z53" s="51" t="n">
        <f aca="false">X53/3600</f>
        <v>0.127456388888889</v>
      </c>
      <c r="AA53" s="52"/>
      <c r="AB53" s="52"/>
      <c r="AC53" s="52"/>
      <c r="AE53" s="38" t="n">
        <f aca="false">Q53/100</f>
        <v>0.06375</v>
      </c>
      <c r="AF53" s="38" t="n">
        <f aca="false">R53/100</f>
        <v>0.00125473055555556</v>
      </c>
      <c r="AG53" s="38" t="n">
        <f aca="false">Y53/100</f>
        <v>0.06437</v>
      </c>
      <c r="AH53" s="38" t="n">
        <f aca="false">Z53/100</f>
        <v>0.00127456388888889</v>
      </c>
      <c r="AI53" s="55"/>
      <c r="AJ53" s="55"/>
      <c r="AK53" s="55"/>
      <c r="AL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0.8528</v>
      </c>
      <c r="I54" s="65" t="n">
        <f aca="false">V54</f>
        <v>35.5386</v>
      </c>
      <c r="J54" s="65" t="n">
        <f aca="false">T54</f>
        <v>2660.8528</v>
      </c>
      <c r="K54" s="65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08.187</v>
      </c>
      <c r="Q54" s="59" t="n">
        <v>5.25</v>
      </c>
      <c r="R54" s="59" t="n">
        <f aca="false">P54/3600</f>
        <v>0.113385277777778</v>
      </c>
      <c r="S54" s="57"/>
      <c r="T54" s="0" t="n">
        <v>2660.8528</v>
      </c>
      <c r="U54" s="0" t="n">
        <v>31.8337</v>
      </c>
      <c r="V54" s="0" t="n">
        <v>35.5386</v>
      </c>
      <c r="W54" s="0" t="n">
        <v>37.1816</v>
      </c>
      <c r="X54" s="0" t="n">
        <v>414.468</v>
      </c>
      <c r="Y54" s="0" t="n">
        <v>5.296</v>
      </c>
      <c r="Z54" s="59" t="n">
        <f aca="false">X54/3600</f>
        <v>0.11513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13385277777778</v>
      </c>
      <c r="AG54" s="38" t="n">
        <f aca="false">Y54/100</f>
        <v>0.05296</v>
      </c>
      <c r="AH54" s="38" t="n">
        <f aca="false">Z54/100</f>
        <v>0.0011513</v>
      </c>
      <c r="AI54" s="55"/>
      <c r="AJ54" s="55"/>
      <c r="AK54" s="55"/>
      <c r="AL54" s="55"/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78.308</v>
      </c>
      <c r="I55" s="63" t="n">
        <f aca="false">V55</f>
        <v>44.8763</v>
      </c>
      <c r="J55" s="63" t="n">
        <f aca="false">T55</f>
        <v>5878.308</v>
      </c>
      <c r="K55" s="63" t="n">
        <f aca="false">W55</f>
        <v>44.6389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26.906</v>
      </c>
      <c r="Q55" s="51" t="n">
        <v>3.89</v>
      </c>
      <c r="R55" s="61" t="n">
        <f aca="false">P55/3600</f>
        <v>0.0630294444444444</v>
      </c>
      <c r="S55" s="62"/>
      <c r="T55" s="0" t="n">
        <v>5878.308</v>
      </c>
      <c r="U55" s="0" t="n">
        <v>42.7289</v>
      </c>
      <c r="V55" s="0" t="n">
        <v>44.8763</v>
      </c>
      <c r="W55" s="0" t="n">
        <v>44.6389</v>
      </c>
      <c r="X55" s="0" t="n">
        <v>234.031</v>
      </c>
      <c r="Y55" s="0" t="n">
        <v>3.968</v>
      </c>
      <c r="Z55" s="51" t="n">
        <f aca="false">X55/3600</f>
        <v>0.06500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89</v>
      </c>
      <c r="AF55" s="38" t="n">
        <f aca="false">R55/100</f>
        <v>0.000630294444444445</v>
      </c>
      <c r="AG55" s="38" t="n">
        <f aca="false">Y55/100</f>
        <v>0.03968</v>
      </c>
      <c r="AH55" s="38" t="n">
        <f aca="false">Z55/100</f>
        <v>0.000650086111111111</v>
      </c>
      <c r="AI55" s="55"/>
      <c r="AJ55" s="55"/>
      <c r="AK55" s="55"/>
      <c r="AL55" s="55"/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3.756</v>
      </c>
      <c r="I56" s="64" t="n">
        <f aca="false">V56</f>
        <v>41.8418</v>
      </c>
      <c r="J56" s="64" t="n">
        <f aca="false">T56</f>
        <v>3473.756</v>
      </c>
      <c r="K56" s="64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1.406</v>
      </c>
      <c r="Q56" s="51" t="n">
        <v>3.25</v>
      </c>
      <c r="R56" s="51" t="n">
        <f aca="false">P56/3600</f>
        <v>0.0559461111111111</v>
      </c>
      <c r="S56" s="52"/>
      <c r="T56" s="0" t="n">
        <v>3473.756</v>
      </c>
      <c r="U56" s="0" t="n">
        <v>39.0659</v>
      </c>
      <c r="V56" s="0" t="n">
        <v>41.8418</v>
      </c>
      <c r="W56" s="0" t="n">
        <v>41.2941</v>
      </c>
      <c r="X56" s="0" t="n">
        <v>206.875</v>
      </c>
      <c r="Y56" s="0" t="n">
        <v>3.25</v>
      </c>
      <c r="Z56" s="51" t="n">
        <f aca="false">X56/3600</f>
        <v>0.0574652777777778</v>
      </c>
      <c r="AA56" s="52"/>
      <c r="AB56" s="52"/>
      <c r="AC56" s="52"/>
      <c r="AE56" s="38" t="n">
        <f aca="false">Q56/100</f>
        <v>0.0325</v>
      </c>
      <c r="AF56" s="38" t="n">
        <f aca="false">R56/100</f>
        <v>0.000559461111111111</v>
      </c>
      <c r="AG56" s="38" t="n">
        <f aca="false">Y56/100</f>
        <v>0.0325</v>
      </c>
      <c r="AH56" s="38" t="n">
        <f aca="false">Z56/100</f>
        <v>0.000574652777777778</v>
      </c>
      <c r="AI56" s="55"/>
      <c r="AJ56" s="55"/>
      <c r="AK56" s="55"/>
      <c r="AL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3.936</v>
      </c>
      <c r="I57" s="64" t="n">
        <f aca="false">V57</f>
        <v>39.3236</v>
      </c>
      <c r="J57" s="64" t="n">
        <f aca="false">T57</f>
        <v>1923.936</v>
      </c>
      <c r="K57" s="64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0.515</v>
      </c>
      <c r="Q57" s="51" t="n">
        <v>2.671</v>
      </c>
      <c r="R57" s="51" t="n">
        <f aca="false">P57/3600</f>
        <v>0.0501430555555556</v>
      </c>
      <c r="S57" s="52"/>
      <c r="T57" s="0" t="n">
        <v>1923.936</v>
      </c>
      <c r="U57" s="0" t="n">
        <v>35.5956</v>
      </c>
      <c r="V57" s="0" t="n">
        <v>39.3236</v>
      </c>
      <c r="W57" s="0" t="n">
        <v>38.5772</v>
      </c>
      <c r="X57" s="0" t="n">
        <v>184.375</v>
      </c>
      <c r="Y57" s="0" t="n">
        <v>2.718</v>
      </c>
      <c r="Z57" s="51" t="n">
        <f aca="false">X57/3600</f>
        <v>0.0512152777777778</v>
      </c>
      <c r="AA57" s="52"/>
      <c r="AB57" s="52"/>
      <c r="AC57" s="52"/>
      <c r="AE57" s="38" t="n">
        <f aca="false">Q57/100</f>
        <v>0.02671</v>
      </c>
      <c r="AF57" s="38" t="n">
        <f aca="false">R57/100</f>
        <v>0.000501430555555556</v>
      </c>
      <c r="AG57" s="38" t="n">
        <f aca="false">Y57/100</f>
        <v>0.02718</v>
      </c>
      <c r="AH57" s="38" t="n">
        <f aca="false">Z57/100</f>
        <v>0.000512152777777778</v>
      </c>
      <c r="AI57" s="55"/>
      <c r="AJ57" s="55"/>
      <c r="AK57" s="55"/>
      <c r="AL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1.556</v>
      </c>
      <c r="I58" s="65" t="n">
        <f aca="false">V58</f>
        <v>36.9763</v>
      </c>
      <c r="J58" s="65" t="n">
        <f aca="false">T58</f>
        <v>1031.556</v>
      </c>
      <c r="K58" s="65" t="n">
        <f aca="false">W58</f>
        <v>35.991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4.547</v>
      </c>
      <c r="Q58" s="59" t="n">
        <v>2.328</v>
      </c>
      <c r="R58" s="59" t="n">
        <f aca="false">P58/3600</f>
        <v>0.0457075</v>
      </c>
      <c r="S58" s="57"/>
      <c r="T58" s="0" t="n">
        <v>1031.556</v>
      </c>
      <c r="U58" s="0" t="n">
        <v>32.5075</v>
      </c>
      <c r="V58" s="0" t="n">
        <v>36.9763</v>
      </c>
      <c r="W58" s="0" t="n">
        <v>35.9913</v>
      </c>
      <c r="X58" s="0" t="n">
        <v>167.953</v>
      </c>
      <c r="Y58" s="0" t="n">
        <v>2.359</v>
      </c>
      <c r="Z58" s="59" t="n">
        <f aca="false">X58/3600</f>
        <v>0.0466536111111111</v>
      </c>
      <c r="AA58" s="57"/>
      <c r="AB58" s="57"/>
      <c r="AC58" s="57"/>
      <c r="AE58" s="38" t="n">
        <f aca="false">Q58/100</f>
        <v>0.02328</v>
      </c>
      <c r="AF58" s="38" t="n">
        <f aca="false">R58/100</f>
        <v>0.000457075</v>
      </c>
      <c r="AG58" s="38" t="n">
        <f aca="false">Y58/100</f>
        <v>0.02359</v>
      </c>
      <c r="AH58" s="38" t="n">
        <f aca="false">Z58/100</f>
        <v>0.000466536111111111</v>
      </c>
      <c r="AI58" s="55"/>
      <c r="AJ58" s="55"/>
      <c r="AK58" s="55"/>
      <c r="AL58" s="55"/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3</v>
      </c>
      <c r="J59" s="60" t="n">
        <f aca="false">T59</f>
        <v>14089.56</v>
      </c>
      <c r="K59" s="60" t="n">
        <f aca="false">W59</f>
        <v>44.0452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12.671</v>
      </c>
      <c r="Q59" s="51" t="n">
        <v>6.078</v>
      </c>
      <c r="R59" s="61" t="n">
        <f aca="false">P59/3600</f>
        <v>0.0868530555555556</v>
      </c>
      <c r="S59" s="62"/>
      <c r="T59" s="0" t="n">
        <v>14089.56</v>
      </c>
      <c r="U59" s="0" t="n">
        <v>41.1237</v>
      </c>
      <c r="V59" s="0" t="n">
        <v>43.153</v>
      </c>
      <c r="W59" s="0" t="n">
        <v>44.0452</v>
      </c>
      <c r="X59" s="0" t="n">
        <v>324.078</v>
      </c>
      <c r="Y59" s="0" t="n">
        <v>6.171</v>
      </c>
      <c r="Z59" s="51" t="n">
        <f aca="false">X59/3600</f>
        <v>0.090021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078</v>
      </c>
      <c r="AF59" s="38" t="n">
        <f aca="false">R59/100</f>
        <v>0.000868530555555556</v>
      </c>
      <c r="AG59" s="38" t="n">
        <f aca="false">Y59/100</f>
        <v>0.06171</v>
      </c>
      <c r="AH59" s="38" t="n">
        <f aca="false">Z59/100</f>
        <v>0.000900216666666667</v>
      </c>
      <c r="AI59" s="55"/>
      <c r="AJ59" s="55"/>
      <c r="AK59" s="55"/>
      <c r="AL59" s="55"/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5.25</v>
      </c>
      <c r="Q60" s="51" t="n">
        <v>5.046</v>
      </c>
      <c r="R60" s="51" t="n">
        <f aca="false">P60/3600</f>
        <v>0.0764583333333333</v>
      </c>
      <c r="S60" s="52"/>
      <c r="T60" s="0" t="n">
        <v>8963.952</v>
      </c>
      <c r="U60" s="0" t="n">
        <v>36.5943</v>
      </c>
      <c r="V60" s="0" t="n">
        <v>40.5588</v>
      </c>
      <c r="W60" s="0" t="n">
        <v>41.506</v>
      </c>
      <c r="X60" s="0" t="n">
        <v>283.453</v>
      </c>
      <c r="Y60" s="0" t="n">
        <v>5.093</v>
      </c>
      <c r="Z60" s="51" t="n">
        <f aca="false">X60/3600</f>
        <v>0.0787369444444444</v>
      </c>
      <c r="AA60" s="52"/>
      <c r="AB60" s="52"/>
      <c r="AC60" s="52"/>
      <c r="AE60" s="38" t="n">
        <f aca="false">Q60/100</f>
        <v>0.05046</v>
      </c>
      <c r="AF60" s="38" t="n">
        <f aca="false">R60/100</f>
        <v>0.000764583333333333</v>
      </c>
      <c r="AG60" s="38" t="n">
        <f aca="false">Y60/100</f>
        <v>0.05093</v>
      </c>
      <c r="AH60" s="38" t="n">
        <f aca="false">Z60/100</f>
        <v>0.000787369444444445</v>
      </c>
      <c r="AI60" s="55"/>
      <c r="AJ60" s="55"/>
      <c r="AK60" s="55"/>
      <c r="AL60" s="55"/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4.218</v>
      </c>
      <c r="Q61" s="51" t="n">
        <v>4.187</v>
      </c>
      <c r="R61" s="51" t="n">
        <f aca="false">P61/3600</f>
        <v>0.0678383333333333</v>
      </c>
      <c r="S61" s="52"/>
      <c r="T61" s="0" t="n">
        <v>5448.1728</v>
      </c>
      <c r="U61" s="0" t="n">
        <v>32.7083</v>
      </c>
      <c r="V61" s="0" t="n">
        <v>38.7634</v>
      </c>
      <c r="W61" s="0" t="n">
        <v>39.5492</v>
      </c>
      <c r="X61" s="0" t="n">
        <v>249.703</v>
      </c>
      <c r="Y61" s="0" t="n">
        <v>4.203</v>
      </c>
      <c r="Z61" s="51" t="n">
        <f aca="false">X61/3600</f>
        <v>0.0693619444444445</v>
      </c>
      <c r="AA61" s="52"/>
      <c r="AB61" s="52"/>
      <c r="AC61" s="52"/>
      <c r="AE61" s="38" t="n">
        <f aca="false">Q61/100</f>
        <v>0.04187</v>
      </c>
      <c r="AF61" s="38" t="n">
        <f aca="false">R61/100</f>
        <v>0.000678383333333333</v>
      </c>
      <c r="AG61" s="38" t="n">
        <f aca="false">Y61/100</f>
        <v>0.04203</v>
      </c>
      <c r="AH61" s="38" t="n">
        <f aca="false">Z61/100</f>
        <v>0.000693619444444445</v>
      </c>
      <c r="AI61" s="55"/>
      <c r="AJ61" s="55"/>
      <c r="AK61" s="55"/>
      <c r="AL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712</v>
      </c>
      <c r="I62" s="58" t="n">
        <f aca="false">V62</f>
        <v>37.284</v>
      </c>
      <c r="J62" s="58" t="n">
        <f aca="false">T62</f>
        <v>3220.712</v>
      </c>
      <c r="K62" s="58" t="n">
        <f aca="false">W62</f>
        <v>37.741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6</v>
      </c>
      <c r="Q62" s="59" t="n">
        <v>3.687</v>
      </c>
      <c r="R62" s="59" t="n">
        <f aca="false">P62/3600</f>
        <v>0.06135</v>
      </c>
      <c r="S62" s="57"/>
      <c r="T62" s="0" t="n">
        <v>3220.712</v>
      </c>
      <c r="U62" s="0" t="n">
        <v>29.2096</v>
      </c>
      <c r="V62" s="0" t="n">
        <v>37.284</v>
      </c>
      <c r="W62" s="0" t="n">
        <v>37.7413</v>
      </c>
      <c r="X62" s="0" t="n">
        <v>225.015</v>
      </c>
      <c r="Y62" s="0" t="n">
        <v>3.656</v>
      </c>
      <c r="Z62" s="59" t="n">
        <f aca="false">X62/3600</f>
        <v>0.0625041666666667</v>
      </c>
      <c r="AA62" s="57"/>
      <c r="AB62" s="57"/>
      <c r="AC62" s="57"/>
      <c r="AE62" s="38" t="n">
        <f aca="false">Q62/100</f>
        <v>0.03687</v>
      </c>
      <c r="AF62" s="38" t="n">
        <f aca="false">R62/100</f>
        <v>0.0006135</v>
      </c>
      <c r="AG62" s="38" t="n">
        <f aca="false">Y62/100</f>
        <v>0.03656</v>
      </c>
      <c r="AH62" s="38" t="n">
        <f aca="false">Z62/100</f>
        <v>0.000625041666666667</v>
      </c>
      <c r="AI62" s="55"/>
      <c r="AJ62" s="55"/>
      <c r="AK62" s="55"/>
      <c r="AL62" s="55"/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29.66</v>
      </c>
      <c r="I63" s="63" t="n">
        <f aca="false">V63</f>
        <v>41.9784</v>
      </c>
      <c r="J63" s="63" t="n">
        <f aca="false">T63</f>
        <v>12329.66</v>
      </c>
      <c r="K63" s="63" t="n">
        <f aca="false">W63</f>
        <v>42.6048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76.468</v>
      </c>
      <c r="Q63" s="51" t="n">
        <v>5.312</v>
      </c>
      <c r="R63" s="61" t="n">
        <f aca="false">P63/3600</f>
        <v>0.0767966666666667</v>
      </c>
      <c r="S63" s="62"/>
      <c r="T63" s="0" t="n">
        <v>12329.66</v>
      </c>
      <c r="U63" s="0" t="n">
        <v>40.8894</v>
      </c>
      <c r="V63" s="0" t="n">
        <v>41.9784</v>
      </c>
      <c r="W63" s="0" t="n">
        <v>42.6048</v>
      </c>
      <c r="X63" s="0" t="n">
        <v>286.75</v>
      </c>
      <c r="Y63" s="0" t="n">
        <v>5.39</v>
      </c>
      <c r="Z63" s="51" t="n">
        <f aca="false">X63/3600</f>
        <v>0.079652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312</v>
      </c>
      <c r="AF63" s="38" t="n">
        <f aca="false">R63/100</f>
        <v>0.000767966666666667</v>
      </c>
      <c r="AG63" s="38" t="n">
        <f aca="false">Y63/100</f>
        <v>0.0539</v>
      </c>
      <c r="AH63" s="38" t="n">
        <f aca="false">Z63/100</f>
        <v>0.000796527777777778</v>
      </c>
      <c r="AI63" s="55"/>
      <c r="AJ63" s="55"/>
      <c r="AK63" s="55"/>
      <c r="AL63" s="55"/>
    </row>
    <row r="64" customFormat="false" ht="12.7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75.1256</v>
      </c>
      <c r="I64" s="64" t="n">
        <f aca="false">V64</f>
        <v>38.7843</v>
      </c>
      <c r="J64" s="64" t="n">
        <f aca="false">T64</f>
        <v>7575.1256</v>
      </c>
      <c r="K64" s="64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3.109</v>
      </c>
      <c r="Q64" s="51" t="n">
        <v>4.5</v>
      </c>
      <c r="R64" s="51" t="n">
        <f aca="false">P64/3600</f>
        <v>0.0675302777777778</v>
      </c>
      <c r="S64" s="52"/>
      <c r="T64" s="0" t="n">
        <v>7575.1256</v>
      </c>
      <c r="U64" s="0" t="n">
        <v>36.4891</v>
      </c>
      <c r="V64" s="0" t="n">
        <v>38.7843</v>
      </c>
      <c r="W64" s="0" t="n">
        <v>39.2554</v>
      </c>
      <c r="X64" s="0" t="n">
        <v>250.078</v>
      </c>
      <c r="Y64" s="0" t="n">
        <v>4.531</v>
      </c>
      <c r="Z64" s="51" t="n">
        <f aca="false">X64/3600</f>
        <v>0.0694661111111111</v>
      </c>
      <c r="AA64" s="52"/>
      <c r="AB64" s="52"/>
      <c r="AC64" s="52"/>
      <c r="AE64" s="38" t="n">
        <f aca="false">Q64/100</f>
        <v>0.045</v>
      </c>
      <c r="AF64" s="38" t="n">
        <f aca="false">R64/100</f>
        <v>0.000675302777777778</v>
      </c>
      <c r="AG64" s="38" t="n">
        <f aca="false">Y64/100</f>
        <v>0.04531</v>
      </c>
      <c r="AH64" s="38" t="n">
        <f aca="false">Z64/100</f>
        <v>0.000694661111111111</v>
      </c>
      <c r="AI64" s="55"/>
      <c r="AJ64" s="55"/>
      <c r="AK64" s="55"/>
      <c r="AL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7.1944</v>
      </c>
      <c r="I65" s="64" t="n">
        <f aca="false">V65</f>
        <v>36.315</v>
      </c>
      <c r="J65" s="64" t="n">
        <f aca="false">T65</f>
        <v>4217.1944</v>
      </c>
      <c r="K65" s="64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296</v>
      </c>
      <c r="Q65" s="51" t="n">
        <v>3.703</v>
      </c>
      <c r="R65" s="51" t="n">
        <f aca="false">P65/3600</f>
        <v>0.0586933333333333</v>
      </c>
      <c r="S65" s="52"/>
      <c r="T65" s="0" t="n">
        <v>4217.1944</v>
      </c>
      <c r="U65" s="0" t="n">
        <v>32.4668</v>
      </c>
      <c r="V65" s="0" t="n">
        <v>36.315</v>
      </c>
      <c r="W65" s="0" t="n">
        <v>36.7264</v>
      </c>
      <c r="X65" s="0" t="n">
        <v>215.64</v>
      </c>
      <c r="Y65" s="0" t="n">
        <v>3.75</v>
      </c>
      <c r="Z65" s="51" t="n">
        <f aca="false">X65/3600</f>
        <v>0.0599</v>
      </c>
      <c r="AA65" s="52"/>
      <c r="AB65" s="52"/>
      <c r="AC65" s="52"/>
      <c r="AE65" s="38" t="n">
        <f aca="false">Q65/100</f>
        <v>0.03703</v>
      </c>
      <c r="AF65" s="38" t="n">
        <f aca="false">R65/100</f>
        <v>0.000586933333333333</v>
      </c>
      <c r="AG65" s="38" t="n">
        <f aca="false">Y65/100</f>
        <v>0.0375</v>
      </c>
      <c r="AH65" s="38" t="n">
        <f aca="false">Z65/100</f>
        <v>0.000599</v>
      </c>
      <c r="AI65" s="55"/>
      <c r="AJ65" s="55"/>
      <c r="AK65" s="55"/>
      <c r="AL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2.0664</v>
      </c>
      <c r="I66" s="65" t="n">
        <f aca="false">V66</f>
        <v>34.1008</v>
      </c>
      <c r="J66" s="65" t="n">
        <f aca="false">T66</f>
        <v>2132.0664</v>
      </c>
      <c r="K66" s="65" t="n">
        <f aca="false">W66</f>
        <v>34.503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4.859</v>
      </c>
      <c r="Q66" s="59" t="n">
        <v>3.015</v>
      </c>
      <c r="R66" s="59" t="n">
        <f aca="false">P66/3600</f>
        <v>0.0513497222222222</v>
      </c>
      <c r="S66" s="57"/>
      <c r="T66" s="0" t="n">
        <v>2132.0664</v>
      </c>
      <c r="U66" s="0" t="n">
        <v>29.028</v>
      </c>
      <c r="V66" s="0" t="n">
        <v>34.1008</v>
      </c>
      <c r="W66" s="0" t="n">
        <v>34.5036</v>
      </c>
      <c r="X66" s="0" t="n">
        <v>188.125</v>
      </c>
      <c r="Y66" s="0" t="n">
        <v>3.078</v>
      </c>
      <c r="Z66" s="59" t="n">
        <f aca="false">X66/3600</f>
        <v>0.0522569444444444</v>
      </c>
      <c r="AA66" s="57"/>
      <c r="AB66" s="57"/>
      <c r="AC66" s="57"/>
      <c r="AE66" s="38" t="n">
        <f aca="false">Q66/100</f>
        <v>0.03015</v>
      </c>
      <c r="AF66" s="38" t="n">
        <f aca="false">R66/100</f>
        <v>0.000513497222222222</v>
      </c>
      <c r="AG66" s="38" t="n">
        <f aca="false">Y66/100</f>
        <v>0.03078</v>
      </c>
      <c r="AH66" s="38" t="n">
        <f aca="false">Z66/100</f>
        <v>0.000522569444444444</v>
      </c>
      <c r="AI66" s="55"/>
      <c r="AJ66" s="55"/>
      <c r="AK66" s="55"/>
      <c r="AL66" s="55"/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17</v>
      </c>
      <c r="J67" s="60" t="n">
        <f aca="false">T67</f>
        <v>4980.3584</v>
      </c>
      <c r="K67" s="60" t="n">
        <f aca="false">W67</f>
        <v>43.7185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48.125</v>
      </c>
      <c r="Q67" s="51" t="n">
        <v>2.625</v>
      </c>
      <c r="R67" s="61" t="n">
        <f aca="false">P67/3600</f>
        <v>0.0411458333333333</v>
      </c>
      <c r="S67" s="62"/>
      <c r="T67" s="0" t="n">
        <v>4980.3584</v>
      </c>
      <c r="U67" s="0" t="n">
        <v>42.2365</v>
      </c>
      <c r="V67" s="0" t="n">
        <v>42.8217</v>
      </c>
      <c r="W67" s="0" t="n">
        <v>43.7185</v>
      </c>
      <c r="X67" s="0" t="n">
        <v>153.891</v>
      </c>
      <c r="Y67" s="0" t="n">
        <v>2.812</v>
      </c>
      <c r="Z67" s="51" t="n">
        <f aca="false">X67/3600</f>
        <v>0.042747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625</v>
      </c>
      <c r="AF67" s="38" t="n">
        <f aca="false">R67/100</f>
        <v>0.000411458333333333</v>
      </c>
      <c r="AG67" s="38" t="n">
        <f aca="false">Y67/100</f>
        <v>0.02812</v>
      </c>
      <c r="AH67" s="38" t="n">
        <f aca="false">Z67/100</f>
        <v>0.000427475</v>
      </c>
      <c r="AI67" s="55"/>
      <c r="AJ67" s="55"/>
      <c r="AK67" s="55"/>
      <c r="AL67" s="55"/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218</v>
      </c>
      <c r="Q68" s="51" t="n">
        <v>2.203</v>
      </c>
      <c r="R68" s="51" t="n">
        <f aca="false">P68/3600</f>
        <v>0.0364494444444444</v>
      </c>
      <c r="S68" s="52"/>
      <c r="T68" s="0" t="n">
        <v>2969.14</v>
      </c>
      <c r="U68" s="0" t="n">
        <v>38.063</v>
      </c>
      <c r="V68" s="0" t="n">
        <v>39.5281</v>
      </c>
      <c r="W68" s="0" t="n">
        <v>40.7143</v>
      </c>
      <c r="X68" s="0" t="n">
        <v>134.578</v>
      </c>
      <c r="Y68" s="0" t="n">
        <v>2.234</v>
      </c>
      <c r="Z68" s="51" t="n">
        <f aca="false">X68/3600</f>
        <v>0.0373827777777778</v>
      </c>
      <c r="AA68" s="52"/>
      <c r="AB68" s="52"/>
      <c r="AC68" s="52"/>
      <c r="AE68" s="38" t="n">
        <f aca="false">Q68/100</f>
        <v>0.02203</v>
      </c>
      <c r="AF68" s="38" t="n">
        <f aca="false">R68/100</f>
        <v>0.000364494444444444</v>
      </c>
      <c r="AG68" s="38" t="n">
        <f aca="false">Y68/100</f>
        <v>0.02234</v>
      </c>
      <c r="AH68" s="38" t="n">
        <f aca="false">Z68/100</f>
        <v>0.000373827777777778</v>
      </c>
      <c r="AI68" s="55"/>
      <c r="AJ68" s="55"/>
      <c r="AK68" s="55"/>
      <c r="AL68" s="55"/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4.968</v>
      </c>
      <c r="Q69" s="51" t="n">
        <v>1.812</v>
      </c>
      <c r="R69" s="51" t="n">
        <f aca="false">P69/3600</f>
        <v>0.0319355555555556</v>
      </c>
      <c r="S69" s="52"/>
      <c r="T69" s="0" t="n">
        <v>1562.7384</v>
      </c>
      <c r="U69" s="0" t="n">
        <v>34.1651</v>
      </c>
      <c r="V69" s="0" t="n">
        <v>37.0741</v>
      </c>
      <c r="W69" s="0" t="n">
        <v>38.2211</v>
      </c>
      <c r="X69" s="0" t="n">
        <v>117.531</v>
      </c>
      <c r="Y69" s="0" t="n">
        <v>1.812</v>
      </c>
      <c r="Z69" s="51" t="n">
        <f aca="false">X69/3600</f>
        <v>0.0326475</v>
      </c>
      <c r="AA69" s="52"/>
      <c r="AB69" s="52"/>
      <c r="AC69" s="52"/>
      <c r="AE69" s="38" t="n">
        <f aca="false">Q69/100</f>
        <v>0.01812</v>
      </c>
      <c r="AF69" s="38" t="n">
        <f aca="false">R69/100</f>
        <v>0.000319355555555556</v>
      </c>
      <c r="AG69" s="38" t="n">
        <f aca="false">Y69/100</f>
        <v>0.01812</v>
      </c>
      <c r="AH69" s="38" t="n">
        <f aca="false">Z69/100</f>
        <v>0.000326475</v>
      </c>
      <c r="AI69" s="55"/>
      <c r="AJ69" s="55"/>
      <c r="AK69" s="55"/>
      <c r="AL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1.6944</v>
      </c>
      <c r="I70" s="66" t="n">
        <f aca="false">V70</f>
        <v>34.7883</v>
      </c>
      <c r="J70" s="66" t="n">
        <f aca="false">T70</f>
        <v>761.6944</v>
      </c>
      <c r="K70" s="66" t="n">
        <f aca="false">W70</f>
        <v>35.78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2.515</v>
      </c>
      <c r="Q70" s="59" t="n">
        <v>1.562</v>
      </c>
      <c r="R70" s="59" t="n">
        <f aca="false">P70/3600</f>
        <v>0.0284763888888889</v>
      </c>
      <c r="S70" s="57"/>
      <c r="T70" s="0" t="n">
        <v>761.6944</v>
      </c>
      <c r="U70" s="0" t="n">
        <v>31.0485</v>
      </c>
      <c r="V70" s="0" t="n">
        <v>34.7883</v>
      </c>
      <c r="W70" s="0" t="n">
        <v>35.7808</v>
      </c>
      <c r="X70" s="0" t="n">
        <v>104.875</v>
      </c>
      <c r="Y70" s="0" t="n">
        <v>1.593</v>
      </c>
      <c r="Z70" s="59" t="n">
        <f aca="false">X70/3600</f>
        <v>0.0291319444444444</v>
      </c>
      <c r="AA70" s="57"/>
      <c r="AB70" s="57"/>
      <c r="AC70" s="57"/>
      <c r="AE70" s="38" t="n">
        <f aca="false">Q70/100</f>
        <v>0.01562</v>
      </c>
      <c r="AF70" s="38" t="n">
        <f aca="false">R70/100</f>
        <v>0.000284763888888889</v>
      </c>
      <c r="AG70" s="38" t="n">
        <f aca="false">Y70/100</f>
        <v>0.01593</v>
      </c>
      <c r="AH70" s="38" t="n">
        <f aca="false">Z70/100</f>
        <v>0.000291319444444444</v>
      </c>
      <c r="AI70" s="55"/>
      <c r="AJ70" s="55"/>
      <c r="AK70" s="55"/>
      <c r="AL70" s="55"/>
    </row>
    <row r="71" customFormat="false" ht="12.7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34.6568</v>
      </c>
      <c r="I71" s="63" t="n">
        <f aca="false">V71</f>
        <v>47.2908</v>
      </c>
      <c r="J71" s="63" t="n">
        <f aca="false">T71</f>
        <v>24034.6568</v>
      </c>
      <c r="K71" s="63" t="n">
        <f aca="false">W71</f>
        <v>48.125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099.406</v>
      </c>
      <c r="Q71" s="51" t="n">
        <v>28.828</v>
      </c>
      <c r="R71" s="61" t="n">
        <f aca="false">P71/3600</f>
        <v>0.583168333333333</v>
      </c>
      <c r="S71" s="62"/>
      <c r="T71" s="0" t="n">
        <v>24034.6568</v>
      </c>
      <c r="U71" s="0" t="n">
        <v>44.3937</v>
      </c>
      <c r="V71" s="0" t="n">
        <v>47.2908</v>
      </c>
      <c r="W71" s="0" t="n">
        <v>48.125</v>
      </c>
      <c r="X71" s="0" t="n">
        <v>2138</v>
      </c>
      <c r="Y71" s="0" t="n">
        <v>28.781</v>
      </c>
      <c r="Z71" s="51" t="n">
        <f aca="false">X71/3600</f>
        <v>0.593888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8828</v>
      </c>
      <c r="AF71" s="38" t="n">
        <f aca="false">R71/100</f>
        <v>0.00583168333333333</v>
      </c>
      <c r="AG71" s="38" t="n">
        <f aca="false">Y71/100</f>
        <v>0.28781</v>
      </c>
      <c r="AH71" s="38" t="n">
        <f aca="false">Z71/100</f>
        <v>0.00593888888888889</v>
      </c>
      <c r="AI71" s="55"/>
      <c r="AJ71" s="55"/>
      <c r="AK71" s="55"/>
      <c r="AL71" s="55"/>
    </row>
    <row r="72" customFormat="false" ht="12.7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57.1672</v>
      </c>
      <c r="I72" s="64" t="n">
        <f aca="false">V72</f>
        <v>45.7099</v>
      </c>
      <c r="J72" s="64" t="n">
        <f aca="false">T72</f>
        <v>14057.1672</v>
      </c>
      <c r="K72" s="64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21.721</v>
      </c>
      <c r="Q72" s="51" t="n">
        <v>24.375</v>
      </c>
      <c r="R72" s="51" t="n">
        <f aca="false">P72/3600</f>
        <v>0.533811388888889</v>
      </c>
      <c r="S72" s="52"/>
      <c r="T72" s="0" t="n">
        <v>14057.1672</v>
      </c>
      <c r="U72" s="0" t="n">
        <v>41.8662</v>
      </c>
      <c r="V72" s="0" t="n">
        <v>45.7099</v>
      </c>
      <c r="W72" s="0" t="n">
        <v>46.3547</v>
      </c>
      <c r="X72" s="0" t="n">
        <v>1947.14</v>
      </c>
      <c r="Y72" s="0" t="n">
        <v>24.359</v>
      </c>
      <c r="Z72" s="51" t="n">
        <f aca="false">X72/3600</f>
        <v>0.540872222222222</v>
      </c>
      <c r="AA72" s="52"/>
      <c r="AB72" s="52"/>
      <c r="AC72" s="52"/>
      <c r="AE72" s="38" t="n">
        <f aca="false">Q72/100</f>
        <v>0.24375</v>
      </c>
      <c r="AF72" s="38" t="n">
        <f aca="false">R72/100</f>
        <v>0.00533811388888889</v>
      </c>
      <c r="AG72" s="38" t="n">
        <f aca="false">Y72/100</f>
        <v>0.24359</v>
      </c>
      <c r="AH72" s="38" t="n">
        <f aca="false">Z72/100</f>
        <v>0.00540872222222222</v>
      </c>
      <c r="AI72" s="55"/>
      <c r="AJ72" s="55"/>
      <c r="AK72" s="55"/>
      <c r="AL72" s="55"/>
    </row>
    <row r="73" customFormat="false" ht="12.7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12.7408</v>
      </c>
      <c r="I73" s="64" t="n">
        <f aca="false">V73</f>
        <v>44.0665</v>
      </c>
      <c r="J73" s="64" t="n">
        <f aca="false">T73</f>
        <v>8212.7408</v>
      </c>
      <c r="K73" s="64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6.546</v>
      </c>
      <c r="Q73" s="51" t="n">
        <v>21.39</v>
      </c>
      <c r="R73" s="51" t="n">
        <f aca="false">P73/3600</f>
        <v>0.501818333333333</v>
      </c>
      <c r="S73" s="52"/>
      <c r="T73" s="0" t="n">
        <v>8212.7408</v>
      </c>
      <c r="U73" s="0" t="n">
        <v>39.1187</v>
      </c>
      <c r="V73" s="0" t="n">
        <v>44.0665</v>
      </c>
      <c r="W73" s="0" t="n">
        <v>44.5253</v>
      </c>
      <c r="X73" s="0" t="n">
        <v>1826.875</v>
      </c>
      <c r="Y73" s="0" t="n">
        <v>21.328</v>
      </c>
      <c r="Z73" s="51" t="n">
        <f aca="false">X73/3600</f>
        <v>0.507465277777778</v>
      </c>
      <c r="AA73" s="52"/>
      <c r="AB73" s="52"/>
      <c r="AC73" s="52"/>
      <c r="AE73" s="38" t="n">
        <f aca="false">Q73/100</f>
        <v>0.2139</v>
      </c>
      <c r="AF73" s="38" t="n">
        <f aca="false">R73/100</f>
        <v>0.00501818333333333</v>
      </c>
      <c r="AG73" s="38" t="n">
        <f aca="false">Y73/100</f>
        <v>0.21328</v>
      </c>
      <c r="AH73" s="38" t="n">
        <f aca="false">Z73/100</f>
        <v>0.00507465277777778</v>
      </c>
      <c r="AI73" s="55"/>
      <c r="AJ73" s="55"/>
      <c r="AK73" s="55"/>
      <c r="AL73" s="55"/>
    </row>
    <row r="74" customFormat="false" ht="13.5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20.6984</v>
      </c>
      <c r="I74" s="65" t="n">
        <f aca="false">V74</f>
        <v>42.423</v>
      </c>
      <c r="J74" s="65" t="n">
        <f aca="false">T74</f>
        <v>4920.6984</v>
      </c>
      <c r="K74" s="65" t="n">
        <f aca="false">W74</f>
        <v>42.597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6.781</v>
      </c>
      <c r="Q74" s="59" t="n">
        <v>19.25</v>
      </c>
      <c r="R74" s="59" t="n">
        <f aca="false">P74/3600</f>
        <v>0.460216944444444</v>
      </c>
      <c r="S74" s="57"/>
      <c r="T74" s="0" t="n">
        <v>4920.6984</v>
      </c>
      <c r="U74" s="0" t="n">
        <v>36.3554</v>
      </c>
      <c r="V74" s="0" t="n">
        <v>42.423</v>
      </c>
      <c r="W74" s="0" t="n">
        <v>42.5974</v>
      </c>
      <c r="X74" s="0" t="n">
        <v>1744.828</v>
      </c>
      <c r="Y74" s="0" t="n">
        <v>19.171</v>
      </c>
      <c r="Z74" s="59" t="n">
        <f aca="false">X74/3600</f>
        <v>0.484674444444444</v>
      </c>
      <c r="AA74" s="57"/>
      <c r="AB74" s="57"/>
      <c r="AC74" s="57"/>
      <c r="AE74" s="38" t="n">
        <f aca="false">Q74/100</f>
        <v>0.1925</v>
      </c>
      <c r="AF74" s="38" t="n">
        <f aca="false">R74/100</f>
        <v>0.00460216944444444</v>
      </c>
      <c r="AG74" s="38" t="n">
        <f aca="false">Y74/100</f>
        <v>0.19171</v>
      </c>
      <c r="AH74" s="38" t="n">
        <f aca="false">Z74/100</f>
        <v>0.00484674444444445</v>
      </c>
      <c r="AI74" s="55"/>
      <c r="AJ74" s="55"/>
      <c r="AK74" s="55"/>
      <c r="AL74" s="55"/>
    </row>
    <row r="75" customFormat="false" ht="12.7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68</v>
      </c>
      <c r="J75" s="60" t="n">
        <f aca="false">T75</f>
        <v>25189.6312</v>
      </c>
      <c r="K75" s="60" t="n">
        <f aca="false">W75</f>
        <v>48.2569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064.109</v>
      </c>
      <c r="Q75" s="51" t="n">
        <v>28.406</v>
      </c>
      <c r="R75" s="61" t="n">
        <f aca="false">P75/3600</f>
        <v>0.573363611111111</v>
      </c>
      <c r="S75" s="62"/>
      <c r="T75" s="0" t="n">
        <v>25189.6312</v>
      </c>
      <c r="U75" s="0" t="n">
        <v>44.3358</v>
      </c>
      <c r="V75" s="0" t="n">
        <v>48.4968</v>
      </c>
      <c r="W75" s="0" t="n">
        <v>48.2569</v>
      </c>
      <c r="X75" s="0" t="n">
        <v>2102.046</v>
      </c>
      <c r="Y75" s="0" t="n">
        <v>28.484</v>
      </c>
      <c r="Z75" s="51" t="n">
        <f aca="false">X75/3600</f>
        <v>0.5839016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406</v>
      </c>
      <c r="AF75" s="38" t="n">
        <f aca="false">R75/100</f>
        <v>0.00573363611111111</v>
      </c>
      <c r="AG75" s="38" t="n">
        <f aca="false">Y75/100</f>
        <v>0.28484</v>
      </c>
      <c r="AH75" s="38" t="n">
        <f aca="false">Z75/100</f>
        <v>0.00583901666666667</v>
      </c>
      <c r="AI75" s="55"/>
      <c r="AJ75" s="55"/>
      <c r="AK75" s="55"/>
      <c r="AL75" s="55"/>
    </row>
    <row r="76" customFormat="false" ht="12.7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07.31</v>
      </c>
      <c r="Q76" s="51" t="n">
        <v>24.703</v>
      </c>
      <c r="R76" s="51" t="n">
        <f aca="false">P76/3600</f>
        <v>0.529808333333333</v>
      </c>
      <c r="S76" s="52"/>
      <c r="T76" s="0" t="n">
        <v>14994.576</v>
      </c>
      <c r="U76" s="0" t="n">
        <v>41.7268</v>
      </c>
      <c r="V76" s="0" t="n">
        <v>46.9775</v>
      </c>
      <c r="W76" s="0" t="n">
        <v>46.1177</v>
      </c>
      <c r="X76" s="0" t="n">
        <v>1930.812</v>
      </c>
      <c r="Y76" s="0" t="n">
        <v>24.671</v>
      </c>
      <c r="Z76" s="51" t="n">
        <f aca="false">X76/3600</f>
        <v>0.536336666666667</v>
      </c>
      <c r="AA76" s="52"/>
      <c r="AB76" s="52"/>
      <c r="AC76" s="52"/>
      <c r="AE76" s="38" t="n">
        <f aca="false">Q76/100</f>
        <v>0.24703</v>
      </c>
      <c r="AF76" s="38" t="n">
        <f aca="false">R76/100</f>
        <v>0.00529808333333333</v>
      </c>
      <c r="AG76" s="38" t="n">
        <f aca="false">Y76/100</f>
        <v>0.24671</v>
      </c>
      <c r="AH76" s="38" t="n">
        <f aca="false">Z76/100</f>
        <v>0.00536336666666667</v>
      </c>
      <c r="AI76" s="55"/>
      <c r="AJ76" s="55"/>
      <c r="AK76" s="55"/>
      <c r="AL76" s="55"/>
    </row>
    <row r="77" customFormat="false" ht="12.7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96.812</v>
      </c>
      <c r="Q77" s="51" t="n">
        <v>22.015</v>
      </c>
      <c r="R77" s="51" t="n">
        <f aca="false">P77/3600</f>
        <v>0.499114444444444</v>
      </c>
      <c r="S77" s="52"/>
      <c r="T77" s="0" t="n">
        <v>9097.2488</v>
      </c>
      <c r="U77" s="0" t="n">
        <v>38.8776</v>
      </c>
      <c r="V77" s="0" t="n">
        <v>45.6479</v>
      </c>
      <c r="W77" s="0" t="n">
        <v>44.0051</v>
      </c>
      <c r="X77" s="0" t="n">
        <v>1816</v>
      </c>
      <c r="Y77" s="0" t="n">
        <v>22.046</v>
      </c>
      <c r="Z77" s="51" t="n">
        <f aca="false">X77/3600</f>
        <v>0.504444444444445</v>
      </c>
      <c r="AA77" s="52"/>
      <c r="AB77" s="52"/>
      <c r="AC77" s="52"/>
      <c r="AE77" s="38" t="n">
        <f aca="false">Q77/100</f>
        <v>0.22015</v>
      </c>
      <c r="AF77" s="38" t="n">
        <f aca="false">R77/100</f>
        <v>0.00499114444444444</v>
      </c>
      <c r="AG77" s="38" t="n">
        <f aca="false">Y77/100</f>
        <v>0.22046</v>
      </c>
      <c r="AH77" s="38" t="n">
        <f aca="false">Z77/100</f>
        <v>0.00504444444444445</v>
      </c>
      <c r="AI77" s="55"/>
      <c r="AJ77" s="55"/>
      <c r="AK77" s="55"/>
      <c r="AL77" s="55"/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9.6712</v>
      </c>
      <c r="I78" s="58" t="n">
        <f aca="false">V78</f>
        <v>44.1804</v>
      </c>
      <c r="J78" s="58" t="n">
        <f aca="false">T78</f>
        <v>5459.6712</v>
      </c>
      <c r="K78" s="58" t="n">
        <f aca="false">W78</f>
        <v>42.06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12</v>
      </c>
      <c r="Q78" s="59" t="n">
        <v>19.75</v>
      </c>
      <c r="R78" s="59" t="n">
        <f aca="false">P78/3600</f>
        <v>0.475555555555556</v>
      </c>
      <c r="S78" s="57"/>
      <c r="T78" s="0" t="n">
        <v>5459.6712</v>
      </c>
      <c r="U78" s="0" t="n">
        <v>35.8264</v>
      </c>
      <c r="V78" s="0" t="n">
        <v>44.1804</v>
      </c>
      <c r="W78" s="0" t="n">
        <v>42.0635</v>
      </c>
      <c r="X78" s="0" t="n">
        <v>1733.266</v>
      </c>
      <c r="Y78" s="0" t="n">
        <v>19.703</v>
      </c>
      <c r="Z78" s="59" t="n">
        <f aca="false">X78/3600</f>
        <v>0.481462777777778</v>
      </c>
      <c r="AA78" s="57"/>
      <c r="AB78" s="57"/>
      <c r="AC78" s="57"/>
      <c r="AE78" s="38" t="n">
        <f aca="false">Q78/100</f>
        <v>0.1975</v>
      </c>
      <c r="AF78" s="38" t="n">
        <f aca="false">R78/100</f>
        <v>0.00475555555555556</v>
      </c>
      <c r="AG78" s="38" t="n">
        <f aca="false">Y78/100</f>
        <v>0.19703</v>
      </c>
      <c r="AH78" s="38" t="n">
        <f aca="false">Z78/100</f>
        <v>0.00481462777777778</v>
      </c>
      <c r="AI78" s="55"/>
      <c r="AJ78" s="55"/>
      <c r="AK78" s="55"/>
      <c r="AL78" s="55"/>
    </row>
    <row r="79" customFormat="false" ht="12.7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56</v>
      </c>
      <c r="J79" s="60" t="n">
        <f aca="false">T79</f>
        <v>26428.5024</v>
      </c>
      <c r="K79" s="60" t="n">
        <f aca="false">W79</f>
        <v>48.6884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100.485</v>
      </c>
      <c r="Q79" s="51" t="n">
        <v>29.234</v>
      </c>
      <c r="R79" s="61" t="n">
        <f aca="false">P79/3600</f>
        <v>0.583468055555556</v>
      </c>
      <c r="S79" s="62"/>
      <c r="T79" s="0" t="n">
        <v>26428.5024</v>
      </c>
      <c r="U79" s="0" t="n">
        <v>44.4044</v>
      </c>
      <c r="V79" s="0" t="n">
        <v>48.4956</v>
      </c>
      <c r="W79" s="0" t="n">
        <v>48.6884</v>
      </c>
      <c r="X79" s="0" t="n">
        <v>2137.688</v>
      </c>
      <c r="Y79" s="0" t="n">
        <v>29.265</v>
      </c>
      <c r="Z79" s="51" t="n">
        <f aca="false">X79/3600</f>
        <v>0.593802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0583468055555556</v>
      </c>
      <c r="AG79" s="38" t="n">
        <f aca="false">Y79/100</f>
        <v>0.29265</v>
      </c>
      <c r="AH79" s="38" t="n">
        <f aca="false">Z79/100</f>
        <v>0.00593802222222222</v>
      </c>
      <c r="AI79" s="55"/>
      <c r="AJ79" s="55"/>
      <c r="AK79" s="55"/>
      <c r="AL79" s="55"/>
    </row>
    <row r="80" customFormat="false" ht="12.7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28.328</v>
      </c>
      <c r="Q80" s="51" t="n">
        <v>24.625</v>
      </c>
      <c r="R80" s="51" t="n">
        <f aca="false">P80/3600</f>
        <v>0.535646666666667</v>
      </c>
      <c r="S80" s="52"/>
      <c r="T80" s="0" t="n">
        <v>15140.1752</v>
      </c>
      <c r="U80" s="0" t="n">
        <v>41.5736</v>
      </c>
      <c r="V80" s="0" t="n">
        <v>46.6182</v>
      </c>
      <c r="W80" s="0" t="n">
        <v>46.768</v>
      </c>
      <c r="X80" s="0" t="n">
        <v>1949.812</v>
      </c>
      <c r="Y80" s="0" t="n">
        <v>24.656</v>
      </c>
      <c r="Z80" s="51" t="n">
        <f aca="false">X80/3600</f>
        <v>0.541614444444444</v>
      </c>
      <c r="AA80" s="52"/>
      <c r="AB80" s="52"/>
      <c r="AC80" s="52"/>
      <c r="AE80" s="38" t="n">
        <f aca="false">Q80/100</f>
        <v>0.24625</v>
      </c>
      <c r="AF80" s="38" t="n">
        <f aca="false">R80/100</f>
        <v>0.00535646666666667</v>
      </c>
      <c r="AG80" s="38" t="n">
        <f aca="false">Y80/100</f>
        <v>0.24656</v>
      </c>
      <c r="AH80" s="38" t="n">
        <f aca="false">Z80/100</f>
        <v>0.00541614444444444</v>
      </c>
      <c r="AI80" s="55"/>
      <c r="AJ80" s="55"/>
      <c r="AK80" s="55"/>
      <c r="AL80" s="55"/>
    </row>
    <row r="81" customFormat="false" ht="12.7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.625</v>
      </c>
      <c r="Q81" s="51" t="n">
        <v>21.437</v>
      </c>
      <c r="R81" s="51" t="n">
        <f aca="false">P81/3600</f>
        <v>0.500173611111111</v>
      </c>
      <c r="S81" s="52"/>
      <c r="T81" s="0" t="n">
        <v>8427.2272</v>
      </c>
      <c r="U81" s="0" t="n">
        <v>38.688</v>
      </c>
      <c r="V81" s="0" t="n">
        <v>44.7527</v>
      </c>
      <c r="W81" s="0" t="n">
        <v>44.7426</v>
      </c>
      <c r="X81" s="0" t="n">
        <v>1818.64</v>
      </c>
      <c r="Y81" s="0" t="n">
        <v>21.359</v>
      </c>
      <c r="Z81" s="51" t="n">
        <f aca="false">X81/3600</f>
        <v>0.505177777777778</v>
      </c>
      <c r="AA81" s="52"/>
      <c r="AB81" s="52"/>
      <c r="AC81" s="52"/>
      <c r="AE81" s="38" t="n">
        <f aca="false">Q81/100</f>
        <v>0.21437</v>
      </c>
      <c r="AF81" s="38" t="n">
        <f aca="false">R81/100</f>
        <v>0.00500173611111111</v>
      </c>
      <c r="AG81" s="38" t="n">
        <f aca="false">Y81/100</f>
        <v>0.21359</v>
      </c>
      <c r="AH81" s="38" t="n">
        <f aca="false">Z81/100</f>
        <v>0.00505177777777778</v>
      </c>
      <c r="AI81" s="55"/>
      <c r="AJ81" s="55"/>
      <c r="AK81" s="55"/>
      <c r="AL81" s="55"/>
    </row>
    <row r="82" customFormat="false" ht="13.5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10.608</v>
      </c>
      <c r="I82" s="66" t="n">
        <f aca="false">V82</f>
        <v>42.9376</v>
      </c>
      <c r="J82" s="66" t="n">
        <f aca="false">T82</f>
        <v>4810.608</v>
      </c>
      <c r="K82" s="66" t="n">
        <f aca="false">W82</f>
        <v>42.759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11.812</v>
      </c>
      <c r="Q82" s="59" t="n">
        <v>19.156</v>
      </c>
      <c r="R82" s="59" t="n">
        <f aca="false">P82/3600</f>
        <v>0.475503333333333</v>
      </c>
      <c r="S82" s="57"/>
      <c r="T82" s="0" t="n">
        <v>4810.608</v>
      </c>
      <c r="U82" s="0" t="n">
        <v>35.9919</v>
      </c>
      <c r="V82" s="0" t="n">
        <v>42.9376</v>
      </c>
      <c r="W82" s="0" t="n">
        <v>42.7599</v>
      </c>
      <c r="X82" s="0" t="n">
        <v>1729.812</v>
      </c>
      <c r="Y82" s="0" t="n">
        <v>19.093</v>
      </c>
      <c r="Z82" s="59" t="n">
        <f aca="false">X82/3600</f>
        <v>0.480503333333333</v>
      </c>
      <c r="AA82" s="57"/>
      <c r="AB82" s="57"/>
      <c r="AC82" s="57"/>
      <c r="AE82" s="38" t="n">
        <f aca="false">Q82/100</f>
        <v>0.19156</v>
      </c>
      <c r="AF82" s="38" t="n">
        <f aca="false">R82/100</f>
        <v>0.00475503333333333</v>
      </c>
      <c r="AG82" s="38" t="n">
        <f aca="false">Y82/100</f>
        <v>0.19093</v>
      </c>
      <c r="AH82" s="38" t="n">
        <f aca="false">Z82/100</f>
        <v>0.00480503333333333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5011501825806</v>
      </c>
      <c r="R89" s="70" t="n">
        <f aca="false">GEOMEAN(AF3:AF82)*100</f>
        <v>0.346781262618874</v>
      </c>
      <c r="S89" s="70"/>
      <c r="T89" s="70"/>
      <c r="U89" s="70"/>
      <c r="V89" s="70"/>
      <c r="W89" s="70"/>
      <c r="X89" s="70"/>
      <c r="Y89" s="70" t="n">
        <f aca="false">GEOMEAN(AG3:AG82)*100</f>
        <v>17.5798581788063</v>
      </c>
      <c r="Z89" s="70" t="n">
        <f aca="false">GEOMEAN(AH3:AH82)*100</f>
        <v>0.3539406708404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49730420027</v>
      </c>
      <c r="Z90" s="80" t="n">
        <f aca="false">Z89/R89</f>
        <v>1.02064531447709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600676111111111</v>
      </c>
      <c r="R91" s="54" t="n">
        <f aca="false">SUM(R3:R82)</f>
        <v>44.7619408333333</v>
      </c>
      <c r="X91" s="54"/>
      <c r="Y91" s="54" t="n">
        <f aca="false">SUM(Y3:Y82)/3600</f>
        <v>0.602268055555556</v>
      </c>
      <c r="Z91" s="54" t="n">
        <f aca="false">SUM(Z3:Z82)</f>
        <v>45.6825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98.384</v>
      </c>
      <c r="I3" s="50" t="n">
        <f aca="false">V3</f>
        <v>41.5775</v>
      </c>
      <c r="J3" s="50" t="n">
        <f aca="false">T3</f>
        <v>13598.384</v>
      </c>
      <c r="K3" s="50" t="n">
        <f aca="false">W3</f>
        <v>44.242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02.158</v>
      </c>
      <c r="Q3" s="81" t="n">
        <v>46.172</v>
      </c>
      <c r="R3" s="51" t="n">
        <f aca="false">P3/3600</f>
        <v>4.83393277777778</v>
      </c>
      <c r="S3" s="52"/>
      <c r="T3" s="0" t="n">
        <v>13598.384</v>
      </c>
      <c r="U3" s="0" t="n">
        <v>41.7578</v>
      </c>
      <c r="V3" s="0" t="n">
        <v>41.5775</v>
      </c>
      <c r="W3" s="0" t="n">
        <v>44.2425</v>
      </c>
      <c r="X3" s="0" t="n">
        <v>14356.766</v>
      </c>
      <c r="Y3" s="0" t="n">
        <v>46.459</v>
      </c>
      <c r="Z3" s="51" t="n">
        <f aca="false">X3/3600</f>
        <v>3.98799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6172</v>
      </c>
      <c r="AF3" s="38" t="n">
        <f aca="false">R3/100</f>
        <v>0.0483393277777778</v>
      </c>
      <c r="AG3" s="38" t="n">
        <f aca="false">Y3/100</f>
        <v>0.46459</v>
      </c>
      <c r="AH3" s="38" t="n">
        <f aca="false">Z3/100</f>
        <v>0.0398799055555556</v>
      </c>
      <c r="AI3" s="55"/>
      <c r="AJ3" s="55"/>
      <c r="AK3" s="55"/>
      <c r="AL3" s="55"/>
    </row>
    <row r="4" customFormat="false" ht="12.7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2.624</v>
      </c>
      <c r="I4" s="50" t="n">
        <f aca="false">V4</f>
        <v>39.8458</v>
      </c>
      <c r="J4" s="50" t="n">
        <f aca="false">T4</f>
        <v>5602.624</v>
      </c>
      <c r="K4" s="50" t="n">
        <f aca="false">W4</f>
        <v>42.337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290.538</v>
      </c>
      <c r="Q4" s="81" t="n">
        <v>42.89</v>
      </c>
      <c r="R4" s="51" t="n">
        <f aca="false">P4/3600</f>
        <v>4.24737166666667</v>
      </c>
      <c r="S4" s="52"/>
      <c r="T4" s="0" t="n">
        <v>5602.624</v>
      </c>
      <c r="U4" s="0" t="n">
        <v>39.2125</v>
      </c>
      <c r="V4" s="0" t="n">
        <v>39.8458</v>
      </c>
      <c r="W4" s="0" t="n">
        <v>42.3371</v>
      </c>
      <c r="X4" s="0" t="n">
        <v>13100.735</v>
      </c>
      <c r="Y4" s="0" t="n">
        <v>42.312</v>
      </c>
      <c r="Z4" s="51" t="n">
        <f aca="false">X4/3600</f>
        <v>3.63909305555556</v>
      </c>
      <c r="AA4" s="52"/>
      <c r="AB4" s="52"/>
      <c r="AC4" s="52"/>
      <c r="AE4" s="38" t="n">
        <f aca="false">Q4/100</f>
        <v>0.4289</v>
      </c>
      <c r="AF4" s="38" t="n">
        <f aca="false">R4/100</f>
        <v>0.0424737166666667</v>
      </c>
      <c r="AG4" s="38" t="n">
        <f aca="false">Y4/100</f>
        <v>0.42312</v>
      </c>
      <c r="AH4" s="38" t="n">
        <f aca="false">Z4/100</f>
        <v>0.0363909305555556</v>
      </c>
      <c r="AI4" s="55"/>
      <c r="AJ4" s="55"/>
      <c r="AK4" s="55"/>
      <c r="AL4" s="55"/>
    </row>
    <row r="5" customFormat="false" ht="12.7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7376</v>
      </c>
      <c r="I5" s="50" t="n">
        <f aca="false">V5</f>
        <v>38.3573</v>
      </c>
      <c r="J5" s="50" t="n">
        <f aca="false">T5</f>
        <v>2676.7376</v>
      </c>
      <c r="K5" s="50" t="n">
        <f aca="false">W5</f>
        <v>40.702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59.7</v>
      </c>
      <c r="Q5" s="81" t="n">
        <v>34.484</v>
      </c>
      <c r="R5" s="51" t="n">
        <f aca="false">P5/3600</f>
        <v>3.96102777777778</v>
      </c>
      <c r="S5" s="52"/>
      <c r="T5" s="0" t="n">
        <v>2676.7376</v>
      </c>
      <c r="U5" s="0" t="n">
        <v>36.616</v>
      </c>
      <c r="V5" s="0" t="n">
        <v>38.3573</v>
      </c>
      <c r="W5" s="0" t="n">
        <v>40.7027</v>
      </c>
      <c r="X5" s="0" t="n">
        <v>12455.165</v>
      </c>
      <c r="Y5" s="0" t="n">
        <v>35.109</v>
      </c>
      <c r="Z5" s="51" t="n">
        <f aca="false">X5/3600</f>
        <v>3.45976805555556</v>
      </c>
      <c r="AA5" s="52"/>
      <c r="AB5" s="52"/>
      <c r="AC5" s="52"/>
      <c r="AE5" s="38" t="n">
        <f aca="false">Q5/100</f>
        <v>0.34484</v>
      </c>
      <c r="AF5" s="38" t="n">
        <f aca="false">R5/100</f>
        <v>0.0396102777777778</v>
      </c>
      <c r="AG5" s="38" t="n">
        <f aca="false">Y5/100</f>
        <v>0.35109</v>
      </c>
      <c r="AH5" s="38" t="n">
        <f aca="false">Z5/100</f>
        <v>0.0345976805555556</v>
      </c>
      <c r="AI5" s="55"/>
      <c r="AJ5" s="55"/>
      <c r="AK5" s="55"/>
      <c r="AL5" s="55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3.1392</v>
      </c>
      <c r="I6" s="58" t="n">
        <f aca="false">V6</f>
        <v>36.8358</v>
      </c>
      <c r="J6" s="58" t="n">
        <f aca="false">T6</f>
        <v>1363.1392</v>
      </c>
      <c r="K6" s="58" t="n">
        <f aca="false">W6</f>
        <v>39.199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55.509</v>
      </c>
      <c r="Q6" s="59" t="n">
        <v>31.5</v>
      </c>
      <c r="R6" s="59" t="n">
        <f aca="false">P6/3600</f>
        <v>3.79319694444444</v>
      </c>
      <c r="S6" s="57"/>
      <c r="T6" s="0" t="n">
        <v>1363.1392</v>
      </c>
      <c r="U6" s="0" t="n">
        <v>33.9843</v>
      </c>
      <c r="V6" s="0" t="n">
        <v>36.8358</v>
      </c>
      <c r="W6" s="0" t="n">
        <v>39.1997</v>
      </c>
      <c r="X6" s="0" t="n">
        <v>12031.593</v>
      </c>
      <c r="Y6" s="0" t="n">
        <v>32.113</v>
      </c>
      <c r="Z6" s="59" t="n">
        <f aca="false">X6/3600</f>
        <v>3.34210916666667</v>
      </c>
      <c r="AA6" s="57"/>
      <c r="AB6" s="57"/>
      <c r="AC6" s="57"/>
      <c r="AE6" s="38" t="n">
        <f aca="false">Q6/100</f>
        <v>0.315</v>
      </c>
      <c r="AF6" s="38" t="n">
        <f aca="false">R6/100</f>
        <v>0.0379319694444444</v>
      </c>
      <c r="AG6" s="38" t="n">
        <f aca="false">Y6/100</f>
        <v>0.32113</v>
      </c>
      <c r="AH6" s="38" t="n">
        <f aca="false">Z6/100</f>
        <v>0.0334210916666667</v>
      </c>
      <c r="AI6" s="55"/>
      <c r="AJ6" s="55"/>
      <c r="AK6" s="55"/>
      <c r="AL6" s="55"/>
    </row>
    <row r="7" customFormat="false" ht="12.7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0.5776</v>
      </c>
      <c r="I7" s="50" t="n">
        <f aca="false">V7</f>
        <v>45.1114</v>
      </c>
      <c r="J7" s="50" t="n">
        <f aca="false">T7</f>
        <v>34660.5776</v>
      </c>
      <c r="K7" s="50" t="n">
        <f aca="false">W7</f>
        <v>44.8083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3390.357</v>
      </c>
      <c r="Q7" s="81" t="n">
        <v>60.578</v>
      </c>
      <c r="R7" s="51" t="n">
        <f aca="false">P7/3600</f>
        <v>6.49732138888889</v>
      </c>
      <c r="S7" s="52"/>
      <c r="T7" s="0" t="n">
        <v>34660.5776</v>
      </c>
      <c r="U7" s="0" t="n">
        <v>40.3746</v>
      </c>
      <c r="V7" s="0" t="n">
        <v>45.1114</v>
      </c>
      <c r="W7" s="0" t="n">
        <v>44.8083</v>
      </c>
      <c r="X7" s="0" t="n">
        <v>18949.121</v>
      </c>
      <c r="Y7" s="0" t="n">
        <v>61.456</v>
      </c>
      <c r="Z7" s="51" t="n">
        <f aca="false">X7/3600</f>
        <v>5.263644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0578</v>
      </c>
      <c r="AF7" s="38" t="n">
        <f aca="false">R7/100</f>
        <v>0.0649732138888889</v>
      </c>
      <c r="AG7" s="38" t="n">
        <f aca="false">Y7/100</f>
        <v>0.61456</v>
      </c>
      <c r="AH7" s="38" t="n">
        <f aca="false">Z7/100</f>
        <v>0.0526364472222222</v>
      </c>
      <c r="AI7" s="55"/>
      <c r="AJ7" s="55"/>
      <c r="AK7" s="55"/>
      <c r="AL7" s="55"/>
    </row>
    <row r="8" customFormat="false" ht="12.7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06.856</v>
      </c>
      <c r="I8" s="50" t="n">
        <f aca="false">V8</f>
        <v>43.2102</v>
      </c>
      <c r="J8" s="50" t="n">
        <f aca="false">T8</f>
        <v>16806.856</v>
      </c>
      <c r="K8" s="50" t="n">
        <f aca="false">W8</f>
        <v>43.452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31.033</v>
      </c>
      <c r="Q8" s="81" t="n">
        <v>52.937</v>
      </c>
      <c r="R8" s="51" t="n">
        <f aca="false">P8/3600</f>
        <v>5.53639805555556</v>
      </c>
      <c r="S8" s="52"/>
      <c r="T8" s="0" t="n">
        <v>16806.856</v>
      </c>
      <c r="U8" s="0" t="n">
        <v>37.3384</v>
      </c>
      <c r="V8" s="0" t="n">
        <v>43.2102</v>
      </c>
      <c r="W8" s="0" t="n">
        <v>43.4524</v>
      </c>
      <c r="X8" s="0" t="n">
        <v>16688.39</v>
      </c>
      <c r="Y8" s="0" t="n">
        <v>53.421</v>
      </c>
      <c r="Z8" s="51" t="n">
        <f aca="false">X8/3600</f>
        <v>4.63566388888889</v>
      </c>
      <c r="AA8" s="52"/>
      <c r="AB8" s="52"/>
      <c r="AC8" s="52"/>
      <c r="AE8" s="38" t="n">
        <f aca="false">Q8/100</f>
        <v>0.52937</v>
      </c>
      <c r="AF8" s="38" t="n">
        <f aca="false">R8/100</f>
        <v>0.0553639805555556</v>
      </c>
      <c r="AG8" s="38" t="n">
        <f aca="false">Y8/100</f>
        <v>0.53421</v>
      </c>
      <c r="AH8" s="38" t="n">
        <f aca="false">Z8/100</f>
        <v>0.0463566388888889</v>
      </c>
      <c r="AI8" s="55"/>
      <c r="AJ8" s="55"/>
      <c r="AK8" s="55"/>
      <c r="AL8" s="55"/>
    </row>
    <row r="9" customFormat="false" ht="12.7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97.6976</v>
      </c>
      <c r="I9" s="50" t="n">
        <f aca="false">V9</f>
        <v>41.4435</v>
      </c>
      <c r="J9" s="50" t="n">
        <f aca="false">T9</f>
        <v>8797.6976</v>
      </c>
      <c r="K9" s="50" t="n">
        <f aca="false">W9</f>
        <v>42.033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12.272</v>
      </c>
      <c r="Q9" s="81" t="n">
        <v>50.703</v>
      </c>
      <c r="R9" s="51" t="n">
        <f aca="false">P9/3600</f>
        <v>4.94785333333333</v>
      </c>
      <c r="S9" s="52"/>
      <c r="T9" s="0" t="n">
        <v>8797.6976</v>
      </c>
      <c r="U9" s="0" t="n">
        <v>34.3565</v>
      </c>
      <c r="V9" s="0" t="n">
        <v>41.4435</v>
      </c>
      <c r="W9" s="0" t="n">
        <v>42.0339</v>
      </c>
      <c r="X9" s="0" t="n">
        <v>15264.977</v>
      </c>
      <c r="Y9" s="0" t="n">
        <v>50.922</v>
      </c>
      <c r="Z9" s="51" t="n">
        <f aca="false">X9/3600</f>
        <v>4.24027138888889</v>
      </c>
      <c r="AA9" s="52"/>
      <c r="AB9" s="52"/>
      <c r="AC9" s="52"/>
      <c r="AE9" s="38" t="n">
        <f aca="false">Q9/100</f>
        <v>0.50703</v>
      </c>
      <c r="AF9" s="38" t="n">
        <f aca="false">R9/100</f>
        <v>0.0494785333333333</v>
      </c>
      <c r="AG9" s="38" t="n">
        <f aca="false">Y9/100</f>
        <v>0.50922</v>
      </c>
      <c r="AH9" s="38" t="n">
        <f aca="false">Z9/100</f>
        <v>0.0424027138888889</v>
      </c>
      <c r="AI9" s="55"/>
      <c r="AJ9" s="55"/>
      <c r="AK9" s="55"/>
      <c r="AL9" s="55"/>
    </row>
    <row r="10" customFormat="false" ht="13.5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35.2416</v>
      </c>
      <c r="I10" s="58" t="n">
        <f aca="false">V10</f>
        <v>39.7995</v>
      </c>
      <c r="J10" s="58" t="n">
        <f aca="false">T10</f>
        <v>4835.2416</v>
      </c>
      <c r="K10" s="58" t="n">
        <f aca="false">W10</f>
        <v>40.627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13.03</v>
      </c>
      <c r="Q10" s="59" t="n">
        <v>49.312</v>
      </c>
      <c r="R10" s="59" t="n">
        <f aca="false">P10/3600</f>
        <v>4.58695277777778</v>
      </c>
      <c r="S10" s="57"/>
      <c r="T10" s="0" t="n">
        <v>4835.2416</v>
      </c>
      <c r="U10" s="0" t="n">
        <v>31.5372</v>
      </c>
      <c r="V10" s="0" t="n">
        <v>39.7995</v>
      </c>
      <c r="W10" s="0" t="n">
        <v>40.6276</v>
      </c>
      <c r="X10" s="0" t="n">
        <v>14337.425</v>
      </c>
      <c r="Y10" s="0" t="n">
        <v>49.611</v>
      </c>
      <c r="Z10" s="59" t="n">
        <f aca="false">X10/3600</f>
        <v>3.98261805555556</v>
      </c>
      <c r="AA10" s="57"/>
      <c r="AB10" s="57"/>
      <c r="AC10" s="57"/>
      <c r="AE10" s="38" t="n">
        <f aca="false">Q10/100</f>
        <v>0.49312</v>
      </c>
      <c r="AF10" s="38" t="n">
        <f aca="false">R10/100</f>
        <v>0.0458695277777778</v>
      </c>
      <c r="AG10" s="38" t="n">
        <f aca="false">Y10/100</f>
        <v>0.49611</v>
      </c>
      <c r="AH10" s="38" t="n">
        <f aca="false">Z10/100</f>
        <v>0.0398261805555556</v>
      </c>
      <c r="AI10" s="55"/>
      <c r="AJ10" s="55"/>
      <c r="AK10" s="55"/>
      <c r="AL10" s="55"/>
    </row>
    <row r="11" customFormat="false" ht="12.7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63.0448</v>
      </c>
      <c r="I11" s="50" t="n">
        <f aca="false">V11</f>
        <v>39.1867</v>
      </c>
      <c r="J11" s="50" t="n">
        <f aca="false">T11</f>
        <v>221063.0448</v>
      </c>
      <c r="K11" s="50" t="n">
        <f aca="false">W11</f>
        <v>37.756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190.778</v>
      </c>
      <c r="Q11" s="81" t="n">
        <v>171.032</v>
      </c>
      <c r="R11" s="51" t="n">
        <f aca="false">P11/3600</f>
        <v>18.664105</v>
      </c>
      <c r="S11" s="52"/>
      <c r="T11" s="0" t="n">
        <v>221063.0448</v>
      </c>
      <c r="U11" s="0" t="n">
        <v>39.5939</v>
      </c>
      <c r="V11" s="0" t="n">
        <v>39.1867</v>
      </c>
      <c r="W11" s="0" t="n">
        <v>37.7569</v>
      </c>
      <c r="X11" s="0" t="n">
        <v>51730.27</v>
      </c>
      <c r="Y11" s="0" t="n">
        <v>173.212</v>
      </c>
      <c r="Z11" s="51" t="n">
        <f aca="false">X11/3600</f>
        <v>14.36951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1032</v>
      </c>
      <c r="AF11" s="38" t="n">
        <f aca="false">R11/100</f>
        <v>0.18664105</v>
      </c>
      <c r="AG11" s="38" t="n">
        <f aca="false">Y11/100</f>
        <v>1.73212</v>
      </c>
      <c r="AH11" s="38" t="n">
        <f aca="false">Z11/100</f>
        <v>0.143695194444444</v>
      </c>
      <c r="AI11" s="55"/>
      <c r="AJ11" s="55"/>
      <c r="AK11" s="55"/>
      <c r="AL11" s="55"/>
    </row>
    <row r="12" customFormat="false" ht="12.7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82.632</v>
      </c>
      <c r="I12" s="50" t="n">
        <f aca="false">V12</f>
        <v>37.969</v>
      </c>
      <c r="J12" s="50" t="n">
        <f aca="false">T12</f>
        <v>96982.632</v>
      </c>
      <c r="K12" s="50" t="n">
        <f aca="false">W12</f>
        <v>36.563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311.216</v>
      </c>
      <c r="Q12" s="81" t="n">
        <v>144.563</v>
      </c>
      <c r="R12" s="51" t="n">
        <f aca="false">P12/3600</f>
        <v>14.8086711111111</v>
      </c>
      <c r="S12" s="52"/>
      <c r="T12" s="0" t="n">
        <v>96982.632</v>
      </c>
      <c r="U12" s="0" t="n">
        <v>33.7111</v>
      </c>
      <c r="V12" s="0" t="n">
        <v>37.969</v>
      </c>
      <c r="W12" s="0" t="n">
        <v>36.5634</v>
      </c>
      <c r="X12" s="0" t="n">
        <v>42857.644</v>
      </c>
      <c r="Y12" s="0" t="n">
        <v>146.519</v>
      </c>
      <c r="Z12" s="51" t="n">
        <f aca="false">X12/3600</f>
        <v>11.9049011111111</v>
      </c>
      <c r="AA12" s="52"/>
      <c r="AB12" s="52"/>
      <c r="AC12" s="52"/>
      <c r="AE12" s="38" t="n">
        <f aca="false">Q12/100</f>
        <v>1.44563</v>
      </c>
      <c r="AF12" s="38" t="n">
        <f aca="false">R12/100</f>
        <v>0.148086711111111</v>
      </c>
      <c r="AG12" s="38" t="n">
        <f aca="false">Y12/100</f>
        <v>1.46519</v>
      </c>
      <c r="AH12" s="38" t="n">
        <f aca="false">Z12/100</f>
        <v>0.119049011111111</v>
      </c>
      <c r="AI12" s="55"/>
      <c r="AJ12" s="55"/>
      <c r="AK12" s="55"/>
      <c r="AL12" s="55"/>
    </row>
    <row r="13" customFormat="false" ht="12.7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4.568</v>
      </c>
      <c r="I13" s="50" t="n">
        <f aca="false">V13</f>
        <v>36.6266</v>
      </c>
      <c r="J13" s="50" t="n">
        <f aca="false">T13</f>
        <v>30454.568</v>
      </c>
      <c r="K13" s="50" t="n">
        <f aca="false">W13</f>
        <v>35.371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956.115</v>
      </c>
      <c r="Q13" s="81" t="n">
        <v>115.11</v>
      </c>
      <c r="R13" s="51" t="n">
        <f aca="false">P13/3600</f>
        <v>11.0989208333333</v>
      </c>
      <c r="S13" s="52"/>
      <c r="T13" s="0" t="n">
        <v>30454.568</v>
      </c>
      <c r="U13" s="0" t="n">
        <v>29.7639</v>
      </c>
      <c r="V13" s="0" t="n">
        <v>36.6266</v>
      </c>
      <c r="W13" s="0" t="n">
        <v>35.3716</v>
      </c>
      <c r="X13" s="0" t="n">
        <v>33548.636</v>
      </c>
      <c r="Y13" s="0" t="n">
        <v>115.846</v>
      </c>
      <c r="Z13" s="51" t="n">
        <f aca="false">X13/3600</f>
        <v>9.31906555555556</v>
      </c>
      <c r="AA13" s="52"/>
      <c r="AB13" s="52"/>
      <c r="AC13" s="52"/>
      <c r="AE13" s="38" t="n">
        <f aca="false">Q13/100</f>
        <v>1.1511</v>
      </c>
      <c r="AF13" s="38" t="n">
        <f aca="false">R13/100</f>
        <v>0.110989208333333</v>
      </c>
      <c r="AG13" s="38" t="n">
        <f aca="false">Y13/100</f>
        <v>1.15846</v>
      </c>
      <c r="AH13" s="38" t="n">
        <f aca="false">Z13/100</f>
        <v>0.0931906555555556</v>
      </c>
      <c r="AI13" s="55"/>
      <c r="AJ13" s="55"/>
      <c r="AK13" s="55"/>
      <c r="AL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6.5728</v>
      </c>
      <c r="I14" s="58" t="n">
        <f aca="false">V14</f>
        <v>35.0752</v>
      </c>
      <c r="J14" s="58" t="n">
        <f aca="false">T14</f>
        <v>7146.5728</v>
      </c>
      <c r="K14" s="58" t="n">
        <f aca="false">W14</f>
        <v>33.9266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852.585</v>
      </c>
      <c r="Q14" s="59" t="n">
        <v>84.109</v>
      </c>
      <c r="R14" s="59" t="n">
        <f aca="false">P14/3600</f>
        <v>9.12571805555556</v>
      </c>
      <c r="S14" s="57"/>
      <c r="T14" s="0" t="n">
        <v>7146.5728</v>
      </c>
      <c r="U14" s="0" t="n">
        <v>28.0279</v>
      </c>
      <c r="V14" s="0" t="n">
        <v>35.0752</v>
      </c>
      <c r="W14" s="0" t="n">
        <v>33.9266</v>
      </c>
      <c r="X14" s="0" t="n">
        <v>28468.901</v>
      </c>
      <c r="Y14" s="0" t="n">
        <v>84.486</v>
      </c>
      <c r="Z14" s="59" t="n">
        <f aca="false">X14/3600</f>
        <v>7.90802805555556</v>
      </c>
      <c r="AA14" s="57"/>
      <c r="AB14" s="57"/>
      <c r="AC14" s="57"/>
      <c r="AE14" s="38" t="n">
        <f aca="false">Q14/100</f>
        <v>0.84109</v>
      </c>
      <c r="AF14" s="38" t="n">
        <f aca="false">R14/100</f>
        <v>0.0912571805555556</v>
      </c>
      <c r="AG14" s="38" t="n">
        <f aca="false">Y14/100</f>
        <v>0.84486</v>
      </c>
      <c r="AH14" s="38" t="n">
        <f aca="false">Z14/100</f>
        <v>0.0790802805555556</v>
      </c>
      <c r="AI14" s="55"/>
      <c r="AJ14" s="55"/>
      <c r="AK14" s="55"/>
      <c r="AL14" s="55"/>
    </row>
    <row r="15" customFormat="false" ht="12.7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6.6352</v>
      </c>
      <c r="I15" s="50" t="n">
        <f aca="false">V15</f>
        <v>46.7187</v>
      </c>
      <c r="J15" s="50" t="n">
        <f aca="false">T15</f>
        <v>24116.6352</v>
      </c>
      <c r="K15" s="50" t="n">
        <f aca="false">W15</f>
        <v>46.4251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8055.543</v>
      </c>
      <c r="Q15" s="81" t="n">
        <v>97.188</v>
      </c>
      <c r="R15" s="51" t="n">
        <f aca="false">P15/3600</f>
        <v>10.5709841666667</v>
      </c>
      <c r="S15" s="52"/>
      <c r="T15" s="0" t="n">
        <v>24116.6352</v>
      </c>
      <c r="U15" s="0" t="n">
        <v>41.6393</v>
      </c>
      <c r="V15" s="0" t="n">
        <v>46.7187</v>
      </c>
      <c r="W15" s="0" t="n">
        <v>46.4251</v>
      </c>
      <c r="X15" s="0" t="n">
        <v>33285.898</v>
      </c>
      <c r="Y15" s="0" t="n">
        <v>97.218</v>
      </c>
      <c r="Z15" s="51" t="n">
        <f aca="false">X15/3600</f>
        <v>9.24608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188</v>
      </c>
      <c r="AF15" s="38" t="n">
        <f aca="false">R15/100</f>
        <v>0.105709841666667</v>
      </c>
      <c r="AG15" s="38" t="n">
        <f aca="false">Y15/100</f>
        <v>0.97218</v>
      </c>
      <c r="AH15" s="38" t="n">
        <f aca="false">Z15/100</f>
        <v>0.0924608277777778</v>
      </c>
      <c r="AI15" s="55"/>
      <c r="AJ15" s="55"/>
      <c r="AK15" s="55"/>
      <c r="AL15" s="55"/>
    </row>
    <row r="16" customFormat="false" ht="12.7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3.7632</v>
      </c>
      <c r="I16" s="50" t="n">
        <f aca="false">V16</f>
        <v>45.9182</v>
      </c>
      <c r="J16" s="50" t="n">
        <f aca="false">T16</f>
        <v>6383.7632</v>
      </c>
      <c r="K16" s="50" t="n">
        <f aca="false">W16</f>
        <v>45.751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060.559</v>
      </c>
      <c r="Q16" s="81" t="n">
        <v>83.781</v>
      </c>
      <c r="R16" s="51" t="n">
        <f aca="false">P16/3600</f>
        <v>9.18348861111111</v>
      </c>
      <c r="S16" s="52"/>
      <c r="T16" s="0" t="n">
        <v>6383.7632</v>
      </c>
      <c r="U16" s="0" t="n">
        <v>40.2072</v>
      </c>
      <c r="V16" s="0" t="n">
        <v>45.9182</v>
      </c>
      <c r="W16" s="0" t="n">
        <v>45.7518</v>
      </c>
      <c r="X16" s="0" t="n">
        <v>29378.226</v>
      </c>
      <c r="Y16" s="0" t="n">
        <v>83.625</v>
      </c>
      <c r="Z16" s="51" t="n">
        <f aca="false">X16/3600</f>
        <v>8.16061833333333</v>
      </c>
      <c r="AA16" s="52"/>
      <c r="AB16" s="52"/>
      <c r="AC16" s="52"/>
      <c r="AE16" s="38" t="n">
        <f aca="false">Q16/100</f>
        <v>0.83781</v>
      </c>
      <c r="AF16" s="38" t="n">
        <f aca="false">R16/100</f>
        <v>0.0918348861111111</v>
      </c>
      <c r="AG16" s="38" t="n">
        <f aca="false">Y16/100</f>
        <v>0.83625</v>
      </c>
      <c r="AH16" s="38" t="n">
        <f aca="false">Z16/100</f>
        <v>0.0816061833333333</v>
      </c>
      <c r="AI16" s="55"/>
      <c r="AJ16" s="55"/>
      <c r="AK16" s="55"/>
      <c r="AL16" s="55"/>
    </row>
    <row r="17" customFormat="false" ht="12.7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6.2064</v>
      </c>
      <c r="I17" s="50" t="n">
        <f aca="false">V17</f>
        <v>45.2275</v>
      </c>
      <c r="J17" s="50" t="n">
        <f aca="false">T17</f>
        <v>2656.2064</v>
      </c>
      <c r="K17" s="50" t="n">
        <f aca="false">W17</f>
        <v>45.19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733.466</v>
      </c>
      <c r="Q17" s="81" t="n">
        <v>70.969</v>
      </c>
      <c r="R17" s="51" t="n">
        <f aca="false">P17/3600</f>
        <v>8.53707388888889</v>
      </c>
      <c r="S17" s="52"/>
      <c r="T17" s="0" t="n">
        <v>2656.2064</v>
      </c>
      <c r="U17" s="0" t="n">
        <v>38.8925</v>
      </c>
      <c r="V17" s="0" t="n">
        <v>45.2275</v>
      </c>
      <c r="W17" s="0" t="n">
        <v>45.196</v>
      </c>
      <c r="X17" s="0" t="n">
        <v>27521.601</v>
      </c>
      <c r="Y17" s="0" t="n">
        <v>71.812</v>
      </c>
      <c r="Z17" s="51" t="n">
        <f aca="false">X17/3600</f>
        <v>7.64488916666667</v>
      </c>
      <c r="AA17" s="52"/>
      <c r="AB17" s="52"/>
      <c r="AC17" s="52"/>
      <c r="AE17" s="38" t="n">
        <f aca="false">Q17/100</f>
        <v>0.70969</v>
      </c>
      <c r="AF17" s="38" t="n">
        <f aca="false">R17/100</f>
        <v>0.0853707388888889</v>
      </c>
      <c r="AG17" s="38" t="n">
        <f aca="false">Y17/100</f>
        <v>0.71812</v>
      </c>
      <c r="AH17" s="38" t="n">
        <f aca="false">Z17/100</f>
        <v>0.0764488916666667</v>
      </c>
      <c r="AI17" s="55"/>
      <c r="AJ17" s="55"/>
      <c r="AK17" s="55"/>
      <c r="AL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8.2144</v>
      </c>
      <c r="I18" s="58" t="n">
        <f aca="false">V18</f>
        <v>44.6164</v>
      </c>
      <c r="J18" s="58" t="n">
        <f aca="false">T18</f>
        <v>1258.2144</v>
      </c>
      <c r="K18" s="58" t="n">
        <f aca="false">W18</f>
        <v>44.735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76.411</v>
      </c>
      <c r="Q18" s="59" t="n">
        <v>62.219</v>
      </c>
      <c r="R18" s="59" t="n">
        <f aca="false">P18/3600</f>
        <v>8.18789194444445</v>
      </c>
      <c r="S18" s="57"/>
      <c r="T18" s="0" t="n">
        <v>1258.2144</v>
      </c>
      <c r="U18" s="0" t="n">
        <v>37.1613</v>
      </c>
      <c r="V18" s="0" t="n">
        <v>44.6164</v>
      </c>
      <c r="W18" s="0" t="n">
        <v>44.7354</v>
      </c>
      <c r="X18" s="0" t="n">
        <v>26529.772</v>
      </c>
      <c r="Y18" s="0" t="n">
        <v>61.406</v>
      </c>
      <c r="Z18" s="59" t="n">
        <f aca="false">X18/3600</f>
        <v>7.36938111111111</v>
      </c>
      <c r="AA18" s="57"/>
      <c r="AB18" s="57"/>
      <c r="AC18" s="57"/>
      <c r="AE18" s="38" t="n">
        <f aca="false">Q18/100</f>
        <v>0.62219</v>
      </c>
      <c r="AF18" s="38" t="n">
        <f aca="false">R18/100</f>
        <v>0.0818789194444445</v>
      </c>
      <c r="AG18" s="38" t="n">
        <f aca="false">Y18/100</f>
        <v>0.61406</v>
      </c>
      <c r="AH18" s="38" t="n">
        <f aca="false">Z18/100</f>
        <v>0.0736938111111111</v>
      </c>
      <c r="AI18" s="55"/>
      <c r="AJ18" s="55"/>
      <c r="AK18" s="55"/>
      <c r="AL18" s="55"/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2272</v>
      </c>
      <c r="I19" s="50" t="n">
        <f aca="false">V19</f>
        <v>43.6336</v>
      </c>
      <c r="J19" s="50" t="n">
        <f aca="false">T19</f>
        <v>4958.2272</v>
      </c>
      <c r="K19" s="50" t="n">
        <f aca="false">W19</f>
        <v>45.450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35.789</v>
      </c>
      <c r="Q19" s="81" t="n">
        <v>39.859</v>
      </c>
      <c r="R19" s="51" t="n">
        <f aca="false">P19/3600</f>
        <v>4.23216361111111</v>
      </c>
      <c r="S19" s="52"/>
      <c r="T19" s="0" t="n">
        <v>4958.2272</v>
      </c>
      <c r="U19" s="0" t="n">
        <v>41.8133</v>
      </c>
      <c r="V19" s="0" t="n">
        <v>43.6336</v>
      </c>
      <c r="W19" s="0" t="n">
        <v>45.4504</v>
      </c>
      <c r="X19" s="0" t="n">
        <v>12997.098</v>
      </c>
      <c r="Y19" s="0" t="n">
        <v>40.531</v>
      </c>
      <c r="Z19" s="51" t="n">
        <f aca="false">X19/3600</f>
        <v>3.61030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9859</v>
      </c>
      <c r="AF19" s="38" t="n">
        <f aca="false">R19/100</f>
        <v>0.0423216361111111</v>
      </c>
      <c r="AG19" s="38" t="n">
        <f aca="false">Y19/100</f>
        <v>0.40531</v>
      </c>
      <c r="AH19" s="38" t="n">
        <f aca="false">Z19/100</f>
        <v>0.03610305</v>
      </c>
      <c r="AI19" s="55"/>
      <c r="AJ19" s="55"/>
      <c r="AK19" s="55"/>
      <c r="AL19" s="55"/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7.0432</v>
      </c>
      <c r="I20" s="50" t="n">
        <f aca="false">V20</f>
        <v>42.2329</v>
      </c>
      <c r="J20" s="50" t="n">
        <f aca="false">T20</f>
        <v>2287.0432</v>
      </c>
      <c r="K20" s="50" t="n">
        <f aca="false">W20</f>
        <v>43.516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509.184</v>
      </c>
      <c r="Q20" s="81" t="n">
        <v>37.297</v>
      </c>
      <c r="R20" s="51" t="n">
        <f aca="false">P20/3600</f>
        <v>3.75255111111111</v>
      </c>
      <c r="S20" s="52"/>
      <c r="T20" s="0" t="n">
        <v>2287.0432</v>
      </c>
      <c r="U20" s="0" t="n">
        <v>39.9</v>
      </c>
      <c r="V20" s="0" t="n">
        <v>42.2329</v>
      </c>
      <c r="W20" s="0" t="n">
        <v>43.5163</v>
      </c>
      <c r="X20" s="0" t="n">
        <v>11803.922</v>
      </c>
      <c r="Y20" s="0" t="n">
        <v>37.593</v>
      </c>
      <c r="Z20" s="51" t="n">
        <f aca="false">X20/3600</f>
        <v>3.27886722222222</v>
      </c>
      <c r="AA20" s="52"/>
      <c r="AB20" s="52"/>
      <c r="AC20" s="52"/>
      <c r="AE20" s="38" t="n">
        <f aca="false">Q20/100</f>
        <v>0.37297</v>
      </c>
      <c r="AF20" s="38" t="n">
        <f aca="false">R20/100</f>
        <v>0.0375255111111111</v>
      </c>
      <c r="AG20" s="38" t="n">
        <f aca="false">Y20/100</f>
        <v>0.37593</v>
      </c>
      <c r="AH20" s="38" t="n">
        <f aca="false">Z20/100</f>
        <v>0.0327886722222222</v>
      </c>
      <c r="AI20" s="55"/>
      <c r="AJ20" s="55"/>
      <c r="AK20" s="55"/>
      <c r="AL20" s="55"/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5016</v>
      </c>
      <c r="I21" s="50" t="n">
        <f aca="false">V21</f>
        <v>40.8822</v>
      </c>
      <c r="J21" s="50" t="n">
        <f aca="false">T21</f>
        <v>1109.5016</v>
      </c>
      <c r="K21" s="50" t="n">
        <f aca="false">W21</f>
        <v>41.995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65.829</v>
      </c>
      <c r="Q21" s="81" t="n">
        <v>30.89</v>
      </c>
      <c r="R21" s="51" t="n">
        <f aca="false">P21/3600</f>
        <v>3.4349525</v>
      </c>
      <c r="S21" s="52"/>
      <c r="T21" s="0" t="n">
        <v>1109.5016</v>
      </c>
      <c r="U21" s="0" t="n">
        <v>37.5485</v>
      </c>
      <c r="V21" s="0" t="n">
        <v>40.8822</v>
      </c>
      <c r="W21" s="0" t="n">
        <v>41.9959</v>
      </c>
      <c r="X21" s="0" t="n">
        <v>10946.281</v>
      </c>
      <c r="Y21" s="0" t="n">
        <v>30.828</v>
      </c>
      <c r="Z21" s="51" t="n">
        <f aca="false">X21/3600</f>
        <v>3.04063361111111</v>
      </c>
      <c r="AA21" s="52"/>
      <c r="AB21" s="52"/>
      <c r="AC21" s="52"/>
      <c r="AE21" s="38" t="n">
        <f aca="false">Q21/100</f>
        <v>0.3089</v>
      </c>
      <c r="AF21" s="38" t="n">
        <f aca="false">R21/100</f>
        <v>0.034349525</v>
      </c>
      <c r="AG21" s="38" t="n">
        <f aca="false">Y21/100</f>
        <v>0.30828</v>
      </c>
      <c r="AH21" s="38" t="n">
        <f aca="false">Z21/100</f>
        <v>0.0304063361111111</v>
      </c>
      <c r="AI21" s="55"/>
      <c r="AJ21" s="55"/>
      <c r="AK21" s="55"/>
      <c r="AL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1648</v>
      </c>
      <c r="I22" s="58" t="n">
        <f aca="false">V22</f>
        <v>39.6372</v>
      </c>
      <c r="J22" s="58" t="n">
        <f aca="false">T22</f>
        <v>550.1648</v>
      </c>
      <c r="K22" s="58" t="n">
        <f aca="false">W22</f>
        <v>40.8966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82.262</v>
      </c>
      <c r="Q22" s="59" t="n">
        <v>24.515</v>
      </c>
      <c r="R22" s="59" t="n">
        <f aca="false">P22/3600</f>
        <v>3.217295</v>
      </c>
      <c r="S22" s="57"/>
      <c r="T22" s="0" t="n">
        <v>550.1648</v>
      </c>
      <c r="U22" s="0" t="n">
        <v>35.1616</v>
      </c>
      <c r="V22" s="0" t="n">
        <v>39.6372</v>
      </c>
      <c r="W22" s="0" t="n">
        <v>40.8966</v>
      </c>
      <c r="X22" s="0" t="n">
        <v>10320.005</v>
      </c>
      <c r="Y22" s="0" t="n">
        <v>24.469</v>
      </c>
      <c r="Z22" s="59" t="n">
        <f aca="false">X22/3600</f>
        <v>2.86666805555556</v>
      </c>
      <c r="AA22" s="57"/>
      <c r="AB22" s="57"/>
      <c r="AC22" s="57"/>
      <c r="AE22" s="38" t="n">
        <f aca="false">Q22/100</f>
        <v>0.24515</v>
      </c>
      <c r="AF22" s="38" t="n">
        <f aca="false">R22/100</f>
        <v>0.03217295</v>
      </c>
      <c r="AG22" s="38" t="n">
        <f aca="false">Y22/100</f>
        <v>0.24469</v>
      </c>
      <c r="AH22" s="38" t="n">
        <f aca="false">Z22/100</f>
        <v>0.0286666805555556</v>
      </c>
      <c r="AI22" s="55"/>
      <c r="AJ22" s="55"/>
      <c r="AK22" s="55"/>
      <c r="AL22" s="55"/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8.5376</v>
      </c>
      <c r="I23" s="60" t="n">
        <f aca="false">V23</f>
        <v>42.4543</v>
      </c>
      <c r="J23" s="60" t="n">
        <f aca="false">T23</f>
        <v>7988.5376</v>
      </c>
      <c r="K23" s="60" t="n">
        <f aca="false">W23</f>
        <v>43.9144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5054.752</v>
      </c>
      <c r="Q23" s="81" t="n">
        <v>39.344</v>
      </c>
      <c r="R23" s="61" t="n">
        <f aca="false">P23/3600</f>
        <v>4.18187555555556</v>
      </c>
      <c r="S23" s="62"/>
      <c r="T23" s="0" t="n">
        <v>7988.5376</v>
      </c>
      <c r="U23" s="0" t="n">
        <v>40.143</v>
      </c>
      <c r="V23" s="0" t="n">
        <v>42.4543</v>
      </c>
      <c r="W23" s="0" t="n">
        <v>43.9144</v>
      </c>
      <c r="X23" s="0" t="n">
        <v>12311.579</v>
      </c>
      <c r="Y23" s="0" t="n">
        <v>39.906</v>
      </c>
      <c r="Z23" s="51" t="n">
        <f aca="false">X23/3600</f>
        <v>3.41988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9344</v>
      </c>
      <c r="AF23" s="38" t="n">
        <f aca="false">R23/100</f>
        <v>0.0418187555555556</v>
      </c>
      <c r="AG23" s="38" t="n">
        <f aca="false">Y23/100</f>
        <v>0.39906</v>
      </c>
      <c r="AH23" s="38" t="n">
        <f aca="false">Z23/100</f>
        <v>0.0341988305555556</v>
      </c>
      <c r="AI23" s="55"/>
      <c r="AJ23" s="55"/>
      <c r="AK23" s="55"/>
      <c r="AL23" s="55"/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3104</v>
      </c>
      <c r="I24" s="50" t="n">
        <f aca="false">V24</f>
        <v>40.5668</v>
      </c>
      <c r="J24" s="50" t="n">
        <f aca="false">T24</f>
        <v>3517.3104</v>
      </c>
      <c r="K24" s="50" t="n">
        <f aca="false">W24</f>
        <v>41.59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97.005</v>
      </c>
      <c r="Q24" s="81" t="n">
        <v>35.297</v>
      </c>
      <c r="R24" s="51" t="n">
        <f aca="false">P24/3600</f>
        <v>3.61027916666667</v>
      </c>
      <c r="S24" s="52"/>
      <c r="T24" s="0" t="n">
        <v>3517.3104</v>
      </c>
      <c r="U24" s="0" t="n">
        <v>37.5842</v>
      </c>
      <c r="V24" s="0" t="n">
        <v>40.5668</v>
      </c>
      <c r="W24" s="0" t="n">
        <v>41.594</v>
      </c>
      <c r="X24" s="0" t="n">
        <v>11069.891</v>
      </c>
      <c r="Y24" s="0" t="n">
        <v>35.546</v>
      </c>
      <c r="Z24" s="51" t="n">
        <f aca="false">X24/3600</f>
        <v>3.07496972222222</v>
      </c>
      <c r="AA24" s="52"/>
      <c r="AB24" s="52"/>
      <c r="AC24" s="52"/>
      <c r="AE24" s="38" t="n">
        <f aca="false">Q24/100</f>
        <v>0.35297</v>
      </c>
      <c r="AF24" s="38" t="n">
        <f aca="false">R24/100</f>
        <v>0.0361027916666667</v>
      </c>
      <c r="AG24" s="38" t="n">
        <f aca="false">Y24/100</f>
        <v>0.35546</v>
      </c>
      <c r="AH24" s="38" t="n">
        <f aca="false">Z24/100</f>
        <v>0.0307496972222222</v>
      </c>
      <c r="AI24" s="55"/>
      <c r="AJ24" s="55"/>
      <c r="AK24" s="55"/>
      <c r="AL24" s="55"/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292</v>
      </c>
      <c r="I25" s="50" t="n">
        <f aca="false">V25</f>
        <v>38.7929</v>
      </c>
      <c r="J25" s="50" t="n">
        <f aca="false">T25</f>
        <v>1611.292</v>
      </c>
      <c r="K25" s="50" t="n">
        <f aca="false">W25</f>
        <v>39.890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85.08</v>
      </c>
      <c r="Q25" s="81" t="n">
        <v>30.156</v>
      </c>
      <c r="R25" s="51" t="n">
        <f aca="false">P25/3600</f>
        <v>3.30141111111111</v>
      </c>
      <c r="S25" s="52"/>
      <c r="T25" s="0" t="n">
        <v>1611.292</v>
      </c>
      <c r="U25" s="0" t="n">
        <v>34.9474</v>
      </c>
      <c r="V25" s="0" t="n">
        <v>38.7929</v>
      </c>
      <c r="W25" s="0" t="n">
        <v>39.8909</v>
      </c>
      <c r="X25" s="0" t="n">
        <v>10378.339</v>
      </c>
      <c r="Y25" s="0" t="n">
        <v>30.39</v>
      </c>
      <c r="Z25" s="51" t="n">
        <f aca="false">X25/3600</f>
        <v>2.88287194444444</v>
      </c>
      <c r="AA25" s="52"/>
      <c r="AB25" s="52"/>
      <c r="AC25" s="52"/>
      <c r="AE25" s="38" t="n">
        <f aca="false">Q25/100</f>
        <v>0.30156</v>
      </c>
      <c r="AF25" s="38" t="n">
        <f aca="false">R25/100</f>
        <v>0.0330141111111111</v>
      </c>
      <c r="AG25" s="38" t="n">
        <f aca="false">Y25/100</f>
        <v>0.3039</v>
      </c>
      <c r="AH25" s="38" t="n">
        <f aca="false">Z25/100</f>
        <v>0.0288287194444444</v>
      </c>
      <c r="AI25" s="55"/>
      <c r="AJ25" s="55"/>
      <c r="AK25" s="55"/>
      <c r="AL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1656</v>
      </c>
      <c r="I26" s="58" t="n">
        <f aca="false">V26</f>
        <v>37.1248</v>
      </c>
      <c r="J26" s="58" t="n">
        <f aca="false">T26</f>
        <v>734.1656</v>
      </c>
      <c r="K26" s="58" t="n">
        <f aca="false">W26</f>
        <v>38.744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261.493</v>
      </c>
      <c r="Q26" s="59" t="n">
        <v>23.703</v>
      </c>
      <c r="R26" s="59" t="n">
        <f aca="false">P26/3600</f>
        <v>3.1281925</v>
      </c>
      <c r="S26" s="57"/>
      <c r="T26" s="0" t="n">
        <v>734.1656</v>
      </c>
      <c r="U26" s="0" t="n">
        <v>32.4508</v>
      </c>
      <c r="V26" s="0" t="n">
        <v>37.1248</v>
      </c>
      <c r="W26" s="0" t="n">
        <v>38.7443</v>
      </c>
      <c r="X26" s="0" t="n">
        <v>9926.61</v>
      </c>
      <c r="Y26" s="0" t="n">
        <v>23.687</v>
      </c>
      <c r="Z26" s="59" t="n">
        <f aca="false">X26/3600</f>
        <v>2.75739166666667</v>
      </c>
      <c r="AA26" s="57"/>
      <c r="AB26" s="57"/>
      <c r="AC26" s="57"/>
      <c r="AE26" s="38" t="n">
        <f aca="false">Q26/100</f>
        <v>0.23703</v>
      </c>
      <c r="AF26" s="38" t="n">
        <f aca="false">R26/100</f>
        <v>0.031281925</v>
      </c>
      <c r="AG26" s="38" t="n">
        <f aca="false">Y26/100</f>
        <v>0.23687</v>
      </c>
      <c r="AH26" s="38" t="n">
        <f aca="false">Z26/100</f>
        <v>0.0275739166666667</v>
      </c>
      <c r="AI26" s="55"/>
      <c r="AJ26" s="55"/>
      <c r="AK26" s="55"/>
      <c r="AL26" s="55"/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58.7888</v>
      </c>
      <c r="I27" s="60" t="n">
        <f aca="false">V27</f>
        <v>40.035</v>
      </c>
      <c r="J27" s="60" t="n">
        <f aca="false">T27</f>
        <v>18558.7888</v>
      </c>
      <c r="K27" s="60" t="n">
        <f aca="false">W27</f>
        <v>43.5924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729.974</v>
      </c>
      <c r="Q27" s="81" t="n">
        <v>80.563</v>
      </c>
      <c r="R27" s="61" t="n">
        <f aca="false">P27/3600</f>
        <v>9.36943722222222</v>
      </c>
      <c r="S27" s="62"/>
      <c r="T27" s="0" t="n">
        <v>18558.7888</v>
      </c>
      <c r="U27" s="0" t="n">
        <v>38.5585</v>
      </c>
      <c r="V27" s="0" t="n">
        <v>40.035</v>
      </c>
      <c r="W27" s="0" t="n">
        <v>43.5924</v>
      </c>
      <c r="X27" s="0" t="n">
        <v>27488.462</v>
      </c>
      <c r="Y27" s="0" t="n">
        <v>80.766</v>
      </c>
      <c r="Z27" s="51" t="n">
        <f aca="false">X27/3600</f>
        <v>7.63568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563</v>
      </c>
      <c r="AF27" s="38" t="n">
        <f aca="false">R27/100</f>
        <v>0.0936943722222222</v>
      </c>
      <c r="AG27" s="38" t="n">
        <f aca="false">Y27/100</f>
        <v>0.80766</v>
      </c>
      <c r="AH27" s="38" t="n">
        <f aca="false">Z27/100</f>
        <v>0.0763568388888889</v>
      </c>
      <c r="AI27" s="55"/>
      <c r="AJ27" s="55"/>
      <c r="AK27" s="55"/>
      <c r="AL27" s="55"/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0.8464</v>
      </c>
      <c r="I28" s="50" t="n">
        <f aca="false">V28</f>
        <v>39.0632</v>
      </c>
      <c r="J28" s="50" t="n">
        <f aca="false">T28</f>
        <v>6020.8464</v>
      </c>
      <c r="K28" s="50" t="n">
        <f aca="false">W28</f>
        <v>41.832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180.615</v>
      </c>
      <c r="Q28" s="81" t="n">
        <v>62.969</v>
      </c>
      <c r="R28" s="51" t="n">
        <f aca="false">P28/3600</f>
        <v>7.55017083333333</v>
      </c>
      <c r="S28" s="52"/>
      <c r="T28" s="0" t="n">
        <v>6020.8464</v>
      </c>
      <c r="U28" s="0" t="n">
        <v>36.9047</v>
      </c>
      <c r="V28" s="0" t="n">
        <v>39.0632</v>
      </c>
      <c r="W28" s="0" t="n">
        <v>41.8326</v>
      </c>
      <c r="X28" s="0" t="n">
        <v>23333.618</v>
      </c>
      <c r="Y28" s="0" t="n">
        <v>63.156</v>
      </c>
      <c r="Z28" s="51" t="n">
        <f aca="false">X28/3600</f>
        <v>6.48156055555556</v>
      </c>
      <c r="AA28" s="52"/>
      <c r="AB28" s="52"/>
      <c r="AC28" s="52"/>
      <c r="AE28" s="38" t="n">
        <f aca="false">Q28/100</f>
        <v>0.62969</v>
      </c>
      <c r="AF28" s="38" t="n">
        <f aca="false">R28/100</f>
        <v>0.0755017083333333</v>
      </c>
      <c r="AG28" s="38" t="n">
        <f aca="false">Y28/100</f>
        <v>0.63156</v>
      </c>
      <c r="AH28" s="38" t="n">
        <f aca="false">Z28/100</f>
        <v>0.0648156055555556</v>
      </c>
      <c r="AI28" s="55"/>
      <c r="AJ28" s="55"/>
      <c r="AK28" s="55"/>
      <c r="AL28" s="55"/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748</v>
      </c>
      <c r="I29" s="50" t="n">
        <f aca="false">V29</f>
        <v>38.1076</v>
      </c>
      <c r="J29" s="50" t="n">
        <f aca="false">T29</f>
        <v>2789.748</v>
      </c>
      <c r="K29" s="50" t="n">
        <f aca="false">W29</f>
        <v>40.067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449.875</v>
      </c>
      <c r="Q29" s="81" t="n">
        <v>48.656</v>
      </c>
      <c r="R29" s="51" t="n">
        <f aca="false">P29/3600</f>
        <v>6.79163194444444</v>
      </c>
      <c r="S29" s="52"/>
      <c r="T29" s="0" t="n">
        <v>2789.748</v>
      </c>
      <c r="U29" s="0" t="n">
        <v>34.9531</v>
      </c>
      <c r="V29" s="0" t="n">
        <v>38.1076</v>
      </c>
      <c r="W29" s="0" t="n">
        <v>40.0678</v>
      </c>
      <c r="X29" s="0" t="n">
        <v>21575.136</v>
      </c>
      <c r="Y29" s="0" t="n">
        <v>48.5</v>
      </c>
      <c r="Z29" s="51" t="n">
        <f aca="false">X29/3600</f>
        <v>5.99309333333333</v>
      </c>
      <c r="AA29" s="52"/>
      <c r="AB29" s="52"/>
      <c r="AC29" s="52"/>
      <c r="AE29" s="38" t="n">
        <f aca="false">Q29/100</f>
        <v>0.48656</v>
      </c>
      <c r="AF29" s="38" t="n">
        <f aca="false">R29/100</f>
        <v>0.0679163194444444</v>
      </c>
      <c r="AG29" s="38" t="n">
        <f aca="false">Y29/100</f>
        <v>0.485</v>
      </c>
      <c r="AH29" s="38" t="n">
        <f aca="false">Z29/100</f>
        <v>0.0599309333333333</v>
      </c>
      <c r="AI29" s="55"/>
      <c r="AJ29" s="55"/>
      <c r="AK29" s="55"/>
      <c r="AL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4512</v>
      </c>
      <c r="I30" s="58" t="n">
        <f aca="false">V30</f>
        <v>37.0439</v>
      </c>
      <c r="J30" s="58" t="n">
        <f aca="false">T30</f>
        <v>1378.4512</v>
      </c>
      <c r="K30" s="58" t="n">
        <f aca="false">W30</f>
        <v>38.3129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215.09</v>
      </c>
      <c r="Q30" s="59" t="n">
        <v>39.547</v>
      </c>
      <c r="R30" s="59" t="n">
        <f aca="false">P30/3600</f>
        <v>6.44863611111111</v>
      </c>
      <c r="S30" s="57"/>
      <c r="T30" s="0" t="n">
        <v>1378.4512</v>
      </c>
      <c r="U30" s="0" t="n">
        <v>32.7613</v>
      </c>
      <c r="V30" s="0" t="n">
        <v>37.0439</v>
      </c>
      <c r="W30" s="0" t="n">
        <v>38.3129</v>
      </c>
      <c r="X30" s="0" t="n">
        <v>20538.507</v>
      </c>
      <c r="Y30" s="0" t="n">
        <v>38.859</v>
      </c>
      <c r="Z30" s="59" t="n">
        <f aca="false">X30/3600</f>
        <v>5.70514083333333</v>
      </c>
      <c r="AA30" s="57"/>
      <c r="AB30" s="57"/>
      <c r="AC30" s="57"/>
      <c r="AE30" s="38" t="n">
        <f aca="false">Q30/100</f>
        <v>0.39547</v>
      </c>
      <c r="AF30" s="38" t="n">
        <f aca="false">R30/100</f>
        <v>0.0644863611111111</v>
      </c>
      <c r="AG30" s="38" t="n">
        <f aca="false">Y30/100</f>
        <v>0.38859</v>
      </c>
      <c r="AH30" s="38" t="n">
        <f aca="false">Z30/100</f>
        <v>0.0570514083333333</v>
      </c>
      <c r="AI30" s="55"/>
      <c r="AJ30" s="55"/>
      <c r="AK30" s="55"/>
      <c r="AL30" s="55"/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50.3336</v>
      </c>
      <c r="I31" s="63" t="n">
        <f aca="false">V31</f>
        <v>43.9292</v>
      </c>
      <c r="J31" s="63" t="n">
        <f aca="false">T31</f>
        <v>17950.3336</v>
      </c>
      <c r="K31" s="63" t="n">
        <f aca="false">W31</f>
        <v>45.2002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340.021</v>
      </c>
      <c r="Q31" s="81" t="n">
        <v>91.063</v>
      </c>
      <c r="R31" s="61" t="n">
        <f aca="false">P31/3600</f>
        <v>10.0944502777778</v>
      </c>
      <c r="S31" s="62"/>
      <c r="T31" s="0" t="n">
        <v>17950.3336</v>
      </c>
      <c r="U31" s="0" t="n">
        <v>39.2618</v>
      </c>
      <c r="V31" s="0" t="n">
        <v>43.9292</v>
      </c>
      <c r="W31" s="0" t="n">
        <v>45.2002</v>
      </c>
      <c r="X31" s="0" t="n">
        <v>30708.623</v>
      </c>
      <c r="Y31" s="0" t="n">
        <v>91.735</v>
      </c>
      <c r="Z31" s="51" t="n">
        <f aca="false">X31/3600</f>
        <v>8.530173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1063</v>
      </c>
      <c r="AF31" s="38" t="n">
        <f aca="false">R31/100</f>
        <v>0.100944502777778</v>
      </c>
      <c r="AG31" s="38" t="n">
        <f aca="false">Y31/100</f>
        <v>0.91735</v>
      </c>
      <c r="AH31" s="38" t="n">
        <f aca="false">Z31/100</f>
        <v>0.0853017305555556</v>
      </c>
      <c r="AI31" s="55"/>
      <c r="AJ31" s="55"/>
      <c r="AK31" s="55"/>
      <c r="AL31" s="55"/>
    </row>
    <row r="32" customFormat="false" ht="12.7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64.1928</v>
      </c>
      <c r="I32" s="64" t="n">
        <f aca="false">V32</f>
        <v>42.6145</v>
      </c>
      <c r="J32" s="64" t="n">
        <f aca="false">T32</f>
        <v>6364.1928</v>
      </c>
      <c r="K32" s="64" t="n">
        <f aca="false">W32</f>
        <v>43.08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96.785</v>
      </c>
      <c r="Q32" s="81" t="n">
        <v>79.25</v>
      </c>
      <c r="R32" s="51" t="n">
        <f aca="false">P32/3600</f>
        <v>8.63799583333333</v>
      </c>
      <c r="S32" s="52"/>
      <c r="T32" s="0" t="n">
        <v>6364.1928</v>
      </c>
      <c r="U32" s="0" t="n">
        <v>37.566</v>
      </c>
      <c r="V32" s="0" t="n">
        <v>42.6145</v>
      </c>
      <c r="W32" s="0" t="n">
        <v>43.081</v>
      </c>
      <c r="X32" s="0" t="n">
        <v>27147.188</v>
      </c>
      <c r="Y32" s="0" t="n">
        <v>79.968</v>
      </c>
      <c r="Z32" s="51" t="n">
        <f aca="false">X32/3600</f>
        <v>7.54088555555556</v>
      </c>
      <c r="AA32" s="52"/>
      <c r="AB32" s="52"/>
      <c r="AC32" s="52"/>
      <c r="AE32" s="38" t="n">
        <f aca="false">Q32/100</f>
        <v>0.7925</v>
      </c>
      <c r="AF32" s="38" t="n">
        <f aca="false">R32/100</f>
        <v>0.0863799583333333</v>
      </c>
      <c r="AG32" s="38" t="n">
        <f aca="false">Y32/100</f>
        <v>0.79968</v>
      </c>
      <c r="AH32" s="38" t="n">
        <f aca="false">Z32/100</f>
        <v>0.0754088555555555</v>
      </c>
      <c r="AI32" s="55"/>
      <c r="AJ32" s="55"/>
      <c r="AK32" s="55"/>
      <c r="AL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54.3672</v>
      </c>
      <c r="I33" s="64" t="n">
        <f aca="false">V33</f>
        <v>41.1243</v>
      </c>
      <c r="J33" s="64" t="n">
        <f aca="false">T33</f>
        <v>2954.3672</v>
      </c>
      <c r="K33" s="64" t="n">
        <f aca="false">W33</f>
        <v>40.860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168.762</v>
      </c>
      <c r="Q33" s="81" t="n">
        <v>72.797</v>
      </c>
      <c r="R33" s="51" t="n">
        <f aca="false">P33/3600</f>
        <v>7.82465611111111</v>
      </c>
      <c r="S33" s="52"/>
      <c r="T33" s="0" t="n">
        <v>2954.3672</v>
      </c>
      <c r="U33" s="0" t="n">
        <v>35.7181</v>
      </c>
      <c r="V33" s="0" t="n">
        <v>41.1243</v>
      </c>
      <c r="W33" s="0" t="n">
        <v>40.8604</v>
      </c>
      <c r="X33" s="0" t="n">
        <v>24962.042</v>
      </c>
      <c r="Y33" s="0" t="n">
        <v>72.562</v>
      </c>
      <c r="Z33" s="51" t="n">
        <f aca="false">X33/3600</f>
        <v>6.93390055555556</v>
      </c>
      <c r="AA33" s="52"/>
      <c r="AB33" s="52"/>
      <c r="AC33" s="52"/>
      <c r="AE33" s="38" t="n">
        <f aca="false">Q33/100</f>
        <v>0.72797</v>
      </c>
      <c r="AF33" s="38" t="n">
        <f aca="false">R33/100</f>
        <v>0.0782465611111111</v>
      </c>
      <c r="AG33" s="38" t="n">
        <f aca="false">Y33/100</f>
        <v>0.72562</v>
      </c>
      <c r="AH33" s="38" t="n">
        <f aca="false">Z33/100</f>
        <v>0.0693390055555556</v>
      </c>
      <c r="AI33" s="55"/>
      <c r="AJ33" s="55"/>
      <c r="AK33" s="55"/>
      <c r="AL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94.0264</v>
      </c>
      <c r="I34" s="65" t="n">
        <f aca="false">V34</f>
        <v>39.6139</v>
      </c>
      <c r="J34" s="65" t="n">
        <f aca="false">T34</f>
        <v>1494.0264</v>
      </c>
      <c r="K34" s="65" t="n">
        <f aca="false">W34</f>
        <v>38.7678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465.361</v>
      </c>
      <c r="Q34" s="59" t="n">
        <v>65.359</v>
      </c>
      <c r="R34" s="59" t="n">
        <f aca="false">P34/3600</f>
        <v>7.35148916666667</v>
      </c>
      <c r="S34" s="57"/>
      <c r="T34" s="0" t="n">
        <v>1494.0264</v>
      </c>
      <c r="U34" s="0" t="n">
        <v>33.7185</v>
      </c>
      <c r="V34" s="0" t="n">
        <v>39.6139</v>
      </c>
      <c r="W34" s="0" t="n">
        <v>38.7678</v>
      </c>
      <c r="X34" s="0" t="n">
        <v>23521.838</v>
      </c>
      <c r="Y34" s="0" t="n">
        <v>65</v>
      </c>
      <c r="Z34" s="59" t="n">
        <f aca="false">X34/3600</f>
        <v>6.53384388888889</v>
      </c>
      <c r="AA34" s="57"/>
      <c r="AB34" s="57"/>
      <c r="AC34" s="57"/>
      <c r="AE34" s="38" t="n">
        <f aca="false">Q34/100</f>
        <v>0.65359</v>
      </c>
      <c r="AF34" s="38" t="n">
        <f aca="false">R34/100</f>
        <v>0.0735148916666667</v>
      </c>
      <c r="AG34" s="38" t="n">
        <f aca="false">Y34/100</f>
        <v>0.65</v>
      </c>
      <c r="AH34" s="38" t="n">
        <f aca="false">Z34/100</f>
        <v>0.0653384388888889</v>
      </c>
      <c r="AI34" s="55"/>
      <c r="AJ34" s="55"/>
      <c r="AK34" s="55"/>
      <c r="AL34" s="55"/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806.8128</v>
      </c>
      <c r="I35" s="63" t="n">
        <f aca="false">V35</f>
        <v>42.2687</v>
      </c>
      <c r="J35" s="63" t="n">
        <f aca="false">T35</f>
        <v>40806.8128</v>
      </c>
      <c r="K35" s="63" t="n">
        <f aca="false">W35</f>
        <v>44.4098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487.849</v>
      </c>
      <c r="Q35" s="81" t="n">
        <v>130.891</v>
      </c>
      <c r="R35" s="61" t="n">
        <f aca="false">P35/3600</f>
        <v>12.9132913888889</v>
      </c>
      <c r="S35" s="62"/>
      <c r="T35" s="0" t="n">
        <v>40806.8128</v>
      </c>
      <c r="U35" s="0" t="n">
        <v>37.5459</v>
      </c>
      <c r="V35" s="0" t="n">
        <v>42.2687</v>
      </c>
      <c r="W35" s="0" t="n">
        <v>44.4098</v>
      </c>
      <c r="X35" s="0" t="n">
        <v>36983.701</v>
      </c>
      <c r="Y35" s="0" t="n">
        <v>133.985</v>
      </c>
      <c r="Z35" s="51" t="n">
        <f aca="false">X35/3600</f>
        <v>10.2732502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30891</v>
      </c>
      <c r="AF35" s="38" t="n">
        <f aca="false">R35/100</f>
        <v>0.129132913888889</v>
      </c>
      <c r="AG35" s="38" t="n">
        <f aca="false">Y35/100</f>
        <v>1.33985</v>
      </c>
      <c r="AH35" s="38" t="n">
        <f aca="false">Z35/100</f>
        <v>0.102732502777778</v>
      </c>
      <c r="AI35" s="55"/>
      <c r="AJ35" s="55"/>
      <c r="AK35" s="55"/>
      <c r="AL35" s="55"/>
    </row>
    <row r="36" customFormat="false" ht="12.7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5.7576</v>
      </c>
      <c r="I36" s="64" t="n">
        <f aca="false">V36</f>
        <v>40.9905</v>
      </c>
      <c r="J36" s="64" t="n">
        <f aca="false">T36</f>
        <v>7625.7576</v>
      </c>
      <c r="K36" s="64" t="n">
        <f aca="false">W36</f>
        <v>43.26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20.632</v>
      </c>
      <c r="Q36" s="81" t="n">
        <v>89.344</v>
      </c>
      <c r="R36" s="51" t="n">
        <f aca="false">P36/3600</f>
        <v>9.47795333333333</v>
      </c>
      <c r="S36" s="52"/>
      <c r="T36" s="0" t="n">
        <v>7625.7576</v>
      </c>
      <c r="U36" s="0" t="n">
        <v>35.3557</v>
      </c>
      <c r="V36" s="0" t="n">
        <v>40.9905</v>
      </c>
      <c r="W36" s="0" t="n">
        <v>43.2626</v>
      </c>
      <c r="X36" s="0" t="n">
        <v>28768.618</v>
      </c>
      <c r="Y36" s="0" t="n">
        <v>90.046</v>
      </c>
      <c r="Z36" s="51" t="n">
        <f aca="false">X36/3600</f>
        <v>7.99128277777778</v>
      </c>
      <c r="AA36" s="52"/>
      <c r="AB36" s="52"/>
      <c r="AC36" s="52"/>
      <c r="AE36" s="38" t="n">
        <f aca="false">Q36/100</f>
        <v>0.89344</v>
      </c>
      <c r="AF36" s="38" t="n">
        <f aca="false">R36/100</f>
        <v>0.0947795333333333</v>
      </c>
      <c r="AG36" s="38" t="n">
        <f aca="false">Y36/100</f>
        <v>0.90046</v>
      </c>
      <c r="AH36" s="38" t="n">
        <f aca="false">Z36/100</f>
        <v>0.0799128277777778</v>
      </c>
      <c r="AI36" s="55"/>
      <c r="AJ36" s="55"/>
      <c r="AK36" s="55"/>
      <c r="AL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2.7464</v>
      </c>
      <c r="I37" s="64" t="n">
        <f aca="false">V37</f>
        <v>39.5804</v>
      </c>
      <c r="J37" s="64" t="n">
        <f aca="false">T37</f>
        <v>2392.7464</v>
      </c>
      <c r="K37" s="64" t="n">
        <f aca="false">W37</f>
        <v>42.072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411.281</v>
      </c>
      <c r="Q37" s="81" t="n">
        <v>75.141</v>
      </c>
      <c r="R37" s="51" t="n">
        <f aca="false">P37/3600</f>
        <v>8.44757805555556</v>
      </c>
      <c r="S37" s="52"/>
      <c r="T37" s="0" t="n">
        <v>2392.7464</v>
      </c>
      <c r="U37" s="0" t="n">
        <v>33.8737</v>
      </c>
      <c r="V37" s="0" t="n">
        <v>39.5804</v>
      </c>
      <c r="W37" s="0" t="n">
        <v>42.0724</v>
      </c>
      <c r="X37" s="0" t="n">
        <v>26516.794</v>
      </c>
      <c r="Y37" s="0" t="n">
        <v>75.39</v>
      </c>
      <c r="Z37" s="51" t="n">
        <f aca="false">X37/3600</f>
        <v>7.36577611111111</v>
      </c>
      <c r="AA37" s="52"/>
      <c r="AB37" s="52"/>
      <c r="AC37" s="52"/>
      <c r="AE37" s="38" t="n">
        <f aca="false">Q37/100</f>
        <v>0.75141</v>
      </c>
      <c r="AF37" s="38" t="n">
        <f aca="false">R37/100</f>
        <v>0.0844757805555556</v>
      </c>
      <c r="AG37" s="38" t="n">
        <f aca="false">Y37/100</f>
        <v>0.7539</v>
      </c>
      <c r="AH37" s="38" t="n">
        <f aca="false">Z37/100</f>
        <v>0.0736577611111111</v>
      </c>
      <c r="AI37" s="55"/>
      <c r="AJ37" s="55"/>
      <c r="AK37" s="55"/>
      <c r="AL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8.4032</v>
      </c>
      <c r="I38" s="65" t="n">
        <f aca="false">V38</f>
        <v>38.2691</v>
      </c>
      <c r="J38" s="65" t="n">
        <f aca="false">T38</f>
        <v>1018.4032</v>
      </c>
      <c r="K38" s="65" t="n">
        <f aca="false">W38</f>
        <v>40.951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9039.35</v>
      </c>
      <c r="Q38" s="59" t="n">
        <v>61.937</v>
      </c>
      <c r="R38" s="59" t="n">
        <f aca="false">P38/3600</f>
        <v>8.06648611111111</v>
      </c>
      <c r="S38" s="57"/>
      <c r="T38" s="0" t="n">
        <v>1018.4032</v>
      </c>
      <c r="U38" s="0" t="n">
        <v>32.035</v>
      </c>
      <c r="V38" s="0" t="n">
        <v>38.2691</v>
      </c>
      <c r="W38" s="0" t="n">
        <v>40.9517</v>
      </c>
      <c r="X38" s="0" t="n">
        <v>25597.586</v>
      </c>
      <c r="Y38" s="0" t="n">
        <v>61.734</v>
      </c>
      <c r="Z38" s="59" t="n">
        <f aca="false">X38/3600</f>
        <v>7.11044055555556</v>
      </c>
      <c r="AA38" s="57"/>
      <c r="AB38" s="57"/>
      <c r="AC38" s="57"/>
      <c r="AE38" s="38" t="n">
        <f aca="false">Q38/100</f>
        <v>0.61937</v>
      </c>
      <c r="AF38" s="38" t="n">
        <f aca="false">R38/100</f>
        <v>0.0806648611111111</v>
      </c>
      <c r="AG38" s="38" t="n">
        <f aca="false">Y38/100</f>
        <v>0.61734</v>
      </c>
      <c r="AH38" s="38" t="n">
        <f aca="false">Z38/100</f>
        <v>0.0711044055555556</v>
      </c>
      <c r="AI38" s="55"/>
      <c r="AJ38" s="55"/>
      <c r="AK38" s="55"/>
      <c r="AL38" s="55"/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51.944</v>
      </c>
      <c r="I39" s="63" t="n">
        <f aca="false">V39</f>
        <v>43.048</v>
      </c>
      <c r="J39" s="63" t="n">
        <f aca="false">T39</f>
        <v>3651.944</v>
      </c>
      <c r="K39" s="63" t="n">
        <f aca="false">W39</f>
        <v>43.6022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69.006</v>
      </c>
      <c r="Q39" s="81" t="n">
        <v>14.312</v>
      </c>
      <c r="R39" s="61" t="n">
        <f aca="false">P39/3600</f>
        <v>1.88027944444444</v>
      </c>
      <c r="S39" s="62"/>
      <c r="T39" s="0" t="n">
        <v>3651.944</v>
      </c>
      <c r="U39" s="0" t="n">
        <v>40.4575</v>
      </c>
      <c r="V39" s="0" t="n">
        <v>43.048</v>
      </c>
      <c r="W39" s="0" t="n">
        <v>43.6022</v>
      </c>
      <c r="X39" s="0" t="n">
        <v>5580.848</v>
      </c>
      <c r="Y39" s="0" t="n">
        <v>14.25</v>
      </c>
      <c r="Z39" s="51" t="n">
        <f aca="false">X39/3600</f>
        <v>1.55023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312</v>
      </c>
      <c r="AF39" s="38" t="n">
        <f aca="false">R39/100</f>
        <v>0.0188027944444444</v>
      </c>
      <c r="AG39" s="38" t="n">
        <f aca="false">Y39/100</f>
        <v>0.1425</v>
      </c>
      <c r="AH39" s="38" t="n">
        <f aca="false">Z39/100</f>
        <v>0.0155023555555556</v>
      </c>
      <c r="AI39" s="55"/>
      <c r="AJ39" s="55"/>
      <c r="AK39" s="55"/>
      <c r="AL39" s="55"/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3.608</v>
      </c>
      <c r="I40" s="64" t="n">
        <f aca="false">V40</f>
        <v>40.4637</v>
      </c>
      <c r="J40" s="64" t="n">
        <f aca="false">T40</f>
        <v>1763.608</v>
      </c>
      <c r="K40" s="64" t="n">
        <f aca="false">W40</f>
        <v>40.634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11.1</v>
      </c>
      <c r="Q40" s="81" t="n">
        <v>11</v>
      </c>
      <c r="R40" s="51" t="n">
        <f aca="false">P40/3600</f>
        <v>1.61419444444444</v>
      </c>
      <c r="S40" s="52"/>
      <c r="T40" s="0" t="n">
        <v>1763.608</v>
      </c>
      <c r="U40" s="0" t="n">
        <v>37.2975</v>
      </c>
      <c r="V40" s="0" t="n">
        <v>40.4637</v>
      </c>
      <c r="W40" s="0" t="n">
        <v>40.6342</v>
      </c>
      <c r="X40" s="0" t="n">
        <v>4938.061</v>
      </c>
      <c r="Y40" s="0" t="n">
        <v>10.906</v>
      </c>
      <c r="Z40" s="51" t="n">
        <f aca="false">X40/3600</f>
        <v>1.37168361111111</v>
      </c>
      <c r="AA40" s="52"/>
      <c r="AB40" s="52"/>
      <c r="AC40" s="52"/>
      <c r="AE40" s="38" t="n">
        <f aca="false">Q40/100</f>
        <v>0.11</v>
      </c>
      <c r="AF40" s="38" t="n">
        <f aca="false">R40/100</f>
        <v>0.0161419444444444</v>
      </c>
      <c r="AG40" s="38" t="n">
        <f aca="false">Y40/100</f>
        <v>0.10906</v>
      </c>
      <c r="AH40" s="38" t="n">
        <f aca="false">Z40/100</f>
        <v>0.0137168361111111</v>
      </c>
      <c r="AI40" s="55"/>
      <c r="AJ40" s="55"/>
      <c r="AK40" s="55"/>
      <c r="AL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9.3432</v>
      </c>
      <c r="I41" s="64" t="n">
        <f aca="false">V41</f>
        <v>38.0698</v>
      </c>
      <c r="J41" s="64" t="n">
        <f aca="false">T41</f>
        <v>849.3432</v>
      </c>
      <c r="K41" s="64" t="n">
        <f aca="false">W41</f>
        <v>37.983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67.111</v>
      </c>
      <c r="Q41" s="81" t="n">
        <v>8.906</v>
      </c>
      <c r="R41" s="51" t="n">
        <f aca="false">P41/3600</f>
        <v>1.43530861111111</v>
      </c>
      <c r="S41" s="52"/>
      <c r="T41" s="0" t="n">
        <v>849.3432</v>
      </c>
      <c r="U41" s="0" t="n">
        <v>34.3719</v>
      </c>
      <c r="V41" s="0" t="n">
        <v>38.0698</v>
      </c>
      <c r="W41" s="0" t="n">
        <v>37.9839</v>
      </c>
      <c r="X41" s="0" t="n">
        <v>4503.781</v>
      </c>
      <c r="Y41" s="0" t="n">
        <v>8.89</v>
      </c>
      <c r="Z41" s="51" t="n">
        <f aca="false">X41/3600</f>
        <v>1.25105027777778</v>
      </c>
      <c r="AA41" s="52"/>
      <c r="AB41" s="52"/>
      <c r="AC41" s="52"/>
      <c r="AE41" s="38" t="n">
        <f aca="false">Q41/100</f>
        <v>0.08906</v>
      </c>
      <c r="AF41" s="38" t="n">
        <f aca="false">R41/100</f>
        <v>0.0143530861111111</v>
      </c>
      <c r="AG41" s="38" t="n">
        <f aca="false">Y41/100</f>
        <v>0.0889</v>
      </c>
      <c r="AH41" s="38" t="n">
        <f aca="false">Z41/100</f>
        <v>0.0125105027777778</v>
      </c>
      <c r="AI41" s="55"/>
      <c r="AJ41" s="55"/>
      <c r="AK41" s="55"/>
      <c r="AL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6.104</v>
      </c>
      <c r="I42" s="65" t="n">
        <f aca="false">V42</f>
        <v>35.9882</v>
      </c>
      <c r="J42" s="65" t="n">
        <f aca="false">T42</f>
        <v>426.104</v>
      </c>
      <c r="K42" s="65" t="n">
        <f aca="false">W42</f>
        <v>35.6694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89.186</v>
      </c>
      <c r="Q42" s="59" t="n">
        <v>7.015</v>
      </c>
      <c r="R42" s="59" t="n">
        <f aca="false">P42/3600</f>
        <v>1.33032944444444</v>
      </c>
      <c r="S42" s="57"/>
      <c r="T42" s="0" t="n">
        <v>426.104</v>
      </c>
      <c r="U42" s="0" t="n">
        <v>31.8512</v>
      </c>
      <c r="V42" s="0" t="n">
        <v>35.9882</v>
      </c>
      <c r="W42" s="0" t="n">
        <v>35.6694</v>
      </c>
      <c r="X42" s="0" t="n">
        <v>4225.589</v>
      </c>
      <c r="Y42" s="0" t="n">
        <v>7.093</v>
      </c>
      <c r="Z42" s="59" t="n">
        <f aca="false">X42/3600</f>
        <v>1.17377472222222</v>
      </c>
      <c r="AA42" s="57"/>
      <c r="AB42" s="57"/>
      <c r="AC42" s="57"/>
      <c r="AE42" s="38" t="n">
        <f aca="false">Q42/100</f>
        <v>0.07015</v>
      </c>
      <c r="AF42" s="38" t="n">
        <f aca="false">R42/100</f>
        <v>0.0133032944444444</v>
      </c>
      <c r="AG42" s="38" t="n">
        <f aca="false">Y42/100</f>
        <v>0.07093</v>
      </c>
      <c r="AH42" s="38" t="n">
        <f aca="false">Z42/100</f>
        <v>0.0117377472222222</v>
      </c>
      <c r="AI42" s="55"/>
      <c r="AJ42" s="55"/>
      <c r="AK42" s="55"/>
      <c r="AL42" s="55"/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12.0264</v>
      </c>
      <c r="I43" s="63" t="n">
        <f aca="false">V43</f>
        <v>43.5814</v>
      </c>
      <c r="J43" s="63" t="n">
        <f aca="false">T43</f>
        <v>3812.0264</v>
      </c>
      <c r="K43" s="63" t="n">
        <f aca="false">W43</f>
        <v>45.1198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823.034</v>
      </c>
      <c r="Q43" s="81" t="n">
        <v>17.859</v>
      </c>
      <c r="R43" s="61" t="n">
        <f aca="false">P43/3600</f>
        <v>2.173065</v>
      </c>
      <c r="S43" s="62"/>
      <c r="T43" s="0" t="n">
        <v>3812.0264</v>
      </c>
      <c r="U43" s="0" t="n">
        <v>40.2778</v>
      </c>
      <c r="V43" s="0" t="n">
        <v>43.5814</v>
      </c>
      <c r="W43" s="0" t="n">
        <v>45.1198</v>
      </c>
      <c r="X43" s="0" t="n">
        <v>6453.041</v>
      </c>
      <c r="Y43" s="0" t="n">
        <v>18.703</v>
      </c>
      <c r="Z43" s="51" t="n">
        <f aca="false">X43/3600</f>
        <v>1.7925113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859</v>
      </c>
      <c r="AF43" s="38" t="n">
        <f aca="false">R43/100</f>
        <v>0.02173065</v>
      </c>
      <c r="AG43" s="38" t="n">
        <f aca="false">Y43/100</f>
        <v>0.18703</v>
      </c>
      <c r="AH43" s="38" t="n">
        <f aca="false">Z43/100</f>
        <v>0.0179251138888889</v>
      </c>
      <c r="AI43" s="55"/>
      <c r="AJ43" s="55"/>
      <c r="AK43" s="55"/>
      <c r="AL43" s="55"/>
    </row>
    <row r="44" customFormat="false" ht="12.7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3.8832</v>
      </c>
      <c r="I44" s="64" t="n">
        <f aca="false">V44</f>
        <v>41.6299</v>
      </c>
      <c r="J44" s="64" t="n">
        <f aca="false">T44</f>
        <v>1803.8832</v>
      </c>
      <c r="K44" s="64" t="n">
        <f aca="false">W44</f>
        <v>42.783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84.73</v>
      </c>
      <c r="Q44" s="81" t="n">
        <v>14.718</v>
      </c>
      <c r="R44" s="51" t="n">
        <f aca="false">P44/3600</f>
        <v>1.88464722222222</v>
      </c>
      <c r="S44" s="52"/>
      <c r="T44" s="0" t="n">
        <v>1803.8832</v>
      </c>
      <c r="U44" s="0" t="n">
        <v>37.7092</v>
      </c>
      <c r="V44" s="0" t="n">
        <v>41.6299</v>
      </c>
      <c r="W44" s="0" t="n">
        <v>42.7834</v>
      </c>
      <c r="X44" s="0" t="n">
        <v>5786.234</v>
      </c>
      <c r="Y44" s="0" t="n">
        <v>14.64</v>
      </c>
      <c r="Z44" s="51" t="n">
        <f aca="false">X44/3600</f>
        <v>1.60728722222222</v>
      </c>
      <c r="AA44" s="52"/>
      <c r="AB44" s="52"/>
      <c r="AC44" s="52"/>
      <c r="AE44" s="38" t="n">
        <f aca="false">Q44/100</f>
        <v>0.14718</v>
      </c>
      <c r="AF44" s="38" t="n">
        <f aca="false">R44/100</f>
        <v>0.0188464722222222</v>
      </c>
      <c r="AG44" s="38" t="n">
        <f aca="false">Y44/100</f>
        <v>0.1464</v>
      </c>
      <c r="AH44" s="38" t="n">
        <f aca="false">Z44/100</f>
        <v>0.0160728722222222</v>
      </c>
      <c r="AI44" s="55"/>
      <c r="AJ44" s="55"/>
      <c r="AK44" s="55"/>
      <c r="AL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0.7096</v>
      </c>
      <c r="I45" s="64" t="n">
        <f aca="false">V45</f>
        <v>39.737</v>
      </c>
      <c r="J45" s="64" t="n">
        <f aca="false">T45</f>
        <v>900.7096</v>
      </c>
      <c r="K45" s="64" t="n">
        <f aca="false">W45</f>
        <v>40.63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76.982</v>
      </c>
      <c r="Q45" s="81" t="n">
        <v>11.546</v>
      </c>
      <c r="R45" s="51" t="n">
        <f aca="false">P45/3600</f>
        <v>1.71582833333333</v>
      </c>
      <c r="S45" s="52"/>
      <c r="T45" s="0" t="n">
        <v>900.7096</v>
      </c>
      <c r="U45" s="0" t="n">
        <v>34.9082</v>
      </c>
      <c r="V45" s="0" t="n">
        <v>39.737</v>
      </c>
      <c r="W45" s="0" t="n">
        <v>40.637</v>
      </c>
      <c r="X45" s="0" t="n">
        <v>5369.453</v>
      </c>
      <c r="Y45" s="0" t="n">
        <v>11.578</v>
      </c>
      <c r="Z45" s="51" t="n">
        <f aca="false">X45/3600</f>
        <v>1.49151472222222</v>
      </c>
      <c r="AA45" s="52"/>
      <c r="AB45" s="52"/>
      <c r="AC45" s="52"/>
      <c r="AE45" s="38" t="n">
        <f aca="false">Q45/100</f>
        <v>0.11546</v>
      </c>
      <c r="AF45" s="38" t="n">
        <f aca="false">R45/100</f>
        <v>0.0171582833333333</v>
      </c>
      <c r="AG45" s="38" t="n">
        <f aca="false">Y45/100</f>
        <v>0.11578</v>
      </c>
      <c r="AH45" s="38" t="n">
        <f aca="false">Z45/100</f>
        <v>0.0149151472222222</v>
      </c>
      <c r="AI45" s="55"/>
      <c r="AJ45" s="55"/>
      <c r="AK45" s="55"/>
      <c r="AL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4712</v>
      </c>
      <c r="I46" s="65" t="n">
        <f aca="false">V46</f>
        <v>37.8086</v>
      </c>
      <c r="J46" s="65" t="n">
        <f aca="false">T46</f>
        <v>464.4712</v>
      </c>
      <c r="K46" s="65" t="n">
        <f aca="false">W46</f>
        <v>38.550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804.224</v>
      </c>
      <c r="Q46" s="59" t="n">
        <v>9.109</v>
      </c>
      <c r="R46" s="59" t="n">
        <f aca="false">P46/3600</f>
        <v>1.61228444444444</v>
      </c>
      <c r="S46" s="57"/>
      <c r="T46" s="0" t="n">
        <v>464.4712</v>
      </c>
      <c r="U46" s="0" t="n">
        <v>32.1257</v>
      </c>
      <c r="V46" s="0" t="n">
        <v>37.8086</v>
      </c>
      <c r="W46" s="0" t="n">
        <v>38.5503</v>
      </c>
      <c r="X46" s="0" t="n">
        <v>5090.626</v>
      </c>
      <c r="Y46" s="0" t="n">
        <v>9.468</v>
      </c>
      <c r="Z46" s="59" t="n">
        <f aca="false">X46/3600</f>
        <v>1.41406277777778</v>
      </c>
      <c r="AA46" s="57"/>
      <c r="AB46" s="57"/>
      <c r="AC46" s="57"/>
      <c r="AE46" s="38" t="n">
        <f aca="false">Q46/100</f>
        <v>0.09109</v>
      </c>
      <c r="AF46" s="38" t="n">
        <f aca="false">R46/100</f>
        <v>0.0161228444444444</v>
      </c>
      <c r="AG46" s="38" t="n">
        <f aca="false">Y46/100</f>
        <v>0.09468</v>
      </c>
      <c r="AH46" s="38" t="n">
        <f aca="false">Z46/100</f>
        <v>0.0141406277777778</v>
      </c>
      <c r="AI46" s="55"/>
      <c r="AJ46" s="55"/>
      <c r="AK46" s="55"/>
      <c r="AL46" s="55"/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72.3688</v>
      </c>
      <c r="I47" s="63" t="n">
        <f aca="false">V47</f>
        <v>41.4635</v>
      </c>
      <c r="J47" s="63" t="n">
        <f aca="false">T47</f>
        <v>7072.3688</v>
      </c>
      <c r="K47" s="63" t="n">
        <f aca="false">W47</f>
        <v>42.4956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92.642</v>
      </c>
      <c r="Q47" s="81" t="n">
        <v>19.547</v>
      </c>
      <c r="R47" s="61" t="n">
        <f aca="false">P47/3600</f>
        <v>2.136845</v>
      </c>
      <c r="S47" s="62"/>
      <c r="T47" s="0" t="n">
        <v>7072.3688</v>
      </c>
      <c r="U47" s="0" t="n">
        <v>38.354</v>
      </c>
      <c r="V47" s="0" t="n">
        <v>41.4635</v>
      </c>
      <c r="W47" s="0" t="n">
        <v>42.4956</v>
      </c>
      <c r="X47" s="0" t="n">
        <v>6040.773</v>
      </c>
      <c r="Y47" s="0" t="n">
        <v>20.828</v>
      </c>
      <c r="Z47" s="51" t="n">
        <f aca="false">X47/3600</f>
        <v>1.67799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547</v>
      </c>
      <c r="AF47" s="38" t="n">
        <f aca="false">R47/100</f>
        <v>0.02136845</v>
      </c>
      <c r="AG47" s="38" t="n">
        <f aca="false">Y47/100</f>
        <v>0.20828</v>
      </c>
      <c r="AH47" s="38" t="n">
        <f aca="false">Z47/100</f>
        <v>0.016779925</v>
      </c>
      <c r="AI47" s="55"/>
      <c r="AJ47" s="55"/>
      <c r="AK47" s="55"/>
      <c r="AL47" s="55"/>
    </row>
    <row r="48" customFormat="false" ht="12.7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9.3328</v>
      </c>
      <c r="I48" s="64" t="n">
        <f aca="false">V48</f>
        <v>38.789</v>
      </c>
      <c r="J48" s="64" t="n">
        <f aca="false">T48</f>
        <v>3229.3328</v>
      </c>
      <c r="K48" s="64" t="n">
        <f aca="false">W48</f>
        <v>39.69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6.688</v>
      </c>
      <c r="Q48" s="81" t="n">
        <v>16.296</v>
      </c>
      <c r="R48" s="51" t="n">
        <f aca="false">P48/3600</f>
        <v>1.75185777777778</v>
      </c>
      <c r="S48" s="52"/>
      <c r="T48" s="0" t="n">
        <v>3229.3328</v>
      </c>
      <c r="U48" s="0" t="n">
        <v>34.812</v>
      </c>
      <c r="V48" s="0" t="n">
        <v>38.789</v>
      </c>
      <c r="W48" s="0" t="n">
        <v>39.695</v>
      </c>
      <c r="X48" s="0" t="n">
        <v>5151.953</v>
      </c>
      <c r="Y48" s="0" t="n">
        <v>16.937</v>
      </c>
      <c r="Z48" s="51" t="n">
        <f aca="false">X48/3600</f>
        <v>1.43109805555556</v>
      </c>
      <c r="AA48" s="52"/>
      <c r="AB48" s="52"/>
      <c r="AC48" s="52"/>
      <c r="AE48" s="38" t="n">
        <f aca="false">Q48/100</f>
        <v>0.16296</v>
      </c>
      <c r="AF48" s="38" t="n">
        <f aca="false">R48/100</f>
        <v>0.0175185777777778</v>
      </c>
      <c r="AG48" s="38" t="n">
        <f aca="false">Y48/100</f>
        <v>0.16937</v>
      </c>
      <c r="AH48" s="38" t="n">
        <f aca="false">Z48/100</f>
        <v>0.0143109805555556</v>
      </c>
      <c r="AI48" s="55"/>
      <c r="AJ48" s="55"/>
      <c r="AK48" s="55"/>
      <c r="AL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4.536</v>
      </c>
      <c r="I49" s="64" t="n">
        <f aca="false">V49</f>
        <v>36.6206</v>
      </c>
      <c r="J49" s="64" t="n">
        <f aca="false">T49</f>
        <v>1514.536</v>
      </c>
      <c r="K49" s="64" t="n">
        <f aca="false">W49</f>
        <v>37.411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92.287</v>
      </c>
      <c r="Q49" s="81" t="n">
        <v>13.312</v>
      </c>
      <c r="R49" s="51" t="n">
        <f aca="false">P49/3600</f>
        <v>1.52563527777778</v>
      </c>
      <c r="S49" s="52"/>
      <c r="T49" s="0" t="n">
        <v>1514.536</v>
      </c>
      <c r="U49" s="0" t="n">
        <v>31.5883</v>
      </c>
      <c r="V49" s="0" t="n">
        <v>36.6206</v>
      </c>
      <c r="W49" s="0" t="n">
        <v>37.4113</v>
      </c>
      <c r="X49" s="0" t="n">
        <v>4661.312</v>
      </c>
      <c r="Y49" s="0" t="n">
        <v>14.281</v>
      </c>
      <c r="Z49" s="51" t="n">
        <f aca="false">X49/3600</f>
        <v>1.29480888888889</v>
      </c>
      <c r="AA49" s="52"/>
      <c r="AB49" s="52"/>
      <c r="AC49" s="52"/>
      <c r="AE49" s="38" t="n">
        <f aca="false">Q49/100</f>
        <v>0.13312</v>
      </c>
      <c r="AF49" s="38" t="n">
        <f aca="false">R49/100</f>
        <v>0.0152563527777778</v>
      </c>
      <c r="AG49" s="38" t="n">
        <f aca="false">Y49/100</f>
        <v>0.14281</v>
      </c>
      <c r="AH49" s="38" t="n">
        <f aca="false">Z49/100</f>
        <v>0.0129480888888889</v>
      </c>
      <c r="AI49" s="55"/>
      <c r="AJ49" s="55"/>
      <c r="AK49" s="55"/>
      <c r="AL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7.5984</v>
      </c>
      <c r="I50" s="65" t="n">
        <f aca="false">V50</f>
        <v>34.7745</v>
      </c>
      <c r="J50" s="65" t="n">
        <f aca="false">T50</f>
        <v>697.5984</v>
      </c>
      <c r="K50" s="65" t="n">
        <f aca="false">W50</f>
        <v>35.4954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003.922</v>
      </c>
      <c r="Q50" s="59" t="n">
        <v>9.89</v>
      </c>
      <c r="R50" s="59" t="n">
        <f aca="false">P50/3600</f>
        <v>1.38997833333333</v>
      </c>
      <c r="S50" s="57"/>
      <c r="T50" s="0" t="n">
        <v>697.5984</v>
      </c>
      <c r="U50" s="0" t="n">
        <v>28.6224</v>
      </c>
      <c r="V50" s="0" t="n">
        <v>34.7745</v>
      </c>
      <c r="W50" s="0" t="n">
        <v>35.4954</v>
      </c>
      <c r="X50" s="0" t="n">
        <v>4336.934</v>
      </c>
      <c r="Y50" s="0" t="n">
        <v>10.422</v>
      </c>
      <c r="Z50" s="59" t="n">
        <f aca="false">X50/3600</f>
        <v>1.20470388888889</v>
      </c>
      <c r="AA50" s="57"/>
      <c r="AB50" s="57"/>
      <c r="AC50" s="57"/>
      <c r="AE50" s="38" t="n">
        <f aca="false">Q50/100</f>
        <v>0.0989</v>
      </c>
      <c r="AF50" s="38" t="n">
        <f aca="false">R50/100</f>
        <v>0.0138997833333333</v>
      </c>
      <c r="AG50" s="38" t="n">
        <f aca="false">Y50/100</f>
        <v>0.10422</v>
      </c>
      <c r="AH50" s="38" t="n">
        <f aca="false">Z50/100</f>
        <v>0.0120470388888889</v>
      </c>
      <c r="AI50" s="55"/>
      <c r="AJ50" s="55"/>
      <c r="AK50" s="55"/>
      <c r="AL50" s="55"/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5008.6968</v>
      </c>
      <c r="I51" s="63" t="n">
        <f aca="false">V51</f>
        <v>41.4017</v>
      </c>
      <c r="J51" s="63" t="n">
        <f aca="false">T51</f>
        <v>5008.6968</v>
      </c>
      <c r="K51" s="63" t="n">
        <f aca="false">W51</f>
        <v>42.8803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48.846</v>
      </c>
      <c r="Q51" s="81" t="n">
        <v>13.578</v>
      </c>
      <c r="R51" s="61" t="n">
        <f aca="false">P51/3600</f>
        <v>1.45801277777778</v>
      </c>
      <c r="S51" s="62"/>
      <c r="T51" s="0" t="n">
        <v>5008.6968</v>
      </c>
      <c r="U51" s="0" t="n">
        <v>39.129</v>
      </c>
      <c r="V51" s="0" t="n">
        <v>41.4017</v>
      </c>
      <c r="W51" s="0" t="n">
        <v>42.8803</v>
      </c>
      <c r="X51" s="0" t="n">
        <v>4260.902</v>
      </c>
      <c r="Y51" s="0" t="n">
        <v>14.359</v>
      </c>
      <c r="Z51" s="51" t="n">
        <f aca="false">X51/3600</f>
        <v>1.18358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78</v>
      </c>
      <c r="AF51" s="38" t="n">
        <f aca="false">R51/100</f>
        <v>0.0145801277777778</v>
      </c>
      <c r="AG51" s="38" t="n">
        <f aca="false">Y51/100</f>
        <v>0.14359</v>
      </c>
      <c r="AH51" s="38" t="n">
        <f aca="false">Z51/100</f>
        <v>0.0118358388888889</v>
      </c>
      <c r="AI51" s="55"/>
      <c r="AJ51" s="55"/>
      <c r="AK51" s="55"/>
      <c r="AL51" s="55"/>
    </row>
    <row r="52" customFormat="false" ht="12.7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9.3624</v>
      </c>
      <c r="I52" s="64" t="n">
        <f aca="false">V52</f>
        <v>39.031</v>
      </c>
      <c r="J52" s="64" t="n">
        <f aca="false">T52</f>
        <v>2139.3624</v>
      </c>
      <c r="K52" s="64" t="n">
        <f aca="false">W52</f>
        <v>40.666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96.28</v>
      </c>
      <c r="Q52" s="81" t="n">
        <v>10.734</v>
      </c>
      <c r="R52" s="51" t="n">
        <f aca="false">P52/3600</f>
        <v>1.19341111111111</v>
      </c>
      <c r="S52" s="52"/>
      <c r="T52" s="0" t="n">
        <v>2139.3624</v>
      </c>
      <c r="U52" s="0" t="n">
        <v>35.8573</v>
      </c>
      <c r="V52" s="0" t="n">
        <v>39.031</v>
      </c>
      <c r="W52" s="0" t="n">
        <v>40.6665</v>
      </c>
      <c r="X52" s="0" t="n">
        <v>3601.671</v>
      </c>
      <c r="Y52" s="0" t="n">
        <v>11.468</v>
      </c>
      <c r="Z52" s="51" t="n">
        <f aca="false">X52/3600</f>
        <v>1.00046416666667</v>
      </c>
      <c r="AA52" s="52"/>
      <c r="AB52" s="52"/>
      <c r="AC52" s="52"/>
      <c r="AE52" s="38" t="n">
        <f aca="false">Q52/100</f>
        <v>0.10734</v>
      </c>
      <c r="AF52" s="38" t="n">
        <f aca="false">R52/100</f>
        <v>0.0119341111111111</v>
      </c>
      <c r="AG52" s="38" t="n">
        <f aca="false">Y52/100</f>
        <v>0.11468</v>
      </c>
      <c r="AH52" s="38" t="n">
        <f aca="false">Z52/100</f>
        <v>0.0100046416666667</v>
      </c>
      <c r="AI52" s="55"/>
      <c r="AJ52" s="55"/>
      <c r="AK52" s="55"/>
      <c r="AL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4.4728</v>
      </c>
      <c r="I53" s="64" t="n">
        <f aca="false">V53</f>
        <v>36.9189</v>
      </c>
      <c r="J53" s="64" t="n">
        <f aca="false">T53</f>
        <v>994.4728</v>
      </c>
      <c r="K53" s="64" t="n">
        <f aca="false">W53</f>
        <v>38.679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6.601</v>
      </c>
      <c r="Q53" s="81" t="n">
        <v>8.468</v>
      </c>
      <c r="R53" s="51" t="n">
        <f aca="false">P53/3600</f>
        <v>1.02405583333333</v>
      </c>
      <c r="S53" s="52"/>
      <c r="T53" s="0" t="n">
        <v>994.4728</v>
      </c>
      <c r="U53" s="0" t="n">
        <v>32.9488</v>
      </c>
      <c r="V53" s="0" t="n">
        <v>36.9189</v>
      </c>
      <c r="W53" s="0" t="n">
        <v>38.6791</v>
      </c>
      <c r="X53" s="0" t="n">
        <v>3176.718</v>
      </c>
      <c r="Y53" s="0" t="n">
        <v>8.625</v>
      </c>
      <c r="Z53" s="51" t="n">
        <f aca="false">X53/3600</f>
        <v>0.882421666666667</v>
      </c>
      <c r="AA53" s="52"/>
      <c r="AB53" s="52"/>
      <c r="AC53" s="52"/>
      <c r="AE53" s="38" t="n">
        <f aca="false">Q53/100</f>
        <v>0.08468</v>
      </c>
      <c r="AF53" s="38" t="n">
        <f aca="false">R53/100</f>
        <v>0.0102405583333333</v>
      </c>
      <c r="AG53" s="38" t="n">
        <f aca="false">Y53/100</f>
        <v>0.08625</v>
      </c>
      <c r="AH53" s="38" t="n">
        <f aca="false">Z53/100</f>
        <v>0.00882421666666667</v>
      </c>
      <c r="AI53" s="55"/>
      <c r="AJ53" s="55"/>
      <c r="AK53" s="55"/>
      <c r="AL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7824</v>
      </c>
      <c r="I54" s="65" t="n">
        <f aca="false">V54</f>
        <v>35.1092</v>
      </c>
      <c r="J54" s="65" t="n">
        <f aca="false">T54</f>
        <v>468.7824</v>
      </c>
      <c r="K54" s="65" t="n">
        <f aca="false">W54</f>
        <v>36.757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314.161</v>
      </c>
      <c r="Q54" s="59" t="n">
        <v>6.359</v>
      </c>
      <c r="R54" s="59" t="n">
        <f aca="false">P54/3600</f>
        <v>0.920600277777778</v>
      </c>
      <c r="S54" s="57"/>
      <c r="T54" s="0" t="n">
        <v>468.7824</v>
      </c>
      <c r="U54" s="0" t="n">
        <v>30.2583</v>
      </c>
      <c r="V54" s="0" t="n">
        <v>35.1092</v>
      </c>
      <c r="W54" s="0" t="n">
        <v>36.7572</v>
      </c>
      <c r="X54" s="0" t="n">
        <v>2880.112</v>
      </c>
      <c r="Y54" s="0" t="n">
        <v>6.671</v>
      </c>
      <c r="Z54" s="59" t="n">
        <f aca="false">X54/3600</f>
        <v>0.800031111111111</v>
      </c>
      <c r="AA54" s="57"/>
      <c r="AB54" s="57"/>
      <c r="AC54" s="57"/>
      <c r="AE54" s="38" t="n">
        <f aca="false">Q54/100</f>
        <v>0.06359</v>
      </c>
      <c r="AF54" s="38" t="n">
        <f aca="false">R54/100</f>
        <v>0.00920600277777778</v>
      </c>
      <c r="AG54" s="38" t="n">
        <f aca="false">Y54/100</f>
        <v>0.06671</v>
      </c>
      <c r="AH54" s="38" t="n">
        <f aca="false">Z54/100</f>
        <v>0.00800031111111111</v>
      </c>
      <c r="AI54" s="55"/>
      <c r="AJ54" s="55"/>
      <c r="AK54" s="55"/>
      <c r="AL54" s="55"/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3.8664</v>
      </c>
      <c r="I55" s="63" t="n">
        <f aca="false">V55</f>
        <v>43.9859</v>
      </c>
      <c r="J55" s="63" t="n">
        <f aca="false">T55</f>
        <v>1583.8664</v>
      </c>
      <c r="K55" s="63" t="n">
        <f aca="false">W55</f>
        <v>43.089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9.652</v>
      </c>
      <c r="Q55" s="81" t="n">
        <v>4.312</v>
      </c>
      <c r="R55" s="61" t="n">
        <f aca="false">P55/3600</f>
        <v>0.505458888888889</v>
      </c>
      <c r="S55" s="62"/>
      <c r="T55" s="0" t="n">
        <v>1583.8664</v>
      </c>
      <c r="U55" s="0" t="n">
        <v>40.7471</v>
      </c>
      <c r="V55" s="0" t="n">
        <v>43.9859</v>
      </c>
      <c r="W55" s="0" t="n">
        <v>43.089</v>
      </c>
      <c r="X55" s="0" t="n">
        <v>1488.275</v>
      </c>
      <c r="Y55" s="0" t="n">
        <v>4.546</v>
      </c>
      <c r="Z55" s="51" t="n">
        <f aca="false">X55/3600</f>
        <v>0.413409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12</v>
      </c>
      <c r="AF55" s="38" t="n">
        <f aca="false">R55/100</f>
        <v>0.00505458888888889</v>
      </c>
      <c r="AG55" s="38" t="n">
        <f aca="false">Y55/100</f>
        <v>0.04546</v>
      </c>
      <c r="AH55" s="38" t="n">
        <f aca="false">Z55/100</f>
        <v>0.00413409722222222</v>
      </c>
      <c r="AI55" s="55"/>
      <c r="AJ55" s="55"/>
      <c r="AK55" s="55"/>
      <c r="AL55" s="55"/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0896</v>
      </c>
      <c r="I56" s="64" t="n">
        <f aca="false">V56</f>
        <v>41.2627</v>
      </c>
      <c r="J56" s="64" t="n">
        <f aca="false">T56</f>
        <v>795.0896</v>
      </c>
      <c r="K56" s="64" t="n">
        <f aca="false">W56</f>
        <v>39.944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63.853</v>
      </c>
      <c r="Q56" s="81" t="n">
        <v>3.312</v>
      </c>
      <c r="R56" s="51" t="n">
        <f aca="false">P56/3600</f>
        <v>0.434403611111111</v>
      </c>
      <c r="S56" s="52"/>
      <c r="T56" s="0" t="n">
        <v>795.0896</v>
      </c>
      <c r="U56" s="0" t="n">
        <v>36.9275</v>
      </c>
      <c r="V56" s="0" t="n">
        <v>41.2627</v>
      </c>
      <c r="W56" s="0" t="n">
        <v>39.9443</v>
      </c>
      <c r="X56" s="0" t="n">
        <v>1321.734</v>
      </c>
      <c r="Y56" s="0" t="n">
        <v>3.328</v>
      </c>
      <c r="Z56" s="51" t="n">
        <f aca="false">X56/3600</f>
        <v>0.367148333333333</v>
      </c>
      <c r="AA56" s="52"/>
      <c r="AB56" s="52"/>
      <c r="AC56" s="52"/>
      <c r="AE56" s="38" t="n">
        <f aca="false">Q56/100</f>
        <v>0.03312</v>
      </c>
      <c r="AF56" s="38" t="n">
        <f aca="false">R56/100</f>
        <v>0.00434403611111111</v>
      </c>
      <c r="AG56" s="38" t="n">
        <f aca="false">Y56/100</f>
        <v>0.03328</v>
      </c>
      <c r="AH56" s="38" t="n">
        <f aca="false">Z56/100</f>
        <v>0.00367148333333333</v>
      </c>
      <c r="AI56" s="55"/>
      <c r="AJ56" s="55"/>
      <c r="AK56" s="55"/>
      <c r="AL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524</v>
      </c>
      <c r="I57" s="64" t="n">
        <f aca="false">V57</f>
        <v>38.8867</v>
      </c>
      <c r="J57" s="64" t="n">
        <f aca="false">T57</f>
        <v>388.524</v>
      </c>
      <c r="K57" s="64" t="n">
        <f aca="false">W57</f>
        <v>37.190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76.211</v>
      </c>
      <c r="Q57" s="81" t="n">
        <v>2.531</v>
      </c>
      <c r="R57" s="51" t="n">
        <f aca="false">P57/3600</f>
        <v>0.382280833333333</v>
      </c>
      <c r="S57" s="52"/>
      <c r="T57" s="0" t="n">
        <v>388.524</v>
      </c>
      <c r="U57" s="0" t="n">
        <v>33.5286</v>
      </c>
      <c r="V57" s="0" t="n">
        <v>38.8867</v>
      </c>
      <c r="W57" s="0" t="n">
        <v>37.1908</v>
      </c>
      <c r="X57" s="0" t="n">
        <v>1189.671</v>
      </c>
      <c r="Y57" s="0" t="n">
        <v>2.546</v>
      </c>
      <c r="Z57" s="51" t="n">
        <f aca="false">X57/3600</f>
        <v>0.330464166666667</v>
      </c>
      <c r="AA57" s="52"/>
      <c r="AB57" s="52"/>
      <c r="AC57" s="52"/>
      <c r="AE57" s="38" t="n">
        <f aca="false">Q57/100</f>
        <v>0.02531</v>
      </c>
      <c r="AF57" s="38" t="n">
        <f aca="false">R57/100</f>
        <v>0.00382280833333333</v>
      </c>
      <c r="AG57" s="38" t="n">
        <f aca="false">Y57/100</f>
        <v>0.02546</v>
      </c>
      <c r="AH57" s="38" t="n">
        <f aca="false">Z57/100</f>
        <v>0.00330464166666667</v>
      </c>
      <c r="AI57" s="55"/>
      <c r="AJ57" s="55"/>
      <c r="AK57" s="55"/>
      <c r="AL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9768</v>
      </c>
      <c r="I58" s="65" t="n">
        <f aca="false">V58</f>
        <v>36.8243</v>
      </c>
      <c r="J58" s="65" t="n">
        <f aca="false">T58</f>
        <v>193.9768</v>
      </c>
      <c r="K58" s="65" t="n">
        <f aca="false">W58</f>
        <v>34.894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59.945</v>
      </c>
      <c r="Q58" s="59" t="n">
        <v>2.031</v>
      </c>
      <c r="R58" s="59" t="n">
        <f aca="false">P58/3600</f>
        <v>0.349984722222222</v>
      </c>
      <c r="S58" s="57"/>
      <c r="T58" s="0" t="n">
        <v>193.9768</v>
      </c>
      <c r="U58" s="0" t="n">
        <v>30.7035</v>
      </c>
      <c r="V58" s="0" t="n">
        <v>36.8243</v>
      </c>
      <c r="W58" s="0" t="n">
        <v>34.8941</v>
      </c>
      <c r="X58" s="0" t="n">
        <v>1103.397</v>
      </c>
      <c r="Y58" s="0" t="n">
        <v>2.187</v>
      </c>
      <c r="Z58" s="59" t="n">
        <f aca="false">X58/3600</f>
        <v>0.306499166666667</v>
      </c>
      <c r="AA58" s="57"/>
      <c r="AB58" s="57"/>
      <c r="AC58" s="57"/>
      <c r="AE58" s="38" t="n">
        <f aca="false">Q58/100</f>
        <v>0.02031</v>
      </c>
      <c r="AF58" s="38" t="n">
        <f aca="false">R58/100</f>
        <v>0.00349984722222222</v>
      </c>
      <c r="AG58" s="38" t="n">
        <f aca="false">Y58/100</f>
        <v>0.02187</v>
      </c>
      <c r="AH58" s="38" t="n">
        <f aca="false">Z58/100</f>
        <v>0.00306499166666667</v>
      </c>
      <c r="AI58" s="55"/>
      <c r="AJ58" s="55"/>
      <c r="AK58" s="55"/>
      <c r="AL58" s="55"/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62.8008</v>
      </c>
      <c r="I59" s="60" t="n">
        <f aca="false">V59</f>
        <v>43.2381</v>
      </c>
      <c r="J59" s="60" t="n">
        <f aca="false">T59</f>
        <v>1662.8008</v>
      </c>
      <c r="K59" s="60" t="n">
        <f aca="false">W59</f>
        <v>44.3582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9.372</v>
      </c>
      <c r="Q59" s="81" t="n">
        <v>5.765</v>
      </c>
      <c r="R59" s="61" t="n">
        <f aca="false">P59/3600</f>
        <v>0.588714444444444</v>
      </c>
      <c r="S59" s="62"/>
      <c r="T59" s="0" t="n">
        <v>1662.8008</v>
      </c>
      <c r="U59" s="0" t="n">
        <v>38.0836</v>
      </c>
      <c r="V59" s="0" t="n">
        <v>43.2381</v>
      </c>
      <c r="W59" s="0" t="n">
        <v>44.3582</v>
      </c>
      <c r="X59" s="0" t="n">
        <v>1664.105</v>
      </c>
      <c r="Y59" s="0" t="n">
        <v>6.046</v>
      </c>
      <c r="Z59" s="51" t="n">
        <f aca="false">X59/3600</f>
        <v>0.4622513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765</v>
      </c>
      <c r="AF59" s="38" t="n">
        <f aca="false">R59/100</f>
        <v>0.00588714444444444</v>
      </c>
      <c r="AG59" s="38" t="n">
        <f aca="false">Y59/100</f>
        <v>0.06046</v>
      </c>
      <c r="AH59" s="38" t="n">
        <f aca="false">Z59/100</f>
        <v>0.00462251388888889</v>
      </c>
      <c r="AI59" s="55"/>
      <c r="AJ59" s="55"/>
      <c r="AK59" s="55"/>
      <c r="AL59" s="55"/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088</v>
      </c>
      <c r="I60" s="50" t="n">
        <f aca="false">V60</f>
        <v>41.0673</v>
      </c>
      <c r="J60" s="50" t="n">
        <f aca="false">T60</f>
        <v>650.7088</v>
      </c>
      <c r="K60" s="50" t="n">
        <f aca="false">W60</f>
        <v>42.061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02.979</v>
      </c>
      <c r="Q60" s="81" t="n">
        <v>4.703</v>
      </c>
      <c r="R60" s="51" t="n">
        <f aca="false">P60/3600</f>
        <v>0.473049722222222</v>
      </c>
      <c r="S60" s="52"/>
      <c r="T60" s="0" t="n">
        <v>650.7088</v>
      </c>
      <c r="U60" s="0" t="n">
        <v>34.778</v>
      </c>
      <c r="V60" s="0" t="n">
        <v>41.0673</v>
      </c>
      <c r="W60" s="0" t="n">
        <v>42.0611</v>
      </c>
      <c r="X60" s="0" t="n">
        <v>1405.859</v>
      </c>
      <c r="Y60" s="0" t="n">
        <v>4.781</v>
      </c>
      <c r="Z60" s="51" t="n">
        <f aca="false">X60/3600</f>
        <v>0.390516388888889</v>
      </c>
      <c r="AA60" s="52"/>
      <c r="AB60" s="52"/>
      <c r="AC60" s="52"/>
      <c r="AE60" s="38" t="n">
        <f aca="false">Q60/100</f>
        <v>0.04703</v>
      </c>
      <c r="AF60" s="38" t="n">
        <f aca="false">R60/100</f>
        <v>0.00473049722222222</v>
      </c>
      <c r="AG60" s="38" t="n">
        <f aca="false">Y60/100</f>
        <v>0.04781</v>
      </c>
      <c r="AH60" s="38" t="n">
        <f aca="false">Z60/100</f>
        <v>0.00390516388888889</v>
      </c>
      <c r="AI60" s="55"/>
      <c r="AJ60" s="55"/>
      <c r="AK60" s="55"/>
      <c r="AL60" s="55"/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16</v>
      </c>
      <c r="I61" s="50" t="n">
        <f aca="false">V61</f>
        <v>39.4136</v>
      </c>
      <c r="J61" s="50" t="n">
        <f aca="false">T61</f>
        <v>295.16</v>
      </c>
      <c r="K61" s="50" t="n">
        <f aca="false">W61</f>
        <v>40.291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165</v>
      </c>
      <c r="Q61" s="81" t="n">
        <v>3.875</v>
      </c>
      <c r="R61" s="51" t="n">
        <f aca="false">P61/3600</f>
        <v>0.421156944444444</v>
      </c>
      <c r="S61" s="52"/>
      <c r="T61" s="0" t="n">
        <v>295.16</v>
      </c>
      <c r="U61" s="0" t="n">
        <v>31.9005</v>
      </c>
      <c r="V61" s="0" t="n">
        <v>39.4136</v>
      </c>
      <c r="W61" s="0" t="n">
        <v>40.2911</v>
      </c>
      <c r="X61" s="0" t="n">
        <v>1295.921</v>
      </c>
      <c r="Y61" s="0" t="n">
        <v>3.89</v>
      </c>
      <c r="Z61" s="51" t="n">
        <f aca="false">X61/3600</f>
        <v>0.359978055555556</v>
      </c>
      <c r="AA61" s="52"/>
      <c r="AB61" s="52"/>
      <c r="AC61" s="52"/>
      <c r="AE61" s="38" t="n">
        <f aca="false">Q61/100</f>
        <v>0.03875</v>
      </c>
      <c r="AF61" s="38" t="n">
        <f aca="false">R61/100</f>
        <v>0.00421156944444445</v>
      </c>
      <c r="AG61" s="38" t="n">
        <f aca="false">Y61/100</f>
        <v>0.0389</v>
      </c>
      <c r="AH61" s="38" t="n">
        <f aca="false">Z61/100</f>
        <v>0.00359978055555556</v>
      </c>
      <c r="AI61" s="55"/>
      <c r="AJ61" s="55"/>
      <c r="AK61" s="55"/>
      <c r="AL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744</v>
      </c>
      <c r="I62" s="58" t="n">
        <f aca="false">V62</f>
        <v>38.0028</v>
      </c>
      <c r="J62" s="58" t="n">
        <f aca="false">T62</f>
        <v>147.744</v>
      </c>
      <c r="K62" s="58" t="n">
        <f aca="false">W62</f>
        <v>38.653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22.29</v>
      </c>
      <c r="Q62" s="59" t="n">
        <v>2.703</v>
      </c>
      <c r="R62" s="59" t="n">
        <f aca="false">P62/3600</f>
        <v>0.395080555555556</v>
      </c>
      <c r="S62" s="57"/>
      <c r="T62" s="0" t="n">
        <v>147.744</v>
      </c>
      <c r="U62" s="0" t="n">
        <v>29.1314</v>
      </c>
      <c r="V62" s="0" t="n">
        <v>38.0028</v>
      </c>
      <c r="W62" s="0" t="n">
        <v>38.6539</v>
      </c>
      <c r="X62" s="0" t="n">
        <v>1233.445</v>
      </c>
      <c r="Y62" s="0" t="n">
        <v>2.703</v>
      </c>
      <c r="Z62" s="59" t="n">
        <f aca="false">X62/3600</f>
        <v>0.342623611111111</v>
      </c>
      <c r="AA62" s="57"/>
      <c r="AB62" s="57"/>
      <c r="AC62" s="57"/>
      <c r="AE62" s="38" t="n">
        <f aca="false">Q62/100</f>
        <v>0.02703</v>
      </c>
      <c r="AF62" s="38" t="n">
        <f aca="false">R62/100</f>
        <v>0.00395080555555556</v>
      </c>
      <c r="AG62" s="38" t="n">
        <f aca="false">Y62/100</f>
        <v>0.02703</v>
      </c>
      <c r="AH62" s="38" t="n">
        <f aca="false">Z62/100</f>
        <v>0.00342623611111111</v>
      </c>
      <c r="AI62" s="55"/>
      <c r="AJ62" s="55"/>
      <c r="AK62" s="55"/>
      <c r="AL62" s="55"/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700.0952</v>
      </c>
      <c r="I63" s="63" t="n">
        <f aca="false">V63</f>
        <v>41.3344</v>
      </c>
      <c r="J63" s="63" t="n">
        <f aca="false">T63</f>
        <v>1700.0952</v>
      </c>
      <c r="K63" s="63" t="n">
        <f aca="false">W63</f>
        <v>42.2875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9.808</v>
      </c>
      <c r="Q63" s="81" t="n">
        <v>4.671</v>
      </c>
      <c r="R63" s="61" t="n">
        <f aca="false">P63/3600</f>
        <v>0.494391111111111</v>
      </c>
      <c r="S63" s="62"/>
      <c r="T63" s="0" t="n">
        <v>1700.0952</v>
      </c>
      <c r="U63" s="0" t="n">
        <v>38.2934</v>
      </c>
      <c r="V63" s="0" t="n">
        <v>41.3344</v>
      </c>
      <c r="W63" s="0" t="n">
        <v>42.2875</v>
      </c>
      <c r="X63" s="0" t="n">
        <v>1388.712</v>
      </c>
      <c r="Y63" s="0" t="n">
        <v>4.75</v>
      </c>
      <c r="Z63" s="51" t="n">
        <f aca="false">X63/3600</f>
        <v>0.38575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71</v>
      </c>
      <c r="AF63" s="38" t="n">
        <f aca="false">R63/100</f>
        <v>0.00494391111111111</v>
      </c>
      <c r="AG63" s="38" t="n">
        <f aca="false">Y63/100</f>
        <v>0.0475</v>
      </c>
      <c r="AH63" s="38" t="n">
        <f aca="false">Z63/100</f>
        <v>0.00385753333333333</v>
      </c>
      <c r="AI63" s="55"/>
      <c r="AJ63" s="55"/>
      <c r="AK63" s="55"/>
      <c r="AL63" s="55"/>
    </row>
    <row r="64" customFormat="false" ht="12.7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9.1968</v>
      </c>
      <c r="I64" s="64" t="n">
        <f aca="false">V64</f>
        <v>38.6057</v>
      </c>
      <c r="J64" s="64" t="n">
        <f aca="false">T64</f>
        <v>789.1968</v>
      </c>
      <c r="K64" s="64" t="n">
        <f aca="false">W64</f>
        <v>39.370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5.415</v>
      </c>
      <c r="Q64" s="81" t="n">
        <v>3.5</v>
      </c>
      <c r="R64" s="51" t="n">
        <f aca="false">P64/3600</f>
        <v>0.407059722222222</v>
      </c>
      <c r="S64" s="52"/>
      <c r="T64" s="0" t="n">
        <v>789.1968</v>
      </c>
      <c r="U64" s="0" t="n">
        <v>34.8882</v>
      </c>
      <c r="V64" s="0" t="n">
        <v>38.6057</v>
      </c>
      <c r="W64" s="0" t="n">
        <v>39.3709</v>
      </c>
      <c r="X64" s="0" t="n">
        <v>1196.391</v>
      </c>
      <c r="Y64" s="0" t="n">
        <v>3.609</v>
      </c>
      <c r="Z64" s="51" t="n">
        <f aca="false">X64/3600</f>
        <v>0.332330833333333</v>
      </c>
      <c r="AA64" s="52"/>
      <c r="AB64" s="52"/>
      <c r="AC64" s="52"/>
      <c r="AE64" s="38" t="n">
        <f aca="false">Q64/100</f>
        <v>0.035</v>
      </c>
      <c r="AF64" s="38" t="n">
        <f aca="false">R64/100</f>
        <v>0.00407059722222222</v>
      </c>
      <c r="AG64" s="38" t="n">
        <f aca="false">Y64/100</f>
        <v>0.03609</v>
      </c>
      <c r="AH64" s="38" t="n">
        <f aca="false">Z64/100</f>
        <v>0.00332330833333333</v>
      </c>
      <c r="AI64" s="55"/>
      <c r="AJ64" s="55"/>
      <c r="AK64" s="55"/>
      <c r="AL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6.688</v>
      </c>
      <c r="I65" s="64" t="n">
        <f aca="false">V65</f>
        <v>36.3277</v>
      </c>
      <c r="J65" s="64" t="n">
        <f aca="false">T65</f>
        <v>366.688</v>
      </c>
      <c r="K65" s="64" t="n">
        <f aca="false">W65</f>
        <v>37.036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7.914</v>
      </c>
      <c r="Q65" s="81" t="n">
        <v>2.437</v>
      </c>
      <c r="R65" s="51" t="n">
        <f aca="false">P65/3600</f>
        <v>0.354976111111111</v>
      </c>
      <c r="S65" s="52"/>
      <c r="T65" s="0" t="n">
        <v>366.688</v>
      </c>
      <c r="U65" s="0" t="n">
        <v>31.5988</v>
      </c>
      <c r="V65" s="0" t="n">
        <v>36.3277</v>
      </c>
      <c r="W65" s="0" t="n">
        <v>37.0366</v>
      </c>
      <c r="X65" s="0" t="n">
        <v>1081.609</v>
      </c>
      <c r="Y65" s="0" t="n">
        <v>2.453</v>
      </c>
      <c r="Z65" s="51" t="n">
        <f aca="false">X65/3600</f>
        <v>0.300446944444444</v>
      </c>
      <c r="AA65" s="52"/>
      <c r="AB65" s="52"/>
      <c r="AC65" s="52"/>
      <c r="AE65" s="38" t="n">
        <f aca="false">Q65/100</f>
        <v>0.02437</v>
      </c>
      <c r="AF65" s="38" t="n">
        <f aca="false">R65/100</f>
        <v>0.00354976111111111</v>
      </c>
      <c r="AG65" s="38" t="n">
        <f aca="false">Y65/100</f>
        <v>0.02453</v>
      </c>
      <c r="AH65" s="38" t="n">
        <f aca="false">Z65/100</f>
        <v>0.00300446944444444</v>
      </c>
      <c r="AI65" s="55"/>
      <c r="AJ65" s="55"/>
      <c r="AK65" s="55"/>
      <c r="AL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2784</v>
      </c>
      <c r="I66" s="65" t="n">
        <f aca="false">V66</f>
        <v>34.2803</v>
      </c>
      <c r="J66" s="65" t="n">
        <f aca="false">T66</f>
        <v>166.2784</v>
      </c>
      <c r="K66" s="65" t="n">
        <f aca="false">W66</f>
        <v>34.920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69.179</v>
      </c>
      <c r="Q66" s="59" t="n">
        <v>1.718</v>
      </c>
      <c r="R66" s="59" t="n">
        <f aca="false">P66/3600</f>
        <v>0.324771944444444</v>
      </c>
      <c r="S66" s="57"/>
      <c r="T66" s="0" t="n">
        <v>166.2784</v>
      </c>
      <c r="U66" s="0" t="n">
        <v>28.6577</v>
      </c>
      <c r="V66" s="0" t="n">
        <v>34.2803</v>
      </c>
      <c r="W66" s="0" t="n">
        <v>34.9204</v>
      </c>
      <c r="X66" s="0" t="n">
        <v>1011.006</v>
      </c>
      <c r="Y66" s="0" t="n">
        <v>1.75</v>
      </c>
      <c r="Z66" s="59" t="n">
        <f aca="false">X66/3600</f>
        <v>0.280835</v>
      </c>
      <c r="AA66" s="57"/>
      <c r="AB66" s="57"/>
      <c r="AC66" s="57"/>
      <c r="AE66" s="38" t="n">
        <f aca="false">Q66/100</f>
        <v>0.01718</v>
      </c>
      <c r="AF66" s="38" t="n">
        <f aca="false">R66/100</f>
        <v>0.00324771944444444</v>
      </c>
      <c r="AG66" s="38" t="n">
        <f aca="false">Y66/100</f>
        <v>0.0175</v>
      </c>
      <c r="AH66" s="38" t="n">
        <f aca="false">Z66/100</f>
        <v>0.00280835</v>
      </c>
      <c r="AI66" s="55"/>
      <c r="AJ66" s="55"/>
      <c r="AK66" s="55"/>
      <c r="AL66" s="55"/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4552</v>
      </c>
      <c r="I67" s="60" t="n">
        <f aca="false">V67</f>
        <v>41.5536</v>
      </c>
      <c r="J67" s="60" t="n">
        <f aca="false">T67</f>
        <v>1259.4552</v>
      </c>
      <c r="K67" s="60" t="n">
        <f aca="false">W67</f>
        <v>42.6218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6.304</v>
      </c>
      <c r="Q67" s="81" t="n">
        <v>3.25</v>
      </c>
      <c r="R67" s="61" t="n">
        <f aca="false">P67/3600</f>
        <v>0.351751111111111</v>
      </c>
      <c r="S67" s="62"/>
      <c r="T67" s="0" t="n">
        <v>1259.4552</v>
      </c>
      <c r="U67" s="0" t="n">
        <v>39.5414</v>
      </c>
      <c r="V67" s="0" t="n">
        <v>41.5536</v>
      </c>
      <c r="W67" s="0" t="n">
        <v>42.6218</v>
      </c>
      <c r="X67" s="0" t="n">
        <v>981.1</v>
      </c>
      <c r="Y67" s="0" t="n">
        <v>3.328</v>
      </c>
      <c r="Z67" s="51" t="n">
        <f aca="false">X67/3600</f>
        <v>0.27252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5</v>
      </c>
      <c r="AF67" s="38" t="n">
        <f aca="false">R67/100</f>
        <v>0.00351751111111111</v>
      </c>
      <c r="AG67" s="38" t="n">
        <f aca="false">Y67/100</f>
        <v>0.03328</v>
      </c>
      <c r="AH67" s="38" t="n">
        <f aca="false">Z67/100</f>
        <v>0.00272527777777778</v>
      </c>
      <c r="AI67" s="55"/>
      <c r="AJ67" s="55"/>
      <c r="AK67" s="55"/>
      <c r="AL67" s="55"/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0216</v>
      </c>
      <c r="I68" s="50" t="n">
        <f aca="false">V68</f>
        <v>38.7864</v>
      </c>
      <c r="J68" s="50" t="n">
        <f aca="false">T68</f>
        <v>623.0216</v>
      </c>
      <c r="K68" s="50" t="n">
        <f aca="false">W68</f>
        <v>40.00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45.319</v>
      </c>
      <c r="Q68" s="81" t="n">
        <v>2.5</v>
      </c>
      <c r="R68" s="51" t="n">
        <f aca="false">P68/3600</f>
        <v>0.290366388888889</v>
      </c>
      <c r="S68" s="52"/>
      <c r="T68" s="0" t="n">
        <v>623.0216</v>
      </c>
      <c r="U68" s="0" t="n">
        <v>35.7285</v>
      </c>
      <c r="V68" s="0" t="n">
        <v>38.7864</v>
      </c>
      <c r="W68" s="0" t="n">
        <v>40.008</v>
      </c>
      <c r="X68" s="0" t="n">
        <v>851</v>
      </c>
      <c r="Y68" s="0" t="n">
        <v>2.578</v>
      </c>
      <c r="Z68" s="51" t="n">
        <f aca="false">X68/3600</f>
        <v>0.236388888888889</v>
      </c>
      <c r="AA68" s="52"/>
      <c r="AB68" s="52"/>
      <c r="AC68" s="52"/>
      <c r="AE68" s="38" t="n">
        <f aca="false">Q68/100</f>
        <v>0.025</v>
      </c>
      <c r="AF68" s="38" t="n">
        <f aca="false">R68/100</f>
        <v>0.00290366388888889</v>
      </c>
      <c r="AG68" s="38" t="n">
        <f aca="false">Y68/100</f>
        <v>0.02578</v>
      </c>
      <c r="AH68" s="38" t="n">
        <f aca="false">Z68/100</f>
        <v>0.00236388888888889</v>
      </c>
      <c r="AI68" s="55"/>
      <c r="AJ68" s="55"/>
      <c r="AK68" s="55"/>
      <c r="AL68" s="55"/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3392</v>
      </c>
      <c r="I69" s="50" t="n">
        <f aca="false">V69</f>
        <v>36.4848</v>
      </c>
      <c r="J69" s="50" t="n">
        <f aca="false">T69</f>
        <v>299.3392</v>
      </c>
      <c r="K69" s="50" t="n">
        <f aca="false">W69</f>
        <v>37.668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7.818</v>
      </c>
      <c r="Q69" s="81" t="n">
        <v>1.906</v>
      </c>
      <c r="R69" s="51" t="n">
        <f aca="false">P69/3600</f>
        <v>0.246616111111111</v>
      </c>
      <c r="S69" s="52"/>
      <c r="T69" s="0" t="n">
        <v>299.3392</v>
      </c>
      <c r="U69" s="0" t="n">
        <v>32.2434</v>
      </c>
      <c r="V69" s="0" t="n">
        <v>36.4848</v>
      </c>
      <c r="W69" s="0" t="n">
        <v>37.6689</v>
      </c>
      <c r="X69" s="0" t="n">
        <v>723.796</v>
      </c>
      <c r="Y69" s="0" t="n">
        <v>1.937</v>
      </c>
      <c r="Z69" s="51" t="n">
        <f aca="false">X69/3600</f>
        <v>0.201054444444444</v>
      </c>
      <c r="AA69" s="52"/>
      <c r="AB69" s="52"/>
      <c r="AC69" s="52"/>
      <c r="AE69" s="38" t="n">
        <f aca="false">Q69/100</f>
        <v>0.01906</v>
      </c>
      <c r="AF69" s="38" t="n">
        <f aca="false">R69/100</f>
        <v>0.00246616111111111</v>
      </c>
      <c r="AG69" s="38" t="n">
        <f aca="false">Y69/100</f>
        <v>0.01937</v>
      </c>
      <c r="AH69" s="38" t="n">
        <f aca="false">Z69/100</f>
        <v>0.00201054444444444</v>
      </c>
      <c r="AI69" s="55"/>
      <c r="AJ69" s="55"/>
      <c r="AK69" s="55"/>
      <c r="AL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1.5688</v>
      </c>
      <c r="I70" s="66" t="n">
        <f aca="false">V70</f>
        <v>34.4895</v>
      </c>
      <c r="J70" s="66" t="n">
        <f aca="false">T70</f>
        <v>141.5688</v>
      </c>
      <c r="K70" s="66" t="n">
        <f aca="false">W70</f>
        <v>35.5291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93.973</v>
      </c>
      <c r="Q70" s="59" t="n">
        <v>1.468</v>
      </c>
      <c r="R70" s="59" t="n">
        <f aca="false">P70/3600</f>
        <v>0.220548055555556</v>
      </c>
      <c r="S70" s="57"/>
      <c r="T70" s="0" t="n">
        <v>141.5688</v>
      </c>
      <c r="U70" s="0" t="n">
        <v>29.4302</v>
      </c>
      <c r="V70" s="0" t="n">
        <v>34.4895</v>
      </c>
      <c r="W70" s="0" t="n">
        <v>35.5291</v>
      </c>
      <c r="X70" s="0" t="n">
        <v>685.191</v>
      </c>
      <c r="Y70" s="0" t="n">
        <v>1.484</v>
      </c>
      <c r="Z70" s="59" t="n">
        <f aca="false">X70/3600</f>
        <v>0.190330833333333</v>
      </c>
      <c r="AA70" s="57"/>
      <c r="AB70" s="57"/>
      <c r="AC70" s="57"/>
      <c r="AE70" s="38" t="n">
        <f aca="false">Q70/100</f>
        <v>0.01468</v>
      </c>
      <c r="AF70" s="38" t="n">
        <f aca="false">R70/100</f>
        <v>0.00220548055555556</v>
      </c>
      <c r="AG70" s="38" t="n">
        <f aca="false">Y70/100</f>
        <v>0.01484</v>
      </c>
      <c r="AH70" s="38" t="n">
        <f aca="false">Z70/100</f>
        <v>0.00190330833333333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467395249583</v>
      </c>
      <c r="R89" s="70" t="n">
        <f aca="false">GEOMEAN(AF3:AF70)*100</f>
        <v>2.36381982570912</v>
      </c>
      <c r="S89" s="70"/>
      <c r="T89" s="70"/>
      <c r="U89" s="70"/>
      <c r="V89" s="70"/>
      <c r="W89" s="70"/>
      <c r="X89" s="70"/>
      <c r="Y89" s="70" t="n">
        <f aca="false">GEOMEAN(AG3:AG70)*100</f>
        <v>19.9440552268279</v>
      </c>
      <c r="Z89" s="70" t="n">
        <f aca="false">GEOMEAN(AH3:AH70)*100</f>
        <v>2.0064618698703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513308106375</v>
      </c>
      <c r="Z90" s="80" t="n">
        <f aca="false">Z89/R89</f>
        <v>0.84882182983996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722071111111111</v>
      </c>
      <c r="R91" s="54" t="n">
        <f aca="false">SUM(R3:R70)</f>
        <v>291.700348888889</v>
      </c>
      <c r="X91" s="54"/>
      <c r="Y91" s="54" t="n">
        <f aca="false">SUM(Y3:Y70)/3600</f>
        <v>0.728114722222222</v>
      </c>
      <c r="Z91" s="54" t="n">
        <f aca="false">SUM(Z3:Z70)</f>
        <v>247.80004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K35" activeCellId="0" sqref="A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6.3536</v>
      </c>
      <c r="I3" s="50" t="n">
        <f aca="false">V3</f>
        <v>41.472</v>
      </c>
      <c r="J3" s="50" t="n">
        <f aca="false">T3</f>
        <v>14266.3536</v>
      </c>
      <c r="K3" s="50" t="n">
        <f aca="false">W3</f>
        <v>44.1573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934</v>
      </c>
      <c r="Q3" s="81" t="n">
        <v>23.969</v>
      </c>
      <c r="R3" s="51" t="n">
        <f aca="false">P3/3600</f>
        <v>3.33498166666667</v>
      </c>
      <c r="S3" s="52"/>
      <c r="T3" s="51" t="n">
        <v>14266.3536</v>
      </c>
      <c r="U3" s="51" t="n">
        <v>41.3732</v>
      </c>
      <c r="V3" s="51" t="n">
        <v>41.472</v>
      </c>
      <c r="W3" s="51" t="n">
        <v>44.1573</v>
      </c>
      <c r="X3" s="51" t="n">
        <v>11293.593</v>
      </c>
      <c r="Y3" s="81" t="n">
        <v>24.04</v>
      </c>
      <c r="Z3" s="51" t="n">
        <f aca="false">X3/3600</f>
        <v>3.137109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3969</v>
      </c>
      <c r="AF3" s="38" t="n">
        <f aca="false">R3/100</f>
        <v>0.0333498166666667</v>
      </c>
      <c r="AG3" s="38" t="n">
        <f aca="false">Y3/100</f>
        <v>0.2404</v>
      </c>
      <c r="AH3" s="38" t="n">
        <f aca="false">Z3/100</f>
        <v>0.0313710916666667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3.1808</v>
      </c>
      <c r="I4" s="50" t="n">
        <f aca="false">V4</f>
        <v>39.8137</v>
      </c>
      <c r="J4" s="50" t="n">
        <f aca="false">T4</f>
        <v>5933.1808</v>
      </c>
      <c r="K4" s="50" t="n">
        <f aca="false">W4</f>
        <v>42.306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169</v>
      </c>
      <c r="Q4" s="81" t="n">
        <v>19.484</v>
      </c>
      <c r="R4" s="51" t="n">
        <f aca="false">P4/3600</f>
        <v>3.12393583333333</v>
      </c>
      <c r="S4" s="52"/>
      <c r="T4" s="51" t="n">
        <v>5933.1808</v>
      </c>
      <c r="U4" s="51" t="n">
        <v>38.8567</v>
      </c>
      <c r="V4" s="51" t="n">
        <v>39.8137</v>
      </c>
      <c r="W4" s="51" t="n">
        <v>42.3066</v>
      </c>
      <c r="X4" s="51" t="n">
        <v>10621.265</v>
      </c>
      <c r="Y4" s="81" t="n">
        <v>19.88</v>
      </c>
      <c r="Z4" s="51" t="n">
        <f aca="false">X4/3600</f>
        <v>2.95035138888889</v>
      </c>
      <c r="AA4" s="52"/>
      <c r="AB4" s="52"/>
      <c r="AC4" s="52"/>
      <c r="AE4" s="38" t="n">
        <f aca="false">Q4/100</f>
        <v>0.19484</v>
      </c>
      <c r="AF4" s="38" t="n">
        <f aca="false">R4/100</f>
        <v>0.0312393583333333</v>
      </c>
      <c r="AG4" s="38" t="n">
        <f aca="false">Y4/100</f>
        <v>0.1988</v>
      </c>
      <c r="AH4" s="38" t="n">
        <f aca="false">Z4/100</f>
        <v>0.0295035138888889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5.08</v>
      </c>
      <c r="I5" s="50" t="n">
        <f aca="false">V5</f>
        <v>38.3856</v>
      </c>
      <c r="J5" s="50" t="n">
        <f aca="false">T5</f>
        <v>2835.08</v>
      </c>
      <c r="K5" s="50" t="n">
        <f aca="false">W5</f>
        <v>40.733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582</v>
      </c>
      <c r="Q5" s="81" t="n">
        <v>17.297</v>
      </c>
      <c r="R5" s="51" t="n">
        <f aca="false">P5/3600</f>
        <v>2.99627277777778</v>
      </c>
      <c r="S5" s="52"/>
      <c r="T5" s="51" t="n">
        <v>2835.08</v>
      </c>
      <c r="U5" s="51" t="n">
        <v>36.275</v>
      </c>
      <c r="V5" s="51" t="n">
        <v>38.3856</v>
      </c>
      <c r="W5" s="51" t="n">
        <v>40.7339</v>
      </c>
      <c r="X5" s="51" t="n">
        <v>10238.5</v>
      </c>
      <c r="Y5" s="81" t="n">
        <v>18.18</v>
      </c>
      <c r="Z5" s="51" t="n">
        <f aca="false">X5/3600</f>
        <v>2.84402777777778</v>
      </c>
      <c r="AA5" s="52"/>
      <c r="AB5" s="52"/>
      <c r="AC5" s="52"/>
      <c r="AE5" s="38" t="n">
        <f aca="false">Q5/100</f>
        <v>0.17297</v>
      </c>
      <c r="AF5" s="38" t="n">
        <f aca="false">R5/100</f>
        <v>0.0299627277777778</v>
      </c>
      <c r="AG5" s="38" t="n">
        <f aca="false">Y5/100</f>
        <v>0.1818</v>
      </c>
      <c r="AH5" s="38" t="n">
        <f aca="false">Z5/100</f>
        <v>0.0284402777777778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9.0512</v>
      </c>
      <c r="I6" s="58" t="n">
        <f aca="false">V6</f>
        <v>36.9465</v>
      </c>
      <c r="J6" s="58" t="n">
        <f aca="false">T6</f>
        <v>1459.0512</v>
      </c>
      <c r="K6" s="58" t="n">
        <f aca="false">W6</f>
        <v>39.297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96.644</v>
      </c>
      <c r="Q6" s="59" t="n">
        <v>16</v>
      </c>
      <c r="R6" s="59" t="n">
        <f aca="false">P6/3600</f>
        <v>2.91573444444444</v>
      </c>
      <c r="S6" s="57"/>
      <c r="T6" s="59" t="n">
        <v>1459.0512</v>
      </c>
      <c r="U6" s="59" t="n">
        <v>33.6746</v>
      </c>
      <c r="V6" s="59" t="n">
        <v>36.9465</v>
      </c>
      <c r="W6" s="59" t="n">
        <v>39.2978</v>
      </c>
      <c r="X6" s="59" t="n">
        <v>9973.89</v>
      </c>
      <c r="Y6" s="59" t="n">
        <v>17.23</v>
      </c>
      <c r="Z6" s="59" t="n">
        <f aca="false">X6/3600</f>
        <v>2.770525</v>
      </c>
      <c r="AA6" s="57"/>
      <c r="AB6" s="57"/>
      <c r="AC6" s="57"/>
      <c r="AE6" s="38" t="n">
        <f aca="false">Q6/100</f>
        <v>0.16</v>
      </c>
      <c r="AF6" s="38" t="n">
        <f aca="false">R6/100</f>
        <v>0.0291573444444444</v>
      </c>
      <c r="AG6" s="38" t="n">
        <f aca="false">Y6/100</f>
        <v>0.1723</v>
      </c>
      <c r="AH6" s="38" t="n">
        <f aca="false">Z6/100</f>
        <v>0.02770525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21.3968</v>
      </c>
      <c r="I7" s="50" t="n">
        <f aca="false">V7</f>
        <v>44.9909</v>
      </c>
      <c r="J7" s="50" t="n">
        <f aca="false">T7</f>
        <v>35921.3968</v>
      </c>
      <c r="K7" s="50" t="n">
        <f aca="false">W7</f>
        <v>44.696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137.781</v>
      </c>
      <c r="Q7" s="81" t="n">
        <v>33.578</v>
      </c>
      <c r="R7" s="51" t="n">
        <f aca="false">P7/3600</f>
        <v>4.20493916666667</v>
      </c>
      <c r="S7" s="52"/>
      <c r="T7" s="61" t="n">
        <v>35921.3968</v>
      </c>
      <c r="U7" s="61" t="n">
        <v>39.7878</v>
      </c>
      <c r="V7" s="61" t="n">
        <v>44.9909</v>
      </c>
      <c r="W7" s="61" t="n">
        <v>44.6968</v>
      </c>
      <c r="X7" s="51" t="n">
        <v>14386</v>
      </c>
      <c r="Y7" s="81" t="n">
        <v>34.37</v>
      </c>
      <c r="Z7" s="51" t="n">
        <f aca="false">X7/3600</f>
        <v>3.99611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3578</v>
      </c>
      <c r="AF7" s="38" t="n">
        <f aca="false">R7/100</f>
        <v>0.0420493916666667</v>
      </c>
      <c r="AG7" s="38" t="n">
        <f aca="false">Y7/100</f>
        <v>0.3437</v>
      </c>
      <c r="AH7" s="38" t="n">
        <f aca="false">Z7/100</f>
        <v>0.0399611111111111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79.4528</v>
      </c>
      <c r="I8" s="50" t="n">
        <f aca="false">V8</f>
        <v>43.1317</v>
      </c>
      <c r="J8" s="50" t="n">
        <f aca="false">T8</f>
        <v>17679.4528</v>
      </c>
      <c r="K8" s="50" t="n">
        <f aca="false">W8</f>
        <v>43.388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906.307</v>
      </c>
      <c r="Q8" s="81" t="n">
        <v>26.938</v>
      </c>
      <c r="R8" s="51" t="n">
        <f aca="false">P8/3600</f>
        <v>3.86286305555556</v>
      </c>
      <c r="S8" s="52"/>
      <c r="T8" s="51" t="n">
        <v>17679.4528</v>
      </c>
      <c r="U8" s="51" t="n">
        <v>36.8346</v>
      </c>
      <c r="V8" s="51" t="n">
        <v>43.1317</v>
      </c>
      <c r="W8" s="51" t="n">
        <v>43.3882</v>
      </c>
      <c r="X8" s="51" t="n">
        <v>13254.734</v>
      </c>
      <c r="Y8" s="81" t="n">
        <v>28.02</v>
      </c>
      <c r="Z8" s="51" t="n">
        <f aca="false">X8/3600</f>
        <v>3.68187055555556</v>
      </c>
      <c r="AA8" s="52"/>
      <c r="AB8" s="52"/>
      <c r="AC8" s="52"/>
      <c r="AE8" s="38" t="n">
        <f aca="false">Q8/100</f>
        <v>0.26938</v>
      </c>
      <c r="AF8" s="38" t="n">
        <f aca="false">R8/100</f>
        <v>0.0386286305555556</v>
      </c>
      <c r="AG8" s="38" t="n">
        <f aca="false">Y8/100</f>
        <v>0.2802</v>
      </c>
      <c r="AH8" s="38" t="n">
        <f aca="false">Z8/100</f>
        <v>0.0368187055555556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44.2224</v>
      </c>
      <c r="I9" s="50" t="n">
        <f aca="false">V9</f>
        <v>41.3757</v>
      </c>
      <c r="J9" s="50" t="n">
        <f aca="false">T9</f>
        <v>9344.2224</v>
      </c>
      <c r="K9" s="50" t="n">
        <f aca="false">W9</f>
        <v>42.003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068.298</v>
      </c>
      <c r="Q9" s="81" t="n">
        <v>23.031</v>
      </c>
      <c r="R9" s="51" t="n">
        <f aca="false">P9/3600</f>
        <v>3.63008277777778</v>
      </c>
      <c r="S9" s="52"/>
      <c r="T9" s="51" t="n">
        <v>9344.2224</v>
      </c>
      <c r="U9" s="51" t="n">
        <v>33.8617</v>
      </c>
      <c r="V9" s="51" t="n">
        <v>41.3757</v>
      </c>
      <c r="W9" s="51" t="n">
        <v>42.0035</v>
      </c>
      <c r="X9" s="51" t="n">
        <v>12484.797</v>
      </c>
      <c r="Y9" s="81" t="n">
        <v>24.04</v>
      </c>
      <c r="Z9" s="51" t="n">
        <f aca="false">X9/3600</f>
        <v>3.46799916666667</v>
      </c>
      <c r="AA9" s="52"/>
      <c r="AB9" s="52"/>
      <c r="AC9" s="52"/>
      <c r="AE9" s="38" t="n">
        <f aca="false">Q9/100</f>
        <v>0.23031</v>
      </c>
      <c r="AF9" s="38" t="n">
        <f aca="false">R9/100</f>
        <v>0.0363008277777778</v>
      </c>
      <c r="AG9" s="38" t="n">
        <f aca="false">Y9/100</f>
        <v>0.2404</v>
      </c>
      <c r="AH9" s="38" t="n">
        <f aca="false">Z9/100</f>
        <v>0.0346799916666667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85.3872</v>
      </c>
      <c r="I10" s="58" t="n">
        <f aca="false">V10</f>
        <v>39.6994</v>
      </c>
      <c r="J10" s="58" t="n">
        <f aca="false">T10</f>
        <v>5185.3872</v>
      </c>
      <c r="K10" s="58" t="n">
        <f aca="false">W10</f>
        <v>40.594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1.052</v>
      </c>
      <c r="Q10" s="59" t="n">
        <v>20.703</v>
      </c>
      <c r="R10" s="59" t="n">
        <f aca="false">P10/3600</f>
        <v>3.46973666666667</v>
      </c>
      <c r="S10" s="57"/>
      <c r="T10" s="59" t="n">
        <v>5185.3872</v>
      </c>
      <c r="U10" s="59" t="n">
        <v>31.0953</v>
      </c>
      <c r="V10" s="59" t="n">
        <v>39.6994</v>
      </c>
      <c r="W10" s="59" t="n">
        <v>40.5943</v>
      </c>
      <c r="X10" s="59" t="n">
        <v>12000.312</v>
      </c>
      <c r="Y10" s="59" t="n">
        <v>21.43</v>
      </c>
      <c r="Z10" s="59" t="n">
        <f aca="false">X10/3600</f>
        <v>3.33342</v>
      </c>
      <c r="AA10" s="57"/>
      <c r="AB10" s="57"/>
      <c r="AC10" s="57"/>
      <c r="AE10" s="38" t="n">
        <f aca="false">Q10/100</f>
        <v>0.20703</v>
      </c>
      <c r="AF10" s="38" t="n">
        <f aca="false">R10/100</f>
        <v>0.0346973666666667</v>
      </c>
      <c r="AG10" s="38" t="n">
        <f aca="false">Y10/100</f>
        <v>0.2143</v>
      </c>
      <c r="AH10" s="38" t="n">
        <f aca="false">Z10/100</f>
        <v>0.0333342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1320.7296</v>
      </c>
      <c r="I11" s="50" t="n">
        <f aca="false">V11</f>
        <v>39.1341</v>
      </c>
      <c r="J11" s="50" t="n">
        <f aca="false">T11</f>
        <v>251320.7296</v>
      </c>
      <c r="K11" s="50" t="n">
        <f aca="false">W11</f>
        <v>37.6634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7894.6</v>
      </c>
      <c r="Q11" s="81" t="n">
        <v>86.782</v>
      </c>
      <c r="R11" s="51" t="n">
        <f aca="false">P11/3600</f>
        <v>10.5262777777778</v>
      </c>
      <c r="S11" s="52"/>
      <c r="T11" s="51" t="n">
        <v>251320.7296</v>
      </c>
      <c r="U11" s="51" t="n">
        <v>37.3145</v>
      </c>
      <c r="V11" s="51" t="n">
        <v>39.1341</v>
      </c>
      <c r="W11" s="51" t="n">
        <v>37.6634</v>
      </c>
      <c r="X11" s="51" t="n">
        <v>36519.419</v>
      </c>
      <c r="Y11" s="81" t="n">
        <v>87.063</v>
      </c>
      <c r="Z11" s="51" t="n">
        <f aca="false">X11/3600</f>
        <v>10.1442830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6782</v>
      </c>
      <c r="AF11" s="38" t="n">
        <f aca="false">R11/100</f>
        <v>0.105262777777778</v>
      </c>
      <c r="AG11" s="38" t="n">
        <f aca="false">Y11/100</f>
        <v>0.87063</v>
      </c>
      <c r="AH11" s="38" t="n">
        <f aca="false">Z11/100</f>
        <v>0.101442830555556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79.3456</v>
      </c>
      <c r="I12" s="50" t="n">
        <f aca="false">V12</f>
        <v>37.8582</v>
      </c>
      <c r="J12" s="50" t="n">
        <f aca="false">T12</f>
        <v>105979.3456</v>
      </c>
      <c r="K12" s="50" t="n">
        <f aca="false">W12</f>
        <v>36.375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124.227</v>
      </c>
      <c r="Q12" s="81" t="n">
        <v>71.516</v>
      </c>
      <c r="R12" s="51" t="n">
        <f aca="false">P12/3600</f>
        <v>9.20117416666667</v>
      </c>
      <c r="S12" s="52"/>
      <c r="T12" s="51" t="n">
        <v>105979.3456</v>
      </c>
      <c r="U12" s="51" t="n">
        <v>32.3523</v>
      </c>
      <c r="V12" s="51" t="n">
        <v>37.8582</v>
      </c>
      <c r="W12" s="51" t="n">
        <v>36.3757</v>
      </c>
      <c r="X12" s="51" t="n">
        <v>31994.889</v>
      </c>
      <c r="Y12" s="81" t="n">
        <v>71.266</v>
      </c>
      <c r="Z12" s="51" t="n">
        <f aca="false">X12/3600</f>
        <v>8.88746916666667</v>
      </c>
      <c r="AA12" s="52"/>
      <c r="AB12" s="52"/>
      <c r="AC12" s="52"/>
      <c r="AE12" s="38" t="n">
        <f aca="false">Q12/100</f>
        <v>0.71516</v>
      </c>
      <c r="AF12" s="38" t="n">
        <f aca="false">R12/100</f>
        <v>0.0920117416666667</v>
      </c>
      <c r="AG12" s="38" t="n">
        <f aca="false">Y12/100</f>
        <v>0.71266</v>
      </c>
      <c r="AH12" s="38" t="n">
        <f aca="false">Z12/100</f>
        <v>0.0888746916666667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9.0144</v>
      </c>
      <c r="I13" s="50" t="n">
        <f aca="false">V13</f>
        <v>36.6787</v>
      </c>
      <c r="J13" s="50" t="n">
        <f aca="false">T13</f>
        <v>25669.0144</v>
      </c>
      <c r="K13" s="50" t="n">
        <f aca="false">W13</f>
        <v>35.306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816.844</v>
      </c>
      <c r="Q13" s="81" t="n">
        <v>48.625</v>
      </c>
      <c r="R13" s="51" t="n">
        <f aca="false">P13/3600</f>
        <v>7.72690111111111</v>
      </c>
      <c r="S13" s="52"/>
      <c r="T13" s="51" t="n">
        <v>25669.0144</v>
      </c>
      <c r="U13" s="51" t="n">
        <v>28.9066</v>
      </c>
      <c r="V13" s="51" t="n">
        <v>36.6787</v>
      </c>
      <c r="W13" s="51" t="n">
        <v>35.3063</v>
      </c>
      <c r="X13" s="51" t="n">
        <v>27109.295</v>
      </c>
      <c r="Y13" s="81" t="n">
        <v>48.047</v>
      </c>
      <c r="Z13" s="51" t="n">
        <f aca="false">X13/3600</f>
        <v>7.53035972222222</v>
      </c>
      <c r="AA13" s="52"/>
      <c r="AB13" s="52"/>
      <c r="AC13" s="52"/>
      <c r="AE13" s="38" t="n">
        <f aca="false">Q13/100</f>
        <v>0.48625</v>
      </c>
      <c r="AF13" s="38" t="n">
        <f aca="false">R13/100</f>
        <v>0.0772690111111111</v>
      </c>
      <c r="AG13" s="38" t="n">
        <f aca="false">Y13/100</f>
        <v>0.48047</v>
      </c>
      <c r="AH13" s="38" t="n">
        <f aca="false">Z13/100</f>
        <v>0.0753035972222222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94.9104</v>
      </c>
      <c r="I14" s="58" t="n">
        <f aca="false">V14</f>
        <v>35.2565</v>
      </c>
      <c r="J14" s="58" t="n">
        <f aca="false">T14</f>
        <v>6994.9104</v>
      </c>
      <c r="K14" s="58" t="n">
        <f aca="false">W14</f>
        <v>34.02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021.728</v>
      </c>
      <c r="Q14" s="59" t="n">
        <v>36.75</v>
      </c>
      <c r="R14" s="59" t="n">
        <f aca="false">P14/3600</f>
        <v>6.95048</v>
      </c>
      <c r="S14" s="57"/>
      <c r="T14" s="59" t="n">
        <v>6994.9104</v>
      </c>
      <c r="U14" s="59" t="n">
        <v>27.764</v>
      </c>
      <c r="V14" s="59" t="n">
        <v>35.2565</v>
      </c>
      <c r="W14" s="59" t="n">
        <v>34.024</v>
      </c>
      <c r="X14" s="59" t="n">
        <v>24499.919</v>
      </c>
      <c r="Y14" s="59" t="n">
        <v>36.265</v>
      </c>
      <c r="Z14" s="59" t="n">
        <f aca="false">X14/3600</f>
        <v>6.80553305555556</v>
      </c>
      <c r="AA14" s="57"/>
      <c r="AB14" s="57"/>
      <c r="AC14" s="57"/>
      <c r="AE14" s="38" t="n">
        <f aca="false">Q14/100</f>
        <v>0.3675</v>
      </c>
      <c r="AF14" s="38" t="n">
        <f aca="false">R14/100</f>
        <v>0.0695048</v>
      </c>
      <c r="AG14" s="38" t="n">
        <f aca="false">Y14/100</f>
        <v>0.36265</v>
      </c>
      <c r="AH14" s="38" t="n">
        <f aca="false">Z14/100</f>
        <v>0.0680553305555556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17.1552</v>
      </c>
      <c r="I15" s="50" t="n">
        <f aca="false">V15</f>
        <v>46.3378</v>
      </c>
      <c r="J15" s="50" t="n">
        <f aca="false">T15</f>
        <v>23617.1552</v>
      </c>
      <c r="K15" s="50" t="n">
        <f aca="false">W15</f>
        <v>45.988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433.237</v>
      </c>
      <c r="Q15" s="81" t="n">
        <v>44.235</v>
      </c>
      <c r="R15" s="51" t="n">
        <f aca="false">P15/3600</f>
        <v>7.89812138888889</v>
      </c>
      <c r="S15" s="52"/>
      <c r="T15" s="51" t="n">
        <v>23617.1552</v>
      </c>
      <c r="U15" s="51" t="n">
        <v>41.0557</v>
      </c>
      <c r="V15" s="51" t="n">
        <v>46.3378</v>
      </c>
      <c r="W15" s="51" t="n">
        <v>45.9886</v>
      </c>
      <c r="X15" s="51" t="n">
        <v>28003.715</v>
      </c>
      <c r="Y15" s="81" t="n">
        <v>44</v>
      </c>
      <c r="Z15" s="51" t="n">
        <f aca="false">X15/3600</f>
        <v>7.778809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4235</v>
      </c>
      <c r="AF15" s="38" t="n">
        <f aca="false">R15/100</f>
        <v>0.0789812138888889</v>
      </c>
      <c r="AG15" s="38" t="n">
        <f aca="false">Y15/100</f>
        <v>0.44</v>
      </c>
      <c r="AH15" s="38" t="n">
        <f aca="false">Z15/100</f>
        <v>0.0777880972222222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9.304</v>
      </c>
      <c r="I16" s="50" t="n">
        <f aca="false">V16</f>
        <v>45.6638</v>
      </c>
      <c r="J16" s="50" t="n">
        <f aca="false">T16</f>
        <v>6649.304</v>
      </c>
      <c r="K16" s="50" t="n">
        <f aca="false">W16</f>
        <v>45.425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629.855</v>
      </c>
      <c r="Q16" s="81" t="n">
        <v>35.875</v>
      </c>
      <c r="R16" s="51" t="n">
        <f aca="false">P16/3600</f>
        <v>7.11940416666667</v>
      </c>
      <c r="S16" s="52"/>
      <c r="T16" s="51" t="n">
        <v>6649.304</v>
      </c>
      <c r="U16" s="51" t="n">
        <v>39.8096</v>
      </c>
      <c r="V16" s="51" t="n">
        <v>45.6638</v>
      </c>
      <c r="W16" s="51" t="n">
        <v>45.4254</v>
      </c>
      <c r="X16" s="51" t="n">
        <v>25298.168</v>
      </c>
      <c r="Y16" s="81" t="n">
        <v>35.718</v>
      </c>
      <c r="Z16" s="51" t="n">
        <f aca="false">X16/3600</f>
        <v>7.02726888888889</v>
      </c>
      <c r="AA16" s="52"/>
      <c r="AB16" s="52"/>
      <c r="AC16" s="52"/>
      <c r="AE16" s="38" t="n">
        <f aca="false">Q16/100</f>
        <v>0.35875</v>
      </c>
      <c r="AF16" s="38" t="n">
        <f aca="false">R16/100</f>
        <v>0.0711940416666667</v>
      </c>
      <c r="AG16" s="38" t="n">
        <f aca="false">Y16/100</f>
        <v>0.35718</v>
      </c>
      <c r="AH16" s="38" t="n">
        <f aca="false">Z16/100</f>
        <v>0.0702726888888889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5.6576</v>
      </c>
      <c r="I17" s="50" t="n">
        <f aca="false">V17</f>
        <v>45.0603</v>
      </c>
      <c r="J17" s="50" t="n">
        <f aca="false">T17</f>
        <v>2855.6576</v>
      </c>
      <c r="K17" s="50" t="n">
        <f aca="false">W17</f>
        <v>44.966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079.904</v>
      </c>
      <c r="Q17" s="81" t="n">
        <v>33.235</v>
      </c>
      <c r="R17" s="51" t="n">
        <f aca="false">P17/3600</f>
        <v>6.68886222222222</v>
      </c>
      <c r="S17" s="52"/>
      <c r="T17" s="51" t="n">
        <v>2855.6576</v>
      </c>
      <c r="U17" s="51" t="n">
        <v>38.501</v>
      </c>
      <c r="V17" s="51" t="n">
        <v>45.0603</v>
      </c>
      <c r="W17" s="51" t="n">
        <v>44.9665</v>
      </c>
      <c r="X17" s="51" t="n">
        <v>23880.349</v>
      </c>
      <c r="Y17" s="81" t="n">
        <v>33.078</v>
      </c>
      <c r="Z17" s="51" t="n">
        <f aca="false">X17/3600</f>
        <v>6.63343027777778</v>
      </c>
      <c r="AA17" s="52"/>
      <c r="AB17" s="52"/>
      <c r="AC17" s="52"/>
      <c r="AE17" s="38" t="n">
        <f aca="false">Q17/100</f>
        <v>0.33235</v>
      </c>
      <c r="AF17" s="38" t="n">
        <f aca="false">R17/100</f>
        <v>0.0668886222222222</v>
      </c>
      <c r="AG17" s="38" t="n">
        <f aca="false">Y17/100</f>
        <v>0.33078</v>
      </c>
      <c r="AH17" s="38" t="n">
        <f aca="false">Z17/100</f>
        <v>0.0663343027777778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7.2384</v>
      </c>
      <c r="I18" s="58" t="n">
        <f aca="false">V18</f>
        <v>44.4611</v>
      </c>
      <c r="J18" s="58" t="n">
        <f aca="false">T18</f>
        <v>1417.2384</v>
      </c>
      <c r="K18" s="58" t="n">
        <f aca="false">W18</f>
        <v>44.5183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243.79</v>
      </c>
      <c r="Q18" s="59" t="n">
        <v>31.828</v>
      </c>
      <c r="R18" s="59" t="n">
        <f aca="false">P18/3600</f>
        <v>6.45660833333333</v>
      </c>
      <c r="S18" s="57"/>
      <c r="T18" s="59" t="n">
        <v>1417.2384</v>
      </c>
      <c r="U18" s="59" t="n">
        <v>36.8244</v>
      </c>
      <c r="V18" s="59" t="n">
        <v>44.4611</v>
      </c>
      <c r="W18" s="59" t="n">
        <v>44.5183</v>
      </c>
      <c r="X18" s="59" t="n">
        <v>23008.379</v>
      </c>
      <c r="Y18" s="59" t="n">
        <v>31.625</v>
      </c>
      <c r="Z18" s="59" t="n">
        <f aca="false">X18/3600</f>
        <v>6.39121638888889</v>
      </c>
      <c r="AA18" s="57"/>
      <c r="AB18" s="57"/>
      <c r="AC18" s="57"/>
      <c r="AE18" s="38" t="n">
        <f aca="false">Q18/100</f>
        <v>0.31828</v>
      </c>
      <c r="AF18" s="38" t="n">
        <f aca="false">R18/100</f>
        <v>0.0645660833333333</v>
      </c>
      <c r="AG18" s="38" t="n">
        <f aca="false">Y18/100</f>
        <v>0.31625</v>
      </c>
      <c r="AH18" s="38" t="n">
        <f aca="false">Z18/100</f>
        <v>0.0639121638888889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0.208</v>
      </c>
      <c r="I19" s="50" t="n">
        <f aca="false">V19</f>
        <v>43.4367</v>
      </c>
      <c r="J19" s="50" t="n">
        <f aca="false">T19</f>
        <v>5220.208</v>
      </c>
      <c r="K19" s="50" t="n">
        <f aca="false">W19</f>
        <v>45.230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39.086</v>
      </c>
      <c r="Q19" s="81" t="n">
        <v>19.922</v>
      </c>
      <c r="R19" s="51" t="n">
        <f aca="false">P19/3600</f>
        <v>3.06641277777778</v>
      </c>
      <c r="S19" s="52"/>
      <c r="T19" s="51" t="n">
        <v>5220.208</v>
      </c>
      <c r="U19" s="51" t="n">
        <v>41.3825</v>
      </c>
      <c r="V19" s="51" t="n">
        <v>43.4367</v>
      </c>
      <c r="W19" s="51" t="n">
        <v>45.2306</v>
      </c>
      <c r="X19" s="51" t="n">
        <v>10518.125</v>
      </c>
      <c r="Y19" s="81" t="n">
        <v>21.42</v>
      </c>
      <c r="Z19" s="51" t="n">
        <f aca="false">X19/3600</f>
        <v>2.921701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22</v>
      </c>
      <c r="AF19" s="38" t="n">
        <f aca="false">R19/100</f>
        <v>0.0306641277777778</v>
      </c>
      <c r="AG19" s="38" t="n">
        <f aca="false">Y19/100</f>
        <v>0.2142</v>
      </c>
      <c r="AH19" s="38" t="n">
        <f aca="false">Z19/100</f>
        <v>0.029217013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7.2288</v>
      </c>
      <c r="I20" s="50" t="n">
        <f aca="false">V20</f>
        <v>42.1216</v>
      </c>
      <c r="J20" s="50" t="n">
        <f aca="false">T20</f>
        <v>2397.2288</v>
      </c>
      <c r="K20" s="50" t="n">
        <f aca="false">W20</f>
        <v>43.427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16.241</v>
      </c>
      <c r="Q20" s="81" t="n">
        <v>17.312</v>
      </c>
      <c r="R20" s="51" t="n">
        <f aca="false">P20/3600</f>
        <v>2.83784472222222</v>
      </c>
      <c r="S20" s="52"/>
      <c r="T20" s="51" t="n">
        <v>2397.2288</v>
      </c>
      <c r="U20" s="51" t="n">
        <v>39.4971</v>
      </c>
      <c r="V20" s="51" t="n">
        <v>42.1216</v>
      </c>
      <c r="W20" s="51" t="n">
        <v>43.4278</v>
      </c>
      <c r="X20" s="51" t="n">
        <v>9748.265</v>
      </c>
      <c r="Y20" s="81" t="n">
        <v>18.47</v>
      </c>
      <c r="Z20" s="51" t="n">
        <f aca="false">X20/3600</f>
        <v>2.70785138888889</v>
      </c>
      <c r="AA20" s="52"/>
      <c r="AB20" s="52"/>
      <c r="AC20" s="52"/>
      <c r="AE20" s="38" t="n">
        <f aca="false">Q20/100</f>
        <v>0.17312</v>
      </c>
      <c r="AF20" s="38" t="n">
        <f aca="false">R20/100</f>
        <v>0.0283784472222222</v>
      </c>
      <c r="AG20" s="38" t="n">
        <f aca="false">Y20/100</f>
        <v>0.1847</v>
      </c>
      <c r="AH20" s="38" t="n">
        <f aca="false">Z20/100</f>
        <v>0.0270785138888889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6.9976</v>
      </c>
      <c r="I21" s="50" t="n">
        <f aca="false">V21</f>
        <v>40.8481</v>
      </c>
      <c r="J21" s="50" t="n">
        <f aca="false">T21</f>
        <v>1176.9976</v>
      </c>
      <c r="K21" s="50" t="n">
        <f aca="false">W21</f>
        <v>42.004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97.784</v>
      </c>
      <c r="Q21" s="81" t="n">
        <v>15.797</v>
      </c>
      <c r="R21" s="51" t="n">
        <f aca="false">P21/3600</f>
        <v>2.66605111111111</v>
      </c>
      <c r="S21" s="52"/>
      <c r="T21" s="51" t="n">
        <v>1176.9976</v>
      </c>
      <c r="U21" s="51" t="n">
        <v>37.1938</v>
      </c>
      <c r="V21" s="51" t="n">
        <v>40.8481</v>
      </c>
      <c r="W21" s="51" t="n">
        <v>42.0042</v>
      </c>
      <c r="X21" s="51" t="n">
        <v>9155.359</v>
      </c>
      <c r="Y21" s="81" t="n">
        <v>16.88</v>
      </c>
      <c r="Z21" s="51" t="n">
        <f aca="false">X21/3600</f>
        <v>2.54315527777778</v>
      </c>
      <c r="AA21" s="52"/>
      <c r="AB21" s="52"/>
      <c r="AC21" s="52"/>
      <c r="AE21" s="38" t="n">
        <f aca="false">Q21/100</f>
        <v>0.15797</v>
      </c>
      <c r="AF21" s="38" t="n">
        <f aca="false">R21/100</f>
        <v>0.0266605111111111</v>
      </c>
      <c r="AG21" s="38" t="n">
        <f aca="false">Y21/100</f>
        <v>0.1688</v>
      </c>
      <c r="AH21" s="38" t="n">
        <f aca="false">Z21/100</f>
        <v>0.0254315527777778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3.6808</v>
      </c>
      <c r="I22" s="58" t="n">
        <f aca="false">V22</f>
        <v>39.6655</v>
      </c>
      <c r="J22" s="58" t="n">
        <f aca="false">T22</f>
        <v>603.6808</v>
      </c>
      <c r="K22" s="58" t="n">
        <f aca="false">W22</f>
        <v>40.937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155.957</v>
      </c>
      <c r="Q22" s="59" t="n">
        <v>14.906</v>
      </c>
      <c r="R22" s="59" t="n">
        <f aca="false">P22/3600</f>
        <v>2.54332138888889</v>
      </c>
      <c r="S22" s="57"/>
      <c r="T22" s="59" t="n">
        <v>603.6808</v>
      </c>
      <c r="U22" s="59" t="n">
        <v>34.8821</v>
      </c>
      <c r="V22" s="59" t="n">
        <v>39.6655</v>
      </c>
      <c r="W22" s="59" t="n">
        <v>40.9379</v>
      </c>
      <c r="X22" s="59" t="n">
        <v>8753</v>
      </c>
      <c r="Y22" s="59" t="n">
        <v>15.71</v>
      </c>
      <c r="Z22" s="59" t="n">
        <f aca="false">X22/3600</f>
        <v>2.43138888888889</v>
      </c>
      <c r="AA22" s="57"/>
      <c r="AB22" s="57"/>
      <c r="AC22" s="57"/>
      <c r="AE22" s="38" t="n">
        <f aca="false">Q22/100</f>
        <v>0.14906</v>
      </c>
      <c r="AF22" s="38" t="n">
        <f aca="false">R22/100</f>
        <v>0.0254332138888889</v>
      </c>
      <c r="AG22" s="38" t="n">
        <f aca="false">Y22/100</f>
        <v>0.1571</v>
      </c>
      <c r="AH22" s="38" t="n">
        <f aca="false">Z22/100</f>
        <v>0.0243138888888889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14.3448</v>
      </c>
      <c r="I23" s="60" t="n">
        <f aca="false">V23</f>
        <v>42.4189</v>
      </c>
      <c r="J23" s="60" t="n">
        <f aca="false">T23</f>
        <v>8414.3448</v>
      </c>
      <c r="K23" s="60" t="n">
        <f aca="false">W23</f>
        <v>43.8268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139.664</v>
      </c>
      <c r="Q23" s="81" t="n">
        <v>22.359</v>
      </c>
      <c r="R23" s="61" t="n">
        <f aca="false">P23/3600</f>
        <v>2.81657333333333</v>
      </c>
      <c r="S23" s="62"/>
      <c r="T23" s="61" t="n">
        <v>8414.3448</v>
      </c>
      <c r="U23" s="61" t="n">
        <v>39.8597</v>
      </c>
      <c r="V23" s="61" t="n">
        <v>42.4189</v>
      </c>
      <c r="W23" s="61" t="n">
        <v>43.8268</v>
      </c>
      <c r="X23" s="61" t="n">
        <v>9543.375</v>
      </c>
      <c r="Y23" s="81" t="n">
        <v>22.1</v>
      </c>
      <c r="Z23" s="51" t="n">
        <f aca="false">X23/3600</f>
        <v>2.65093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2359</v>
      </c>
      <c r="AF23" s="38" t="n">
        <f aca="false">R23/100</f>
        <v>0.0281657333333333</v>
      </c>
      <c r="AG23" s="38" t="n">
        <f aca="false">Y23/100</f>
        <v>0.221</v>
      </c>
      <c r="AH23" s="38" t="n">
        <f aca="false">Z23/100</f>
        <v>0.026509375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2.7272</v>
      </c>
      <c r="I24" s="50" t="n">
        <f aca="false">V24</f>
        <v>40.584</v>
      </c>
      <c r="J24" s="50" t="n">
        <f aca="false">T24</f>
        <v>3732.7272</v>
      </c>
      <c r="K24" s="50" t="n">
        <f aca="false">W24</f>
        <v>41.624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44.618</v>
      </c>
      <c r="Q24" s="81" t="n">
        <v>18.344</v>
      </c>
      <c r="R24" s="51" t="n">
        <f aca="false">P24/3600</f>
        <v>2.623505</v>
      </c>
      <c r="S24" s="52"/>
      <c r="T24" s="51" t="n">
        <v>3732.7272</v>
      </c>
      <c r="U24" s="51" t="n">
        <v>37.3486</v>
      </c>
      <c r="V24" s="51" t="n">
        <v>40.584</v>
      </c>
      <c r="W24" s="51" t="n">
        <v>41.6248</v>
      </c>
      <c r="X24" s="51" t="n">
        <v>8959.734</v>
      </c>
      <c r="Y24" s="81" t="n">
        <v>18.4</v>
      </c>
      <c r="Z24" s="51" t="n">
        <f aca="false">X24/3600</f>
        <v>2.488815</v>
      </c>
      <c r="AA24" s="52"/>
      <c r="AB24" s="52"/>
      <c r="AC24" s="52"/>
      <c r="AE24" s="38" t="n">
        <f aca="false">Q24/100</f>
        <v>0.18344</v>
      </c>
      <c r="AF24" s="38" t="n">
        <f aca="false">R24/100</f>
        <v>0.02623505</v>
      </c>
      <c r="AG24" s="38" t="n">
        <f aca="false">Y24/100</f>
        <v>0.184</v>
      </c>
      <c r="AH24" s="38" t="n">
        <f aca="false">Z24/100</f>
        <v>0.02488815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6.1912</v>
      </c>
      <c r="I25" s="50" t="n">
        <f aca="false">V25</f>
        <v>38.8488</v>
      </c>
      <c r="J25" s="50" t="n">
        <f aca="false">T25</f>
        <v>1716.1912</v>
      </c>
      <c r="K25" s="50" t="n">
        <f aca="false">W25</f>
        <v>39.976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485</v>
      </c>
      <c r="Q25" s="81" t="n">
        <v>16.25</v>
      </c>
      <c r="R25" s="51" t="n">
        <f aca="false">P25/3600</f>
        <v>2.50263472222222</v>
      </c>
      <c r="S25" s="52"/>
      <c r="T25" s="51" t="n">
        <v>1716.1912</v>
      </c>
      <c r="U25" s="51" t="n">
        <v>34.7157</v>
      </c>
      <c r="V25" s="51" t="n">
        <v>38.8488</v>
      </c>
      <c r="W25" s="51" t="n">
        <v>39.9766</v>
      </c>
      <c r="X25" s="51" t="n">
        <v>8576</v>
      </c>
      <c r="Y25" s="81" t="n">
        <v>16.74</v>
      </c>
      <c r="Z25" s="51" t="n">
        <f aca="false">X25/3600</f>
        <v>2.38222222222222</v>
      </c>
      <c r="AA25" s="52"/>
      <c r="AB25" s="52"/>
      <c r="AC25" s="52"/>
      <c r="AE25" s="38" t="n">
        <f aca="false">Q25/100</f>
        <v>0.1625</v>
      </c>
      <c r="AF25" s="38" t="n">
        <f aca="false">R25/100</f>
        <v>0.0250263472222222</v>
      </c>
      <c r="AG25" s="38" t="n">
        <f aca="false">Y25/100</f>
        <v>0.1674</v>
      </c>
      <c r="AH25" s="38" t="n">
        <f aca="false">Z25/100</f>
        <v>0.0238222222222222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5.1376</v>
      </c>
      <c r="I26" s="58" t="n">
        <f aca="false">V26</f>
        <v>37.2503</v>
      </c>
      <c r="J26" s="58" t="n">
        <f aca="false">T26</f>
        <v>795.1376</v>
      </c>
      <c r="K26" s="58" t="n">
        <f aca="false">W26</f>
        <v>38.840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725.142</v>
      </c>
      <c r="Q26" s="59" t="n">
        <v>15.062</v>
      </c>
      <c r="R26" s="59" t="n">
        <f aca="false">P26/3600</f>
        <v>2.42365055555556</v>
      </c>
      <c r="S26" s="57"/>
      <c r="T26" s="59" t="n">
        <v>795.1376</v>
      </c>
      <c r="U26" s="59" t="n">
        <v>32.2333</v>
      </c>
      <c r="V26" s="59" t="n">
        <v>37.2503</v>
      </c>
      <c r="W26" s="59" t="n">
        <v>38.8403</v>
      </c>
      <c r="X26" s="59" t="n">
        <v>8311.11</v>
      </c>
      <c r="Y26" s="59" t="n">
        <v>17.31</v>
      </c>
      <c r="Z26" s="59" t="n">
        <f aca="false">X26/3600</f>
        <v>2.30864166666667</v>
      </c>
      <c r="AA26" s="57"/>
      <c r="AB26" s="57"/>
      <c r="AC26" s="57"/>
      <c r="AE26" s="38" t="n">
        <f aca="false">Q26/100</f>
        <v>0.15062</v>
      </c>
      <c r="AF26" s="38" t="n">
        <f aca="false">R26/100</f>
        <v>0.0242365055555556</v>
      </c>
      <c r="AG26" s="38" t="n">
        <f aca="false">Y26/100</f>
        <v>0.1731</v>
      </c>
      <c r="AH26" s="38" t="n">
        <f aca="false">Z26/100</f>
        <v>0.0230864166666667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858.1872</v>
      </c>
      <c r="I27" s="60" t="n">
        <f aca="false">V27</f>
        <v>39.9364</v>
      </c>
      <c r="J27" s="60" t="n">
        <f aca="false">T27</f>
        <v>18858.1872</v>
      </c>
      <c r="K27" s="60" t="n">
        <f aca="false">W27</f>
        <v>43.5252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2448.172</v>
      </c>
      <c r="Q27" s="81" t="n">
        <v>41.907</v>
      </c>
      <c r="R27" s="61" t="n">
        <f aca="false">P27/3600</f>
        <v>6.23560333333333</v>
      </c>
      <c r="S27" s="62"/>
      <c r="T27" s="61" t="n">
        <v>18858.1872</v>
      </c>
      <c r="U27" s="61" t="n">
        <v>38.259</v>
      </c>
      <c r="V27" s="61" t="n">
        <v>39.9364</v>
      </c>
      <c r="W27" s="61" t="n">
        <v>43.5252</v>
      </c>
      <c r="X27" s="61" t="n">
        <v>21088.126</v>
      </c>
      <c r="Y27" s="81" t="n">
        <v>45.46</v>
      </c>
      <c r="Z27" s="51" t="n">
        <f aca="false">X27/3600</f>
        <v>5.85781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907</v>
      </c>
      <c r="AF27" s="38" t="n">
        <f aca="false">R27/100</f>
        <v>0.0623560333333333</v>
      </c>
      <c r="AG27" s="38" t="n">
        <f aca="false">Y27/100</f>
        <v>0.4546</v>
      </c>
      <c r="AH27" s="38" t="n">
        <f aca="false">Z27/100</f>
        <v>0.0585781277777778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0.064</v>
      </c>
      <c r="I28" s="50" t="n">
        <f aca="false">V28</f>
        <v>39.0204</v>
      </c>
      <c r="J28" s="50" t="n">
        <f aca="false">T28</f>
        <v>6400.064</v>
      </c>
      <c r="K28" s="50" t="n">
        <f aca="false">W28</f>
        <v>41.822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039.625</v>
      </c>
      <c r="Q28" s="81" t="n">
        <v>30.516</v>
      </c>
      <c r="R28" s="51" t="n">
        <f aca="false">P28/3600</f>
        <v>5.5665625</v>
      </c>
      <c r="S28" s="52"/>
      <c r="T28" s="51" t="n">
        <v>6400.064</v>
      </c>
      <c r="U28" s="51" t="n">
        <v>36.6576</v>
      </c>
      <c r="V28" s="51" t="n">
        <v>39.0204</v>
      </c>
      <c r="W28" s="51" t="n">
        <v>41.8225</v>
      </c>
      <c r="X28" s="51" t="n">
        <v>19044</v>
      </c>
      <c r="Y28" s="81" t="n">
        <v>34</v>
      </c>
      <c r="Z28" s="51" t="n">
        <f aca="false">X28/3600</f>
        <v>5.29</v>
      </c>
      <c r="AA28" s="52"/>
      <c r="AB28" s="52"/>
      <c r="AC28" s="52"/>
      <c r="AE28" s="38" t="n">
        <f aca="false">Q28/100</f>
        <v>0.30516</v>
      </c>
      <c r="AF28" s="38" t="n">
        <f aca="false">R28/100</f>
        <v>0.055665625</v>
      </c>
      <c r="AG28" s="38" t="n">
        <f aca="false">Y28/100</f>
        <v>0.34</v>
      </c>
      <c r="AH28" s="38" t="n">
        <f aca="false">Z28/100</f>
        <v>0.0529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5.364</v>
      </c>
      <c r="I29" s="50" t="n">
        <f aca="false">V29</f>
        <v>38.1437</v>
      </c>
      <c r="J29" s="50" t="n">
        <f aca="false">T29</f>
        <v>3005.364</v>
      </c>
      <c r="K29" s="50" t="n">
        <f aca="false">W29</f>
        <v>40.11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99.612</v>
      </c>
      <c r="Q29" s="81" t="n">
        <v>26.984</v>
      </c>
      <c r="R29" s="51" t="n">
        <f aca="false">P29/3600</f>
        <v>5.24989222222222</v>
      </c>
      <c r="S29" s="52"/>
      <c r="T29" s="51" t="n">
        <v>3005.364</v>
      </c>
      <c r="U29" s="51" t="n">
        <v>34.7194</v>
      </c>
      <c r="V29" s="51" t="n">
        <v>38.1437</v>
      </c>
      <c r="W29" s="51" t="n">
        <v>40.117</v>
      </c>
      <c r="X29" s="51" t="n">
        <v>18024.735</v>
      </c>
      <c r="Y29" s="81" t="n">
        <v>34.49</v>
      </c>
      <c r="Z29" s="51" t="n">
        <f aca="false">X29/3600</f>
        <v>5.00687083333333</v>
      </c>
      <c r="AA29" s="52"/>
      <c r="AB29" s="52"/>
      <c r="AC29" s="52"/>
      <c r="AE29" s="38" t="n">
        <f aca="false">Q29/100</f>
        <v>0.26984</v>
      </c>
      <c r="AF29" s="38" t="n">
        <f aca="false">R29/100</f>
        <v>0.0524989222222222</v>
      </c>
      <c r="AG29" s="38" t="n">
        <f aca="false">Y29/100</f>
        <v>0.3449</v>
      </c>
      <c r="AH29" s="38" t="n">
        <f aca="false">Z29/100</f>
        <v>0.0500687083333333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9.66</v>
      </c>
      <c r="I30" s="58" t="n">
        <f aca="false">V30</f>
        <v>37.116</v>
      </c>
      <c r="J30" s="58" t="n">
        <f aca="false">T30</f>
        <v>1519.66</v>
      </c>
      <c r="K30" s="58" t="n">
        <f aca="false">W30</f>
        <v>38.412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233.584</v>
      </c>
      <c r="Q30" s="59" t="n">
        <v>25.125</v>
      </c>
      <c r="R30" s="59" t="n">
        <f aca="false">P30/3600</f>
        <v>5.06488444444444</v>
      </c>
      <c r="S30" s="57"/>
      <c r="T30" s="59" t="n">
        <v>1519.66</v>
      </c>
      <c r="U30" s="59" t="n">
        <v>32.5426</v>
      </c>
      <c r="V30" s="59" t="n">
        <v>37.116</v>
      </c>
      <c r="W30" s="59" t="n">
        <v>38.4128</v>
      </c>
      <c r="X30" s="59" t="n">
        <v>17399.813</v>
      </c>
      <c r="Y30" s="59" t="n">
        <v>28.86</v>
      </c>
      <c r="Z30" s="59" t="n">
        <f aca="false">X30/3600</f>
        <v>4.83328138888889</v>
      </c>
      <c r="AA30" s="57"/>
      <c r="AB30" s="57"/>
      <c r="AC30" s="57"/>
      <c r="AE30" s="38" t="n">
        <f aca="false">Q30/100</f>
        <v>0.25125</v>
      </c>
      <c r="AF30" s="38" t="n">
        <f aca="false">R30/100</f>
        <v>0.0506488444444444</v>
      </c>
      <c r="AG30" s="38" t="n">
        <f aca="false">Y30/100</f>
        <v>0.2886</v>
      </c>
      <c r="AH30" s="38" t="n">
        <f aca="false">Z30/100</f>
        <v>0.0483328138888889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87.3864</v>
      </c>
      <c r="I31" s="63" t="n">
        <f aca="false">V31</f>
        <v>43.7531</v>
      </c>
      <c r="J31" s="63" t="n">
        <f aca="false">T31</f>
        <v>18387.3864</v>
      </c>
      <c r="K31" s="63" t="n">
        <f aca="false">W31</f>
        <v>44.9474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482.121</v>
      </c>
      <c r="Q31" s="81" t="n">
        <v>45.719</v>
      </c>
      <c r="R31" s="61" t="n">
        <f aca="false">P31/3600</f>
        <v>7.07836694444444</v>
      </c>
      <c r="S31" s="62"/>
      <c r="T31" s="61" t="n">
        <v>18387.3864</v>
      </c>
      <c r="U31" s="61" t="n">
        <v>38.8988</v>
      </c>
      <c r="V31" s="61" t="n">
        <v>43.7531</v>
      </c>
      <c r="W31" s="61" t="n">
        <v>44.9474</v>
      </c>
      <c r="X31" s="61" t="n">
        <v>24351.266</v>
      </c>
      <c r="Y31" s="81" t="n">
        <v>48.61</v>
      </c>
      <c r="Z31" s="51" t="n">
        <f aca="false">X31/3600</f>
        <v>6.76424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5719</v>
      </c>
      <c r="AF31" s="38" t="n">
        <f aca="false">R31/100</f>
        <v>0.0707836694444445</v>
      </c>
      <c r="AG31" s="38" t="n">
        <f aca="false">Y31/100</f>
        <v>0.4861</v>
      </c>
      <c r="AH31" s="38" t="n">
        <f aca="false">Z31/100</f>
        <v>0.0676424055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04.788</v>
      </c>
      <c r="I32" s="64" t="n">
        <f aca="false">V32</f>
        <v>42.4878</v>
      </c>
      <c r="J32" s="64" t="n">
        <f aca="false">T32</f>
        <v>6704.788</v>
      </c>
      <c r="K32" s="64" t="n">
        <f aca="false">W32</f>
        <v>42.932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171.382</v>
      </c>
      <c r="Q32" s="81" t="n">
        <v>37.172</v>
      </c>
      <c r="R32" s="51" t="n">
        <f aca="false">P32/3600</f>
        <v>6.436495</v>
      </c>
      <c r="S32" s="52"/>
      <c r="T32" s="51" t="n">
        <v>6704.788</v>
      </c>
      <c r="U32" s="51" t="n">
        <v>37.2492</v>
      </c>
      <c r="V32" s="51" t="n">
        <v>42.4878</v>
      </c>
      <c r="W32" s="51" t="n">
        <v>42.9326</v>
      </c>
      <c r="X32" s="51" t="n">
        <v>22354.907</v>
      </c>
      <c r="Y32" s="81" t="n">
        <v>39.49</v>
      </c>
      <c r="Z32" s="51" t="n">
        <f aca="false">X32/3600</f>
        <v>6.20969638888889</v>
      </c>
      <c r="AA32" s="52"/>
      <c r="AB32" s="52"/>
      <c r="AC32" s="52"/>
      <c r="AE32" s="38" t="n">
        <f aca="false">Q32/100</f>
        <v>0.37172</v>
      </c>
      <c r="AF32" s="38" t="n">
        <f aca="false">R32/100</f>
        <v>0.06436495</v>
      </c>
      <c r="AG32" s="38" t="n">
        <f aca="false">Y32/100</f>
        <v>0.3949</v>
      </c>
      <c r="AH32" s="38" t="n">
        <f aca="false">Z32/100</f>
        <v>0.0620969638888889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40.9504</v>
      </c>
      <c r="I33" s="64" t="n">
        <f aca="false">V33</f>
        <v>41.0955</v>
      </c>
      <c r="J33" s="64" t="n">
        <f aca="false">T33</f>
        <v>3140.9504</v>
      </c>
      <c r="K33" s="64" t="n">
        <f aca="false">W33</f>
        <v>40.830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03.532</v>
      </c>
      <c r="Q33" s="81" t="n">
        <v>33.516</v>
      </c>
      <c r="R33" s="51" t="n">
        <f aca="false">P33/3600</f>
        <v>6.02875888888889</v>
      </c>
      <c r="S33" s="52"/>
      <c r="T33" s="51" t="n">
        <v>3140.9504</v>
      </c>
      <c r="U33" s="51" t="n">
        <v>35.3695</v>
      </c>
      <c r="V33" s="51" t="n">
        <v>41.0955</v>
      </c>
      <c r="W33" s="51" t="n">
        <v>40.8306</v>
      </c>
      <c r="X33" s="51" t="n">
        <v>20945.344</v>
      </c>
      <c r="Y33" s="81" t="n">
        <v>35.8</v>
      </c>
      <c r="Z33" s="51" t="n">
        <f aca="false">X33/3600</f>
        <v>5.81815111111111</v>
      </c>
      <c r="AA33" s="52"/>
      <c r="AB33" s="52"/>
      <c r="AC33" s="52"/>
      <c r="AE33" s="38" t="n">
        <f aca="false">Q33/100</f>
        <v>0.33516</v>
      </c>
      <c r="AF33" s="38" t="n">
        <f aca="false">R33/100</f>
        <v>0.0602875888888889</v>
      </c>
      <c r="AG33" s="38" t="n">
        <f aca="false">Y33/100</f>
        <v>0.358</v>
      </c>
      <c r="AH33" s="38" t="n">
        <f aca="false">Z33/100</f>
        <v>0.0581815111111111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27.596</v>
      </c>
      <c r="I34" s="65" t="n">
        <f aca="false">V34</f>
        <v>39.6752</v>
      </c>
      <c r="J34" s="65" t="n">
        <f aca="false">T34</f>
        <v>1627.596</v>
      </c>
      <c r="K34" s="65" t="n">
        <f aca="false">W34</f>
        <v>38.818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58.84</v>
      </c>
      <c r="Q34" s="59" t="n">
        <v>31.547</v>
      </c>
      <c r="R34" s="59" t="n">
        <f aca="false">P34/3600</f>
        <v>5.73856666666667</v>
      </c>
      <c r="S34" s="57"/>
      <c r="T34" s="59" t="n">
        <v>1627.596</v>
      </c>
      <c r="U34" s="59" t="n">
        <v>33.3855</v>
      </c>
      <c r="V34" s="59" t="n">
        <v>39.6752</v>
      </c>
      <c r="W34" s="59" t="n">
        <v>38.8184</v>
      </c>
      <c r="X34" s="59" t="n">
        <v>19782.33</v>
      </c>
      <c r="Y34" s="59" t="n">
        <v>33.46</v>
      </c>
      <c r="Z34" s="59" t="n">
        <f aca="false">X34/3600</f>
        <v>5.49509166666667</v>
      </c>
      <c r="AA34" s="57"/>
      <c r="AB34" s="57"/>
      <c r="AC34" s="57"/>
      <c r="AE34" s="38" t="n">
        <f aca="false">Q34/100</f>
        <v>0.31547</v>
      </c>
      <c r="AF34" s="38" t="n">
        <f aca="false">R34/100</f>
        <v>0.0573856666666667</v>
      </c>
      <c r="AG34" s="38" t="n">
        <f aca="false">Y34/100</f>
        <v>0.3346</v>
      </c>
      <c r="AH34" s="38" t="n">
        <f aca="false">Z34/100</f>
        <v>0.0549509166666667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950.124</v>
      </c>
      <c r="I35" s="63" t="n">
        <f aca="false">V35</f>
        <v>42.1568</v>
      </c>
      <c r="J35" s="63" t="n">
        <f aca="false">T35</f>
        <v>38950.124</v>
      </c>
      <c r="K35" s="63" t="n">
        <f aca="false">W35</f>
        <v>44.32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7971.828</v>
      </c>
      <c r="Q35" s="81" t="n">
        <v>65.532</v>
      </c>
      <c r="R35" s="61" t="n">
        <f aca="false">P35/3600</f>
        <v>7.76995222222222</v>
      </c>
      <c r="S35" s="62"/>
      <c r="T35" s="61" t="n">
        <v>38950.124</v>
      </c>
      <c r="U35" s="61" t="n">
        <v>36.9747</v>
      </c>
      <c r="V35" s="61" t="n">
        <v>42.1568</v>
      </c>
      <c r="W35" s="61" t="n">
        <v>44.32</v>
      </c>
      <c r="X35" s="61" t="n">
        <v>26577.858</v>
      </c>
      <c r="Y35" s="81" t="n">
        <v>64.52</v>
      </c>
      <c r="Z35" s="51" t="n">
        <f aca="false">X35/3600</f>
        <v>7.38273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5532</v>
      </c>
      <c r="AF35" s="38" t="n">
        <f aca="false">R35/100</f>
        <v>0.0776995222222222</v>
      </c>
      <c r="AG35" s="38" t="n">
        <f aca="false">Y35/100</f>
        <v>0.6452</v>
      </c>
      <c r="AH35" s="38" t="n">
        <f aca="false">Z35/100</f>
        <v>0.0738273833333333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05.4808</v>
      </c>
      <c r="I36" s="64" t="n">
        <f aca="false">V36</f>
        <v>40.9126</v>
      </c>
      <c r="J36" s="64" t="n">
        <f aca="false">T36</f>
        <v>7705.4808</v>
      </c>
      <c r="K36" s="64" t="n">
        <f aca="false">W36</f>
        <v>43.19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186.065</v>
      </c>
      <c r="Q36" s="81" t="n">
        <v>41.688</v>
      </c>
      <c r="R36" s="51" t="n">
        <f aca="false">P36/3600</f>
        <v>6.71835138888889</v>
      </c>
      <c r="S36" s="52"/>
      <c r="T36" s="51" t="n">
        <v>7705.4808</v>
      </c>
      <c r="U36" s="51" t="n">
        <v>35.0793</v>
      </c>
      <c r="V36" s="51" t="n">
        <v>40.9126</v>
      </c>
      <c r="W36" s="51" t="n">
        <v>43.199</v>
      </c>
      <c r="X36" s="51" t="n">
        <v>22864.485</v>
      </c>
      <c r="Y36" s="81" t="n">
        <v>42.48</v>
      </c>
      <c r="Z36" s="51" t="n">
        <f aca="false">X36/3600</f>
        <v>6.35124583333333</v>
      </c>
      <c r="AA36" s="52"/>
      <c r="AB36" s="52"/>
      <c r="AC36" s="52"/>
      <c r="AE36" s="38" t="n">
        <f aca="false">Q36/100</f>
        <v>0.41688</v>
      </c>
      <c r="AF36" s="38" t="n">
        <f aca="false">R36/100</f>
        <v>0.0671835138888889</v>
      </c>
      <c r="AG36" s="38" t="n">
        <f aca="false">Y36/100</f>
        <v>0.4248</v>
      </c>
      <c r="AH36" s="38" t="n">
        <f aca="false">Z36/100</f>
        <v>0.0635124583333333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44.1736</v>
      </c>
      <c r="I37" s="64" t="n">
        <f aca="false">V37</f>
        <v>39.6001</v>
      </c>
      <c r="J37" s="64" t="n">
        <f aca="false">T37</f>
        <v>2544.1736</v>
      </c>
      <c r="K37" s="64" t="n">
        <f aca="false">W37</f>
        <v>42.063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49.867</v>
      </c>
      <c r="Q37" s="81" t="n">
        <v>36.235</v>
      </c>
      <c r="R37" s="51" t="n">
        <f aca="false">P37/3600</f>
        <v>6.34718527777778</v>
      </c>
      <c r="S37" s="52"/>
      <c r="T37" s="51" t="n">
        <v>2544.1736</v>
      </c>
      <c r="U37" s="51" t="n">
        <v>33.6091</v>
      </c>
      <c r="V37" s="51" t="n">
        <v>39.6001</v>
      </c>
      <c r="W37" s="51" t="n">
        <v>42.0639</v>
      </c>
      <c r="X37" s="51" t="n">
        <v>21787.031</v>
      </c>
      <c r="Y37" s="81" t="n">
        <v>38.7</v>
      </c>
      <c r="Z37" s="51" t="n">
        <f aca="false">X37/3600</f>
        <v>6.05195305555556</v>
      </c>
      <c r="AA37" s="52"/>
      <c r="AB37" s="52"/>
      <c r="AC37" s="52"/>
      <c r="AE37" s="38" t="n">
        <f aca="false">Q37/100</f>
        <v>0.36235</v>
      </c>
      <c r="AF37" s="38" t="n">
        <f aca="false">R37/100</f>
        <v>0.0634718527777778</v>
      </c>
      <c r="AG37" s="38" t="n">
        <f aca="false">Y37/100</f>
        <v>0.387</v>
      </c>
      <c r="AH37" s="38" t="n">
        <f aca="false">Z37/100</f>
        <v>0.0605195305555556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3.9616</v>
      </c>
      <c r="I38" s="65" t="n">
        <f aca="false">V38</f>
        <v>38.3846</v>
      </c>
      <c r="J38" s="65" t="n">
        <f aca="false">T38</f>
        <v>1163.9616</v>
      </c>
      <c r="K38" s="65" t="n">
        <f aca="false">W38</f>
        <v>40.965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348.451</v>
      </c>
      <c r="Q38" s="59" t="n">
        <v>34.75</v>
      </c>
      <c r="R38" s="59" t="n">
        <f aca="false">P38/3600</f>
        <v>6.20790305555556</v>
      </c>
      <c r="S38" s="57"/>
      <c r="T38" s="59" t="n">
        <v>1163.9616</v>
      </c>
      <c r="U38" s="59" t="n">
        <v>31.7388</v>
      </c>
      <c r="V38" s="59" t="n">
        <v>38.3846</v>
      </c>
      <c r="W38" s="59" t="n">
        <v>40.9658</v>
      </c>
      <c r="X38" s="59" t="n">
        <v>21310.313</v>
      </c>
      <c r="Y38" s="59" t="n">
        <v>38.5</v>
      </c>
      <c r="Z38" s="59" t="n">
        <f aca="false">X38/3600</f>
        <v>5.91953138888889</v>
      </c>
      <c r="AA38" s="57"/>
      <c r="AB38" s="57"/>
      <c r="AC38" s="57"/>
      <c r="AE38" s="38" t="n">
        <f aca="false">Q38/100</f>
        <v>0.3475</v>
      </c>
      <c r="AF38" s="38" t="n">
        <f aca="false">R38/100</f>
        <v>0.0620790305555556</v>
      </c>
      <c r="AG38" s="38" t="n">
        <f aca="false">Y38/100</f>
        <v>0.385</v>
      </c>
      <c r="AH38" s="38" t="n">
        <f aca="false">Z38/100</f>
        <v>0.0591953138888889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04.3376</v>
      </c>
      <c r="I39" s="63" t="n">
        <f aca="false">V39</f>
        <v>42.9078</v>
      </c>
      <c r="J39" s="63" t="n">
        <f aca="false">T39</f>
        <v>3804.3376</v>
      </c>
      <c r="K39" s="63" t="n">
        <f aca="false">W39</f>
        <v>43.3782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3.288</v>
      </c>
      <c r="Q39" s="81" t="n">
        <v>8.203</v>
      </c>
      <c r="R39" s="61" t="n">
        <f aca="false">P39/3600</f>
        <v>1.23980222222222</v>
      </c>
      <c r="S39" s="62"/>
      <c r="T39" s="61" t="n">
        <v>3804.3376</v>
      </c>
      <c r="U39" s="61" t="n">
        <v>39.9965</v>
      </c>
      <c r="V39" s="61" t="n">
        <v>42.9078</v>
      </c>
      <c r="W39" s="61" t="n">
        <v>43.3782</v>
      </c>
      <c r="X39" s="61" t="n">
        <v>4254.781</v>
      </c>
      <c r="Y39" s="81" t="n">
        <v>8.93</v>
      </c>
      <c r="Z39" s="51" t="n">
        <f aca="false">X39/3600</f>
        <v>1.181883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203</v>
      </c>
      <c r="AF39" s="38" t="n">
        <f aca="false">R39/100</f>
        <v>0.0123980222222222</v>
      </c>
      <c r="AG39" s="38" t="n">
        <f aca="false">Y39/100</f>
        <v>0.0893</v>
      </c>
      <c r="AH39" s="38" t="n">
        <f aca="false">Z39/100</f>
        <v>0.0118188361111111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1.392</v>
      </c>
      <c r="I40" s="64" t="n">
        <f aca="false">V40</f>
        <v>40.4632</v>
      </c>
      <c r="J40" s="64" t="n">
        <f aca="false">T40</f>
        <v>1831.392</v>
      </c>
      <c r="K40" s="64" t="n">
        <f aca="false">W40</f>
        <v>40.522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32.469</v>
      </c>
      <c r="Q40" s="81" t="n">
        <v>6.797</v>
      </c>
      <c r="R40" s="51" t="n">
        <f aca="false">P40/3600</f>
        <v>1.14790805555556</v>
      </c>
      <c r="S40" s="52"/>
      <c r="T40" s="51" t="n">
        <v>1831.392</v>
      </c>
      <c r="U40" s="51" t="n">
        <v>36.869</v>
      </c>
      <c r="V40" s="51" t="n">
        <v>40.4632</v>
      </c>
      <c r="W40" s="51" t="n">
        <v>40.5221</v>
      </c>
      <c r="X40" s="51" t="n">
        <v>3952.765</v>
      </c>
      <c r="Y40" s="81" t="n">
        <v>7.75</v>
      </c>
      <c r="Z40" s="51" t="n">
        <f aca="false">X40/3600</f>
        <v>1.09799027777778</v>
      </c>
      <c r="AA40" s="52"/>
      <c r="AB40" s="52"/>
      <c r="AC40" s="52"/>
      <c r="AE40" s="38" t="n">
        <f aca="false">Q40/100</f>
        <v>0.06797</v>
      </c>
      <c r="AF40" s="38" t="n">
        <f aca="false">R40/100</f>
        <v>0.0114790805555556</v>
      </c>
      <c r="AG40" s="38" t="n">
        <f aca="false">Y40/100</f>
        <v>0.0775</v>
      </c>
      <c r="AH40" s="38" t="n">
        <f aca="false">Z40/100</f>
        <v>0.0109799027777778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1.4272</v>
      </c>
      <c r="I41" s="64" t="n">
        <f aca="false">V41</f>
        <v>38.184</v>
      </c>
      <c r="J41" s="64" t="n">
        <f aca="false">T41</f>
        <v>881.4272</v>
      </c>
      <c r="K41" s="64" t="n">
        <f aca="false">W41</f>
        <v>37.955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8.152</v>
      </c>
      <c r="Q41" s="81" t="n">
        <v>5.75</v>
      </c>
      <c r="R41" s="51" t="n">
        <f aca="false">P41/3600</f>
        <v>1.07448666666667</v>
      </c>
      <c r="S41" s="52"/>
      <c r="T41" s="51" t="n">
        <v>881.4272</v>
      </c>
      <c r="U41" s="51" t="n">
        <v>33.9927</v>
      </c>
      <c r="V41" s="51" t="n">
        <v>38.184</v>
      </c>
      <c r="W41" s="51" t="n">
        <v>37.9551</v>
      </c>
      <c r="X41" s="51" t="n">
        <v>3712.656</v>
      </c>
      <c r="Y41" s="81" t="n">
        <v>6.25</v>
      </c>
      <c r="Z41" s="51" t="n">
        <f aca="false">X41/3600</f>
        <v>1.03129333333333</v>
      </c>
      <c r="AA41" s="52"/>
      <c r="AB41" s="52"/>
      <c r="AC41" s="52"/>
      <c r="AE41" s="38" t="n">
        <f aca="false">Q41/100</f>
        <v>0.0575</v>
      </c>
      <c r="AF41" s="38" t="n">
        <f aca="false">R41/100</f>
        <v>0.0107448666666667</v>
      </c>
      <c r="AG41" s="38" t="n">
        <f aca="false">Y41/100</f>
        <v>0.0625</v>
      </c>
      <c r="AH41" s="38" t="n">
        <f aca="false">Z41/100</f>
        <v>0.0103129333333333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4.6416</v>
      </c>
      <c r="I42" s="65" t="n">
        <f aca="false">V42</f>
        <v>36.0771</v>
      </c>
      <c r="J42" s="65" t="n">
        <f aca="false">T42</f>
        <v>444.6416</v>
      </c>
      <c r="K42" s="65" t="n">
        <f aca="false">W42</f>
        <v>35.5923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45</v>
      </c>
      <c r="Q42" s="59" t="n">
        <v>5.078</v>
      </c>
      <c r="R42" s="59" t="n">
        <f aca="false">P42/3600</f>
        <v>1.02595694444444</v>
      </c>
      <c r="S42" s="57"/>
      <c r="T42" s="59" t="n">
        <v>444.6416</v>
      </c>
      <c r="U42" s="59" t="n">
        <v>31.5153</v>
      </c>
      <c r="V42" s="59" t="n">
        <v>36.0771</v>
      </c>
      <c r="W42" s="59" t="n">
        <v>35.5923</v>
      </c>
      <c r="X42" s="59" t="n">
        <v>3543.828</v>
      </c>
      <c r="Y42" s="59" t="n">
        <v>5.61</v>
      </c>
      <c r="Z42" s="59" t="n">
        <f aca="false">X42/3600</f>
        <v>0.984396666666667</v>
      </c>
      <c r="AA42" s="57"/>
      <c r="AB42" s="57"/>
      <c r="AC42" s="57"/>
      <c r="AE42" s="38" t="n">
        <f aca="false">Q42/100</f>
        <v>0.05078</v>
      </c>
      <c r="AF42" s="38" t="n">
        <f aca="false">R42/100</f>
        <v>0.0102595694444444</v>
      </c>
      <c r="AG42" s="38" t="n">
        <f aca="false">Y42/100</f>
        <v>0.0561</v>
      </c>
      <c r="AH42" s="38" t="n">
        <f aca="false">Z42/100</f>
        <v>0.00984396666666667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09.752</v>
      </c>
      <c r="I43" s="63" t="n">
        <f aca="false">V43</f>
        <v>43.536</v>
      </c>
      <c r="J43" s="63" t="n">
        <f aca="false">T43</f>
        <v>4009.752</v>
      </c>
      <c r="K43" s="63" t="n">
        <f aca="false">W43</f>
        <v>45.0115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021.55</v>
      </c>
      <c r="Q43" s="81" t="n">
        <v>9.812</v>
      </c>
      <c r="R43" s="61" t="n">
        <f aca="false">P43/3600</f>
        <v>1.394875</v>
      </c>
      <c r="S43" s="62"/>
      <c r="T43" s="61" t="n">
        <v>4009.752</v>
      </c>
      <c r="U43" s="61" t="n">
        <v>39.962</v>
      </c>
      <c r="V43" s="61" t="n">
        <v>43.536</v>
      </c>
      <c r="W43" s="61" t="n">
        <v>45.0115</v>
      </c>
      <c r="X43" s="61" t="n">
        <v>4956</v>
      </c>
      <c r="Y43" s="81" t="n">
        <v>10.75</v>
      </c>
      <c r="Z43" s="51" t="n">
        <f aca="false">X43/3600</f>
        <v>1.376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812</v>
      </c>
      <c r="AF43" s="38" t="n">
        <f aca="false">R43/100</f>
        <v>0.01394875</v>
      </c>
      <c r="AG43" s="38" t="n">
        <f aca="false">Y43/100</f>
        <v>0.1075</v>
      </c>
      <c r="AH43" s="38" t="n">
        <f aca="false">Z43/100</f>
        <v>0.0137666666666667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96.8616</v>
      </c>
      <c r="I44" s="64" t="n">
        <f aca="false">V44</f>
        <v>41.6687</v>
      </c>
      <c r="J44" s="64" t="n">
        <f aca="false">T44</f>
        <v>1896.8616</v>
      </c>
      <c r="K44" s="64" t="n">
        <f aca="false">W44</f>
        <v>42.763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91.468</v>
      </c>
      <c r="Q44" s="81" t="n">
        <v>8.172</v>
      </c>
      <c r="R44" s="51" t="n">
        <f aca="false">P44/3600</f>
        <v>1.35874111111111</v>
      </c>
      <c r="S44" s="52"/>
      <c r="T44" s="51" t="n">
        <v>1896.8616</v>
      </c>
      <c r="U44" s="51" t="n">
        <v>37.4193</v>
      </c>
      <c r="V44" s="51" t="n">
        <v>41.6687</v>
      </c>
      <c r="W44" s="51" t="n">
        <v>42.7636</v>
      </c>
      <c r="X44" s="51" t="n">
        <v>4641.937</v>
      </c>
      <c r="Y44" s="81" t="n">
        <v>8.97</v>
      </c>
      <c r="Z44" s="51" t="n">
        <f aca="false">X44/3600</f>
        <v>1.28942694444444</v>
      </c>
      <c r="AA44" s="52"/>
      <c r="AB44" s="52"/>
      <c r="AC44" s="52"/>
      <c r="AE44" s="38" t="n">
        <f aca="false">Q44/100</f>
        <v>0.08172</v>
      </c>
      <c r="AF44" s="38" t="n">
        <f aca="false">R44/100</f>
        <v>0.0135874111111111</v>
      </c>
      <c r="AG44" s="38" t="n">
        <f aca="false">Y44/100</f>
        <v>0.0897</v>
      </c>
      <c r="AH44" s="38" t="n">
        <f aca="false">Z44/100</f>
        <v>0.0128942694444444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3.06</v>
      </c>
      <c r="I45" s="64" t="n">
        <f aca="false">V45</f>
        <v>39.8373</v>
      </c>
      <c r="J45" s="64" t="n">
        <f aca="false">T45</f>
        <v>953.06</v>
      </c>
      <c r="K45" s="64" t="n">
        <f aca="false">W45</f>
        <v>40.689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56.089</v>
      </c>
      <c r="Q45" s="81" t="n">
        <v>7.187</v>
      </c>
      <c r="R45" s="51" t="n">
        <f aca="false">P45/3600</f>
        <v>1.29335805555556</v>
      </c>
      <c r="S45" s="52"/>
      <c r="T45" s="51" t="n">
        <v>953.06</v>
      </c>
      <c r="U45" s="51" t="n">
        <v>34.6465</v>
      </c>
      <c r="V45" s="51" t="n">
        <v>39.8373</v>
      </c>
      <c r="W45" s="51" t="n">
        <v>40.6893</v>
      </c>
      <c r="X45" s="51" t="n">
        <v>4431.484</v>
      </c>
      <c r="Y45" s="81" t="n">
        <v>7.66</v>
      </c>
      <c r="Z45" s="51" t="n">
        <f aca="false">X45/3600</f>
        <v>1.23096777777778</v>
      </c>
      <c r="AA45" s="52"/>
      <c r="AB45" s="52"/>
      <c r="AC45" s="52"/>
      <c r="AE45" s="38" t="n">
        <f aca="false">Q45/100</f>
        <v>0.07187</v>
      </c>
      <c r="AF45" s="38" t="n">
        <f aca="false">R45/100</f>
        <v>0.0129335805555556</v>
      </c>
      <c r="AG45" s="38" t="n">
        <f aca="false">Y45/100</f>
        <v>0.0766</v>
      </c>
      <c r="AH45" s="38" t="n">
        <f aca="false">Z45/100</f>
        <v>0.0123096777777778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5.2952</v>
      </c>
      <c r="I46" s="65" t="n">
        <f aca="false">V46</f>
        <v>38.0333</v>
      </c>
      <c r="J46" s="65" t="n">
        <f aca="false">T46</f>
        <v>495.2952</v>
      </c>
      <c r="K46" s="65" t="n">
        <f aca="false">W46</f>
        <v>38.7395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94.336</v>
      </c>
      <c r="Q46" s="59" t="n">
        <v>6.562</v>
      </c>
      <c r="R46" s="59" t="n">
        <f aca="false">P46/3600</f>
        <v>1.24842666666667</v>
      </c>
      <c r="S46" s="57"/>
      <c r="T46" s="59" t="n">
        <v>495.2952</v>
      </c>
      <c r="U46" s="59" t="n">
        <v>31.8869</v>
      </c>
      <c r="V46" s="59" t="n">
        <v>38.0333</v>
      </c>
      <c r="W46" s="59" t="n">
        <v>38.7395</v>
      </c>
      <c r="X46" s="59" t="n">
        <v>4282.515</v>
      </c>
      <c r="Y46" s="59" t="n">
        <v>7.38</v>
      </c>
      <c r="Z46" s="59" t="n">
        <f aca="false">X46/3600</f>
        <v>1.1895875</v>
      </c>
      <c r="AA46" s="57"/>
      <c r="AB46" s="57"/>
      <c r="AC46" s="57"/>
      <c r="AE46" s="38" t="n">
        <f aca="false">Q46/100</f>
        <v>0.06562</v>
      </c>
      <c r="AF46" s="38" t="n">
        <f aca="false">R46/100</f>
        <v>0.0124842666666667</v>
      </c>
      <c r="AG46" s="38" t="n">
        <f aca="false">Y46/100</f>
        <v>0.0738</v>
      </c>
      <c r="AH46" s="38" t="n">
        <f aca="false">Z46/100</f>
        <v>0.011895875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6.7896</v>
      </c>
      <c r="I47" s="63" t="n">
        <f aca="false">V47</f>
        <v>41.3882</v>
      </c>
      <c r="J47" s="63" t="n">
        <f aca="false">T47</f>
        <v>7296.7896</v>
      </c>
      <c r="K47" s="63" t="n">
        <f aca="false">W47</f>
        <v>42.3992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65.376</v>
      </c>
      <c r="Q47" s="81" t="n">
        <v>10.75</v>
      </c>
      <c r="R47" s="61" t="n">
        <f aca="false">P47/3600</f>
        <v>1.24038222222222</v>
      </c>
      <c r="S47" s="62"/>
      <c r="T47" s="61" t="n">
        <v>7296.7896</v>
      </c>
      <c r="U47" s="61" t="n">
        <v>37.923</v>
      </c>
      <c r="V47" s="61" t="n">
        <v>41.3882</v>
      </c>
      <c r="W47" s="61" t="n">
        <v>42.3992</v>
      </c>
      <c r="X47" s="61" t="n">
        <v>4175.797</v>
      </c>
      <c r="Y47" s="81" t="n">
        <v>11.19</v>
      </c>
      <c r="Z47" s="51" t="n">
        <f aca="false">X47/3600</f>
        <v>1.159943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075</v>
      </c>
      <c r="AF47" s="38" t="n">
        <f aca="false">R47/100</f>
        <v>0.0124038222222222</v>
      </c>
      <c r="AG47" s="38" t="n">
        <f aca="false">Y47/100</f>
        <v>0.1119</v>
      </c>
      <c r="AH47" s="38" t="n">
        <f aca="false">Z47/100</f>
        <v>0.0115994361111111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5.9416</v>
      </c>
      <c r="I48" s="64" t="n">
        <f aca="false">V48</f>
        <v>38.8523</v>
      </c>
      <c r="J48" s="64" t="n">
        <f aca="false">T48</f>
        <v>3345.9416</v>
      </c>
      <c r="K48" s="64" t="n">
        <f aca="false">W48</f>
        <v>39.760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11.151</v>
      </c>
      <c r="Q48" s="81" t="n">
        <v>8.5</v>
      </c>
      <c r="R48" s="51" t="n">
        <f aca="false">P48/3600</f>
        <v>1.14198638888889</v>
      </c>
      <c r="S48" s="52"/>
      <c r="T48" s="51" t="n">
        <v>3345.9416</v>
      </c>
      <c r="U48" s="51" t="n">
        <v>34.4692</v>
      </c>
      <c r="V48" s="51" t="n">
        <v>38.8523</v>
      </c>
      <c r="W48" s="51" t="n">
        <v>39.7603</v>
      </c>
      <c r="X48" s="51" t="n">
        <v>3870.016</v>
      </c>
      <c r="Y48" s="81" t="n">
        <v>9.25</v>
      </c>
      <c r="Z48" s="51" t="n">
        <f aca="false">X48/3600</f>
        <v>1.07500444444444</v>
      </c>
      <c r="AA48" s="52"/>
      <c r="AB48" s="52"/>
      <c r="AC48" s="52"/>
      <c r="AE48" s="38" t="n">
        <f aca="false">Q48/100</f>
        <v>0.085</v>
      </c>
      <c r="AF48" s="38" t="n">
        <f aca="false">R48/100</f>
        <v>0.0114198638888889</v>
      </c>
      <c r="AG48" s="38" t="n">
        <f aca="false">Y48/100</f>
        <v>0.0925</v>
      </c>
      <c r="AH48" s="38" t="n">
        <f aca="false">Z48/100</f>
        <v>0.0107500444444444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2.9016</v>
      </c>
      <c r="I49" s="64" t="n">
        <f aca="false">V49</f>
        <v>36.7601</v>
      </c>
      <c r="J49" s="64" t="n">
        <f aca="false">T49</f>
        <v>1562.9016</v>
      </c>
      <c r="K49" s="64" t="n">
        <f aca="false">W49</f>
        <v>37.547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90.293</v>
      </c>
      <c r="Q49" s="81" t="n">
        <v>7.187</v>
      </c>
      <c r="R49" s="51" t="n">
        <f aca="false">P49/3600</f>
        <v>1.08063694444444</v>
      </c>
      <c r="S49" s="52"/>
      <c r="T49" s="51" t="n">
        <v>1562.9016</v>
      </c>
      <c r="U49" s="51" t="n">
        <v>31.3355</v>
      </c>
      <c r="V49" s="51" t="n">
        <v>36.7601</v>
      </c>
      <c r="W49" s="51" t="n">
        <v>37.5471</v>
      </c>
      <c r="X49" s="51" t="n">
        <v>3686.345</v>
      </c>
      <c r="Y49" s="81" t="n">
        <v>7.33</v>
      </c>
      <c r="Z49" s="51" t="n">
        <f aca="false">X49/3600</f>
        <v>1.02398472222222</v>
      </c>
      <c r="AA49" s="52"/>
      <c r="AB49" s="52"/>
      <c r="AC49" s="52"/>
      <c r="AE49" s="38" t="n">
        <f aca="false">Q49/100</f>
        <v>0.07187</v>
      </c>
      <c r="AF49" s="38" t="n">
        <f aca="false">R49/100</f>
        <v>0.0108063694444444</v>
      </c>
      <c r="AG49" s="38" t="n">
        <f aca="false">Y49/100</f>
        <v>0.0733</v>
      </c>
      <c r="AH49" s="38" t="n">
        <f aca="false">Z49/100</f>
        <v>0.0102398472222222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18.6968</v>
      </c>
      <c r="I50" s="65" t="n">
        <f aca="false">V50</f>
        <v>34.9768</v>
      </c>
      <c r="J50" s="65" t="n">
        <f aca="false">T50</f>
        <v>718.6968</v>
      </c>
      <c r="K50" s="65" t="n">
        <f aca="false">W50</f>
        <v>35.643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64.072</v>
      </c>
      <c r="Q50" s="59" t="n">
        <v>6.421</v>
      </c>
      <c r="R50" s="59" t="n">
        <f aca="false">P50/3600</f>
        <v>1.04557555555556</v>
      </c>
      <c r="S50" s="57"/>
      <c r="T50" s="59" t="n">
        <v>718.6968</v>
      </c>
      <c r="U50" s="59" t="n">
        <v>28.4404</v>
      </c>
      <c r="V50" s="59" t="n">
        <v>34.9768</v>
      </c>
      <c r="W50" s="59" t="n">
        <v>35.643</v>
      </c>
      <c r="X50" s="59" t="n">
        <v>3562.812</v>
      </c>
      <c r="Y50" s="59" t="n">
        <v>6.47</v>
      </c>
      <c r="Z50" s="59" t="n">
        <f aca="false">X50/3600</f>
        <v>0.98967</v>
      </c>
      <c r="AA50" s="57"/>
      <c r="AB50" s="57"/>
      <c r="AC50" s="57"/>
      <c r="AE50" s="38" t="n">
        <f aca="false">Q50/100</f>
        <v>0.06421</v>
      </c>
      <c r="AF50" s="38" t="n">
        <f aca="false">R50/100</f>
        <v>0.0104557555555556</v>
      </c>
      <c r="AG50" s="38" t="n">
        <f aca="false">Y50/100</f>
        <v>0.0647</v>
      </c>
      <c r="AH50" s="38" t="n">
        <f aca="false">Z50/100</f>
        <v>0.0098967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1.6032</v>
      </c>
      <c r="I51" s="63" t="n">
        <f aca="false">V51</f>
        <v>41.3397</v>
      </c>
      <c r="J51" s="63" t="n">
        <f aca="false">T51</f>
        <v>5151.6032</v>
      </c>
      <c r="K51" s="63" t="n">
        <f aca="false">W51</f>
        <v>42.7573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197.233</v>
      </c>
      <c r="Q51" s="81" t="n">
        <v>7.093</v>
      </c>
      <c r="R51" s="61" t="n">
        <f aca="false">P51/3600</f>
        <v>0.888120277777778</v>
      </c>
      <c r="S51" s="62"/>
      <c r="T51" s="61" t="n">
        <v>5151.6032</v>
      </c>
      <c r="U51" s="61" t="n">
        <v>38.6561</v>
      </c>
      <c r="V51" s="61" t="n">
        <v>41.3397</v>
      </c>
      <c r="W51" s="61" t="n">
        <v>42.7573</v>
      </c>
      <c r="X51" s="61" t="n">
        <v>3150.984</v>
      </c>
      <c r="Y51" s="81" t="n">
        <v>7.38</v>
      </c>
      <c r="Z51" s="51" t="n">
        <f aca="false">X51/3600</f>
        <v>0.87527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093</v>
      </c>
      <c r="AF51" s="38" t="n">
        <f aca="false">R51/100</f>
        <v>0.00888120277777778</v>
      </c>
      <c r="AG51" s="38" t="n">
        <f aca="false">Y51/100</f>
        <v>0.0738</v>
      </c>
      <c r="AH51" s="38" t="n">
        <f aca="false">Z51/100</f>
        <v>0.00875273333333333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29.1792</v>
      </c>
      <c r="I52" s="64" t="n">
        <f aca="false">V52</f>
        <v>39.002</v>
      </c>
      <c r="J52" s="64" t="n">
        <f aca="false">T52</f>
        <v>2229.1792</v>
      </c>
      <c r="K52" s="64" t="n">
        <f aca="false">W52</f>
        <v>40.586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91.932</v>
      </c>
      <c r="Q52" s="81" t="n">
        <v>5.515</v>
      </c>
      <c r="R52" s="51" t="n">
        <f aca="false">P52/3600</f>
        <v>0.831092222222222</v>
      </c>
      <c r="S52" s="52"/>
      <c r="T52" s="51" t="n">
        <v>2229.1792</v>
      </c>
      <c r="U52" s="51" t="n">
        <v>35.5282</v>
      </c>
      <c r="V52" s="51" t="n">
        <v>39.002</v>
      </c>
      <c r="W52" s="51" t="n">
        <v>40.5863</v>
      </c>
      <c r="X52" s="51" t="n">
        <v>2840.281</v>
      </c>
      <c r="Y52" s="81" t="n">
        <v>5.82</v>
      </c>
      <c r="Z52" s="51" t="n">
        <f aca="false">X52/3600</f>
        <v>0.788966944444445</v>
      </c>
      <c r="AA52" s="52"/>
      <c r="AB52" s="52"/>
      <c r="AC52" s="52"/>
      <c r="AE52" s="38" t="n">
        <f aca="false">Q52/100</f>
        <v>0.05515</v>
      </c>
      <c r="AF52" s="38" t="n">
        <f aca="false">R52/100</f>
        <v>0.00831092222222222</v>
      </c>
      <c r="AG52" s="38" t="n">
        <f aca="false">Y52/100</f>
        <v>0.0582</v>
      </c>
      <c r="AH52" s="38" t="n">
        <f aca="false">Z52/100</f>
        <v>0.00788966944444445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3.0768</v>
      </c>
      <c r="I53" s="64" t="n">
        <f aca="false">V53</f>
        <v>36.9178</v>
      </c>
      <c r="J53" s="64" t="n">
        <f aca="false">T53</f>
        <v>1043.0768</v>
      </c>
      <c r="K53" s="64" t="n">
        <f aca="false">W53</f>
        <v>38.589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33.286</v>
      </c>
      <c r="Q53" s="81" t="n">
        <v>4.562</v>
      </c>
      <c r="R53" s="51" t="n">
        <f aca="false">P53/3600</f>
        <v>0.759246111111111</v>
      </c>
      <c r="S53" s="52"/>
      <c r="T53" s="51" t="n">
        <v>1043.0768</v>
      </c>
      <c r="U53" s="51" t="n">
        <v>32.6584</v>
      </c>
      <c r="V53" s="51" t="n">
        <v>36.9178</v>
      </c>
      <c r="W53" s="51" t="n">
        <v>38.5893</v>
      </c>
      <c r="X53" s="51" t="n">
        <v>2604.593</v>
      </c>
      <c r="Y53" s="81" t="n">
        <v>4.93</v>
      </c>
      <c r="Z53" s="51" t="n">
        <f aca="false">X53/3600</f>
        <v>0.723498055555556</v>
      </c>
      <c r="AA53" s="52"/>
      <c r="AB53" s="52"/>
      <c r="AC53" s="52"/>
      <c r="AE53" s="38" t="n">
        <f aca="false">Q53/100</f>
        <v>0.04562</v>
      </c>
      <c r="AF53" s="38" t="n">
        <f aca="false">R53/100</f>
        <v>0.00759246111111111</v>
      </c>
      <c r="AG53" s="38" t="n">
        <f aca="false">Y53/100</f>
        <v>0.0493</v>
      </c>
      <c r="AH53" s="38" t="n">
        <f aca="false">Z53/100</f>
        <v>0.00723498055555556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89.8568</v>
      </c>
      <c r="I54" s="65" t="n">
        <f aca="false">V54</f>
        <v>35.0973</v>
      </c>
      <c r="J54" s="65" t="n">
        <f aca="false">T54</f>
        <v>489.8568</v>
      </c>
      <c r="K54" s="65" t="n">
        <f aca="false">W54</f>
        <v>36.7235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4.861</v>
      </c>
      <c r="Q54" s="59" t="n">
        <v>3.953</v>
      </c>
      <c r="R54" s="59" t="n">
        <f aca="false">P54/3600</f>
        <v>0.706905833333333</v>
      </c>
      <c r="S54" s="57"/>
      <c r="T54" s="59" t="n">
        <v>489.8568</v>
      </c>
      <c r="U54" s="59" t="n">
        <v>30.011</v>
      </c>
      <c r="V54" s="59" t="n">
        <v>35.0973</v>
      </c>
      <c r="W54" s="59" t="n">
        <v>36.7235</v>
      </c>
      <c r="X54" s="59" t="n">
        <v>2432.642</v>
      </c>
      <c r="Y54" s="59" t="n">
        <v>4.28</v>
      </c>
      <c r="Z54" s="59" t="n">
        <f aca="false">X54/3600</f>
        <v>0.675733888888889</v>
      </c>
      <c r="AA54" s="57"/>
      <c r="AB54" s="57"/>
      <c r="AC54" s="57"/>
      <c r="AE54" s="38" t="n">
        <f aca="false">Q54/100</f>
        <v>0.03953</v>
      </c>
      <c r="AF54" s="38" t="n">
        <f aca="false">R54/100</f>
        <v>0.00706905833333333</v>
      </c>
      <c r="AG54" s="38" t="n">
        <f aca="false">Y54/100</f>
        <v>0.0428</v>
      </c>
      <c r="AH54" s="38" t="n">
        <f aca="false">Z54/100</f>
        <v>0.00675733888888889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3.4712</v>
      </c>
      <c r="I55" s="63" t="n">
        <f aca="false">V55</f>
        <v>43.8594</v>
      </c>
      <c r="J55" s="63" t="n">
        <f aca="false">T55</f>
        <v>1643.4712</v>
      </c>
      <c r="K55" s="63" t="n">
        <f aca="false">W55</f>
        <v>42.9806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1.334</v>
      </c>
      <c r="Q55" s="81" t="n">
        <v>2.5</v>
      </c>
      <c r="R55" s="61" t="n">
        <f aca="false">P55/3600</f>
        <v>0.325370555555556</v>
      </c>
      <c r="S55" s="62"/>
      <c r="T55" s="61" t="n">
        <v>1643.4712</v>
      </c>
      <c r="U55" s="61" t="n">
        <v>40.3191</v>
      </c>
      <c r="V55" s="61" t="n">
        <v>43.8594</v>
      </c>
      <c r="W55" s="61" t="n">
        <v>42.9806</v>
      </c>
      <c r="X55" s="61" t="n">
        <v>1114.213</v>
      </c>
      <c r="Y55" s="81" t="n">
        <v>2.65</v>
      </c>
      <c r="Z55" s="51" t="n">
        <f aca="false">X55/3600</f>
        <v>0.30950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5</v>
      </c>
      <c r="AF55" s="38" t="n">
        <f aca="false">R55/100</f>
        <v>0.00325370555555556</v>
      </c>
      <c r="AG55" s="38" t="n">
        <f aca="false">Y55/100</f>
        <v>0.0265</v>
      </c>
      <c r="AH55" s="38" t="n">
        <f aca="false">Z55/100</f>
        <v>0.00309503611111111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3.1384</v>
      </c>
      <c r="I56" s="64" t="n">
        <f aca="false">V56</f>
        <v>41.2535</v>
      </c>
      <c r="J56" s="64" t="n">
        <f aca="false">T56</f>
        <v>823.1384</v>
      </c>
      <c r="K56" s="64" t="n">
        <f aca="false">W56</f>
        <v>39.922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3.505</v>
      </c>
      <c r="Q56" s="81" t="n">
        <v>2.062</v>
      </c>
      <c r="R56" s="51" t="n">
        <f aca="false">P56/3600</f>
        <v>0.300973611111111</v>
      </c>
      <c r="S56" s="52"/>
      <c r="T56" s="51" t="n">
        <v>823.1384</v>
      </c>
      <c r="U56" s="51" t="n">
        <v>36.5939</v>
      </c>
      <c r="V56" s="51" t="n">
        <v>41.2535</v>
      </c>
      <c r="W56" s="51" t="n">
        <v>39.9225</v>
      </c>
      <c r="X56" s="51" t="n">
        <v>1035.896</v>
      </c>
      <c r="Y56" s="81" t="n">
        <v>2.2</v>
      </c>
      <c r="Z56" s="51" t="n">
        <f aca="false">X56/3600</f>
        <v>0.287748888888889</v>
      </c>
      <c r="AA56" s="52"/>
      <c r="AB56" s="52"/>
      <c r="AC56" s="52"/>
      <c r="AE56" s="38" t="n">
        <f aca="false">Q56/100</f>
        <v>0.02062</v>
      </c>
      <c r="AF56" s="38" t="n">
        <f aca="false">R56/100</f>
        <v>0.00300973611111111</v>
      </c>
      <c r="AG56" s="38" t="n">
        <f aca="false">Y56/100</f>
        <v>0.022</v>
      </c>
      <c r="AH56" s="38" t="n">
        <f aca="false">Z56/100</f>
        <v>0.00287748888888889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4.5888</v>
      </c>
      <c r="I57" s="64" t="n">
        <f aca="false">V57</f>
        <v>38.9917</v>
      </c>
      <c r="J57" s="64" t="n">
        <f aca="false">T57</f>
        <v>404.5888</v>
      </c>
      <c r="K57" s="64" t="n">
        <f aca="false">W57</f>
        <v>37.253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0.394</v>
      </c>
      <c r="Q57" s="81" t="n">
        <v>1.734</v>
      </c>
      <c r="R57" s="51" t="n">
        <f aca="false">P57/3600</f>
        <v>0.280665</v>
      </c>
      <c r="S57" s="52"/>
      <c r="T57" s="51" t="n">
        <v>404.5888</v>
      </c>
      <c r="U57" s="51" t="n">
        <v>33.2687</v>
      </c>
      <c r="V57" s="51" t="n">
        <v>38.9917</v>
      </c>
      <c r="W57" s="51" t="n">
        <v>37.2537</v>
      </c>
      <c r="X57" s="51" t="n">
        <v>968.753</v>
      </c>
      <c r="Y57" s="81" t="n">
        <v>1.83</v>
      </c>
      <c r="Z57" s="51" t="n">
        <f aca="false">X57/3600</f>
        <v>0.269098055555556</v>
      </c>
      <c r="AA57" s="52"/>
      <c r="AB57" s="52"/>
      <c r="AC57" s="52"/>
      <c r="AE57" s="38" t="n">
        <f aca="false">Q57/100</f>
        <v>0.01734</v>
      </c>
      <c r="AF57" s="38" t="n">
        <f aca="false">R57/100</f>
        <v>0.00280665</v>
      </c>
      <c r="AG57" s="38" t="n">
        <f aca="false">Y57/100</f>
        <v>0.0183</v>
      </c>
      <c r="AH57" s="38" t="n">
        <f aca="false">Z57/100</f>
        <v>0.00269098055555556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2.8424</v>
      </c>
      <c r="I58" s="65" t="n">
        <f aca="false">V58</f>
        <v>36.946</v>
      </c>
      <c r="J58" s="65" t="n">
        <f aca="false">T58</f>
        <v>202.8424</v>
      </c>
      <c r="K58" s="65" t="n">
        <f aca="false">W58</f>
        <v>34.9169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1.799</v>
      </c>
      <c r="Q58" s="59" t="n">
        <v>1.531</v>
      </c>
      <c r="R58" s="59" t="n">
        <f aca="false">P58/3600</f>
        <v>0.267166388888889</v>
      </c>
      <c r="S58" s="57"/>
      <c r="T58" s="59" t="n">
        <v>202.8424</v>
      </c>
      <c r="U58" s="59" t="n">
        <v>30.4867</v>
      </c>
      <c r="V58" s="59" t="n">
        <v>36.946</v>
      </c>
      <c r="W58" s="59" t="n">
        <v>34.9169</v>
      </c>
      <c r="X58" s="59" t="n">
        <v>916.375</v>
      </c>
      <c r="Y58" s="59" t="n">
        <v>1.63</v>
      </c>
      <c r="Z58" s="59" t="n">
        <f aca="false">X58/3600</f>
        <v>0.254548611111111</v>
      </c>
      <c r="AA58" s="57"/>
      <c r="AB58" s="57"/>
      <c r="AC58" s="57"/>
      <c r="AE58" s="38" t="n">
        <f aca="false">Q58/100</f>
        <v>0.01531</v>
      </c>
      <c r="AF58" s="38" t="n">
        <f aca="false">R58/100</f>
        <v>0.00267166388888889</v>
      </c>
      <c r="AG58" s="38" t="n">
        <f aca="false">Y58/100</f>
        <v>0.0163</v>
      </c>
      <c r="AH58" s="38" t="n">
        <f aca="false">Z58/100</f>
        <v>0.00254548611111111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4328</v>
      </c>
      <c r="I59" s="60" t="n">
        <f aca="false">V59</f>
        <v>43.1847</v>
      </c>
      <c r="J59" s="60" t="n">
        <f aca="false">T59</f>
        <v>1711.4328</v>
      </c>
      <c r="K59" s="60" t="n">
        <f aca="false">W59</f>
        <v>44.1927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70.397</v>
      </c>
      <c r="Q59" s="81" t="n">
        <v>3.078</v>
      </c>
      <c r="R59" s="61" t="n">
        <f aca="false">P59/3600</f>
        <v>0.325110277777778</v>
      </c>
      <c r="S59" s="62"/>
      <c r="T59" s="61" t="n">
        <v>1711.4328</v>
      </c>
      <c r="U59" s="61" t="n">
        <v>37.5947</v>
      </c>
      <c r="V59" s="61" t="n">
        <v>43.1847</v>
      </c>
      <c r="W59" s="61" t="n">
        <v>44.1927</v>
      </c>
      <c r="X59" s="61" t="n">
        <v>1138.36</v>
      </c>
      <c r="Y59" s="81" t="n">
        <v>3.28</v>
      </c>
      <c r="Z59" s="51" t="n">
        <f aca="false">X59/3600</f>
        <v>0.3162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078</v>
      </c>
      <c r="AF59" s="38" t="n">
        <f aca="false">R59/100</f>
        <v>0.00325110277777778</v>
      </c>
      <c r="AG59" s="38" t="n">
        <f aca="false">Y59/100</f>
        <v>0.0328</v>
      </c>
      <c r="AH59" s="38" t="n">
        <f aca="false">Z59/100</f>
        <v>0.00316211111111111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4552</v>
      </c>
      <c r="I60" s="50" t="n">
        <f aca="false">V60</f>
        <v>41.1916</v>
      </c>
      <c r="J60" s="50" t="n">
        <f aca="false">T60</f>
        <v>669.4552</v>
      </c>
      <c r="K60" s="50" t="n">
        <f aca="false">W60</f>
        <v>42.087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21.005</v>
      </c>
      <c r="Q60" s="81" t="n">
        <v>2.296</v>
      </c>
      <c r="R60" s="51" t="n">
        <f aca="false">P60/3600</f>
        <v>0.311390277777778</v>
      </c>
      <c r="S60" s="52"/>
      <c r="T60" s="51" t="n">
        <v>669.4552</v>
      </c>
      <c r="U60" s="51" t="n">
        <v>34.3326</v>
      </c>
      <c r="V60" s="51" t="n">
        <v>41.1916</v>
      </c>
      <c r="W60" s="51" t="n">
        <v>42.0872</v>
      </c>
      <c r="X60" s="51" t="n">
        <v>1055</v>
      </c>
      <c r="Y60" s="81" t="n">
        <v>2.44</v>
      </c>
      <c r="Z60" s="51" t="n">
        <f aca="false">X60/3600</f>
        <v>0.293055555555556</v>
      </c>
      <c r="AA60" s="52"/>
      <c r="AB60" s="52"/>
      <c r="AC60" s="52"/>
      <c r="AE60" s="38" t="n">
        <f aca="false">Q60/100</f>
        <v>0.02296</v>
      </c>
      <c r="AF60" s="38" t="n">
        <f aca="false">R60/100</f>
        <v>0.00311390277777778</v>
      </c>
      <c r="AG60" s="38" t="n">
        <f aca="false">Y60/100</f>
        <v>0.0244</v>
      </c>
      <c r="AH60" s="38" t="n">
        <f aca="false">Z60/100</f>
        <v>0.00293055555555556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9952</v>
      </c>
      <c r="I61" s="50" t="n">
        <f aca="false">V61</f>
        <v>39.4558</v>
      </c>
      <c r="J61" s="50" t="n">
        <f aca="false">T61</f>
        <v>302.9952</v>
      </c>
      <c r="K61" s="50" t="n">
        <f aca="false">W61</f>
        <v>40.314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0.442</v>
      </c>
      <c r="Q61" s="81" t="n">
        <v>2</v>
      </c>
      <c r="R61" s="51" t="n">
        <f aca="false">P61/3600</f>
        <v>0.297345</v>
      </c>
      <c r="S61" s="52"/>
      <c r="T61" s="51" t="n">
        <v>302.9952</v>
      </c>
      <c r="U61" s="51" t="n">
        <v>31.5962</v>
      </c>
      <c r="V61" s="51" t="n">
        <v>39.4558</v>
      </c>
      <c r="W61" s="51" t="n">
        <v>40.3149</v>
      </c>
      <c r="X61" s="51" t="n">
        <v>1014.14</v>
      </c>
      <c r="Y61" s="81" t="n">
        <v>2.01</v>
      </c>
      <c r="Z61" s="51" t="n">
        <f aca="false">X61/3600</f>
        <v>0.281705555555556</v>
      </c>
      <c r="AA61" s="52"/>
      <c r="AB61" s="52"/>
      <c r="AC61" s="52"/>
      <c r="AE61" s="38" t="n">
        <f aca="false">Q61/100</f>
        <v>0.02</v>
      </c>
      <c r="AF61" s="38" t="n">
        <f aca="false">R61/100</f>
        <v>0.00297345</v>
      </c>
      <c r="AG61" s="38" t="n">
        <f aca="false">Y61/100</f>
        <v>0.0201</v>
      </c>
      <c r="AH61" s="38" t="n">
        <f aca="false">Z61/100</f>
        <v>0.00281705555555556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1528</v>
      </c>
      <c r="I62" s="58" t="n">
        <f aca="false">V62</f>
        <v>37.9656</v>
      </c>
      <c r="J62" s="58" t="n">
        <f aca="false">T62</f>
        <v>153.1528</v>
      </c>
      <c r="K62" s="58" t="n">
        <f aca="false">W62</f>
        <v>38.7535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44.801</v>
      </c>
      <c r="Q62" s="59" t="n">
        <v>1.89</v>
      </c>
      <c r="R62" s="59" t="n">
        <f aca="false">P62/3600</f>
        <v>0.2902225</v>
      </c>
      <c r="S62" s="57"/>
      <c r="T62" s="59" t="n">
        <v>153.1528</v>
      </c>
      <c r="U62" s="59" t="n">
        <v>28.9439</v>
      </c>
      <c r="V62" s="59" t="n">
        <v>37.9656</v>
      </c>
      <c r="W62" s="59" t="n">
        <v>38.7535</v>
      </c>
      <c r="X62" s="59" t="n">
        <v>991.875</v>
      </c>
      <c r="Y62" s="59" t="n">
        <v>1.9</v>
      </c>
      <c r="Z62" s="59" t="n">
        <f aca="false">X62/3600</f>
        <v>0.275520833333333</v>
      </c>
      <c r="AA62" s="57"/>
      <c r="AB62" s="57"/>
      <c r="AC62" s="57"/>
      <c r="AE62" s="38" t="n">
        <f aca="false">Q62/100</f>
        <v>0.0189</v>
      </c>
      <c r="AF62" s="38" t="n">
        <f aca="false">R62/100</f>
        <v>0.002902225</v>
      </c>
      <c r="AG62" s="38" t="n">
        <f aca="false">Y62/100</f>
        <v>0.019</v>
      </c>
      <c r="AH62" s="38" t="n">
        <f aca="false">Z62/100</f>
        <v>0.00275520833333333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7.4728</v>
      </c>
      <c r="I63" s="63" t="n">
        <f aca="false">V63</f>
        <v>41.2689</v>
      </c>
      <c r="J63" s="63" t="n">
        <f aca="false">T63</f>
        <v>1737.4728</v>
      </c>
      <c r="K63" s="63" t="n">
        <f aca="false">W63</f>
        <v>42.2081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19.613</v>
      </c>
      <c r="Q63" s="81" t="n">
        <v>2.531</v>
      </c>
      <c r="R63" s="61" t="n">
        <f aca="false">P63/3600</f>
        <v>0.283225833333333</v>
      </c>
      <c r="S63" s="62"/>
      <c r="T63" s="61" t="n">
        <v>1737.4728</v>
      </c>
      <c r="U63" s="61" t="n">
        <v>37.9507</v>
      </c>
      <c r="V63" s="61" t="n">
        <v>41.2689</v>
      </c>
      <c r="W63" s="61" t="n">
        <v>42.2081</v>
      </c>
      <c r="X63" s="61" t="n">
        <v>953.344</v>
      </c>
      <c r="Y63" s="81" t="n">
        <v>2.64</v>
      </c>
      <c r="Z63" s="51" t="n">
        <f aca="false">X63/3600</f>
        <v>0.26481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531</v>
      </c>
      <c r="AF63" s="38" t="n">
        <f aca="false">R63/100</f>
        <v>0.00283225833333333</v>
      </c>
      <c r="AG63" s="38" t="n">
        <f aca="false">Y63/100</f>
        <v>0.0264</v>
      </c>
      <c r="AH63" s="38" t="n">
        <f aca="false">Z63/100</f>
        <v>0.00264817777777778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8.9952</v>
      </c>
      <c r="I64" s="64" t="n">
        <f aca="false">V64</f>
        <v>38.6962</v>
      </c>
      <c r="J64" s="64" t="n">
        <f aca="false">T64</f>
        <v>808.9952</v>
      </c>
      <c r="K64" s="64" t="n">
        <f aca="false">W64</f>
        <v>39.460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0.486</v>
      </c>
      <c r="Q64" s="81" t="n">
        <v>1.984</v>
      </c>
      <c r="R64" s="51" t="n">
        <f aca="false">P64/3600</f>
        <v>0.261246111111111</v>
      </c>
      <c r="S64" s="52"/>
      <c r="T64" s="51" t="n">
        <v>808.9952</v>
      </c>
      <c r="U64" s="51" t="n">
        <v>34.6378</v>
      </c>
      <c r="V64" s="51" t="n">
        <v>38.6962</v>
      </c>
      <c r="W64" s="51" t="n">
        <v>39.4607</v>
      </c>
      <c r="X64" s="51" t="n">
        <v>888.625</v>
      </c>
      <c r="Y64" s="81" t="n">
        <v>2.04</v>
      </c>
      <c r="Z64" s="51" t="n">
        <f aca="false">X64/3600</f>
        <v>0.246840277777778</v>
      </c>
      <c r="AA64" s="52"/>
      <c r="AB64" s="52"/>
      <c r="AC64" s="52"/>
      <c r="AE64" s="38" t="n">
        <f aca="false">Q64/100</f>
        <v>0.01984</v>
      </c>
      <c r="AF64" s="38" t="n">
        <f aca="false">R64/100</f>
        <v>0.00261246111111111</v>
      </c>
      <c r="AG64" s="38" t="n">
        <f aca="false">Y64/100</f>
        <v>0.0204</v>
      </c>
      <c r="AH64" s="38" t="n">
        <f aca="false">Z64/100</f>
        <v>0.00246840277777778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7.7192</v>
      </c>
      <c r="I65" s="64" t="n">
        <f aca="false">V65</f>
        <v>36.491</v>
      </c>
      <c r="J65" s="64" t="n">
        <f aca="false">T65</f>
        <v>377.7192</v>
      </c>
      <c r="K65" s="64" t="n">
        <f aca="false">W65</f>
        <v>37.189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1.829</v>
      </c>
      <c r="Q65" s="81" t="n">
        <v>1.656</v>
      </c>
      <c r="R65" s="51" t="n">
        <f aca="false">P65/3600</f>
        <v>0.247730277777778</v>
      </c>
      <c r="S65" s="52"/>
      <c r="T65" s="51" t="n">
        <v>377.7192</v>
      </c>
      <c r="U65" s="51" t="n">
        <v>31.4508</v>
      </c>
      <c r="V65" s="51" t="n">
        <v>36.491</v>
      </c>
      <c r="W65" s="51" t="n">
        <v>37.1896</v>
      </c>
      <c r="X65" s="51" t="n">
        <v>848.14</v>
      </c>
      <c r="Y65" s="81" t="n">
        <v>1.72</v>
      </c>
      <c r="Z65" s="51" t="n">
        <f aca="false">X65/3600</f>
        <v>0.235594444444444</v>
      </c>
      <c r="AA65" s="52"/>
      <c r="AB65" s="52"/>
      <c r="AC65" s="52"/>
      <c r="AE65" s="38" t="n">
        <f aca="false">Q65/100</f>
        <v>0.01656</v>
      </c>
      <c r="AF65" s="38" t="n">
        <f aca="false">R65/100</f>
        <v>0.00247730277777778</v>
      </c>
      <c r="AG65" s="38" t="n">
        <f aca="false">Y65/100</f>
        <v>0.0172</v>
      </c>
      <c r="AH65" s="38" t="n">
        <f aca="false">Z65/100</f>
        <v>0.00235594444444444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3.9632</v>
      </c>
      <c r="I66" s="65" t="n">
        <f aca="false">V66</f>
        <v>34.5199</v>
      </c>
      <c r="J66" s="65" t="n">
        <f aca="false">T66</f>
        <v>173.9632</v>
      </c>
      <c r="K66" s="65" t="n">
        <f aca="false">W66</f>
        <v>35.162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59.032</v>
      </c>
      <c r="Q66" s="59" t="n">
        <v>1.453</v>
      </c>
      <c r="R66" s="59" t="n">
        <f aca="false">P66/3600</f>
        <v>0.23862</v>
      </c>
      <c r="S66" s="57"/>
      <c r="T66" s="59" t="n">
        <v>173.9632</v>
      </c>
      <c r="U66" s="59" t="n">
        <v>28.5737</v>
      </c>
      <c r="V66" s="59" t="n">
        <v>34.5199</v>
      </c>
      <c r="W66" s="59" t="n">
        <v>35.1629</v>
      </c>
      <c r="X66" s="59" t="n">
        <v>820.015</v>
      </c>
      <c r="Y66" s="59" t="n">
        <v>1.52</v>
      </c>
      <c r="Z66" s="59" t="n">
        <f aca="false">X66/3600</f>
        <v>0.227781944444444</v>
      </c>
      <c r="AA66" s="57"/>
      <c r="AB66" s="57"/>
      <c r="AC66" s="57"/>
      <c r="AE66" s="38" t="n">
        <f aca="false">Q66/100</f>
        <v>0.01453</v>
      </c>
      <c r="AF66" s="38" t="n">
        <f aca="false">R66/100</f>
        <v>0.0023862</v>
      </c>
      <c r="AG66" s="38" t="n">
        <f aca="false">Y66/100</f>
        <v>0.0152</v>
      </c>
      <c r="AH66" s="38" t="n">
        <f aca="false">Z66/100</f>
        <v>0.00227781944444444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9.924</v>
      </c>
      <c r="I67" s="60" t="n">
        <f aca="false">V67</f>
        <v>41.5181</v>
      </c>
      <c r="J67" s="60" t="n">
        <f aca="false">T67</f>
        <v>1309.924</v>
      </c>
      <c r="K67" s="60" t="n">
        <f aca="false">W67</f>
        <v>42.5753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42.373</v>
      </c>
      <c r="Q67" s="81" t="n">
        <v>1.921</v>
      </c>
      <c r="R67" s="61" t="n">
        <f aca="false">P67/3600</f>
        <v>0.206214722222222</v>
      </c>
      <c r="S67" s="62"/>
      <c r="T67" s="61" t="n">
        <v>1309.924</v>
      </c>
      <c r="U67" s="61" t="n">
        <v>39.1689</v>
      </c>
      <c r="V67" s="61" t="n">
        <v>41.5181</v>
      </c>
      <c r="W67" s="61" t="n">
        <v>42.5753</v>
      </c>
      <c r="X67" s="61" t="n">
        <v>725.594</v>
      </c>
      <c r="Y67" s="81" t="n">
        <v>1.91</v>
      </c>
      <c r="Z67" s="51" t="n">
        <f aca="false">X67/3600</f>
        <v>0.20155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21</v>
      </c>
      <c r="AF67" s="38" t="n">
        <f aca="false">R67/100</f>
        <v>0.00206214722222222</v>
      </c>
      <c r="AG67" s="38" t="n">
        <f aca="false">Y67/100</f>
        <v>0.0191</v>
      </c>
      <c r="AH67" s="38" t="n">
        <f aca="false">Z67/100</f>
        <v>0.00201553888888889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1648</v>
      </c>
      <c r="I68" s="50" t="n">
        <f aca="false">V68</f>
        <v>38.7884</v>
      </c>
      <c r="J68" s="50" t="n">
        <f aca="false">T68</f>
        <v>650.1648</v>
      </c>
      <c r="K68" s="50" t="n">
        <f aca="false">W68</f>
        <v>39.976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2.091</v>
      </c>
      <c r="Q68" s="81" t="n">
        <v>1.515</v>
      </c>
      <c r="R68" s="51" t="n">
        <f aca="false">P68/3600</f>
        <v>0.195025277777778</v>
      </c>
      <c r="S68" s="52"/>
      <c r="T68" s="51" t="n">
        <v>650.1648</v>
      </c>
      <c r="U68" s="51" t="n">
        <v>35.4495</v>
      </c>
      <c r="V68" s="51" t="n">
        <v>38.7884</v>
      </c>
      <c r="W68" s="51" t="n">
        <v>39.9764</v>
      </c>
      <c r="X68" s="51" t="n">
        <v>662.062</v>
      </c>
      <c r="Y68" s="81" t="n">
        <v>1.53</v>
      </c>
      <c r="Z68" s="51" t="n">
        <f aca="false">X68/3600</f>
        <v>0.183906111111111</v>
      </c>
      <c r="AA68" s="52"/>
      <c r="AB68" s="52"/>
      <c r="AC68" s="52"/>
      <c r="AE68" s="38" t="n">
        <f aca="false">Q68/100</f>
        <v>0.01515</v>
      </c>
      <c r="AF68" s="38" t="n">
        <f aca="false">R68/100</f>
        <v>0.00195025277777778</v>
      </c>
      <c r="AG68" s="38" t="n">
        <f aca="false">Y68/100</f>
        <v>0.0153</v>
      </c>
      <c r="AH68" s="38" t="n">
        <f aca="false">Z68/100</f>
        <v>0.00183906111111111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2064</v>
      </c>
      <c r="I69" s="50" t="n">
        <f aca="false">V69</f>
        <v>36.5418</v>
      </c>
      <c r="J69" s="50" t="n">
        <f aca="false">T69</f>
        <v>312.2064</v>
      </c>
      <c r="K69" s="50" t="n">
        <f aca="false">W69</f>
        <v>37.692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543</v>
      </c>
      <c r="Q69" s="81" t="n">
        <v>1.25</v>
      </c>
      <c r="R69" s="51" t="n">
        <f aca="false">P69/3600</f>
        <v>0.178484166666667</v>
      </c>
      <c r="S69" s="52"/>
      <c r="T69" s="51" t="n">
        <v>312.2064</v>
      </c>
      <c r="U69" s="51" t="n">
        <v>32.008</v>
      </c>
      <c r="V69" s="51" t="n">
        <v>36.5418</v>
      </c>
      <c r="W69" s="51" t="n">
        <v>37.6923</v>
      </c>
      <c r="X69" s="51" t="n">
        <v>607.562</v>
      </c>
      <c r="Y69" s="81" t="n">
        <v>1.25</v>
      </c>
      <c r="Z69" s="51" t="n">
        <f aca="false">X69/3600</f>
        <v>0.168767222222222</v>
      </c>
      <c r="AA69" s="52"/>
      <c r="AB69" s="52"/>
      <c r="AC69" s="52"/>
      <c r="AE69" s="38" t="n">
        <f aca="false">Q69/100</f>
        <v>0.0125</v>
      </c>
      <c r="AF69" s="38" t="n">
        <f aca="false">R69/100</f>
        <v>0.00178484166666667</v>
      </c>
      <c r="AG69" s="38" t="n">
        <f aca="false">Y69/100</f>
        <v>0.0125</v>
      </c>
      <c r="AH69" s="38" t="n">
        <f aca="false">Z69/100</f>
        <v>0.00168767222222222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8.7736</v>
      </c>
      <c r="I70" s="66" t="n">
        <f aca="false">V70</f>
        <v>34.5414</v>
      </c>
      <c r="J70" s="66" t="n">
        <f aca="false">T70</f>
        <v>148.7736</v>
      </c>
      <c r="K70" s="66" t="n">
        <f aca="false">W70</f>
        <v>35.61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043</v>
      </c>
      <c r="Q70" s="59" t="n">
        <v>1.078</v>
      </c>
      <c r="R70" s="59" t="n">
        <f aca="false">P70/3600</f>
        <v>0.166123055555556</v>
      </c>
      <c r="S70" s="57"/>
      <c r="T70" s="59" t="n">
        <v>148.7736</v>
      </c>
      <c r="U70" s="59" t="n">
        <v>29.2586</v>
      </c>
      <c r="V70" s="59" t="n">
        <v>34.5414</v>
      </c>
      <c r="W70" s="59" t="n">
        <v>35.611</v>
      </c>
      <c r="X70" s="59" t="n">
        <v>567.718</v>
      </c>
      <c r="Y70" s="59" t="n">
        <v>1.07</v>
      </c>
      <c r="Z70" s="59" t="n">
        <f aca="false">X70/3600</f>
        <v>0.157699444444444</v>
      </c>
      <c r="AA70" s="57"/>
      <c r="AB70" s="57"/>
      <c r="AC70" s="57"/>
      <c r="AE70" s="38" t="n">
        <f aca="false">Q70/100</f>
        <v>0.01078</v>
      </c>
      <c r="AF70" s="38" t="n">
        <f aca="false">R70/100</f>
        <v>0.00166123055555556</v>
      </c>
      <c r="AG70" s="38" t="n">
        <f aca="false">Y70/100</f>
        <v>0.0107</v>
      </c>
      <c r="AH70" s="38" t="n">
        <f aca="false">Z70/100</f>
        <v>0.00157699444444444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7580429365458</v>
      </c>
      <c r="R89" s="70" t="n">
        <f aca="false">GEOMEAN(AF3:AF70)*100</f>
        <v>1.67754297873741</v>
      </c>
      <c r="S89" s="70"/>
      <c r="T89" s="70"/>
      <c r="U89" s="70"/>
      <c r="V89" s="70"/>
      <c r="W89" s="70"/>
      <c r="X89" s="70"/>
      <c r="Y89" s="70" t="n">
        <f aca="false">GEOMEAN(AG3:AG70)*100</f>
        <v>11.2996269120015</v>
      </c>
      <c r="Z89" s="70" t="n">
        <f aca="false">GEOMEAN(AH3:AH70)*100</f>
        <v>1.6036163163449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034223962947</v>
      </c>
      <c r="Z90" s="80" t="n">
        <f aca="false">Z89/R89</f>
        <v>0.955931583673566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61808333333333</v>
      </c>
      <c r="R91" s="54" t="n">
        <f aca="false">SUM(R3:R70)</f>
        <v>207.681304444444</v>
      </c>
      <c r="X91" s="54"/>
      <c r="Y91" s="54" t="n">
        <f aca="false">SUM(Y3:Y70)/3600</f>
        <v>0.377006111111111</v>
      </c>
      <c r="Z91" s="54" t="n">
        <f aca="false">SUM(Z3:Z70)</f>
        <v>199.4637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8.4512</v>
      </c>
      <c r="I19" s="50" t="n">
        <f aca="false">V19</f>
        <v>43.4371</v>
      </c>
      <c r="J19" s="50" t="n">
        <f aca="false">T19</f>
        <v>5408.4512</v>
      </c>
      <c r="K19" s="50" t="n">
        <f aca="false">W19</f>
        <v>44.838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46.046</v>
      </c>
      <c r="Q19" s="81" t="n">
        <v>45.265</v>
      </c>
      <c r="R19" s="51" t="n">
        <f aca="false">P19/3600</f>
        <v>5.56834611111111</v>
      </c>
      <c r="S19" s="52"/>
      <c r="T19" s="0" t="n">
        <v>5408.4512</v>
      </c>
      <c r="U19" s="0" t="n">
        <v>41.8571</v>
      </c>
      <c r="V19" s="0" t="n">
        <v>43.4371</v>
      </c>
      <c r="W19" s="0" t="n">
        <v>44.8381</v>
      </c>
      <c r="X19" s="0" t="n">
        <v>17567.43</v>
      </c>
      <c r="Y19" s="0" t="n">
        <v>45.328</v>
      </c>
      <c r="Z19" s="51" t="n">
        <f aca="false">X19/3600</f>
        <v>4.87984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5265</v>
      </c>
      <c r="AF19" s="38" t="n">
        <f aca="false">R19/100</f>
        <v>0.0556834611111111</v>
      </c>
      <c r="AG19" s="38" t="n">
        <f aca="false">Y19/100</f>
        <v>0.45328</v>
      </c>
      <c r="AH19" s="38" t="n">
        <f aca="false">Z19/100</f>
        <v>0.0487984166666667</v>
      </c>
      <c r="AI19" s="55"/>
      <c r="AJ19" s="55"/>
      <c r="AK19" s="55"/>
      <c r="AL19" s="55"/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8.4344</v>
      </c>
      <c r="I20" s="50" t="n">
        <f aca="false">V20</f>
        <v>41.7274</v>
      </c>
      <c r="J20" s="50" t="n">
        <f aca="false">T20</f>
        <v>2518.4344</v>
      </c>
      <c r="K20" s="50" t="n">
        <f aca="false">W20</f>
        <v>42.812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791.656</v>
      </c>
      <c r="Q20" s="81" t="n">
        <v>41.203</v>
      </c>
      <c r="R20" s="51" t="n">
        <f aca="false">P20/3600</f>
        <v>4.94212666666667</v>
      </c>
      <c r="S20" s="52"/>
      <c r="T20" s="0" t="n">
        <v>2518.4344</v>
      </c>
      <c r="U20" s="0" t="n">
        <v>39.8011</v>
      </c>
      <c r="V20" s="0" t="n">
        <v>41.7274</v>
      </c>
      <c r="W20" s="0" t="n">
        <v>42.8122</v>
      </c>
      <c r="X20" s="0" t="n">
        <v>16030.591</v>
      </c>
      <c r="Y20" s="0" t="n">
        <v>41.844</v>
      </c>
      <c r="Z20" s="51" t="n">
        <f aca="false">X20/3600</f>
        <v>4.45294194444444</v>
      </c>
      <c r="AA20" s="52"/>
      <c r="AB20" s="52"/>
      <c r="AC20" s="52"/>
      <c r="AE20" s="38" t="n">
        <f aca="false">Q20/100</f>
        <v>0.41203</v>
      </c>
      <c r="AF20" s="38" t="n">
        <f aca="false">R20/100</f>
        <v>0.0494212666666667</v>
      </c>
      <c r="AG20" s="38" t="n">
        <f aca="false">Y20/100</f>
        <v>0.41844</v>
      </c>
      <c r="AH20" s="38" t="n">
        <f aca="false">Z20/100</f>
        <v>0.0445294194444445</v>
      </c>
      <c r="AI20" s="55"/>
      <c r="AJ20" s="55"/>
      <c r="AK20" s="55"/>
      <c r="AL20" s="55"/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8.436</v>
      </c>
      <c r="I21" s="50" t="n">
        <f aca="false">V21</f>
        <v>40.2235</v>
      </c>
      <c r="J21" s="50" t="n">
        <f aca="false">T21</f>
        <v>1208.436</v>
      </c>
      <c r="K21" s="50" t="n">
        <f aca="false">W21</f>
        <v>41.322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74.64</v>
      </c>
      <c r="Q21" s="81" t="n">
        <v>36.515</v>
      </c>
      <c r="R21" s="51" t="n">
        <f aca="false">P21/3600</f>
        <v>4.60406666666667</v>
      </c>
      <c r="S21" s="52"/>
      <c r="T21" s="0" t="n">
        <v>1208.436</v>
      </c>
      <c r="U21" s="0" t="n">
        <v>37.2445</v>
      </c>
      <c r="V21" s="0" t="n">
        <v>40.2235</v>
      </c>
      <c r="W21" s="0" t="n">
        <v>41.3222</v>
      </c>
      <c r="X21" s="0" t="n">
        <v>15172.069</v>
      </c>
      <c r="Y21" s="0" t="n">
        <v>36.608</v>
      </c>
      <c r="Z21" s="51" t="n">
        <f aca="false">X21/3600</f>
        <v>4.21446361111111</v>
      </c>
      <c r="AA21" s="52"/>
      <c r="AB21" s="52"/>
      <c r="AC21" s="52"/>
      <c r="AE21" s="38" t="n">
        <f aca="false">Q21/100</f>
        <v>0.36515</v>
      </c>
      <c r="AF21" s="38" t="n">
        <f aca="false">R21/100</f>
        <v>0.0460406666666667</v>
      </c>
      <c r="AG21" s="38" t="n">
        <f aca="false">Y21/100</f>
        <v>0.36608</v>
      </c>
      <c r="AH21" s="38" t="n">
        <f aca="false">Z21/100</f>
        <v>0.0421446361111111</v>
      </c>
      <c r="AI21" s="55"/>
      <c r="AJ21" s="55"/>
      <c r="AK21" s="55"/>
      <c r="AL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4.4104</v>
      </c>
      <c r="I22" s="58" t="n">
        <f aca="false">V22</f>
        <v>38.7726</v>
      </c>
      <c r="J22" s="58" t="n">
        <f aca="false">T22</f>
        <v>574.4104</v>
      </c>
      <c r="K22" s="58" t="n">
        <f aca="false">W22</f>
        <v>40.161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797.39</v>
      </c>
      <c r="Q22" s="59" t="n">
        <v>29.687</v>
      </c>
      <c r="R22" s="59" t="n">
        <f aca="false">P22/3600</f>
        <v>4.38816388888889</v>
      </c>
      <c r="S22" s="57"/>
      <c r="T22" s="0" t="n">
        <v>574.4104</v>
      </c>
      <c r="U22" s="0" t="n">
        <v>34.585</v>
      </c>
      <c r="V22" s="0" t="n">
        <v>38.7726</v>
      </c>
      <c r="W22" s="0" t="n">
        <v>40.161</v>
      </c>
      <c r="X22" s="0" t="n">
        <v>14599.11</v>
      </c>
      <c r="Y22" s="0" t="n">
        <v>29.968</v>
      </c>
      <c r="Z22" s="59" t="n">
        <f aca="false">X22/3600</f>
        <v>4.05530833333333</v>
      </c>
      <c r="AA22" s="57"/>
      <c r="AB22" s="57"/>
      <c r="AC22" s="57"/>
      <c r="AE22" s="38" t="n">
        <f aca="false">Q22/100</f>
        <v>0.29687</v>
      </c>
      <c r="AF22" s="38" t="n">
        <f aca="false">R22/100</f>
        <v>0.0438816388888889</v>
      </c>
      <c r="AG22" s="38" t="n">
        <f aca="false">Y22/100</f>
        <v>0.29968</v>
      </c>
      <c r="AH22" s="38" t="n">
        <f aca="false">Z22/100</f>
        <v>0.0405530833333333</v>
      </c>
      <c r="AI22" s="55"/>
      <c r="AJ22" s="55"/>
      <c r="AK22" s="55"/>
      <c r="AL22" s="55"/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40.716</v>
      </c>
      <c r="I23" s="60" t="n">
        <f aca="false">V23</f>
        <v>41.9169</v>
      </c>
      <c r="J23" s="60" t="n">
        <f aca="false">T23</f>
        <v>8440.716</v>
      </c>
      <c r="K23" s="60" t="n">
        <f aca="false">W23</f>
        <v>42.9971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69.796</v>
      </c>
      <c r="Q23" s="81" t="n">
        <v>43.765</v>
      </c>
      <c r="R23" s="61" t="n">
        <f aca="false">P23/3600</f>
        <v>5.71383222222222</v>
      </c>
      <c r="S23" s="62"/>
      <c r="T23" s="0" t="n">
        <v>8440.716</v>
      </c>
      <c r="U23" s="0" t="n">
        <v>39.897</v>
      </c>
      <c r="V23" s="0" t="n">
        <v>41.9169</v>
      </c>
      <c r="W23" s="0" t="n">
        <v>42.9971</v>
      </c>
      <c r="X23" s="0" t="n">
        <v>17343.776</v>
      </c>
      <c r="Y23" s="0" t="n">
        <v>44.578</v>
      </c>
      <c r="Z23" s="51" t="n">
        <f aca="false">X23/3600</f>
        <v>4.81771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3765</v>
      </c>
      <c r="AF23" s="38" t="n">
        <f aca="false">R23/100</f>
        <v>0.0571383222222222</v>
      </c>
      <c r="AG23" s="38" t="n">
        <f aca="false">Y23/100</f>
        <v>0.44578</v>
      </c>
      <c r="AH23" s="38" t="n">
        <f aca="false">Z23/100</f>
        <v>0.0481771555555556</v>
      </c>
      <c r="AI23" s="55"/>
      <c r="AJ23" s="55"/>
      <c r="AK23" s="55"/>
      <c r="AL23" s="55"/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004</v>
      </c>
      <c r="I24" s="50" t="n">
        <f aca="false">V24</f>
        <v>39.7207</v>
      </c>
      <c r="J24" s="50" t="n">
        <f aca="false">T24</f>
        <v>3427.004</v>
      </c>
      <c r="K24" s="50" t="n">
        <f aca="false">W24</f>
        <v>40.678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49.78</v>
      </c>
      <c r="Q24" s="81" t="n">
        <v>35.796</v>
      </c>
      <c r="R24" s="51" t="n">
        <f aca="false">P24/3600</f>
        <v>4.84716111111111</v>
      </c>
      <c r="S24" s="52"/>
      <c r="T24" s="0" t="n">
        <v>3427.004</v>
      </c>
      <c r="U24" s="0" t="n">
        <v>36.9356</v>
      </c>
      <c r="V24" s="0" t="n">
        <v>39.7207</v>
      </c>
      <c r="W24" s="0" t="n">
        <v>40.6783</v>
      </c>
      <c r="X24" s="0" t="n">
        <v>15338.192</v>
      </c>
      <c r="Y24" s="0" t="n">
        <v>35.624</v>
      </c>
      <c r="Z24" s="51" t="n">
        <f aca="false">X24/3600</f>
        <v>4.26060888888889</v>
      </c>
      <c r="AA24" s="52"/>
      <c r="AB24" s="52"/>
      <c r="AC24" s="52"/>
      <c r="AE24" s="38" t="n">
        <f aca="false">Q24/100</f>
        <v>0.35796</v>
      </c>
      <c r="AF24" s="38" t="n">
        <f aca="false">R24/100</f>
        <v>0.0484716111111111</v>
      </c>
      <c r="AG24" s="38" t="n">
        <f aca="false">Y24/100</f>
        <v>0.35624</v>
      </c>
      <c r="AH24" s="38" t="n">
        <f aca="false">Z24/100</f>
        <v>0.0426060888888889</v>
      </c>
      <c r="AI24" s="55"/>
      <c r="AJ24" s="55"/>
      <c r="AK24" s="55"/>
      <c r="AL24" s="55"/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8624</v>
      </c>
      <c r="I25" s="50" t="n">
        <f aca="false">V25</f>
        <v>37.7986</v>
      </c>
      <c r="J25" s="50" t="n">
        <f aca="false">T25</f>
        <v>1448.8624</v>
      </c>
      <c r="K25" s="50" t="n">
        <f aca="false">W25</f>
        <v>39.111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05.515</v>
      </c>
      <c r="Q25" s="81" t="n">
        <v>33.203</v>
      </c>
      <c r="R25" s="51" t="n">
        <f aca="false">P25/3600</f>
        <v>4.44597638888889</v>
      </c>
      <c r="S25" s="52"/>
      <c r="T25" s="0" t="n">
        <v>1448.8624</v>
      </c>
      <c r="U25" s="0" t="n">
        <v>34.1174</v>
      </c>
      <c r="V25" s="0" t="n">
        <v>37.7986</v>
      </c>
      <c r="W25" s="0" t="n">
        <v>39.1111</v>
      </c>
      <c r="X25" s="0" t="n">
        <v>14444.154</v>
      </c>
      <c r="Y25" s="0" t="n">
        <v>33.781</v>
      </c>
      <c r="Z25" s="51" t="n">
        <f aca="false">X25/3600</f>
        <v>4.012265</v>
      </c>
      <c r="AA25" s="52"/>
      <c r="AB25" s="52"/>
      <c r="AC25" s="52"/>
      <c r="AE25" s="38" t="n">
        <f aca="false">Q25/100</f>
        <v>0.33203</v>
      </c>
      <c r="AF25" s="38" t="n">
        <f aca="false">R25/100</f>
        <v>0.0444597638888889</v>
      </c>
      <c r="AG25" s="38" t="n">
        <f aca="false">Y25/100</f>
        <v>0.33781</v>
      </c>
      <c r="AH25" s="38" t="n">
        <f aca="false">Z25/100</f>
        <v>0.04012265</v>
      </c>
      <c r="AI25" s="55"/>
      <c r="AJ25" s="55"/>
      <c r="AK25" s="55"/>
      <c r="AL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7.58</v>
      </c>
      <c r="I26" s="58" t="n">
        <f aca="false">V26</f>
        <v>36.0844</v>
      </c>
      <c r="J26" s="58" t="n">
        <f aca="false">T26</f>
        <v>607.58</v>
      </c>
      <c r="K26" s="58" t="n">
        <f aca="false">W26</f>
        <v>37.978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262.281</v>
      </c>
      <c r="Q26" s="59" t="n">
        <v>30.421</v>
      </c>
      <c r="R26" s="59" t="n">
        <f aca="false">P26/3600</f>
        <v>4.2395225</v>
      </c>
      <c r="S26" s="57"/>
      <c r="T26" s="0" t="n">
        <v>607.58</v>
      </c>
      <c r="U26" s="0" t="n">
        <v>31.5158</v>
      </c>
      <c r="V26" s="0" t="n">
        <v>36.0844</v>
      </c>
      <c r="W26" s="0" t="n">
        <v>37.9789</v>
      </c>
      <c r="X26" s="0" t="n">
        <v>14039.375</v>
      </c>
      <c r="Y26" s="0" t="n">
        <v>30.5</v>
      </c>
      <c r="Z26" s="59" t="n">
        <f aca="false">X26/3600</f>
        <v>3.89982638888889</v>
      </c>
      <c r="AA26" s="57"/>
      <c r="AB26" s="57"/>
      <c r="AC26" s="57"/>
      <c r="AE26" s="38" t="n">
        <f aca="false">Q26/100</f>
        <v>0.30421</v>
      </c>
      <c r="AF26" s="38" t="n">
        <f aca="false">R26/100</f>
        <v>0.042395225</v>
      </c>
      <c r="AG26" s="38" t="n">
        <f aca="false">Y26/100</f>
        <v>0.305</v>
      </c>
      <c r="AH26" s="38" t="n">
        <f aca="false">Z26/100</f>
        <v>0.0389982638888889</v>
      </c>
      <c r="AI26" s="55"/>
      <c r="AJ26" s="55"/>
      <c r="AK26" s="55"/>
      <c r="AL26" s="55"/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12.4688</v>
      </c>
      <c r="I27" s="60" t="n">
        <f aca="false">V27</f>
        <v>40.0477</v>
      </c>
      <c r="J27" s="60" t="n">
        <f aca="false">T27</f>
        <v>20012.4688</v>
      </c>
      <c r="K27" s="60" t="n">
        <f aca="false">W27</f>
        <v>43.1035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312.619</v>
      </c>
      <c r="Q27" s="81" t="n">
        <v>83.281</v>
      </c>
      <c r="R27" s="61" t="n">
        <f aca="false">P27/3600</f>
        <v>12.0312830555556</v>
      </c>
      <c r="S27" s="62"/>
      <c r="T27" s="0" t="n">
        <v>20012.4688</v>
      </c>
      <c r="U27" s="0" t="n">
        <v>38.7128</v>
      </c>
      <c r="V27" s="0" t="n">
        <v>40.0477</v>
      </c>
      <c r="W27" s="0" t="n">
        <v>43.1035</v>
      </c>
      <c r="X27" s="0" t="n">
        <v>36421.79</v>
      </c>
      <c r="Y27" s="0" t="n">
        <v>83.984</v>
      </c>
      <c r="Z27" s="51" t="n">
        <f aca="false">X27/3600</f>
        <v>10.1171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83281</v>
      </c>
      <c r="AF27" s="38" t="n">
        <f aca="false">R27/100</f>
        <v>0.120312830555556</v>
      </c>
      <c r="AG27" s="38" t="n">
        <f aca="false">Y27/100</f>
        <v>0.83984</v>
      </c>
      <c r="AH27" s="38" t="n">
        <f aca="false">Z27/100</f>
        <v>0.101171638888889</v>
      </c>
      <c r="AI27" s="55"/>
      <c r="AJ27" s="55"/>
      <c r="AK27" s="55"/>
      <c r="AL27" s="55"/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3.5504</v>
      </c>
      <c r="I28" s="50" t="n">
        <f aca="false">V28</f>
        <v>38.7409</v>
      </c>
      <c r="J28" s="50" t="n">
        <f aca="false">T28</f>
        <v>6303.5504</v>
      </c>
      <c r="K28" s="50" t="n">
        <f aca="false">W28</f>
        <v>41.071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3.166</v>
      </c>
      <c r="Q28" s="81" t="n">
        <v>61</v>
      </c>
      <c r="R28" s="51" t="n">
        <f aca="false">P28/3600</f>
        <v>9.79532388888889</v>
      </c>
      <c r="S28" s="52"/>
      <c r="T28" s="0" t="n">
        <v>6303.5504</v>
      </c>
      <c r="U28" s="0" t="n">
        <v>36.6446</v>
      </c>
      <c r="V28" s="0" t="n">
        <v>38.7409</v>
      </c>
      <c r="W28" s="0" t="n">
        <v>41.0712</v>
      </c>
      <c r="X28" s="0" t="n">
        <v>31329.678</v>
      </c>
      <c r="Y28" s="0" t="n">
        <v>61.812</v>
      </c>
      <c r="Z28" s="51" t="n">
        <f aca="false">X28/3600</f>
        <v>8.70268833333333</v>
      </c>
      <c r="AA28" s="52"/>
      <c r="AB28" s="52"/>
      <c r="AC28" s="52"/>
      <c r="AE28" s="38" t="n">
        <f aca="false">Q28/100</f>
        <v>0.61</v>
      </c>
      <c r="AF28" s="38" t="n">
        <f aca="false">R28/100</f>
        <v>0.0979532388888889</v>
      </c>
      <c r="AG28" s="38" t="n">
        <f aca="false">Y28/100</f>
        <v>0.61812</v>
      </c>
      <c r="AH28" s="38" t="n">
        <f aca="false">Z28/100</f>
        <v>0.0870268833333333</v>
      </c>
      <c r="AI28" s="55"/>
      <c r="AJ28" s="55"/>
      <c r="AK28" s="55"/>
      <c r="AL28" s="55"/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624</v>
      </c>
      <c r="I29" s="50" t="n">
        <f aca="false">V29</f>
        <v>37.5382</v>
      </c>
      <c r="J29" s="50" t="n">
        <f aca="false">T29</f>
        <v>2811.1624</v>
      </c>
      <c r="K29" s="50" t="n">
        <f aca="false">W29</f>
        <v>39.083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19.901</v>
      </c>
      <c r="Q29" s="81" t="n">
        <v>55.718</v>
      </c>
      <c r="R29" s="51" t="n">
        <f aca="false">P29/3600</f>
        <v>8.89441694444444</v>
      </c>
      <c r="S29" s="52"/>
      <c r="T29" s="0" t="n">
        <v>2811.1624</v>
      </c>
      <c r="U29" s="0" t="n">
        <v>34.4482</v>
      </c>
      <c r="V29" s="0" t="n">
        <v>37.5382</v>
      </c>
      <c r="W29" s="0" t="n">
        <v>39.0831</v>
      </c>
      <c r="X29" s="0" t="n">
        <v>29148.416</v>
      </c>
      <c r="Y29" s="0" t="n">
        <v>54.859</v>
      </c>
      <c r="Z29" s="51" t="n">
        <f aca="false">X29/3600</f>
        <v>8.09678222222222</v>
      </c>
      <c r="AA29" s="52"/>
      <c r="AB29" s="52"/>
      <c r="AC29" s="52"/>
      <c r="AE29" s="38" t="n">
        <f aca="false">Q29/100</f>
        <v>0.55718</v>
      </c>
      <c r="AF29" s="38" t="n">
        <f aca="false">R29/100</f>
        <v>0.0889441694444444</v>
      </c>
      <c r="AG29" s="38" t="n">
        <f aca="false">Y29/100</f>
        <v>0.54859</v>
      </c>
      <c r="AH29" s="38" t="n">
        <f aca="false">Z29/100</f>
        <v>0.0809678222222222</v>
      </c>
      <c r="AI29" s="55"/>
      <c r="AJ29" s="55"/>
      <c r="AK29" s="55"/>
      <c r="AL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7.756</v>
      </c>
      <c r="I30" s="58" t="n">
        <f aca="false">V30</f>
        <v>36.2586</v>
      </c>
      <c r="J30" s="58" t="n">
        <f aca="false">T30</f>
        <v>1327.756</v>
      </c>
      <c r="K30" s="58" t="n">
        <f aca="false">W30</f>
        <v>37.0989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48.729</v>
      </c>
      <c r="Q30" s="59" t="n">
        <v>46.921</v>
      </c>
      <c r="R30" s="59" t="n">
        <f aca="false">P30/3600</f>
        <v>8.45798027777778</v>
      </c>
      <c r="S30" s="57"/>
      <c r="T30" s="0" t="n">
        <v>1327.756</v>
      </c>
      <c r="U30" s="0" t="n">
        <v>32.1235</v>
      </c>
      <c r="V30" s="0" t="n">
        <v>36.2586</v>
      </c>
      <c r="W30" s="0" t="n">
        <v>37.0989</v>
      </c>
      <c r="X30" s="0" t="n">
        <v>28099.745</v>
      </c>
      <c r="Y30" s="0" t="n">
        <v>46.718</v>
      </c>
      <c r="Z30" s="59" t="n">
        <f aca="false">X30/3600</f>
        <v>7.80548472222222</v>
      </c>
      <c r="AA30" s="57"/>
      <c r="AB30" s="57"/>
      <c r="AC30" s="57"/>
      <c r="AE30" s="38" t="n">
        <f aca="false">Q30/100</f>
        <v>0.46921</v>
      </c>
      <c r="AF30" s="38" t="n">
        <f aca="false">R30/100</f>
        <v>0.0845798027777778</v>
      </c>
      <c r="AG30" s="38" t="n">
        <f aca="false">Y30/100</f>
        <v>0.46718</v>
      </c>
      <c r="AH30" s="38" t="n">
        <f aca="false">Z30/100</f>
        <v>0.0780548472222222</v>
      </c>
      <c r="AI30" s="55"/>
      <c r="AJ30" s="55"/>
      <c r="AK30" s="55"/>
      <c r="AL30" s="55"/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36.8776</v>
      </c>
      <c r="I31" s="63" t="n">
        <f aca="false">V31</f>
        <v>43.6439</v>
      </c>
      <c r="J31" s="63" t="n">
        <f aca="false">T31</f>
        <v>20436.8776</v>
      </c>
      <c r="K31" s="63" t="n">
        <f aca="false">W31</f>
        <v>44.8457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04.894</v>
      </c>
      <c r="Q31" s="81" t="n">
        <v>102.859</v>
      </c>
      <c r="R31" s="61" t="n">
        <f aca="false">P31/3600</f>
        <v>12.9458038888889</v>
      </c>
      <c r="S31" s="62"/>
      <c r="T31" s="0" t="n">
        <v>20436.8776</v>
      </c>
      <c r="U31" s="0" t="n">
        <v>39.4857</v>
      </c>
      <c r="V31" s="0" t="n">
        <v>43.6439</v>
      </c>
      <c r="W31" s="0" t="n">
        <v>44.8457</v>
      </c>
      <c r="X31" s="0" t="n">
        <v>39901.433</v>
      </c>
      <c r="Y31" s="0" t="n">
        <v>105</v>
      </c>
      <c r="Z31" s="51" t="n">
        <f aca="false">X31/3600</f>
        <v>11.0837313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02859</v>
      </c>
      <c r="AF31" s="38" t="n">
        <f aca="false">R31/100</f>
        <v>0.129458038888889</v>
      </c>
      <c r="AG31" s="38" t="n">
        <f aca="false">Y31/100</f>
        <v>1.05</v>
      </c>
      <c r="AH31" s="38" t="n">
        <f aca="false">Z31/100</f>
        <v>0.110837313888889</v>
      </c>
      <c r="AI31" s="55"/>
      <c r="AJ31" s="55"/>
      <c r="AK31" s="55"/>
      <c r="AL31" s="55"/>
    </row>
    <row r="32" customFormat="false" ht="12.7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114.8544</v>
      </c>
      <c r="I32" s="64" t="n">
        <f aca="false">V32</f>
        <v>42.1296</v>
      </c>
      <c r="J32" s="64" t="n">
        <f aca="false">T32</f>
        <v>7114.8544</v>
      </c>
      <c r="K32" s="64" t="n">
        <f aca="false">W32</f>
        <v>42.563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162.088</v>
      </c>
      <c r="Q32" s="81" t="n">
        <v>85.531</v>
      </c>
      <c r="R32" s="51" t="n">
        <f aca="false">P32/3600</f>
        <v>10.8783577777778</v>
      </c>
      <c r="S32" s="52"/>
      <c r="T32" s="0" t="n">
        <v>7114.8544</v>
      </c>
      <c r="U32" s="0" t="n">
        <v>37.5452</v>
      </c>
      <c r="V32" s="0" t="n">
        <v>42.1296</v>
      </c>
      <c r="W32" s="0" t="n">
        <v>42.5633</v>
      </c>
      <c r="X32" s="0" t="n">
        <v>34990.99</v>
      </c>
      <c r="Y32" s="0" t="n">
        <v>86.546</v>
      </c>
      <c r="Z32" s="51" t="n">
        <f aca="false">X32/3600</f>
        <v>9.71971944444444</v>
      </c>
      <c r="AA32" s="52"/>
      <c r="AB32" s="52"/>
      <c r="AC32" s="52"/>
      <c r="AE32" s="38" t="n">
        <f aca="false">Q32/100</f>
        <v>0.85531</v>
      </c>
      <c r="AF32" s="38" t="n">
        <f aca="false">R32/100</f>
        <v>0.108783577777778</v>
      </c>
      <c r="AG32" s="38" t="n">
        <f aca="false">Y32/100</f>
        <v>0.86546</v>
      </c>
      <c r="AH32" s="38" t="n">
        <f aca="false">Z32/100</f>
        <v>0.0971971944444444</v>
      </c>
      <c r="AI32" s="55"/>
      <c r="AJ32" s="55"/>
      <c r="AK32" s="55"/>
      <c r="AL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88.5192</v>
      </c>
      <c r="I33" s="64" t="n">
        <f aca="false">V33</f>
        <v>40.459</v>
      </c>
      <c r="J33" s="64" t="n">
        <f aca="false">T33</f>
        <v>3288.5192</v>
      </c>
      <c r="K33" s="64" t="n">
        <f aca="false">W33</f>
        <v>40.201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670.869</v>
      </c>
      <c r="Q33" s="81" t="n">
        <v>79.421</v>
      </c>
      <c r="R33" s="51" t="n">
        <f aca="false">P33/3600</f>
        <v>9.90857472222222</v>
      </c>
      <c r="S33" s="52"/>
      <c r="T33" s="0" t="n">
        <v>3288.5192</v>
      </c>
      <c r="U33" s="0" t="n">
        <v>35.5688</v>
      </c>
      <c r="V33" s="0" t="n">
        <v>40.459</v>
      </c>
      <c r="W33" s="0" t="n">
        <v>40.2016</v>
      </c>
      <c r="X33" s="0" t="n">
        <v>32456.521</v>
      </c>
      <c r="Y33" s="0" t="n">
        <v>79.844</v>
      </c>
      <c r="Z33" s="51" t="n">
        <f aca="false">X33/3600</f>
        <v>9.01570027777778</v>
      </c>
      <c r="AA33" s="52"/>
      <c r="AB33" s="52"/>
      <c r="AC33" s="52"/>
      <c r="AE33" s="38" t="n">
        <f aca="false">Q33/100</f>
        <v>0.79421</v>
      </c>
      <c r="AF33" s="38" t="n">
        <f aca="false">R33/100</f>
        <v>0.0990857472222222</v>
      </c>
      <c r="AG33" s="38" t="n">
        <f aca="false">Y33/100</f>
        <v>0.79844</v>
      </c>
      <c r="AH33" s="38" t="n">
        <f aca="false">Z33/100</f>
        <v>0.0901570027777778</v>
      </c>
      <c r="AI33" s="55"/>
      <c r="AJ33" s="55"/>
      <c r="AK33" s="55"/>
      <c r="AL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5.0184</v>
      </c>
      <c r="I34" s="65" t="n">
        <f aca="false">V34</f>
        <v>38.6595</v>
      </c>
      <c r="J34" s="65" t="n">
        <f aca="false">T34</f>
        <v>1615.0184</v>
      </c>
      <c r="K34" s="65" t="n">
        <f aca="false">W34</f>
        <v>37.8561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793.619</v>
      </c>
      <c r="Q34" s="59" t="n">
        <v>76.781</v>
      </c>
      <c r="R34" s="59" t="n">
        <f aca="false">P34/3600</f>
        <v>9.38711638888889</v>
      </c>
      <c r="S34" s="57"/>
      <c r="T34" s="0" t="n">
        <v>1615.0184</v>
      </c>
      <c r="U34" s="0" t="n">
        <v>33.3942</v>
      </c>
      <c r="V34" s="0" t="n">
        <v>38.6595</v>
      </c>
      <c r="W34" s="0" t="n">
        <v>37.8561</v>
      </c>
      <c r="X34" s="0" t="n">
        <v>31101.781</v>
      </c>
      <c r="Y34" s="0" t="n">
        <v>76.437</v>
      </c>
      <c r="Z34" s="59" t="n">
        <f aca="false">X34/3600</f>
        <v>8.63938361111111</v>
      </c>
      <c r="AA34" s="57"/>
      <c r="AB34" s="57"/>
      <c r="AC34" s="57"/>
      <c r="AE34" s="38" t="n">
        <f aca="false">Q34/100</f>
        <v>0.76781</v>
      </c>
      <c r="AF34" s="38" t="n">
        <f aca="false">R34/100</f>
        <v>0.0938711638888889</v>
      </c>
      <c r="AG34" s="38" t="n">
        <f aca="false">Y34/100</f>
        <v>0.76437</v>
      </c>
      <c r="AH34" s="38" t="n">
        <f aca="false">Z34/100</f>
        <v>0.0863938361111111</v>
      </c>
      <c r="AI34" s="55"/>
      <c r="AJ34" s="55"/>
      <c r="AK34" s="55"/>
      <c r="AL34" s="55"/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412.3336</v>
      </c>
      <c r="I35" s="63" t="n">
        <f aca="false">V35</f>
        <v>41.8325</v>
      </c>
      <c r="J35" s="63" t="n">
        <f aca="false">T35</f>
        <v>51412.3336</v>
      </c>
      <c r="K35" s="63" t="n">
        <f aca="false">W35</f>
        <v>43.8969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882.16</v>
      </c>
      <c r="Q35" s="81" t="n">
        <v>147.14</v>
      </c>
      <c r="R35" s="61" t="n">
        <f aca="false">P35/3600</f>
        <v>16.9117111111111</v>
      </c>
      <c r="S35" s="62"/>
      <c r="T35" s="0" t="n">
        <v>51412.3336</v>
      </c>
      <c r="U35" s="0" t="n">
        <v>38.2689</v>
      </c>
      <c r="V35" s="0" t="n">
        <v>41.8325</v>
      </c>
      <c r="W35" s="0" t="n">
        <v>43.8969</v>
      </c>
      <c r="X35" s="0" t="n">
        <v>49059.23</v>
      </c>
      <c r="Y35" s="0" t="n">
        <v>152.968</v>
      </c>
      <c r="Z35" s="51" t="n">
        <f aca="false">X35/3600</f>
        <v>13.62756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4714</v>
      </c>
      <c r="AF35" s="38" t="n">
        <f aca="false">R35/100</f>
        <v>0.169117111111111</v>
      </c>
      <c r="AG35" s="38" t="n">
        <f aca="false">Y35/100</f>
        <v>1.52968</v>
      </c>
      <c r="AH35" s="38" t="n">
        <f aca="false">Z35/100</f>
        <v>0.136275638888889</v>
      </c>
      <c r="AI35" s="55"/>
      <c r="AJ35" s="55"/>
      <c r="AK35" s="55"/>
      <c r="AL35" s="55"/>
    </row>
    <row r="36" customFormat="false" ht="12.7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29.7584</v>
      </c>
      <c r="I36" s="64" t="n">
        <f aca="false">V36</f>
        <v>40.4165</v>
      </c>
      <c r="J36" s="64" t="n">
        <f aca="false">T36</f>
        <v>8029.7584</v>
      </c>
      <c r="K36" s="64" t="n">
        <f aca="false">W36</f>
        <v>42.745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120.524</v>
      </c>
      <c r="Q36" s="81" t="n">
        <v>93.484</v>
      </c>
      <c r="R36" s="51" t="n">
        <f aca="false">P36/3600</f>
        <v>11.9779233333333</v>
      </c>
      <c r="S36" s="52"/>
      <c r="T36" s="0" t="n">
        <v>8029.7584</v>
      </c>
      <c r="U36" s="0" t="n">
        <v>35.3708</v>
      </c>
      <c r="V36" s="0" t="n">
        <v>40.4165</v>
      </c>
      <c r="W36" s="0" t="n">
        <v>42.7453</v>
      </c>
      <c r="X36" s="0" t="n">
        <v>37644.419</v>
      </c>
      <c r="Y36" s="0" t="n">
        <v>94.251</v>
      </c>
      <c r="Z36" s="51" t="n">
        <f aca="false">X36/3600</f>
        <v>10.4567830555556</v>
      </c>
      <c r="AA36" s="52"/>
      <c r="AB36" s="52"/>
      <c r="AC36" s="52"/>
      <c r="AE36" s="38" t="n">
        <f aca="false">Q36/100</f>
        <v>0.93484</v>
      </c>
      <c r="AF36" s="38" t="n">
        <f aca="false">R36/100</f>
        <v>0.119779233333333</v>
      </c>
      <c r="AG36" s="38" t="n">
        <f aca="false">Y36/100</f>
        <v>0.94251</v>
      </c>
      <c r="AH36" s="38" t="n">
        <f aca="false">Z36/100</f>
        <v>0.104567830555556</v>
      </c>
      <c r="AI36" s="55"/>
      <c r="AJ36" s="55"/>
      <c r="AK36" s="55"/>
      <c r="AL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192.3032</v>
      </c>
      <c r="I37" s="64" t="n">
        <f aca="false">V37</f>
        <v>38.9575</v>
      </c>
      <c r="J37" s="64" t="n">
        <f aca="false">T37</f>
        <v>2192.3032</v>
      </c>
      <c r="K37" s="64" t="n">
        <f aca="false">W37</f>
        <v>41.544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682.586</v>
      </c>
      <c r="Q37" s="81" t="n">
        <v>84.796</v>
      </c>
      <c r="R37" s="51" t="n">
        <f aca="false">P37/3600</f>
        <v>10.7451627777778</v>
      </c>
      <c r="S37" s="52"/>
      <c r="T37" s="0" t="n">
        <v>2192.3032</v>
      </c>
      <c r="U37" s="0" t="n">
        <v>33.464</v>
      </c>
      <c r="V37" s="0" t="n">
        <v>38.9575</v>
      </c>
      <c r="W37" s="0" t="n">
        <v>41.5449</v>
      </c>
      <c r="X37" s="0" t="n">
        <v>35014.182</v>
      </c>
      <c r="Y37" s="0" t="n">
        <v>84.485</v>
      </c>
      <c r="Z37" s="51" t="n">
        <f aca="false">X37/3600</f>
        <v>9.72616166666667</v>
      </c>
      <c r="AA37" s="52"/>
      <c r="AB37" s="52"/>
      <c r="AC37" s="52"/>
      <c r="AE37" s="38" t="n">
        <f aca="false">Q37/100</f>
        <v>0.84796</v>
      </c>
      <c r="AF37" s="38" t="n">
        <f aca="false">R37/100</f>
        <v>0.107451627777778</v>
      </c>
      <c r="AG37" s="38" t="n">
        <f aca="false">Y37/100</f>
        <v>0.84485</v>
      </c>
      <c r="AH37" s="38" t="n">
        <f aca="false">Z37/100</f>
        <v>0.0972616166666667</v>
      </c>
      <c r="AI37" s="55"/>
      <c r="AJ37" s="55"/>
      <c r="AK37" s="55"/>
      <c r="AL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2.0696</v>
      </c>
      <c r="I38" s="65" t="n">
        <f aca="false">V38</f>
        <v>37.4853</v>
      </c>
      <c r="J38" s="65" t="n">
        <f aca="false">T38</f>
        <v>812.0696</v>
      </c>
      <c r="K38" s="65" t="n">
        <f aca="false">W38</f>
        <v>40.216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7009.258</v>
      </c>
      <c r="Q38" s="59" t="n">
        <v>67.64</v>
      </c>
      <c r="R38" s="59" t="n">
        <f aca="false">P38/3600</f>
        <v>10.2803494444444</v>
      </c>
      <c r="S38" s="57"/>
      <c r="T38" s="0" t="n">
        <v>812.0696</v>
      </c>
      <c r="U38" s="0" t="n">
        <v>31.2443</v>
      </c>
      <c r="V38" s="0" t="n">
        <v>37.4853</v>
      </c>
      <c r="W38" s="0" t="n">
        <v>40.2169</v>
      </c>
      <c r="X38" s="0" t="n">
        <v>34074.219</v>
      </c>
      <c r="Y38" s="0" t="n">
        <v>67.609</v>
      </c>
      <c r="Z38" s="59" t="n">
        <f aca="false">X38/3600</f>
        <v>9.46506083333333</v>
      </c>
      <c r="AA38" s="57"/>
      <c r="AB38" s="57"/>
      <c r="AC38" s="57"/>
      <c r="AE38" s="38" t="n">
        <f aca="false">Q38/100</f>
        <v>0.6764</v>
      </c>
      <c r="AF38" s="38" t="n">
        <f aca="false">R38/100</f>
        <v>0.102803494444444</v>
      </c>
      <c r="AG38" s="38" t="n">
        <f aca="false">Y38/100</f>
        <v>0.67609</v>
      </c>
      <c r="AH38" s="38" t="n">
        <f aca="false">Z38/100</f>
        <v>0.0946506083333333</v>
      </c>
      <c r="AI38" s="55"/>
      <c r="AJ38" s="55"/>
      <c r="AK38" s="55"/>
      <c r="AL38" s="55"/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31.18</v>
      </c>
      <c r="I39" s="63" t="n">
        <f aca="false">V39</f>
        <v>42.3904</v>
      </c>
      <c r="J39" s="63" t="n">
        <f aca="false">T39</f>
        <v>4031.18</v>
      </c>
      <c r="K39" s="63" t="n">
        <f aca="false">W39</f>
        <v>42.9138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28.578</v>
      </c>
      <c r="Q39" s="81" t="n">
        <v>16.296</v>
      </c>
      <c r="R39" s="61" t="n">
        <f aca="false">P39/3600</f>
        <v>2.45238277777778</v>
      </c>
      <c r="S39" s="62"/>
      <c r="T39" s="0" t="n">
        <v>4031.18</v>
      </c>
      <c r="U39" s="0" t="n">
        <v>40.0691</v>
      </c>
      <c r="V39" s="0" t="n">
        <v>42.3904</v>
      </c>
      <c r="W39" s="0" t="n">
        <v>42.9138</v>
      </c>
      <c r="X39" s="0" t="n">
        <v>7438.766</v>
      </c>
      <c r="Y39" s="0" t="n">
        <v>16.421</v>
      </c>
      <c r="Z39" s="51" t="n">
        <f aca="false">X39/3600</f>
        <v>2.06632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296</v>
      </c>
      <c r="AF39" s="38" t="n">
        <f aca="false">R39/100</f>
        <v>0.0245238277777778</v>
      </c>
      <c r="AG39" s="38" t="n">
        <f aca="false">Y39/100</f>
        <v>0.16421</v>
      </c>
      <c r="AH39" s="38" t="n">
        <f aca="false">Z39/100</f>
        <v>0.0206632388888889</v>
      </c>
      <c r="AI39" s="55"/>
      <c r="AJ39" s="55"/>
      <c r="AK39" s="55"/>
      <c r="AL39" s="55"/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6.0288</v>
      </c>
      <c r="I40" s="64" t="n">
        <f aca="false">V40</f>
        <v>39.6158</v>
      </c>
      <c r="J40" s="64" t="n">
        <f aca="false">T40</f>
        <v>1906.0288</v>
      </c>
      <c r="K40" s="64" t="n">
        <f aca="false">W40</f>
        <v>39.786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60.245</v>
      </c>
      <c r="Q40" s="81" t="n">
        <v>13.734</v>
      </c>
      <c r="R40" s="51" t="n">
        <f aca="false">P40/3600</f>
        <v>2.10006805555556</v>
      </c>
      <c r="S40" s="52"/>
      <c r="T40" s="0" t="n">
        <v>1906.0288</v>
      </c>
      <c r="U40" s="0" t="n">
        <v>36.8192</v>
      </c>
      <c r="V40" s="0" t="n">
        <v>39.6158</v>
      </c>
      <c r="W40" s="0" t="n">
        <v>39.7868</v>
      </c>
      <c r="X40" s="0" t="n">
        <v>6600.616</v>
      </c>
      <c r="Y40" s="0" t="n">
        <v>13.797</v>
      </c>
      <c r="Z40" s="51" t="n">
        <f aca="false">X40/3600</f>
        <v>1.83350444444444</v>
      </c>
      <c r="AA40" s="52"/>
      <c r="AB40" s="52"/>
      <c r="AC40" s="52"/>
      <c r="AE40" s="38" t="n">
        <f aca="false">Q40/100</f>
        <v>0.13734</v>
      </c>
      <c r="AF40" s="38" t="n">
        <f aca="false">R40/100</f>
        <v>0.0210006805555556</v>
      </c>
      <c r="AG40" s="38" t="n">
        <f aca="false">Y40/100</f>
        <v>0.13797</v>
      </c>
      <c r="AH40" s="38" t="n">
        <f aca="false">Z40/100</f>
        <v>0.0183350444444444</v>
      </c>
      <c r="AI40" s="55"/>
      <c r="AJ40" s="55"/>
      <c r="AK40" s="55"/>
      <c r="AL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1.1024</v>
      </c>
      <c r="I41" s="64" t="n">
        <f aca="false">V41</f>
        <v>37.0343</v>
      </c>
      <c r="J41" s="64" t="n">
        <f aca="false">T41</f>
        <v>901.1024</v>
      </c>
      <c r="K41" s="64" t="n">
        <f aca="false">W41</f>
        <v>36.97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48.203</v>
      </c>
      <c r="Q41" s="81" t="n">
        <v>11.765</v>
      </c>
      <c r="R41" s="51" t="n">
        <f aca="false">P41/3600</f>
        <v>1.87450083333333</v>
      </c>
      <c r="S41" s="52"/>
      <c r="T41" s="0" t="n">
        <v>901.1024</v>
      </c>
      <c r="U41" s="0" t="n">
        <v>33.9186</v>
      </c>
      <c r="V41" s="0" t="n">
        <v>37.0343</v>
      </c>
      <c r="W41" s="0" t="n">
        <v>36.977</v>
      </c>
      <c r="X41" s="0" t="n">
        <v>6050.593</v>
      </c>
      <c r="Y41" s="0" t="n">
        <v>11.937</v>
      </c>
      <c r="Z41" s="51" t="n">
        <f aca="false">X41/3600</f>
        <v>1.68072027777778</v>
      </c>
      <c r="AA41" s="52"/>
      <c r="AB41" s="52"/>
      <c r="AC41" s="52"/>
      <c r="AE41" s="38" t="n">
        <f aca="false">Q41/100</f>
        <v>0.11765</v>
      </c>
      <c r="AF41" s="38" t="n">
        <f aca="false">R41/100</f>
        <v>0.0187450083333333</v>
      </c>
      <c r="AG41" s="38" t="n">
        <f aca="false">Y41/100</f>
        <v>0.11937</v>
      </c>
      <c r="AH41" s="38" t="n">
        <f aca="false">Z41/100</f>
        <v>0.0168072027777778</v>
      </c>
      <c r="AI41" s="55"/>
      <c r="AJ41" s="55"/>
      <c r="AK41" s="55"/>
      <c r="AL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7.224</v>
      </c>
      <c r="I42" s="65" t="n">
        <f aca="false">V42</f>
        <v>34.9284</v>
      </c>
      <c r="J42" s="65" t="n">
        <f aca="false">T42</f>
        <v>437.224</v>
      </c>
      <c r="K42" s="65" t="n">
        <f aca="false">W42</f>
        <v>34.5795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55.562</v>
      </c>
      <c r="Q42" s="59" t="n">
        <v>8.609</v>
      </c>
      <c r="R42" s="59" t="n">
        <f aca="false">P42/3600</f>
        <v>1.73765611111111</v>
      </c>
      <c r="S42" s="57"/>
      <c r="T42" s="0" t="n">
        <v>437.224</v>
      </c>
      <c r="U42" s="0" t="n">
        <v>31.3231</v>
      </c>
      <c r="V42" s="0" t="n">
        <v>34.9284</v>
      </c>
      <c r="W42" s="0" t="n">
        <v>34.5795</v>
      </c>
      <c r="X42" s="0" t="n">
        <v>5714.187</v>
      </c>
      <c r="Y42" s="0" t="n">
        <v>8.718</v>
      </c>
      <c r="Z42" s="59" t="n">
        <f aca="false">X42/3600</f>
        <v>1.58727416666667</v>
      </c>
      <c r="AA42" s="57"/>
      <c r="AB42" s="57"/>
      <c r="AC42" s="57"/>
      <c r="AE42" s="38" t="n">
        <f aca="false">Q42/100</f>
        <v>0.08609</v>
      </c>
      <c r="AF42" s="38" t="n">
        <f aca="false">R42/100</f>
        <v>0.0173765611111111</v>
      </c>
      <c r="AG42" s="38" t="n">
        <f aca="false">Y42/100</f>
        <v>0.08718</v>
      </c>
      <c r="AH42" s="38" t="n">
        <f aca="false">Z42/100</f>
        <v>0.0158727416666667</v>
      </c>
      <c r="AI42" s="55"/>
      <c r="AJ42" s="55"/>
      <c r="AK42" s="55"/>
      <c r="AL42" s="55"/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61.1512</v>
      </c>
      <c r="I43" s="63" t="n">
        <f aca="false">V43</f>
        <v>42.974</v>
      </c>
      <c r="J43" s="63" t="n">
        <f aca="false">T43</f>
        <v>4361.1512</v>
      </c>
      <c r="K43" s="63" t="n">
        <f aca="false">W43</f>
        <v>44.3188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14.937</v>
      </c>
      <c r="Q43" s="81" t="n">
        <v>19.828</v>
      </c>
      <c r="R43" s="61" t="n">
        <f aca="false">P43/3600</f>
        <v>2.78192694444444</v>
      </c>
      <c r="S43" s="62"/>
      <c r="T43" s="0" t="n">
        <v>4361.1512</v>
      </c>
      <c r="U43" s="0" t="n">
        <v>40.1198</v>
      </c>
      <c r="V43" s="0" t="n">
        <v>42.974</v>
      </c>
      <c r="W43" s="0" t="n">
        <v>44.3188</v>
      </c>
      <c r="X43" s="0" t="n">
        <v>8472.62</v>
      </c>
      <c r="Y43" s="0" t="n">
        <v>20.187</v>
      </c>
      <c r="Z43" s="51" t="n">
        <f aca="false">X43/3600</f>
        <v>2.3535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9828</v>
      </c>
      <c r="AF43" s="38" t="n">
        <f aca="false">R43/100</f>
        <v>0.0278192694444444</v>
      </c>
      <c r="AG43" s="38" t="n">
        <f aca="false">Y43/100</f>
        <v>0.20187</v>
      </c>
      <c r="AH43" s="38" t="n">
        <f aca="false">Z43/100</f>
        <v>0.0235350555555556</v>
      </c>
      <c r="AI43" s="55"/>
      <c r="AJ43" s="55"/>
      <c r="AK43" s="55"/>
      <c r="AL43" s="55"/>
    </row>
    <row r="44" customFormat="false" ht="12.7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6.2768</v>
      </c>
      <c r="I44" s="64" t="n">
        <f aca="false">V44</f>
        <v>40.8082</v>
      </c>
      <c r="J44" s="64" t="n">
        <f aca="false">T44</f>
        <v>1976.2768</v>
      </c>
      <c r="K44" s="64" t="n">
        <f aca="false">W44</f>
        <v>41.840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573.765</v>
      </c>
      <c r="Q44" s="81" t="n">
        <v>16.328</v>
      </c>
      <c r="R44" s="51" t="n">
        <f aca="false">P44/3600</f>
        <v>2.38160138888889</v>
      </c>
      <c r="S44" s="52"/>
      <c r="T44" s="0" t="n">
        <v>1976.2768</v>
      </c>
      <c r="U44" s="0" t="n">
        <v>37.1808</v>
      </c>
      <c r="V44" s="0" t="n">
        <v>40.8082</v>
      </c>
      <c r="W44" s="0" t="n">
        <v>41.8403</v>
      </c>
      <c r="X44" s="0" t="n">
        <v>7519.221</v>
      </c>
      <c r="Y44" s="0" t="n">
        <v>16.468</v>
      </c>
      <c r="Z44" s="51" t="n">
        <f aca="false">X44/3600</f>
        <v>2.0886725</v>
      </c>
      <c r="AA44" s="52"/>
      <c r="AB44" s="52"/>
      <c r="AC44" s="52"/>
      <c r="AE44" s="38" t="n">
        <f aca="false">Q44/100</f>
        <v>0.16328</v>
      </c>
      <c r="AF44" s="38" t="n">
        <f aca="false">R44/100</f>
        <v>0.0238160138888889</v>
      </c>
      <c r="AG44" s="38" t="n">
        <f aca="false">Y44/100</f>
        <v>0.16468</v>
      </c>
      <c r="AH44" s="38" t="n">
        <f aca="false">Z44/100</f>
        <v>0.020886725</v>
      </c>
      <c r="AI44" s="55"/>
      <c r="AJ44" s="55"/>
      <c r="AK44" s="55"/>
      <c r="AL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6.6336</v>
      </c>
      <c r="I45" s="64" t="n">
        <f aca="false">V45</f>
        <v>38.7088</v>
      </c>
      <c r="J45" s="64" t="n">
        <f aca="false">T45</f>
        <v>956.6336</v>
      </c>
      <c r="K45" s="64" t="n">
        <f aca="false">W45</f>
        <v>39.539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793.296</v>
      </c>
      <c r="Q45" s="81" t="n">
        <v>13.468</v>
      </c>
      <c r="R45" s="51" t="n">
        <f aca="false">P45/3600</f>
        <v>2.16480444444444</v>
      </c>
      <c r="S45" s="52"/>
      <c r="T45" s="0" t="n">
        <v>956.6336</v>
      </c>
      <c r="U45" s="0" t="n">
        <v>34.1733</v>
      </c>
      <c r="V45" s="0" t="n">
        <v>38.7088</v>
      </c>
      <c r="W45" s="0" t="n">
        <v>39.5394</v>
      </c>
      <c r="X45" s="0" t="n">
        <v>7001.683</v>
      </c>
      <c r="Y45" s="0" t="n">
        <v>13.468</v>
      </c>
      <c r="Z45" s="51" t="n">
        <f aca="false">X45/3600</f>
        <v>1.94491194444444</v>
      </c>
      <c r="AA45" s="52"/>
      <c r="AB45" s="52"/>
      <c r="AC45" s="52"/>
      <c r="AE45" s="38" t="n">
        <f aca="false">Q45/100</f>
        <v>0.13468</v>
      </c>
      <c r="AF45" s="38" t="n">
        <f aca="false">R45/100</f>
        <v>0.0216480444444444</v>
      </c>
      <c r="AG45" s="38" t="n">
        <f aca="false">Y45/100</f>
        <v>0.13468</v>
      </c>
      <c r="AH45" s="38" t="n">
        <f aca="false">Z45/100</f>
        <v>0.0194491194444444</v>
      </c>
      <c r="AI45" s="55"/>
      <c r="AJ45" s="55"/>
      <c r="AK45" s="55"/>
      <c r="AL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2.8736</v>
      </c>
      <c r="I46" s="65" t="n">
        <f aca="false">V46</f>
        <v>36.4124</v>
      </c>
      <c r="J46" s="65" t="n">
        <f aca="false">T46</f>
        <v>472.8736</v>
      </c>
      <c r="K46" s="65" t="n">
        <f aca="false">W46</f>
        <v>37.112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51.406</v>
      </c>
      <c r="Q46" s="59" t="n">
        <v>10.687</v>
      </c>
      <c r="R46" s="59" t="n">
        <f aca="false">P46/3600</f>
        <v>2.04205722222222</v>
      </c>
      <c r="S46" s="57"/>
      <c r="T46" s="0" t="n">
        <v>472.8736</v>
      </c>
      <c r="U46" s="0" t="n">
        <v>31.2225</v>
      </c>
      <c r="V46" s="0" t="n">
        <v>36.4124</v>
      </c>
      <c r="W46" s="0" t="n">
        <v>37.112</v>
      </c>
      <c r="X46" s="0" t="n">
        <v>6712.171</v>
      </c>
      <c r="Y46" s="0" t="n">
        <v>10.39</v>
      </c>
      <c r="Z46" s="59" t="n">
        <f aca="false">X46/3600</f>
        <v>1.86449194444444</v>
      </c>
      <c r="AA46" s="57"/>
      <c r="AB46" s="57"/>
      <c r="AC46" s="57"/>
      <c r="AE46" s="38" t="n">
        <f aca="false">Q46/100</f>
        <v>0.10687</v>
      </c>
      <c r="AF46" s="38" t="n">
        <f aca="false">R46/100</f>
        <v>0.0204205722222222</v>
      </c>
      <c r="AG46" s="38" t="n">
        <f aca="false">Y46/100</f>
        <v>0.1039</v>
      </c>
      <c r="AH46" s="38" t="n">
        <f aca="false">Z46/100</f>
        <v>0.0186449194444444</v>
      </c>
      <c r="AI46" s="55"/>
      <c r="AJ46" s="55"/>
      <c r="AK46" s="55"/>
      <c r="AL46" s="55"/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74.1624</v>
      </c>
      <c r="I47" s="63" t="n">
        <f aca="false">V47</f>
        <v>40.77</v>
      </c>
      <c r="J47" s="63" t="n">
        <f aca="false">T47</f>
        <v>8574.1624</v>
      </c>
      <c r="K47" s="63" t="n">
        <f aca="false">W47</f>
        <v>41.6512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398.931</v>
      </c>
      <c r="Q47" s="81" t="n">
        <v>22.953</v>
      </c>
      <c r="R47" s="61" t="n">
        <f aca="false">P47/3600</f>
        <v>2.88859194444445</v>
      </c>
      <c r="S47" s="62"/>
      <c r="T47" s="0" t="n">
        <v>8574.1624</v>
      </c>
      <c r="U47" s="0" t="n">
        <v>38.2204</v>
      </c>
      <c r="V47" s="0" t="n">
        <v>40.77</v>
      </c>
      <c r="W47" s="0" t="n">
        <v>41.6512</v>
      </c>
      <c r="X47" s="0" t="n">
        <v>8284.61</v>
      </c>
      <c r="Y47" s="0" t="n">
        <v>23.5</v>
      </c>
      <c r="Z47" s="51" t="n">
        <f aca="false">X47/3600</f>
        <v>2.3012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2953</v>
      </c>
      <c r="AF47" s="38" t="n">
        <f aca="false">R47/100</f>
        <v>0.0288859194444445</v>
      </c>
      <c r="AG47" s="38" t="n">
        <f aca="false">Y47/100</f>
        <v>0.235</v>
      </c>
      <c r="AH47" s="38" t="n">
        <f aca="false">Z47/100</f>
        <v>0.0230128055555556</v>
      </c>
      <c r="AI47" s="55"/>
      <c r="AJ47" s="55"/>
      <c r="AK47" s="55"/>
      <c r="AL47" s="55"/>
    </row>
    <row r="48" customFormat="false" ht="12.7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15.2016</v>
      </c>
      <c r="I48" s="64" t="n">
        <f aca="false">V48</f>
        <v>38.0168</v>
      </c>
      <c r="J48" s="64" t="n">
        <f aca="false">T48</f>
        <v>3715.2016</v>
      </c>
      <c r="K48" s="64" t="n">
        <f aca="false">W48</f>
        <v>38.785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06.234</v>
      </c>
      <c r="Q48" s="81" t="n">
        <v>17.687</v>
      </c>
      <c r="R48" s="51" t="n">
        <f aca="false">P48/3600</f>
        <v>2.30728722222222</v>
      </c>
      <c r="S48" s="52"/>
      <c r="T48" s="0" t="n">
        <v>3715.2016</v>
      </c>
      <c r="U48" s="0" t="n">
        <v>34.3155</v>
      </c>
      <c r="V48" s="0" t="n">
        <v>38.0168</v>
      </c>
      <c r="W48" s="0" t="n">
        <v>38.7859</v>
      </c>
      <c r="X48" s="0" t="n">
        <v>6951.823</v>
      </c>
      <c r="Y48" s="0" t="n">
        <v>17.875</v>
      </c>
      <c r="Z48" s="51" t="n">
        <f aca="false">X48/3600</f>
        <v>1.93106194444444</v>
      </c>
      <c r="AA48" s="52"/>
      <c r="AB48" s="52"/>
      <c r="AC48" s="52"/>
      <c r="AE48" s="38" t="n">
        <f aca="false">Q48/100</f>
        <v>0.17687</v>
      </c>
      <c r="AF48" s="38" t="n">
        <f aca="false">R48/100</f>
        <v>0.0230728722222222</v>
      </c>
      <c r="AG48" s="38" t="n">
        <f aca="false">Y48/100</f>
        <v>0.17875</v>
      </c>
      <c r="AH48" s="38" t="n">
        <f aca="false">Z48/100</f>
        <v>0.0193106194444444</v>
      </c>
      <c r="AI48" s="55"/>
      <c r="AJ48" s="55"/>
      <c r="AK48" s="55"/>
      <c r="AL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0.5032</v>
      </c>
      <c r="I49" s="64" t="n">
        <f aca="false">V49</f>
        <v>35.7093</v>
      </c>
      <c r="J49" s="64" t="n">
        <f aca="false">T49</f>
        <v>1620.5032</v>
      </c>
      <c r="K49" s="64" t="n">
        <f aca="false">W49</f>
        <v>36.433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52.182</v>
      </c>
      <c r="Q49" s="81" t="n">
        <v>14.296</v>
      </c>
      <c r="R49" s="51" t="n">
        <f aca="false">P49/3600</f>
        <v>1.98671722222222</v>
      </c>
      <c r="S49" s="52"/>
      <c r="T49" s="0" t="n">
        <v>1620.5032</v>
      </c>
      <c r="U49" s="0" t="n">
        <v>30.8225</v>
      </c>
      <c r="V49" s="0" t="n">
        <v>35.7093</v>
      </c>
      <c r="W49" s="0" t="n">
        <v>36.4339</v>
      </c>
      <c r="X49" s="0" t="n">
        <v>6214.298</v>
      </c>
      <c r="Y49" s="0" t="n">
        <v>14.203</v>
      </c>
      <c r="Z49" s="51" t="n">
        <f aca="false">X49/3600</f>
        <v>1.72619388888889</v>
      </c>
      <c r="AA49" s="52"/>
      <c r="AB49" s="52"/>
      <c r="AC49" s="52"/>
      <c r="AE49" s="38" t="n">
        <f aca="false">Q49/100</f>
        <v>0.14296</v>
      </c>
      <c r="AF49" s="38" t="n">
        <f aca="false">R49/100</f>
        <v>0.0198671722222222</v>
      </c>
      <c r="AG49" s="38" t="n">
        <f aca="false">Y49/100</f>
        <v>0.14203</v>
      </c>
      <c r="AH49" s="38" t="n">
        <f aca="false">Z49/100</f>
        <v>0.0172619388888889</v>
      </c>
      <c r="AI49" s="55"/>
      <c r="AJ49" s="55"/>
      <c r="AK49" s="55"/>
      <c r="AL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68.6008</v>
      </c>
      <c r="I50" s="65" t="n">
        <f aca="false">V50</f>
        <v>33.6625</v>
      </c>
      <c r="J50" s="65" t="n">
        <f aca="false">T50</f>
        <v>668.6008</v>
      </c>
      <c r="K50" s="65" t="n">
        <f aca="false">W50</f>
        <v>34.3446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472.843</v>
      </c>
      <c r="Q50" s="59" t="n">
        <v>9.828</v>
      </c>
      <c r="R50" s="59" t="n">
        <f aca="false">P50/3600</f>
        <v>1.79801194444444</v>
      </c>
      <c r="S50" s="57"/>
      <c r="T50" s="0" t="n">
        <v>668.6008</v>
      </c>
      <c r="U50" s="0" t="n">
        <v>27.5437</v>
      </c>
      <c r="V50" s="0" t="n">
        <v>33.6625</v>
      </c>
      <c r="W50" s="0" t="n">
        <v>34.3446</v>
      </c>
      <c r="X50" s="0" t="n">
        <v>5786.984</v>
      </c>
      <c r="Y50" s="0" t="n">
        <v>9.718</v>
      </c>
      <c r="Z50" s="59" t="n">
        <f aca="false">X50/3600</f>
        <v>1.60749555555556</v>
      </c>
      <c r="AA50" s="57"/>
      <c r="AB50" s="57"/>
      <c r="AC50" s="57"/>
      <c r="AE50" s="38" t="n">
        <f aca="false">Q50/100</f>
        <v>0.09828</v>
      </c>
      <c r="AF50" s="38" t="n">
        <f aca="false">R50/100</f>
        <v>0.0179801194444444</v>
      </c>
      <c r="AG50" s="38" t="n">
        <f aca="false">Y50/100</f>
        <v>0.09718</v>
      </c>
      <c r="AH50" s="38" t="n">
        <f aca="false">Z50/100</f>
        <v>0.0160749555555556</v>
      </c>
      <c r="AI50" s="55"/>
      <c r="AJ50" s="55"/>
      <c r="AK50" s="55"/>
      <c r="AL50" s="55"/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49.2904</v>
      </c>
      <c r="I51" s="63" t="n">
        <f aca="false">V51</f>
        <v>41.3496</v>
      </c>
      <c r="J51" s="63" t="n">
        <f aca="false">T51</f>
        <v>5949.2904</v>
      </c>
      <c r="K51" s="63" t="n">
        <f aca="false">W51</f>
        <v>42.6766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25.237</v>
      </c>
      <c r="Q51" s="81" t="n">
        <v>16.14</v>
      </c>
      <c r="R51" s="61" t="n">
        <f aca="false">P51/3600</f>
        <v>1.89589916666667</v>
      </c>
      <c r="S51" s="62"/>
      <c r="T51" s="0" t="n">
        <v>5949.2904</v>
      </c>
      <c r="U51" s="0" t="n">
        <v>39.9799</v>
      </c>
      <c r="V51" s="0" t="n">
        <v>41.3496</v>
      </c>
      <c r="W51" s="0" t="n">
        <v>42.6766</v>
      </c>
      <c r="X51" s="0" t="n">
        <v>5645.781</v>
      </c>
      <c r="Y51" s="0" t="n">
        <v>16.531</v>
      </c>
      <c r="Z51" s="51" t="n">
        <f aca="false">X51/3600</f>
        <v>1.56827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614</v>
      </c>
      <c r="AF51" s="38" t="n">
        <f aca="false">R51/100</f>
        <v>0.0189589916666667</v>
      </c>
      <c r="AG51" s="38" t="n">
        <f aca="false">Y51/100</f>
        <v>0.16531</v>
      </c>
      <c r="AH51" s="38" t="n">
        <f aca="false">Z51/100</f>
        <v>0.015682725</v>
      </c>
      <c r="AI51" s="55"/>
      <c r="AJ51" s="55"/>
      <c r="AK51" s="55"/>
      <c r="AL51" s="55"/>
    </row>
    <row r="52" customFormat="false" ht="12.7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12.6936</v>
      </c>
      <c r="I52" s="64" t="n">
        <f aca="false">V52</f>
        <v>38.5852</v>
      </c>
      <c r="J52" s="64" t="n">
        <f aca="false">T52</f>
        <v>2412.6936</v>
      </c>
      <c r="K52" s="64" t="n">
        <f aca="false">W52</f>
        <v>40.181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4.171</v>
      </c>
      <c r="Q52" s="81" t="n">
        <v>12.812</v>
      </c>
      <c r="R52" s="51" t="n">
        <f aca="false">P52/3600</f>
        <v>1.54838083333333</v>
      </c>
      <c r="S52" s="52"/>
      <c r="T52" s="0" t="n">
        <v>2412.6936</v>
      </c>
      <c r="U52" s="0" t="n">
        <v>36.2067</v>
      </c>
      <c r="V52" s="0" t="n">
        <v>38.5852</v>
      </c>
      <c r="W52" s="0" t="n">
        <v>40.1813</v>
      </c>
      <c r="X52" s="0" t="n">
        <v>4774.78</v>
      </c>
      <c r="Y52" s="0" t="n">
        <v>12.968</v>
      </c>
      <c r="Z52" s="51" t="n">
        <f aca="false">X52/3600</f>
        <v>1.32632777777778</v>
      </c>
      <c r="AA52" s="52"/>
      <c r="AB52" s="52"/>
      <c r="AC52" s="52"/>
      <c r="AE52" s="38" t="n">
        <f aca="false">Q52/100</f>
        <v>0.12812</v>
      </c>
      <c r="AF52" s="38" t="n">
        <f aca="false">R52/100</f>
        <v>0.0154838083333333</v>
      </c>
      <c r="AG52" s="38" t="n">
        <f aca="false">Y52/100</f>
        <v>0.12968</v>
      </c>
      <c r="AH52" s="38" t="n">
        <f aca="false">Z52/100</f>
        <v>0.0132632777777778</v>
      </c>
      <c r="AI52" s="55"/>
      <c r="AJ52" s="55"/>
      <c r="AK52" s="55"/>
      <c r="AL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0.5264</v>
      </c>
      <c r="I53" s="64" t="n">
        <f aca="false">V53</f>
        <v>36.3062</v>
      </c>
      <c r="J53" s="64" t="n">
        <f aca="false">T53</f>
        <v>1070.5264</v>
      </c>
      <c r="K53" s="64" t="n">
        <f aca="false">W53</f>
        <v>37.988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78.875</v>
      </c>
      <c r="Q53" s="81" t="n">
        <v>10.531</v>
      </c>
      <c r="R53" s="51" t="n">
        <f aca="false">P53/3600</f>
        <v>1.32746527777778</v>
      </c>
      <c r="S53" s="52"/>
      <c r="T53" s="0" t="n">
        <v>1070.5264</v>
      </c>
      <c r="U53" s="0" t="n">
        <v>32.9673</v>
      </c>
      <c r="V53" s="0" t="n">
        <v>36.3062</v>
      </c>
      <c r="W53" s="0" t="n">
        <v>37.9889</v>
      </c>
      <c r="X53" s="0" t="n">
        <v>4221.632</v>
      </c>
      <c r="Y53" s="0" t="n">
        <v>10.718</v>
      </c>
      <c r="Z53" s="51" t="n">
        <f aca="false">X53/3600</f>
        <v>1.17267555555556</v>
      </c>
      <c r="AA53" s="52"/>
      <c r="AB53" s="52"/>
      <c r="AC53" s="52"/>
      <c r="AE53" s="38" t="n">
        <f aca="false">Q53/100</f>
        <v>0.10531</v>
      </c>
      <c r="AF53" s="38" t="n">
        <f aca="false">R53/100</f>
        <v>0.0132746527777778</v>
      </c>
      <c r="AG53" s="38" t="n">
        <f aca="false">Y53/100</f>
        <v>0.10718</v>
      </c>
      <c r="AH53" s="38" t="n">
        <f aca="false">Z53/100</f>
        <v>0.0117267555555556</v>
      </c>
      <c r="AI53" s="55"/>
      <c r="AJ53" s="55"/>
      <c r="AK53" s="55"/>
      <c r="AL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1.8672</v>
      </c>
      <c r="I54" s="65" t="n">
        <f aca="false">V54</f>
        <v>34.3156</v>
      </c>
      <c r="J54" s="65" t="n">
        <f aca="false">T54</f>
        <v>471.8672</v>
      </c>
      <c r="K54" s="65" t="n">
        <f aca="false">W54</f>
        <v>35.8308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2.588</v>
      </c>
      <c r="Q54" s="59" t="n">
        <v>8.359</v>
      </c>
      <c r="R54" s="59" t="n">
        <f aca="false">P54/3600</f>
        <v>1.19516333333333</v>
      </c>
      <c r="S54" s="57"/>
      <c r="T54" s="0" t="n">
        <v>471.8672</v>
      </c>
      <c r="U54" s="0" t="n">
        <v>30.0377</v>
      </c>
      <c r="V54" s="0" t="n">
        <v>34.3156</v>
      </c>
      <c r="W54" s="0" t="n">
        <v>35.8308</v>
      </c>
      <c r="X54" s="0" t="n">
        <v>3889.156</v>
      </c>
      <c r="Y54" s="0" t="n">
        <v>8.328</v>
      </c>
      <c r="Z54" s="59" t="n">
        <f aca="false">X54/3600</f>
        <v>1.08032111111111</v>
      </c>
      <c r="AA54" s="57"/>
      <c r="AB54" s="57"/>
      <c r="AC54" s="57"/>
      <c r="AE54" s="38" t="n">
        <f aca="false">Q54/100</f>
        <v>0.08359</v>
      </c>
      <c r="AF54" s="38" t="n">
        <f aca="false">R54/100</f>
        <v>0.0119516333333333</v>
      </c>
      <c r="AG54" s="38" t="n">
        <f aca="false">Y54/100</f>
        <v>0.08328</v>
      </c>
      <c r="AH54" s="38" t="n">
        <f aca="false">Z54/100</f>
        <v>0.0108032111111111</v>
      </c>
      <c r="AI54" s="55"/>
      <c r="AJ54" s="55"/>
      <c r="AK54" s="55"/>
      <c r="AL54" s="55"/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30.2776</v>
      </c>
      <c r="I55" s="63" t="n">
        <f aca="false">V55</f>
        <v>43.331</v>
      </c>
      <c r="J55" s="63" t="n">
        <f aca="false">T55</f>
        <v>1830.2776</v>
      </c>
      <c r="K55" s="63" t="n">
        <f aca="false">W55</f>
        <v>42.7615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19.844</v>
      </c>
      <c r="Q55" s="81" t="n">
        <v>4.843</v>
      </c>
      <c r="R55" s="61" t="n">
        <f aca="false">P55/3600</f>
        <v>0.644401111111111</v>
      </c>
      <c r="S55" s="62"/>
      <c r="T55" s="0" t="n">
        <v>1830.2776</v>
      </c>
      <c r="U55" s="0" t="n">
        <v>40.8914</v>
      </c>
      <c r="V55" s="0" t="n">
        <v>43.331</v>
      </c>
      <c r="W55" s="0" t="n">
        <v>42.7615</v>
      </c>
      <c r="X55" s="0" t="n">
        <v>1939.906</v>
      </c>
      <c r="Y55" s="0" t="n">
        <v>4.937</v>
      </c>
      <c r="Z55" s="51" t="n">
        <f aca="false">X55/3600</f>
        <v>0.53886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843</v>
      </c>
      <c r="AF55" s="38" t="n">
        <f aca="false">R55/100</f>
        <v>0.00644401111111111</v>
      </c>
      <c r="AG55" s="38" t="n">
        <f aca="false">Y55/100</f>
        <v>0.04937</v>
      </c>
      <c r="AH55" s="38" t="n">
        <f aca="false">Z55/100</f>
        <v>0.00538862777777778</v>
      </c>
      <c r="AI55" s="55"/>
      <c r="AJ55" s="55"/>
      <c r="AK55" s="55"/>
      <c r="AL55" s="55"/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008</v>
      </c>
      <c r="I56" s="64" t="n">
        <f aca="false">V56</f>
        <v>40.4882</v>
      </c>
      <c r="J56" s="64" t="n">
        <f aca="false">T56</f>
        <v>913.008</v>
      </c>
      <c r="K56" s="64" t="n">
        <f aca="false">W56</f>
        <v>39.457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8.609</v>
      </c>
      <c r="Q56" s="81" t="n">
        <v>4</v>
      </c>
      <c r="R56" s="51" t="n">
        <f aca="false">P56/3600</f>
        <v>0.555169166666667</v>
      </c>
      <c r="S56" s="52"/>
      <c r="T56" s="0" t="n">
        <v>913.008</v>
      </c>
      <c r="U56" s="0" t="n">
        <v>36.9345</v>
      </c>
      <c r="V56" s="0" t="n">
        <v>40.4882</v>
      </c>
      <c r="W56" s="0" t="n">
        <v>39.4578</v>
      </c>
      <c r="X56" s="0" t="n">
        <v>1723.35</v>
      </c>
      <c r="Y56" s="0" t="n">
        <v>4.015</v>
      </c>
      <c r="Z56" s="51" t="n">
        <f aca="false">X56/3600</f>
        <v>0.478708333333333</v>
      </c>
      <c r="AA56" s="52"/>
      <c r="AB56" s="52"/>
      <c r="AC56" s="52"/>
      <c r="AE56" s="38" t="n">
        <f aca="false">Q56/100</f>
        <v>0.04</v>
      </c>
      <c r="AF56" s="38" t="n">
        <f aca="false">R56/100</f>
        <v>0.00555169166666667</v>
      </c>
      <c r="AG56" s="38" t="n">
        <f aca="false">Y56/100</f>
        <v>0.04015</v>
      </c>
      <c r="AH56" s="38" t="n">
        <f aca="false">Z56/100</f>
        <v>0.00478708333333333</v>
      </c>
      <c r="AI56" s="55"/>
      <c r="AJ56" s="55"/>
      <c r="AK56" s="55"/>
      <c r="AL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1.3312</v>
      </c>
      <c r="I57" s="64" t="n">
        <f aca="false">V57</f>
        <v>38.0089</v>
      </c>
      <c r="J57" s="64" t="n">
        <f aca="false">T57</f>
        <v>441.3312</v>
      </c>
      <c r="K57" s="64" t="n">
        <f aca="false">W57</f>
        <v>36.577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3.796</v>
      </c>
      <c r="Q57" s="81" t="n">
        <v>3.281</v>
      </c>
      <c r="R57" s="51" t="n">
        <f aca="false">P57/3600</f>
        <v>0.489943333333333</v>
      </c>
      <c r="S57" s="52"/>
      <c r="T57" s="0" t="n">
        <v>441.3312</v>
      </c>
      <c r="U57" s="0" t="n">
        <v>33.388</v>
      </c>
      <c r="V57" s="0" t="n">
        <v>38.0089</v>
      </c>
      <c r="W57" s="0" t="n">
        <v>36.5771</v>
      </c>
      <c r="X57" s="0" t="n">
        <v>1565.473</v>
      </c>
      <c r="Y57" s="0" t="n">
        <v>3.234</v>
      </c>
      <c r="Z57" s="51" t="n">
        <f aca="false">X57/3600</f>
        <v>0.434853611111111</v>
      </c>
      <c r="AA57" s="52"/>
      <c r="AB57" s="52"/>
      <c r="AC57" s="52"/>
      <c r="AE57" s="38" t="n">
        <f aca="false">Q57/100</f>
        <v>0.03281</v>
      </c>
      <c r="AF57" s="38" t="n">
        <f aca="false">R57/100</f>
        <v>0.00489943333333333</v>
      </c>
      <c r="AG57" s="38" t="n">
        <f aca="false">Y57/100</f>
        <v>0.03234</v>
      </c>
      <c r="AH57" s="38" t="n">
        <f aca="false">Z57/100</f>
        <v>0.00434853611111111</v>
      </c>
      <c r="AI57" s="55"/>
      <c r="AJ57" s="55"/>
      <c r="AK57" s="55"/>
      <c r="AL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3.8072</v>
      </c>
      <c r="I58" s="65" t="n">
        <f aca="false">V58</f>
        <v>35.6779</v>
      </c>
      <c r="J58" s="65" t="n">
        <f aca="false">T58</f>
        <v>213.8072</v>
      </c>
      <c r="K58" s="65" t="n">
        <f aca="false">W58</f>
        <v>34.002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4.406</v>
      </c>
      <c r="Q58" s="59" t="n">
        <v>2.5</v>
      </c>
      <c r="R58" s="59" t="n">
        <f aca="false">P58/3600</f>
        <v>0.451223888888889</v>
      </c>
      <c r="S58" s="57"/>
      <c r="T58" s="0" t="n">
        <v>213.8072</v>
      </c>
      <c r="U58" s="0" t="n">
        <v>30.3857</v>
      </c>
      <c r="V58" s="0" t="n">
        <v>35.6779</v>
      </c>
      <c r="W58" s="0" t="n">
        <v>34.0023</v>
      </c>
      <c r="X58" s="0" t="n">
        <v>1468.593</v>
      </c>
      <c r="Y58" s="0" t="n">
        <v>2.484</v>
      </c>
      <c r="Z58" s="59" t="n">
        <f aca="false">X58/3600</f>
        <v>0.4079425</v>
      </c>
      <c r="AA58" s="57"/>
      <c r="AB58" s="57"/>
      <c r="AC58" s="57"/>
      <c r="AE58" s="38" t="n">
        <f aca="false">Q58/100</f>
        <v>0.025</v>
      </c>
      <c r="AF58" s="38" t="n">
        <f aca="false">R58/100</f>
        <v>0.00451223888888889</v>
      </c>
      <c r="AG58" s="38" t="n">
        <f aca="false">Y58/100</f>
        <v>0.02484</v>
      </c>
      <c r="AH58" s="38" t="n">
        <f aca="false">Z58/100</f>
        <v>0.004079425</v>
      </c>
      <c r="AI58" s="55"/>
      <c r="AJ58" s="55"/>
      <c r="AK58" s="55"/>
      <c r="AL58" s="55"/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3.3688</v>
      </c>
      <c r="I59" s="60" t="n">
        <f aca="false">V59</f>
        <v>42.4294</v>
      </c>
      <c r="J59" s="60" t="n">
        <f aca="false">T59</f>
        <v>2303.3688</v>
      </c>
      <c r="K59" s="60" t="n">
        <f aca="false">W59</f>
        <v>43.4183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1.296</v>
      </c>
      <c r="Q59" s="81" t="n">
        <v>6.765</v>
      </c>
      <c r="R59" s="61" t="n">
        <f aca="false">P59/3600</f>
        <v>0.811471111111111</v>
      </c>
      <c r="S59" s="62"/>
      <c r="T59" s="0" t="n">
        <v>2303.3688</v>
      </c>
      <c r="U59" s="0" t="n">
        <v>38.0802</v>
      </c>
      <c r="V59" s="0" t="n">
        <v>42.4294</v>
      </c>
      <c r="W59" s="0" t="n">
        <v>43.4183</v>
      </c>
      <c r="X59" s="0" t="n">
        <v>2329.875</v>
      </c>
      <c r="Y59" s="0" t="n">
        <v>7.015</v>
      </c>
      <c r="Z59" s="51" t="n">
        <f aca="false">X59/3600</f>
        <v>0.64718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765</v>
      </c>
      <c r="AF59" s="38" t="n">
        <f aca="false">R59/100</f>
        <v>0.00811471111111111</v>
      </c>
      <c r="AG59" s="38" t="n">
        <f aca="false">Y59/100</f>
        <v>0.07015</v>
      </c>
      <c r="AH59" s="38" t="n">
        <f aca="false">Z59/100</f>
        <v>0.006471875</v>
      </c>
      <c r="AI59" s="55"/>
      <c r="AJ59" s="55"/>
      <c r="AK59" s="55"/>
      <c r="AL59" s="55"/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5728</v>
      </c>
      <c r="I60" s="50" t="n">
        <f aca="false">V60</f>
        <v>40.4617</v>
      </c>
      <c r="J60" s="50" t="n">
        <f aca="false">T60</f>
        <v>822.5728</v>
      </c>
      <c r="K60" s="50" t="n">
        <f aca="false">W60</f>
        <v>41.316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078</v>
      </c>
      <c r="Q60" s="81" t="n">
        <v>5.312</v>
      </c>
      <c r="R60" s="51" t="n">
        <f aca="false">P60/3600</f>
        <v>0.629743888888889</v>
      </c>
      <c r="S60" s="52"/>
      <c r="T60" s="0" t="n">
        <v>822.5728</v>
      </c>
      <c r="U60" s="0" t="n">
        <v>34.1111</v>
      </c>
      <c r="V60" s="0" t="n">
        <v>40.4617</v>
      </c>
      <c r="W60" s="0" t="n">
        <v>41.3163</v>
      </c>
      <c r="X60" s="0" t="n">
        <v>1907.4</v>
      </c>
      <c r="Y60" s="0" t="n">
        <v>5.265</v>
      </c>
      <c r="Z60" s="51" t="n">
        <f aca="false">X60/3600</f>
        <v>0.529833333333333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629743888888889</v>
      </c>
      <c r="AG60" s="38" t="n">
        <f aca="false">Y60/100</f>
        <v>0.05265</v>
      </c>
      <c r="AH60" s="38" t="n">
        <f aca="false">Z60/100</f>
        <v>0.00529833333333333</v>
      </c>
      <c r="AI60" s="55"/>
      <c r="AJ60" s="55"/>
      <c r="AK60" s="55"/>
      <c r="AL60" s="55"/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5488</v>
      </c>
      <c r="I61" s="50" t="n">
        <f aca="false">V61</f>
        <v>38.8239</v>
      </c>
      <c r="J61" s="50" t="n">
        <f aca="false">T61</f>
        <v>331.5488</v>
      </c>
      <c r="K61" s="50" t="n">
        <f aca="false">W61</f>
        <v>39.541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4.437</v>
      </c>
      <c r="Q61" s="81" t="n">
        <v>3.718</v>
      </c>
      <c r="R61" s="51" t="n">
        <f aca="false">P61/3600</f>
        <v>0.545676944444444</v>
      </c>
      <c r="S61" s="52"/>
      <c r="T61" s="0" t="n">
        <v>331.5488</v>
      </c>
      <c r="U61" s="0" t="n">
        <v>30.905</v>
      </c>
      <c r="V61" s="0" t="n">
        <v>38.8239</v>
      </c>
      <c r="W61" s="0" t="n">
        <v>39.5411</v>
      </c>
      <c r="X61" s="0" t="n">
        <v>1724.725</v>
      </c>
      <c r="Y61" s="0" t="n">
        <v>3.64</v>
      </c>
      <c r="Z61" s="51" t="n">
        <f aca="false">X61/3600</f>
        <v>0.479090277777778</v>
      </c>
      <c r="AA61" s="52"/>
      <c r="AB61" s="52"/>
      <c r="AC61" s="52"/>
      <c r="AE61" s="38" t="n">
        <f aca="false">Q61/100</f>
        <v>0.03718</v>
      </c>
      <c r="AF61" s="38" t="n">
        <f aca="false">R61/100</f>
        <v>0.00545676944444444</v>
      </c>
      <c r="AG61" s="38" t="n">
        <f aca="false">Y61/100</f>
        <v>0.0364</v>
      </c>
      <c r="AH61" s="38" t="n">
        <f aca="false">Z61/100</f>
        <v>0.00479090277777778</v>
      </c>
      <c r="AI61" s="55"/>
      <c r="AJ61" s="55"/>
      <c r="AK61" s="55"/>
      <c r="AL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5848</v>
      </c>
      <c r="I62" s="58" t="n">
        <f aca="false">V62</f>
        <v>37.1472</v>
      </c>
      <c r="J62" s="58" t="n">
        <f aca="false">T62</f>
        <v>133.5848</v>
      </c>
      <c r="K62" s="58" t="n">
        <f aca="false">W62</f>
        <v>37.718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5.375</v>
      </c>
      <c r="Q62" s="59" t="n">
        <v>2.265</v>
      </c>
      <c r="R62" s="59" t="n">
        <f aca="false">P62/3600</f>
        <v>0.501493055555556</v>
      </c>
      <c r="S62" s="57"/>
      <c r="T62" s="0" t="n">
        <v>133.5848</v>
      </c>
      <c r="U62" s="0" t="n">
        <v>27.7172</v>
      </c>
      <c r="V62" s="0" t="n">
        <v>37.1472</v>
      </c>
      <c r="W62" s="0" t="n">
        <v>37.7188</v>
      </c>
      <c r="X62" s="0" t="n">
        <v>1588.64</v>
      </c>
      <c r="Y62" s="0" t="n">
        <v>2.234</v>
      </c>
      <c r="Z62" s="59" t="n">
        <f aca="false">X62/3600</f>
        <v>0.441288888888889</v>
      </c>
      <c r="AA62" s="57"/>
      <c r="AB62" s="57"/>
      <c r="AC62" s="57"/>
      <c r="AE62" s="38" t="n">
        <f aca="false">Q62/100</f>
        <v>0.02265</v>
      </c>
      <c r="AF62" s="38" t="n">
        <f aca="false">R62/100</f>
        <v>0.00501493055555556</v>
      </c>
      <c r="AG62" s="38" t="n">
        <f aca="false">Y62/100</f>
        <v>0.02234</v>
      </c>
      <c r="AH62" s="38" t="n">
        <f aca="false">Z62/100</f>
        <v>0.00441288888888889</v>
      </c>
      <c r="AI62" s="55"/>
      <c r="AJ62" s="55"/>
      <c r="AK62" s="55"/>
      <c r="AL62" s="55"/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33.548</v>
      </c>
      <c r="I63" s="63" t="n">
        <f aca="false">V63</f>
        <v>40.5404</v>
      </c>
      <c r="J63" s="63" t="n">
        <f aca="false">T63</f>
        <v>2033.548</v>
      </c>
      <c r="K63" s="63" t="n">
        <f aca="false">W63</f>
        <v>41.2327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89.297</v>
      </c>
      <c r="Q63" s="81" t="n">
        <v>5.109</v>
      </c>
      <c r="R63" s="61" t="n">
        <f aca="false">P63/3600</f>
        <v>0.663693611111111</v>
      </c>
      <c r="S63" s="62"/>
      <c r="T63" s="0" t="n">
        <v>2033.548</v>
      </c>
      <c r="U63" s="0" t="n">
        <v>37.9379</v>
      </c>
      <c r="V63" s="0" t="n">
        <v>40.5404</v>
      </c>
      <c r="W63" s="0" t="n">
        <v>41.2327</v>
      </c>
      <c r="X63" s="0" t="n">
        <v>1825.562</v>
      </c>
      <c r="Y63" s="0" t="n">
        <v>5.171</v>
      </c>
      <c r="Z63" s="51" t="n">
        <f aca="false">X63/3600</f>
        <v>0.50710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109</v>
      </c>
      <c r="AF63" s="38" t="n">
        <f aca="false">R63/100</f>
        <v>0.00663693611111111</v>
      </c>
      <c r="AG63" s="38" t="n">
        <f aca="false">Y63/100</f>
        <v>0.05171</v>
      </c>
      <c r="AH63" s="38" t="n">
        <f aca="false">Z63/100</f>
        <v>0.00507100555555556</v>
      </c>
      <c r="AI63" s="55"/>
      <c r="AJ63" s="55"/>
      <c r="AK63" s="55"/>
      <c r="AL63" s="55"/>
    </row>
    <row r="64" customFormat="false" ht="12.7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8.86</v>
      </c>
      <c r="I64" s="64" t="n">
        <f aca="false">V64</f>
        <v>37.7041</v>
      </c>
      <c r="J64" s="64" t="n">
        <f aca="false">T64</f>
        <v>878.86</v>
      </c>
      <c r="K64" s="64" t="n">
        <f aca="false">W64</f>
        <v>38.296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2.836</v>
      </c>
      <c r="Q64" s="81" t="n">
        <v>3.375</v>
      </c>
      <c r="R64" s="51" t="n">
        <f aca="false">P64/3600</f>
        <v>0.531343333333333</v>
      </c>
      <c r="S64" s="52"/>
      <c r="T64" s="0" t="n">
        <v>878.86</v>
      </c>
      <c r="U64" s="0" t="n">
        <v>34.1329</v>
      </c>
      <c r="V64" s="0" t="n">
        <v>37.7041</v>
      </c>
      <c r="W64" s="0" t="n">
        <v>38.2961</v>
      </c>
      <c r="X64" s="0" t="n">
        <v>1596.833</v>
      </c>
      <c r="Y64" s="0" t="n">
        <v>3.39</v>
      </c>
      <c r="Z64" s="51" t="n">
        <f aca="false">X64/3600</f>
        <v>0.443564722222222</v>
      </c>
      <c r="AA64" s="52"/>
      <c r="AB64" s="52"/>
      <c r="AC64" s="52"/>
      <c r="AE64" s="38" t="n">
        <f aca="false">Q64/100</f>
        <v>0.03375</v>
      </c>
      <c r="AF64" s="38" t="n">
        <f aca="false">R64/100</f>
        <v>0.00531343333333333</v>
      </c>
      <c r="AG64" s="38" t="n">
        <f aca="false">Y64/100</f>
        <v>0.0339</v>
      </c>
      <c r="AH64" s="38" t="n">
        <f aca="false">Z64/100</f>
        <v>0.00443564722222222</v>
      </c>
      <c r="AI64" s="55"/>
      <c r="AJ64" s="55"/>
      <c r="AK64" s="55"/>
      <c r="AL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4.9912</v>
      </c>
      <c r="I65" s="64" t="n">
        <f aca="false">V65</f>
        <v>35.2769</v>
      </c>
      <c r="J65" s="64" t="n">
        <f aca="false">T65</f>
        <v>374.9912</v>
      </c>
      <c r="K65" s="64" t="n">
        <f aca="false">W65</f>
        <v>35.880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53.046</v>
      </c>
      <c r="Q65" s="81" t="n">
        <v>2.406</v>
      </c>
      <c r="R65" s="51" t="n">
        <f aca="false">P65/3600</f>
        <v>0.459179444444445</v>
      </c>
      <c r="S65" s="52"/>
      <c r="T65" s="0" t="n">
        <v>374.9912</v>
      </c>
      <c r="U65" s="0" t="n">
        <v>30.631</v>
      </c>
      <c r="V65" s="0" t="n">
        <v>35.2769</v>
      </c>
      <c r="W65" s="0" t="n">
        <v>35.8802</v>
      </c>
      <c r="X65" s="0" t="n">
        <v>1436.893</v>
      </c>
      <c r="Y65" s="0" t="n">
        <v>2.328</v>
      </c>
      <c r="Z65" s="51" t="n">
        <f aca="false">X65/3600</f>
        <v>0.399136944444445</v>
      </c>
      <c r="AA65" s="52"/>
      <c r="AB65" s="52"/>
      <c r="AC65" s="52"/>
      <c r="AE65" s="38" t="n">
        <f aca="false">Q65/100</f>
        <v>0.02406</v>
      </c>
      <c r="AF65" s="38" t="n">
        <f aca="false">R65/100</f>
        <v>0.00459179444444444</v>
      </c>
      <c r="AG65" s="38" t="n">
        <f aca="false">Y65/100</f>
        <v>0.02328</v>
      </c>
      <c r="AH65" s="38" t="n">
        <f aca="false">Z65/100</f>
        <v>0.00399136944444445</v>
      </c>
      <c r="AI65" s="55"/>
      <c r="AJ65" s="55"/>
      <c r="AK65" s="55"/>
      <c r="AL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3.1248</v>
      </c>
      <c r="I66" s="65" t="n">
        <f aca="false">V66</f>
        <v>33.0172</v>
      </c>
      <c r="J66" s="65" t="n">
        <f aca="false">T66</f>
        <v>153.1248</v>
      </c>
      <c r="K66" s="65" t="n">
        <f aca="false">W66</f>
        <v>33.5654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09.234</v>
      </c>
      <c r="Q66" s="59" t="n">
        <v>1.875</v>
      </c>
      <c r="R66" s="59" t="n">
        <f aca="false">P66/3600</f>
        <v>0.419231666666667</v>
      </c>
      <c r="S66" s="57"/>
      <c r="T66" s="0" t="n">
        <v>153.1248</v>
      </c>
      <c r="U66" s="0" t="n">
        <v>27.5591</v>
      </c>
      <c r="V66" s="0" t="n">
        <v>33.0172</v>
      </c>
      <c r="W66" s="0" t="n">
        <v>33.5654</v>
      </c>
      <c r="X66" s="0" t="n">
        <v>1300.609</v>
      </c>
      <c r="Y66" s="0" t="n">
        <v>1.781</v>
      </c>
      <c r="Z66" s="59" t="n">
        <f aca="false">X66/3600</f>
        <v>0.361280277777778</v>
      </c>
      <c r="AA66" s="57"/>
      <c r="AB66" s="57"/>
      <c r="AC66" s="57"/>
      <c r="AE66" s="38" t="n">
        <f aca="false">Q66/100</f>
        <v>0.01875</v>
      </c>
      <c r="AF66" s="38" t="n">
        <f aca="false">R66/100</f>
        <v>0.00419231666666667</v>
      </c>
      <c r="AG66" s="38" t="n">
        <f aca="false">Y66/100</f>
        <v>0.01781</v>
      </c>
      <c r="AH66" s="38" t="n">
        <f aca="false">Z66/100</f>
        <v>0.00361280277777778</v>
      </c>
      <c r="AI66" s="55"/>
      <c r="AJ66" s="55"/>
      <c r="AK66" s="55"/>
      <c r="AL66" s="55"/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6.5088</v>
      </c>
      <c r="I67" s="60" t="n">
        <f aca="false">V67</f>
        <v>41.135</v>
      </c>
      <c r="J67" s="60" t="n">
        <f aca="false">T67</f>
        <v>1416.5088</v>
      </c>
      <c r="K67" s="60" t="n">
        <f aca="false">W67</f>
        <v>42.1551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2.281</v>
      </c>
      <c r="Q67" s="81" t="n">
        <v>3.89</v>
      </c>
      <c r="R67" s="61" t="n">
        <f aca="false">P67/3600</f>
        <v>0.456189166666667</v>
      </c>
      <c r="S67" s="62"/>
      <c r="T67" s="0" t="n">
        <v>1416.5088</v>
      </c>
      <c r="U67" s="0" t="n">
        <v>39.9008</v>
      </c>
      <c r="V67" s="0" t="n">
        <v>41.135</v>
      </c>
      <c r="W67" s="0" t="n">
        <v>42.1551</v>
      </c>
      <c r="X67" s="0" t="n">
        <v>1330.11</v>
      </c>
      <c r="Y67" s="0" t="n">
        <v>3.968</v>
      </c>
      <c r="Z67" s="51" t="n">
        <f aca="false">X67/3600</f>
        <v>0.36947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89</v>
      </c>
      <c r="AF67" s="38" t="n">
        <f aca="false">R67/100</f>
        <v>0.00456189166666667</v>
      </c>
      <c r="AG67" s="38" t="n">
        <f aca="false">Y67/100</f>
        <v>0.03968</v>
      </c>
      <c r="AH67" s="38" t="n">
        <f aca="false">Z67/100</f>
        <v>0.00369475</v>
      </c>
      <c r="AI67" s="55"/>
      <c r="AJ67" s="55"/>
      <c r="AK67" s="55"/>
      <c r="AL67" s="55"/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5056</v>
      </c>
      <c r="I68" s="50" t="n">
        <f aca="false">V68</f>
        <v>38.1585</v>
      </c>
      <c r="J68" s="50" t="n">
        <f aca="false">T68</f>
        <v>681.5056</v>
      </c>
      <c r="K68" s="50" t="n">
        <f aca="false">W68</f>
        <v>39.297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6.062</v>
      </c>
      <c r="Q68" s="81" t="n">
        <v>3.171</v>
      </c>
      <c r="R68" s="51" t="n">
        <f aca="false">P68/3600</f>
        <v>0.376683888888889</v>
      </c>
      <c r="S68" s="52"/>
      <c r="T68" s="0" t="n">
        <v>681.5056</v>
      </c>
      <c r="U68" s="0" t="n">
        <v>35.734</v>
      </c>
      <c r="V68" s="0" t="n">
        <v>38.1585</v>
      </c>
      <c r="W68" s="0" t="n">
        <v>39.2973</v>
      </c>
      <c r="X68" s="0" t="n">
        <v>1142.389</v>
      </c>
      <c r="Y68" s="0" t="n">
        <v>3.218</v>
      </c>
      <c r="Z68" s="51" t="n">
        <f aca="false">X68/3600</f>
        <v>0.317330277777778</v>
      </c>
      <c r="AA68" s="52"/>
      <c r="AB68" s="52"/>
      <c r="AC68" s="52"/>
      <c r="AE68" s="38" t="n">
        <f aca="false">Q68/100</f>
        <v>0.03171</v>
      </c>
      <c r="AF68" s="38" t="n">
        <f aca="false">R68/100</f>
        <v>0.00376683888888889</v>
      </c>
      <c r="AG68" s="38" t="n">
        <f aca="false">Y68/100</f>
        <v>0.03218</v>
      </c>
      <c r="AH68" s="38" t="n">
        <f aca="false">Z68/100</f>
        <v>0.00317330277777778</v>
      </c>
      <c r="AI68" s="55"/>
      <c r="AJ68" s="55"/>
      <c r="AK68" s="55"/>
      <c r="AL68" s="55"/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728</v>
      </c>
      <c r="I69" s="50" t="n">
        <f aca="false">V69</f>
        <v>35.6926</v>
      </c>
      <c r="J69" s="50" t="n">
        <f aca="false">T69</f>
        <v>319.728</v>
      </c>
      <c r="K69" s="50" t="n">
        <f aca="false">W69</f>
        <v>36.761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1.453</v>
      </c>
      <c r="Q69" s="81" t="n">
        <v>2.562</v>
      </c>
      <c r="R69" s="51" t="n">
        <f aca="false">P69/3600</f>
        <v>0.319848055555556</v>
      </c>
      <c r="S69" s="52"/>
      <c r="T69" s="0" t="n">
        <v>319.728</v>
      </c>
      <c r="U69" s="0" t="n">
        <v>32.0894</v>
      </c>
      <c r="V69" s="0" t="n">
        <v>35.6926</v>
      </c>
      <c r="W69" s="0" t="n">
        <v>36.7616</v>
      </c>
      <c r="X69" s="0" t="n">
        <v>1005.887</v>
      </c>
      <c r="Y69" s="0" t="n">
        <v>2.5</v>
      </c>
      <c r="Z69" s="51" t="n">
        <f aca="false">X69/3600</f>
        <v>0.279413055555556</v>
      </c>
      <c r="AA69" s="52"/>
      <c r="AB69" s="52"/>
      <c r="AC69" s="52"/>
      <c r="AE69" s="38" t="n">
        <f aca="false">Q69/100</f>
        <v>0.02562</v>
      </c>
      <c r="AF69" s="38" t="n">
        <f aca="false">R69/100</f>
        <v>0.00319848055555556</v>
      </c>
      <c r="AG69" s="38" t="n">
        <f aca="false">Y69/100</f>
        <v>0.025</v>
      </c>
      <c r="AH69" s="38" t="n">
        <f aca="false">Z69/100</f>
        <v>0.00279413055555556</v>
      </c>
      <c r="AI69" s="55"/>
      <c r="AJ69" s="55"/>
      <c r="AK69" s="55"/>
      <c r="AL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7.7032</v>
      </c>
      <c r="I70" s="66" t="n">
        <f aca="false">V70</f>
        <v>33.3454</v>
      </c>
      <c r="J70" s="66" t="n">
        <f aca="false">T70</f>
        <v>147.7032</v>
      </c>
      <c r="K70" s="66" t="n">
        <f aca="false">W70</f>
        <v>34.273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3.328</v>
      </c>
      <c r="Q70" s="59" t="n">
        <v>1.796</v>
      </c>
      <c r="R70" s="59" t="n">
        <f aca="false">P70/3600</f>
        <v>0.287035555555556</v>
      </c>
      <c r="S70" s="57"/>
      <c r="T70" s="0" t="n">
        <v>147.7032</v>
      </c>
      <c r="U70" s="0" t="n">
        <v>29.1713</v>
      </c>
      <c r="V70" s="0" t="n">
        <v>33.3454</v>
      </c>
      <c r="W70" s="0" t="n">
        <v>34.2737</v>
      </c>
      <c r="X70" s="0" t="n">
        <v>927.406</v>
      </c>
      <c r="Y70" s="0" t="n">
        <v>1.796</v>
      </c>
      <c r="Z70" s="59" t="n">
        <f aca="false">X70/3600</f>
        <v>0.257612777777778</v>
      </c>
      <c r="AA70" s="57"/>
      <c r="AB70" s="57"/>
      <c r="AC70" s="57"/>
      <c r="AE70" s="38" t="n">
        <f aca="false">Q70/100</f>
        <v>0.01796</v>
      </c>
      <c r="AF70" s="38" t="n">
        <f aca="false">R70/100</f>
        <v>0.00287035555555556</v>
      </c>
      <c r="AG70" s="38" t="n">
        <f aca="false">Y70/100</f>
        <v>0.01796</v>
      </c>
      <c r="AH70" s="38" t="n">
        <f aca="false">Z70/100</f>
        <v>0.00257612777777778</v>
      </c>
      <c r="AI70" s="55"/>
      <c r="AJ70" s="55"/>
      <c r="AK70" s="55"/>
      <c r="AL70" s="55"/>
    </row>
    <row r="71" customFormat="false" ht="12.7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51.1504</v>
      </c>
      <c r="I71" s="63" t="n">
        <f aca="false">V71</f>
        <v>46.8081</v>
      </c>
      <c r="J71" s="63" t="n">
        <f aca="false">T71</f>
        <v>2051.1504</v>
      </c>
      <c r="K71" s="63" t="n">
        <f aca="false">W71</f>
        <v>47.7521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16.5</v>
      </c>
      <c r="Q71" s="81" t="n">
        <v>29.625</v>
      </c>
      <c r="R71" s="61" t="n">
        <f aca="false">P71/3600</f>
        <v>4.69902777777778</v>
      </c>
      <c r="S71" s="62"/>
      <c r="T71" s="0" t="n">
        <v>2051.1504</v>
      </c>
      <c r="U71" s="0" t="n">
        <v>43.4774</v>
      </c>
      <c r="V71" s="0" t="n">
        <v>46.8081</v>
      </c>
      <c r="W71" s="0" t="n">
        <v>47.7521</v>
      </c>
      <c r="X71" s="0" t="n">
        <v>15108.875</v>
      </c>
      <c r="Y71" s="0" t="n">
        <v>29.437</v>
      </c>
      <c r="Z71" s="51" t="n">
        <f aca="false">X71/3600</f>
        <v>4.1969097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9625</v>
      </c>
      <c r="AF71" s="38" t="n">
        <f aca="false">R71/100</f>
        <v>0.0469902777777778</v>
      </c>
      <c r="AG71" s="38" t="n">
        <f aca="false">Y71/100</f>
        <v>0.29437</v>
      </c>
      <c r="AH71" s="38" t="n">
        <f aca="false">Z71/100</f>
        <v>0.0419690972222222</v>
      </c>
      <c r="AI71" s="55"/>
      <c r="AJ71" s="55"/>
      <c r="AK71" s="55"/>
      <c r="AL71" s="55"/>
    </row>
    <row r="72" customFormat="false" ht="12.7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1.952</v>
      </c>
      <c r="I72" s="64" t="n">
        <f aca="false">V72</f>
        <v>45.4735</v>
      </c>
      <c r="J72" s="64" t="n">
        <f aca="false">T72</f>
        <v>771.952</v>
      </c>
      <c r="K72" s="64" t="n">
        <f aca="false">W72</f>
        <v>46.109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36.75</v>
      </c>
      <c r="Q72" s="81" t="n">
        <v>21.906</v>
      </c>
      <c r="R72" s="51" t="n">
        <f aca="false">P72/3600</f>
        <v>4.426875</v>
      </c>
      <c r="S72" s="52"/>
      <c r="T72" s="0" t="n">
        <v>771.952</v>
      </c>
      <c r="U72" s="0" t="n">
        <v>41.1562</v>
      </c>
      <c r="V72" s="0" t="n">
        <v>45.4735</v>
      </c>
      <c r="W72" s="0" t="n">
        <v>46.1094</v>
      </c>
      <c r="X72" s="0" t="n">
        <v>14370.184</v>
      </c>
      <c r="Y72" s="0" t="n">
        <v>20.89</v>
      </c>
      <c r="Z72" s="51" t="n">
        <f aca="false">X72/3600</f>
        <v>3.99171777777778</v>
      </c>
      <c r="AA72" s="52"/>
      <c r="AB72" s="52"/>
      <c r="AC72" s="52"/>
      <c r="AE72" s="38" t="n">
        <f aca="false">Q72/100</f>
        <v>0.21906</v>
      </c>
      <c r="AF72" s="38" t="n">
        <f aca="false">R72/100</f>
        <v>0.04426875</v>
      </c>
      <c r="AG72" s="38" t="n">
        <f aca="false">Y72/100</f>
        <v>0.2089</v>
      </c>
      <c r="AH72" s="38" t="n">
        <f aca="false">Z72/100</f>
        <v>0.0399171777777778</v>
      </c>
      <c r="AI72" s="55"/>
      <c r="AJ72" s="55"/>
      <c r="AK72" s="55"/>
      <c r="AL72" s="55"/>
    </row>
    <row r="73" customFormat="false" ht="12.7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1.0568</v>
      </c>
      <c r="I73" s="64" t="n">
        <f aca="false">V73</f>
        <v>43.922</v>
      </c>
      <c r="J73" s="64" t="n">
        <f aca="false">T73</f>
        <v>371.0568</v>
      </c>
      <c r="K73" s="64" t="n">
        <f aca="false">W73</f>
        <v>44.233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94.058</v>
      </c>
      <c r="Q73" s="81" t="n">
        <v>16.906</v>
      </c>
      <c r="R73" s="51" t="n">
        <f aca="false">P73/3600</f>
        <v>4.24834944444445</v>
      </c>
      <c r="S73" s="52"/>
      <c r="T73" s="0" t="n">
        <v>371.0568</v>
      </c>
      <c r="U73" s="0" t="n">
        <v>38.5981</v>
      </c>
      <c r="V73" s="0" t="n">
        <v>43.922</v>
      </c>
      <c r="W73" s="0" t="n">
        <v>44.2333</v>
      </c>
      <c r="X73" s="0" t="n">
        <v>14112.961</v>
      </c>
      <c r="Y73" s="0" t="n">
        <v>16.25</v>
      </c>
      <c r="Z73" s="51" t="n">
        <f aca="false">X73/3600</f>
        <v>3.92026694444444</v>
      </c>
      <c r="AA73" s="52"/>
      <c r="AB73" s="52"/>
      <c r="AC73" s="52"/>
      <c r="AE73" s="38" t="n">
        <f aca="false">Q73/100</f>
        <v>0.16906</v>
      </c>
      <c r="AF73" s="38" t="n">
        <f aca="false">R73/100</f>
        <v>0.0424834944444445</v>
      </c>
      <c r="AG73" s="38" t="n">
        <f aca="false">Y73/100</f>
        <v>0.1625</v>
      </c>
      <c r="AH73" s="38" t="n">
        <f aca="false">Z73/100</f>
        <v>0.0392026694444444</v>
      </c>
      <c r="AI73" s="55"/>
      <c r="AJ73" s="55"/>
      <c r="AK73" s="55"/>
      <c r="AL73" s="55"/>
    </row>
    <row r="74" customFormat="false" ht="13.5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4.252</v>
      </c>
      <c r="I74" s="65" t="n">
        <f aca="false">V74</f>
        <v>42.2133</v>
      </c>
      <c r="J74" s="65" t="n">
        <f aca="false">T74</f>
        <v>194.252</v>
      </c>
      <c r="K74" s="65" t="n">
        <f aca="false">W74</f>
        <v>42.2297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4957.953</v>
      </c>
      <c r="Q74" s="59" t="n">
        <v>13.5</v>
      </c>
      <c r="R74" s="59" t="n">
        <f aca="false">P74/3600</f>
        <v>4.15498694444444</v>
      </c>
      <c r="S74" s="57"/>
      <c r="T74" s="0" t="n">
        <v>194.252</v>
      </c>
      <c r="U74" s="0" t="n">
        <v>35.8441</v>
      </c>
      <c r="V74" s="0" t="n">
        <v>42.2133</v>
      </c>
      <c r="W74" s="0" t="n">
        <v>42.2297</v>
      </c>
      <c r="X74" s="0" t="n">
        <v>13985.448</v>
      </c>
      <c r="Y74" s="0" t="n">
        <v>13.734</v>
      </c>
      <c r="Z74" s="59" t="n">
        <f aca="false">X74/3600</f>
        <v>3.88484666666667</v>
      </c>
      <c r="AA74" s="57"/>
      <c r="AB74" s="57"/>
      <c r="AC74" s="57"/>
      <c r="AE74" s="38" t="n">
        <f aca="false">Q74/100</f>
        <v>0.135</v>
      </c>
      <c r="AF74" s="38" t="n">
        <f aca="false">R74/100</f>
        <v>0.0415498694444444</v>
      </c>
      <c r="AG74" s="38" t="n">
        <f aca="false">Y74/100</f>
        <v>0.13734</v>
      </c>
      <c r="AH74" s="38" t="n">
        <f aca="false">Z74/100</f>
        <v>0.0388484666666667</v>
      </c>
      <c r="AI74" s="55"/>
      <c r="AJ74" s="55"/>
      <c r="AK74" s="55"/>
      <c r="AL74" s="55"/>
    </row>
    <row r="75" customFormat="false" ht="12.7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79.1768</v>
      </c>
      <c r="I75" s="60" t="n">
        <f aca="false">V75</f>
        <v>48.3539</v>
      </c>
      <c r="J75" s="60" t="n">
        <f aca="false">T75</f>
        <v>2679.1768</v>
      </c>
      <c r="K75" s="60" t="n">
        <f aca="false">W75</f>
        <v>47.7443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194.953</v>
      </c>
      <c r="Q75" s="81" t="n">
        <v>30.296</v>
      </c>
      <c r="R75" s="61" t="n">
        <f aca="false">P75/3600</f>
        <v>4.77637583333333</v>
      </c>
      <c r="S75" s="62"/>
      <c r="T75" s="0" t="n">
        <v>2679.1768</v>
      </c>
      <c r="U75" s="0" t="n">
        <v>43.3296</v>
      </c>
      <c r="V75" s="0" t="n">
        <v>48.3539</v>
      </c>
      <c r="W75" s="0" t="n">
        <v>47.7443</v>
      </c>
      <c r="X75" s="0" t="n">
        <v>15230.968</v>
      </c>
      <c r="Y75" s="0" t="n">
        <v>30.171</v>
      </c>
      <c r="Z75" s="51" t="n">
        <f aca="false">X75/3600</f>
        <v>4.2308244444444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30296</v>
      </c>
      <c r="AF75" s="38" t="n">
        <f aca="false">R75/100</f>
        <v>0.0477637583333333</v>
      </c>
      <c r="AG75" s="38" t="n">
        <f aca="false">Y75/100</f>
        <v>0.30171</v>
      </c>
      <c r="AH75" s="38" t="n">
        <f aca="false">Z75/100</f>
        <v>0.0423082444444445</v>
      </c>
      <c r="AI75" s="55"/>
      <c r="AJ75" s="55"/>
      <c r="AK75" s="55"/>
      <c r="AL75" s="55"/>
    </row>
    <row r="76" customFormat="false" ht="12.7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1096</v>
      </c>
      <c r="I76" s="50" t="n">
        <f aca="false">V76</f>
        <v>46.9013</v>
      </c>
      <c r="J76" s="50" t="n">
        <f aca="false">T76</f>
        <v>925.1096</v>
      </c>
      <c r="K76" s="50" t="n">
        <f aca="false">W76</f>
        <v>45.718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9.574</v>
      </c>
      <c r="Q76" s="81" t="n">
        <v>24.343</v>
      </c>
      <c r="R76" s="51" t="n">
        <f aca="false">P76/3600</f>
        <v>4.41377055555556</v>
      </c>
      <c r="S76" s="52"/>
      <c r="T76" s="0" t="n">
        <v>925.1096</v>
      </c>
      <c r="U76" s="0" t="n">
        <v>40.874</v>
      </c>
      <c r="V76" s="0" t="n">
        <v>46.9013</v>
      </c>
      <c r="W76" s="0" t="n">
        <v>45.7188</v>
      </c>
      <c r="X76" s="0" t="n">
        <v>14432.122</v>
      </c>
      <c r="Y76" s="0" t="n">
        <v>24.297</v>
      </c>
      <c r="Z76" s="51" t="n">
        <f aca="false">X76/3600</f>
        <v>4.00892277777778</v>
      </c>
      <c r="AA76" s="52"/>
      <c r="AB76" s="52"/>
      <c r="AC76" s="52"/>
      <c r="AE76" s="38" t="n">
        <f aca="false">Q76/100</f>
        <v>0.24343</v>
      </c>
      <c r="AF76" s="38" t="n">
        <f aca="false">R76/100</f>
        <v>0.0441377055555556</v>
      </c>
      <c r="AG76" s="38" t="n">
        <f aca="false">Y76/100</f>
        <v>0.24297</v>
      </c>
      <c r="AH76" s="38" t="n">
        <f aca="false">Z76/100</f>
        <v>0.0400892277777778</v>
      </c>
      <c r="AI76" s="55"/>
      <c r="AJ76" s="55"/>
      <c r="AK76" s="55"/>
      <c r="AL76" s="55"/>
    </row>
    <row r="77" customFormat="false" ht="12.7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448</v>
      </c>
      <c r="I77" s="50" t="n">
        <f aca="false">V77</f>
        <v>45.5781</v>
      </c>
      <c r="J77" s="50" t="n">
        <f aca="false">T77</f>
        <v>444.448</v>
      </c>
      <c r="K77" s="50" t="n">
        <f aca="false">W77</f>
        <v>43.770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27.794</v>
      </c>
      <c r="Q77" s="81" t="n">
        <v>19.671</v>
      </c>
      <c r="R77" s="51" t="n">
        <f aca="false">P77/3600</f>
        <v>4.28549833333333</v>
      </c>
      <c r="S77" s="52"/>
      <c r="T77" s="0" t="n">
        <v>444.448</v>
      </c>
      <c r="U77" s="0" t="n">
        <v>38.1869</v>
      </c>
      <c r="V77" s="0" t="n">
        <v>45.5781</v>
      </c>
      <c r="W77" s="0" t="n">
        <v>43.7701</v>
      </c>
      <c r="X77" s="0" t="n">
        <v>14156.009</v>
      </c>
      <c r="Y77" s="0" t="n">
        <v>19.422</v>
      </c>
      <c r="Z77" s="51" t="n">
        <f aca="false">X77/3600</f>
        <v>3.93222472222222</v>
      </c>
      <c r="AA77" s="52"/>
      <c r="AB77" s="52"/>
      <c r="AC77" s="52"/>
      <c r="AE77" s="38" t="n">
        <f aca="false">Q77/100</f>
        <v>0.19671</v>
      </c>
      <c r="AF77" s="38" t="n">
        <f aca="false">R77/100</f>
        <v>0.0428549833333333</v>
      </c>
      <c r="AG77" s="38" t="n">
        <f aca="false">Y77/100</f>
        <v>0.19422</v>
      </c>
      <c r="AH77" s="38" t="n">
        <f aca="false">Z77/100</f>
        <v>0.0393222472222222</v>
      </c>
      <c r="AI77" s="55"/>
      <c r="AJ77" s="55"/>
      <c r="AK77" s="55"/>
      <c r="AL77" s="55"/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4.8128</v>
      </c>
      <c r="I78" s="58" t="n">
        <f aca="false">V78</f>
        <v>43.8023</v>
      </c>
      <c r="J78" s="58" t="n">
        <f aca="false">T78</f>
        <v>234.8128</v>
      </c>
      <c r="K78" s="58" t="n">
        <f aca="false">W78</f>
        <v>41.7255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8.727</v>
      </c>
      <c r="Q78" s="59" t="n">
        <v>15.89</v>
      </c>
      <c r="R78" s="59" t="n">
        <f aca="false">P78/3600</f>
        <v>4.21353527777778</v>
      </c>
      <c r="S78" s="57"/>
      <c r="T78" s="0" t="n">
        <v>234.8128</v>
      </c>
      <c r="U78" s="0" t="n">
        <v>35.2415</v>
      </c>
      <c r="V78" s="0" t="n">
        <v>43.8023</v>
      </c>
      <c r="W78" s="0" t="n">
        <v>41.7255</v>
      </c>
      <c r="X78" s="0" t="n">
        <v>14062.469</v>
      </c>
      <c r="Y78" s="0" t="n">
        <v>15.671</v>
      </c>
      <c r="Z78" s="59" t="n">
        <f aca="false">X78/3600</f>
        <v>3.90624138888889</v>
      </c>
      <c r="AA78" s="57"/>
      <c r="AB78" s="57"/>
      <c r="AC78" s="57"/>
      <c r="AE78" s="38" t="n">
        <f aca="false">Q78/100</f>
        <v>0.1589</v>
      </c>
      <c r="AF78" s="38" t="n">
        <f aca="false">R78/100</f>
        <v>0.0421353527777778</v>
      </c>
      <c r="AG78" s="38" t="n">
        <f aca="false">Y78/100</f>
        <v>0.15671</v>
      </c>
      <c r="AH78" s="38" t="n">
        <f aca="false">Z78/100</f>
        <v>0.0390624138888889</v>
      </c>
      <c r="AI78" s="55"/>
      <c r="AJ78" s="55"/>
      <c r="AK78" s="55"/>
      <c r="AL78" s="55"/>
    </row>
    <row r="79" customFormat="false" ht="12.7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2.7976</v>
      </c>
      <c r="I79" s="60" t="n">
        <f aca="false">V79</f>
        <v>48.0445</v>
      </c>
      <c r="J79" s="60" t="n">
        <f aca="false">T79</f>
        <v>2252.7976</v>
      </c>
      <c r="K79" s="60" t="n">
        <f aca="false">W79</f>
        <v>48.1672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288.171</v>
      </c>
      <c r="Q79" s="81" t="n">
        <v>29.234</v>
      </c>
      <c r="R79" s="61" t="n">
        <f aca="false">P79/3600</f>
        <v>4.52449194444445</v>
      </c>
      <c r="S79" s="62"/>
      <c r="T79" s="0" t="n">
        <v>2252.7976</v>
      </c>
      <c r="U79" s="0" t="n">
        <v>43.2414</v>
      </c>
      <c r="V79" s="0" t="n">
        <v>48.0445</v>
      </c>
      <c r="W79" s="0" t="n">
        <v>48.1672</v>
      </c>
      <c r="X79" s="0" t="n">
        <v>15097.638</v>
      </c>
      <c r="Y79" s="0" t="n">
        <v>29.203</v>
      </c>
      <c r="Z79" s="51" t="n">
        <f aca="false">X79/3600</f>
        <v>4.193788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452449194444445</v>
      </c>
      <c r="AG79" s="38" t="n">
        <f aca="false">Y79/100</f>
        <v>0.29203</v>
      </c>
      <c r="AH79" s="38" t="n">
        <f aca="false">Z79/100</f>
        <v>0.0419378833333333</v>
      </c>
      <c r="AI79" s="55"/>
      <c r="AJ79" s="55"/>
      <c r="AK79" s="55"/>
      <c r="AL79" s="55"/>
    </row>
    <row r="80" customFormat="false" ht="12.7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7336</v>
      </c>
      <c r="I80" s="50" t="n">
        <f aca="false">V80</f>
        <v>46.2825</v>
      </c>
      <c r="J80" s="50" t="n">
        <f aca="false">T80</f>
        <v>765.7336</v>
      </c>
      <c r="K80" s="50" t="n">
        <f aca="false">W80</f>
        <v>46.222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26.375</v>
      </c>
      <c r="Q80" s="81" t="n">
        <v>23.734</v>
      </c>
      <c r="R80" s="51" t="n">
        <f aca="false">P80/3600</f>
        <v>4.34065972222222</v>
      </c>
      <c r="S80" s="52"/>
      <c r="T80" s="0" t="n">
        <v>765.7336</v>
      </c>
      <c r="U80" s="0" t="n">
        <v>40.7912</v>
      </c>
      <c r="V80" s="0" t="n">
        <v>46.2825</v>
      </c>
      <c r="W80" s="0" t="n">
        <v>46.2222</v>
      </c>
      <c r="X80" s="0" t="n">
        <v>14314.121</v>
      </c>
      <c r="Y80" s="0" t="n">
        <v>23.515</v>
      </c>
      <c r="Z80" s="51" t="n">
        <f aca="false">X80/3600</f>
        <v>3.97614472222222</v>
      </c>
      <c r="AA80" s="52"/>
      <c r="AB80" s="52"/>
      <c r="AC80" s="52"/>
      <c r="AE80" s="38" t="n">
        <f aca="false">Q80/100</f>
        <v>0.23734</v>
      </c>
      <c r="AF80" s="38" t="n">
        <f aca="false">R80/100</f>
        <v>0.0434065972222222</v>
      </c>
      <c r="AG80" s="38" t="n">
        <f aca="false">Y80/100</f>
        <v>0.23515</v>
      </c>
      <c r="AH80" s="38" t="n">
        <f aca="false">Z80/100</f>
        <v>0.0397614472222222</v>
      </c>
      <c r="AI80" s="55"/>
      <c r="AJ80" s="55"/>
      <c r="AK80" s="55"/>
      <c r="AL80" s="55"/>
    </row>
    <row r="81" customFormat="false" ht="12.7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856</v>
      </c>
      <c r="I81" s="50" t="n">
        <f aca="false">V81</f>
        <v>44.3091</v>
      </c>
      <c r="J81" s="50" t="n">
        <f aca="false">T81</f>
        <v>342.856</v>
      </c>
      <c r="K81" s="50" t="n">
        <f aca="false">W81</f>
        <v>44.090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32.859</v>
      </c>
      <c r="Q81" s="81" t="n">
        <v>19.125</v>
      </c>
      <c r="R81" s="51" t="n">
        <f aca="false">P81/3600</f>
        <v>4.20357194444445</v>
      </c>
      <c r="S81" s="52"/>
      <c r="T81" s="0" t="n">
        <v>342.856</v>
      </c>
      <c r="U81" s="0" t="n">
        <v>38.1773</v>
      </c>
      <c r="V81" s="0" t="n">
        <v>44.3091</v>
      </c>
      <c r="W81" s="0" t="n">
        <v>44.0902</v>
      </c>
      <c r="X81" s="0" t="n">
        <v>13963.134</v>
      </c>
      <c r="Y81" s="0" t="n">
        <v>19.187</v>
      </c>
      <c r="Z81" s="51" t="n">
        <f aca="false">X81/3600</f>
        <v>3.87864833333333</v>
      </c>
      <c r="AA81" s="52"/>
      <c r="AB81" s="52"/>
      <c r="AC81" s="52"/>
      <c r="AE81" s="38" t="n">
        <f aca="false">Q81/100</f>
        <v>0.19125</v>
      </c>
      <c r="AF81" s="38" t="n">
        <f aca="false">R81/100</f>
        <v>0.0420357194444444</v>
      </c>
      <c r="AG81" s="38" t="n">
        <f aca="false">Y81/100</f>
        <v>0.19187</v>
      </c>
      <c r="AH81" s="38" t="n">
        <f aca="false">Z81/100</f>
        <v>0.0387864833333333</v>
      </c>
      <c r="AI81" s="55"/>
      <c r="AJ81" s="55"/>
      <c r="AK81" s="55"/>
      <c r="AL81" s="55"/>
    </row>
    <row r="82" customFormat="false" ht="13.5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2328</v>
      </c>
      <c r="I82" s="66" t="n">
        <f aca="false">V82</f>
        <v>42.2691</v>
      </c>
      <c r="J82" s="66" t="n">
        <f aca="false">T82</f>
        <v>173.2328</v>
      </c>
      <c r="K82" s="66" t="n">
        <f aca="false">W82</f>
        <v>41.739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914.328</v>
      </c>
      <c r="Q82" s="59" t="n">
        <v>14.218</v>
      </c>
      <c r="R82" s="59" t="n">
        <f aca="false">P82/3600</f>
        <v>4.14286888888889</v>
      </c>
      <c r="S82" s="57"/>
      <c r="T82" s="0" t="n">
        <v>173.2328</v>
      </c>
      <c r="U82" s="0" t="n">
        <v>35.4947</v>
      </c>
      <c r="V82" s="0" t="n">
        <v>42.2691</v>
      </c>
      <c r="W82" s="0" t="n">
        <v>41.739</v>
      </c>
      <c r="X82" s="0" t="n">
        <v>13840.779</v>
      </c>
      <c r="Y82" s="0" t="n">
        <v>14.171</v>
      </c>
      <c r="Z82" s="59" t="n">
        <f aca="false">X82/3600</f>
        <v>3.84466083333333</v>
      </c>
      <c r="AA82" s="57"/>
      <c r="AB82" s="57"/>
      <c r="AC82" s="57"/>
      <c r="AE82" s="38" t="n">
        <f aca="false">Q82/100</f>
        <v>0.14218</v>
      </c>
      <c r="AF82" s="38" t="n">
        <f aca="false">R82/100</f>
        <v>0.0414286888888889</v>
      </c>
      <c r="AG82" s="38" t="n">
        <f aca="false">Y82/100</f>
        <v>0.14171</v>
      </c>
      <c r="AH82" s="38" t="n">
        <f aca="false">Z82/100</f>
        <v>0.0384466083333333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128270198468</v>
      </c>
      <c r="R89" s="70" t="n">
        <f aca="false">GEOMEAN(AF19:AF82)*100</f>
        <v>2.49089716780475</v>
      </c>
      <c r="S89" s="70"/>
      <c r="T89" s="70"/>
      <c r="U89" s="70"/>
      <c r="V89" s="70"/>
      <c r="W89" s="70"/>
      <c r="X89" s="70"/>
      <c r="Y89" s="70" t="n">
        <f aca="false">GEOMEAN(AG19:AG82)*100</f>
        <v>16.2283854436703</v>
      </c>
      <c r="Z89" s="70" t="n">
        <f aca="false">GEOMEAN(AH19:AH82)*100</f>
        <v>2.191506868452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95963670028</v>
      </c>
      <c r="Z90" s="80" t="n">
        <f aca="false">Z89/R89</f>
        <v>0.879806238803581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505295555555556</v>
      </c>
      <c r="R91" s="54" t="n">
        <f aca="false">SUM(R19:R82)</f>
        <v>264.018052777778</v>
      </c>
      <c r="X91" s="54"/>
      <c r="Y91" s="54" t="n">
        <f aca="false">SUM(Y19:Y82)/3600</f>
        <v>0.508581944444445</v>
      </c>
      <c r="Z91" s="54" t="n">
        <f aca="false">SUM(Z19:Z82)</f>
        <v>234.04010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I45" activeCellId="0" sqref="AI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5.2704</v>
      </c>
      <c r="I19" s="50" t="n">
        <f aca="false">V19</f>
        <v>43.162</v>
      </c>
      <c r="J19" s="50" t="n">
        <f aca="false">T19</f>
        <v>5775.2704</v>
      </c>
      <c r="K19" s="50" t="n">
        <f aca="false">W19</f>
        <v>44.675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22.666</v>
      </c>
      <c r="Q19" s="81" t="n">
        <v>21.515</v>
      </c>
      <c r="R19" s="51" t="n">
        <f aca="false">P19/3600</f>
        <v>4.20074055555556</v>
      </c>
      <c r="S19" s="52"/>
      <c r="T19" s="0" t="n">
        <v>5775.2704</v>
      </c>
      <c r="U19" s="0" t="n">
        <v>41.3537</v>
      </c>
      <c r="V19" s="0" t="n">
        <v>43.162</v>
      </c>
      <c r="W19" s="0" t="n">
        <v>44.6759</v>
      </c>
      <c r="X19" s="0" t="n">
        <v>14629.703</v>
      </c>
      <c r="Y19" s="0" t="n">
        <v>21.578</v>
      </c>
      <c r="Z19" s="51" t="n">
        <f aca="false">X19/3600</f>
        <v>4.06380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1515</v>
      </c>
      <c r="AF19" s="38" t="n">
        <f aca="false">R19/100</f>
        <v>0.0420074055555556</v>
      </c>
      <c r="AG19" s="38" t="n">
        <f aca="false">Y19/100</f>
        <v>0.21578</v>
      </c>
      <c r="AH19" s="38" t="n">
        <f aca="false">Z19/100</f>
        <v>0.0406380638888889</v>
      </c>
      <c r="AI19" s="55"/>
      <c r="AJ19" s="55"/>
      <c r="AK19" s="55"/>
      <c r="AL19" s="55"/>
    </row>
    <row r="20" customFormat="false" ht="12.7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1.8104</v>
      </c>
      <c r="I20" s="50" t="n">
        <f aca="false">V20</f>
        <v>41.6119</v>
      </c>
      <c r="J20" s="50" t="n">
        <f aca="false">T20</f>
        <v>2661.8104</v>
      </c>
      <c r="K20" s="50" t="n">
        <f aca="false">W20</f>
        <v>42.8352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081.21</v>
      </c>
      <c r="Q20" s="81" t="n">
        <v>18.171</v>
      </c>
      <c r="R20" s="51" t="n">
        <f aca="false">P20/3600</f>
        <v>3.91144722222222</v>
      </c>
      <c r="S20" s="52"/>
      <c r="T20" s="0" t="n">
        <v>2661.8104</v>
      </c>
      <c r="U20" s="0" t="n">
        <v>39.2818</v>
      </c>
      <c r="V20" s="0" t="n">
        <v>41.6119</v>
      </c>
      <c r="W20" s="0" t="n">
        <v>42.8352</v>
      </c>
      <c r="X20" s="0" t="n">
        <v>13669.826</v>
      </c>
      <c r="Y20" s="0" t="n">
        <v>18.343</v>
      </c>
      <c r="Z20" s="51" t="n">
        <f aca="false">X20/3600</f>
        <v>3.79717388888889</v>
      </c>
      <c r="AA20" s="52"/>
      <c r="AB20" s="52"/>
      <c r="AC20" s="52"/>
      <c r="AE20" s="38" t="n">
        <f aca="false">Q20/100</f>
        <v>0.18171</v>
      </c>
      <c r="AF20" s="38" t="n">
        <f aca="false">R20/100</f>
        <v>0.0391144722222222</v>
      </c>
      <c r="AG20" s="38" t="n">
        <f aca="false">Y20/100</f>
        <v>0.18343</v>
      </c>
      <c r="AH20" s="38" t="n">
        <f aca="false">Z20/100</f>
        <v>0.0379717388888889</v>
      </c>
      <c r="AI20" s="55"/>
      <c r="AJ20" s="55"/>
      <c r="AK20" s="55"/>
      <c r="AL20" s="55"/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4.8168</v>
      </c>
      <c r="I21" s="50" t="n">
        <f aca="false">V21</f>
        <v>40.2191</v>
      </c>
      <c r="J21" s="50" t="n">
        <f aca="false">T21</f>
        <v>1284.8168</v>
      </c>
      <c r="K21" s="50" t="n">
        <f aca="false">W21</f>
        <v>41.429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78.891</v>
      </c>
      <c r="Q21" s="81" t="n">
        <v>16.218</v>
      </c>
      <c r="R21" s="51" t="n">
        <f aca="false">P21/3600</f>
        <v>3.71635861111111</v>
      </c>
      <c r="S21" s="52"/>
      <c r="T21" s="0" t="n">
        <v>1284.8168</v>
      </c>
      <c r="U21" s="0" t="n">
        <v>36.8231</v>
      </c>
      <c r="V21" s="0" t="n">
        <v>40.2191</v>
      </c>
      <c r="W21" s="0" t="n">
        <v>41.4291</v>
      </c>
      <c r="X21" s="0" t="n">
        <v>13021.64</v>
      </c>
      <c r="Y21" s="0" t="n">
        <v>16.296</v>
      </c>
      <c r="Z21" s="51" t="n">
        <f aca="false">X21/3600</f>
        <v>3.61712222222222</v>
      </c>
      <c r="AA21" s="52"/>
      <c r="AB21" s="52"/>
      <c r="AC21" s="52"/>
      <c r="AE21" s="38" t="n">
        <f aca="false">Q21/100</f>
        <v>0.16218</v>
      </c>
      <c r="AF21" s="38" t="n">
        <f aca="false">R21/100</f>
        <v>0.0371635861111111</v>
      </c>
      <c r="AG21" s="38" t="n">
        <f aca="false">Y21/100</f>
        <v>0.16296</v>
      </c>
      <c r="AH21" s="38" t="n">
        <f aca="false">Z21/100</f>
        <v>0.0361712222222222</v>
      </c>
      <c r="AI21" s="55"/>
      <c r="AJ21" s="55"/>
      <c r="AK21" s="55"/>
      <c r="AL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4.8288</v>
      </c>
      <c r="I22" s="58" t="n">
        <f aca="false">V22</f>
        <v>39.0646</v>
      </c>
      <c r="J22" s="58" t="n">
        <f aca="false">T22</f>
        <v>624.8288</v>
      </c>
      <c r="K22" s="58" t="n">
        <f aca="false">W22</f>
        <v>40.454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922.787</v>
      </c>
      <c r="Q22" s="59" t="n">
        <v>15.14</v>
      </c>
      <c r="R22" s="59" t="n">
        <f aca="false">P22/3600</f>
        <v>3.58966305555556</v>
      </c>
      <c r="S22" s="57"/>
      <c r="T22" s="0" t="n">
        <v>624.8288</v>
      </c>
      <c r="U22" s="0" t="n">
        <v>34.3056</v>
      </c>
      <c r="V22" s="0" t="n">
        <v>39.0646</v>
      </c>
      <c r="W22" s="0" t="n">
        <v>40.4543</v>
      </c>
      <c r="X22" s="0" t="n">
        <v>12573.546</v>
      </c>
      <c r="Y22" s="0" t="n">
        <v>15.218</v>
      </c>
      <c r="Z22" s="59" t="n">
        <f aca="false">X22/3600</f>
        <v>3.49265166666667</v>
      </c>
      <c r="AA22" s="57"/>
      <c r="AB22" s="57"/>
      <c r="AC22" s="57"/>
      <c r="AE22" s="38" t="n">
        <f aca="false">Q22/100</f>
        <v>0.1514</v>
      </c>
      <c r="AF22" s="38" t="n">
        <f aca="false">R22/100</f>
        <v>0.0358966305555556</v>
      </c>
      <c r="AG22" s="38" t="n">
        <f aca="false">Y22/100</f>
        <v>0.15218</v>
      </c>
      <c r="AH22" s="38" t="n">
        <f aca="false">Z22/100</f>
        <v>0.0349265166666667</v>
      </c>
      <c r="AI22" s="55"/>
      <c r="AJ22" s="55"/>
      <c r="AK22" s="55"/>
      <c r="AL22" s="55"/>
    </row>
    <row r="23" customFormat="false" ht="12.7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5.1336</v>
      </c>
      <c r="I23" s="60" t="n">
        <f aca="false">V23</f>
        <v>41.916</v>
      </c>
      <c r="J23" s="60" t="n">
        <f aca="false">T23</f>
        <v>8845.1336</v>
      </c>
      <c r="K23" s="60" t="n">
        <f aca="false">W23</f>
        <v>43.008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4312.076</v>
      </c>
      <c r="Q23" s="81" t="n">
        <v>25.015</v>
      </c>
      <c r="R23" s="61" t="n">
        <f aca="false">P23/3600</f>
        <v>3.97557666666667</v>
      </c>
      <c r="S23" s="62"/>
      <c r="T23" s="0" t="n">
        <v>8845.1336</v>
      </c>
      <c r="U23" s="0" t="n">
        <v>39.5507</v>
      </c>
      <c r="V23" s="0" t="n">
        <v>41.916</v>
      </c>
      <c r="W23" s="0" t="n">
        <v>43.008</v>
      </c>
      <c r="X23" s="0" t="n">
        <v>13700.096</v>
      </c>
      <c r="Y23" s="0" t="n">
        <v>25.484</v>
      </c>
      <c r="Z23" s="51" t="n">
        <f aca="false">X23/3600</f>
        <v>3.80558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5015</v>
      </c>
      <c r="AF23" s="38" t="n">
        <f aca="false">R23/100</f>
        <v>0.0397557666666667</v>
      </c>
      <c r="AG23" s="38" t="n">
        <f aca="false">Y23/100</f>
        <v>0.25484</v>
      </c>
      <c r="AH23" s="38" t="n">
        <f aca="false">Z23/100</f>
        <v>0.0380558222222222</v>
      </c>
      <c r="AI23" s="55"/>
      <c r="AJ23" s="55"/>
      <c r="AK23" s="55"/>
      <c r="AL23" s="55"/>
    </row>
    <row r="24" customFormat="false" ht="12.7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8.6464</v>
      </c>
      <c r="I24" s="50" t="n">
        <f aca="false">V24</f>
        <v>39.8773</v>
      </c>
      <c r="J24" s="50" t="n">
        <f aca="false">T24</f>
        <v>3588.6464</v>
      </c>
      <c r="K24" s="50" t="n">
        <f aca="false">W24</f>
        <v>40.85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77.527</v>
      </c>
      <c r="Q24" s="81" t="n">
        <v>19.546</v>
      </c>
      <c r="R24" s="51" t="n">
        <f aca="false">P24/3600</f>
        <v>3.68820194444444</v>
      </c>
      <c r="S24" s="52"/>
      <c r="T24" s="0" t="n">
        <v>3588.6464</v>
      </c>
      <c r="U24" s="0" t="n">
        <v>36.6204</v>
      </c>
      <c r="V24" s="0" t="n">
        <v>39.8773</v>
      </c>
      <c r="W24" s="0" t="n">
        <v>40.8511</v>
      </c>
      <c r="X24" s="0" t="n">
        <v>12819.734</v>
      </c>
      <c r="Y24" s="0" t="n">
        <v>19.765</v>
      </c>
      <c r="Z24" s="51" t="n">
        <f aca="false">X24/3600</f>
        <v>3.56103722222222</v>
      </c>
      <c r="AA24" s="52"/>
      <c r="AB24" s="52"/>
      <c r="AC24" s="52"/>
      <c r="AE24" s="38" t="n">
        <f aca="false">Q24/100</f>
        <v>0.19546</v>
      </c>
      <c r="AF24" s="38" t="n">
        <f aca="false">R24/100</f>
        <v>0.0368820194444444</v>
      </c>
      <c r="AG24" s="38" t="n">
        <f aca="false">Y24/100</f>
        <v>0.19765</v>
      </c>
      <c r="AH24" s="38" t="n">
        <f aca="false">Z24/100</f>
        <v>0.0356103722222222</v>
      </c>
      <c r="AI24" s="55"/>
      <c r="AJ24" s="55"/>
      <c r="AK24" s="55"/>
      <c r="AL24" s="55"/>
    </row>
    <row r="25" customFormat="false" ht="12.7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5.9144</v>
      </c>
      <c r="I25" s="50" t="n">
        <f aca="false">V25</f>
        <v>38.0354</v>
      </c>
      <c r="J25" s="50" t="n">
        <f aca="false">T25</f>
        <v>1515.9144</v>
      </c>
      <c r="K25" s="50" t="n">
        <f aca="false">W25</f>
        <v>39.292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74.957</v>
      </c>
      <c r="Q25" s="81" t="n">
        <v>16.484</v>
      </c>
      <c r="R25" s="51" t="n">
        <f aca="false">P25/3600</f>
        <v>3.52082138888889</v>
      </c>
      <c r="S25" s="52"/>
      <c r="T25" s="0" t="n">
        <v>1515.9144</v>
      </c>
      <c r="U25" s="0" t="n">
        <v>33.8424</v>
      </c>
      <c r="V25" s="0" t="n">
        <v>38.0354</v>
      </c>
      <c r="W25" s="0" t="n">
        <v>39.2923</v>
      </c>
      <c r="X25" s="0" t="n">
        <v>12293.092</v>
      </c>
      <c r="Y25" s="0" t="n">
        <v>16.593</v>
      </c>
      <c r="Z25" s="51" t="n">
        <f aca="false">X25/3600</f>
        <v>3.41474777777778</v>
      </c>
      <c r="AA25" s="52"/>
      <c r="AB25" s="52"/>
      <c r="AC25" s="52"/>
      <c r="AE25" s="38" t="n">
        <f aca="false">Q25/100</f>
        <v>0.16484</v>
      </c>
      <c r="AF25" s="38" t="n">
        <f aca="false">R25/100</f>
        <v>0.0352082138888889</v>
      </c>
      <c r="AG25" s="38" t="n">
        <f aca="false">Y25/100</f>
        <v>0.16593</v>
      </c>
      <c r="AH25" s="38" t="n">
        <f aca="false">Z25/100</f>
        <v>0.0341474777777778</v>
      </c>
      <c r="AI25" s="55"/>
      <c r="AJ25" s="55"/>
      <c r="AK25" s="55"/>
      <c r="AL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6.4808</v>
      </c>
      <c r="I26" s="58" t="n">
        <f aca="false">V26</f>
        <v>36.511</v>
      </c>
      <c r="J26" s="58" t="n">
        <f aca="false">T26</f>
        <v>646.4808</v>
      </c>
      <c r="K26" s="58" t="n">
        <f aca="false">W26</f>
        <v>38.3311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0.677</v>
      </c>
      <c r="Q26" s="59" t="n">
        <v>15</v>
      </c>
      <c r="R26" s="59" t="n">
        <f aca="false">P26/3600</f>
        <v>3.42518805555556</v>
      </c>
      <c r="S26" s="57"/>
      <c r="T26" s="0" t="n">
        <v>646.4808</v>
      </c>
      <c r="U26" s="0" t="n">
        <v>31.2952</v>
      </c>
      <c r="V26" s="0" t="n">
        <v>36.511</v>
      </c>
      <c r="W26" s="0" t="n">
        <v>38.3311</v>
      </c>
      <c r="X26" s="0" t="n">
        <v>11963.844</v>
      </c>
      <c r="Y26" s="0" t="n">
        <v>15.109</v>
      </c>
      <c r="Z26" s="59" t="n">
        <f aca="false">X26/3600</f>
        <v>3.32329</v>
      </c>
      <c r="AA26" s="57"/>
      <c r="AB26" s="57"/>
      <c r="AC26" s="57"/>
      <c r="AE26" s="38" t="n">
        <f aca="false">Q26/100</f>
        <v>0.15</v>
      </c>
      <c r="AF26" s="38" t="n">
        <f aca="false">R26/100</f>
        <v>0.0342518805555556</v>
      </c>
      <c r="AG26" s="38" t="n">
        <f aca="false">Y26/100</f>
        <v>0.15109</v>
      </c>
      <c r="AH26" s="38" t="n">
        <f aca="false">Z26/100</f>
        <v>0.0332329</v>
      </c>
      <c r="AI26" s="55"/>
      <c r="AJ26" s="55"/>
      <c r="AK26" s="55"/>
      <c r="AL26" s="55"/>
    </row>
    <row r="27" customFormat="false" ht="12.7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578.6816</v>
      </c>
      <c r="I27" s="60" t="n">
        <f aca="false">V27</f>
        <v>40.0119</v>
      </c>
      <c r="J27" s="60" t="n">
        <f aca="false">T27</f>
        <v>20578.6816</v>
      </c>
      <c r="K27" s="60" t="n">
        <f aca="false">W27</f>
        <v>43.1622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9544.418</v>
      </c>
      <c r="Q27" s="81" t="n">
        <v>44.265</v>
      </c>
      <c r="R27" s="61" t="n">
        <f aca="false">P27/3600</f>
        <v>8.20678277777778</v>
      </c>
      <c r="S27" s="62"/>
      <c r="T27" s="0" t="n">
        <v>20578.6816</v>
      </c>
      <c r="U27" s="0" t="n">
        <v>38.4258</v>
      </c>
      <c r="V27" s="0" t="n">
        <v>40.0119</v>
      </c>
      <c r="W27" s="0" t="n">
        <v>43.1622</v>
      </c>
      <c r="X27" s="0" t="n">
        <v>28286.919</v>
      </c>
      <c r="Y27" s="0" t="n">
        <v>45.156</v>
      </c>
      <c r="Z27" s="51" t="n">
        <f aca="false">X27/3600</f>
        <v>7.85747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4265</v>
      </c>
      <c r="AF27" s="38" t="n">
        <f aca="false">R27/100</f>
        <v>0.0820678277777778</v>
      </c>
      <c r="AG27" s="38" t="n">
        <f aca="false">Y27/100</f>
        <v>0.45156</v>
      </c>
      <c r="AH27" s="38" t="n">
        <f aca="false">Z27/100</f>
        <v>0.078574775</v>
      </c>
      <c r="AI27" s="55"/>
      <c r="AJ27" s="55"/>
      <c r="AK27" s="55"/>
      <c r="AL27" s="55"/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47.1688</v>
      </c>
      <c r="I28" s="50" t="n">
        <f aca="false">V28</f>
        <v>38.7942</v>
      </c>
      <c r="J28" s="50" t="n">
        <f aca="false">T28</f>
        <v>6647.1688</v>
      </c>
      <c r="K28" s="50" t="n">
        <f aca="false">W28</f>
        <v>41.259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50.875</v>
      </c>
      <c r="Q28" s="81" t="n">
        <v>32.296</v>
      </c>
      <c r="R28" s="51" t="n">
        <f aca="false">P28/3600</f>
        <v>7.45857638888889</v>
      </c>
      <c r="S28" s="52"/>
      <c r="T28" s="0" t="n">
        <v>6647.1688</v>
      </c>
      <c r="U28" s="0" t="n">
        <v>36.3884</v>
      </c>
      <c r="V28" s="0" t="n">
        <v>38.7942</v>
      </c>
      <c r="W28" s="0" t="n">
        <v>41.2591</v>
      </c>
      <c r="X28" s="0" t="n">
        <v>25996.438</v>
      </c>
      <c r="Y28" s="0" t="n">
        <v>32.718</v>
      </c>
      <c r="Z28" s="51" t="n">
        <f aca="false">X28/3600</f>
        <v>7.22123277777778</v>
      </c>
      <c r="AA28" s="52"/>
      <c r="AB28" s="52"/>
      <c r="AC28" s="52"/>
      <c r="AE28" s="38" t="n">
        <f aca="false">Q28/100</f>
        <v>0.32296</v>
      </c>
      <c r="AF28" s="38" t="n">
        <f aca="false">R28/100</f>
        <v>0.0745857638888889</v>
      </c>
      <c r="AG28" s="38" t="n">
        <f aca="false">Y28/100</f>
        <v>0.32718</v>
      </c>
      <c r="AH28" s="38" t="n">
        <f aca="false">Z28/100</f>
        <v>0.0722123277777778</v>
      </c>
      <c r="AI28" s="55"/>
      <c r="AJ28" s="55"/>
      <c r="AK28" s="55"/>
      <c r="AL28" s="55"/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0.3752</v>
      </c>
      <c r="I29" s="50" t="n">
        <f aca="false">V29</f>
        <v>37.7845</v>
      </c>
      <c r="J29" s="50" t="n">
        <f aca="false">T29</f>
        <v>2980.3752</v>
      </c>
      <c r="K29" s="50" t="n">
        <f aca="false">W29</f>
        <v>39.47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572.125</v>
      </c>
      <c r="Q29" s="81" t="n">
        <v>27.75</v>
      </c>
      <c r="R29" s="51" t="n">
        <f aca="false">P29/3600</f>
        <v>7.10336805555556</v>
      </c>
      <c r="S29" s="52"/>
      <c r="T29" s="0" t="n">
        <v>2980.3752</v>
      </c>
      <c r="U29" s="0" t="n">
        <v>34.2024</v>
      </c>
      <c r="V29" s="0" t="n">
        <v>37.7845</v>
      </c>
      <c r="W29" s="0" t="n">
        <v>39.475</v>
      </c>
      <c r="X29" s="0" t="n">
        <v>24842.081</v>
      </c>
      <c r="Y29" s="0" t="n">
        <v>27.984</v>
      </c>
      <c r="Z29" s="51" t="n">
        <f aca="false">X29/3600</f>
        <v>6.90057805555556</v>
      </c>
      <c r="AA29" s="52"/>
      <c r="AB29" s="52"/>
      <c r="AC29" s="52"/>
      <c r="AE29" s="38" t="n">
        <f aca="false">Q29/100</f>
        <v>0.2775</v>
      </c>
      <c r="AF29" s="38" t="n">
        <f aca="false">R29/100</f>
        <v>0.0710336805555556</v>
      </c>
      <c r="AG29" s="38" t="n">
        <f aca="false">Y29/100</f>
        <v>0.27984</v>
      </c>
      <c r="AH29" s="38" t="n">
        <f aca="false">Z29/100</f>
        <v>0.0690057805555556</v>
      </c>
      <c r="AI29" s="55"/>
      <c r="AJ29" s="55"/>
      <c r="AK29" s="55"/>
      <c r="AL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29.496</v>
      </c>
      <c r="I30" s="58" t="n">
        <f aca="false">V30</f>
        <v>36.6794</v>
      </c>
      <c r="J30" s="58" t="n">
        <f aca="false">T30</f>
        <v>1429.496</v>
      </c>
      <c r="K30" s="58" t="n">
        <f aca="false">W30</f>
        <v>37.673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91.84</v>
      </c>
      <c r="Q30" s="59" t="n">
        <v>25.406</v>
      </c>
      <c r="R30" s="59" t="n">
        <f aca="false">P30/3600</f>
        <v>6.9144</v>
      </c>
      <c r="S30" s="57"/>
      <c r="T30" s="0" t="n">
        <v>1429.496</v>
      </c>
      <c r="U30" s="0" t="n">
        <v>31.8941</v>
      </c>
      <c r="V30" s="0" t="n">
        <v>36.6794</v>
      </c>
      <c r="W30" s="0" t="n">
        <v>37.6737</v>
      </c>
      <c r="X30" s="0" t="n">
        <v>24145.468</v>
      </c>
      <c r="Y30" s="0" t="n">
        <v>25.531</v>
      </c>
      <c r="Z30" s="59" t="n">
        <f aca="false">X30/3600</f>
        <v>6.70707444444444</v>
      </c>
      <c r="AA30" s="57"/>
      <c r="AB30" s="57"/>
      <c r="AC30" s="57"/>
      <c r="AE30" s="38" t="n">
        <f aca="false">Q30/100</f>
        <v>0.25406</v>
      </c>
      <c r="AF30" s="38" t="n">
        <f aca="false">R30/100</f>
        <v>0.069144</v>
      </c>
      <c r="AG30" s="38" t="n">
        <f aca="false">Y30/100</f>
        <v>0.25531</v>
      </c>
      <c r="AH30" s="38" t="n">
        <f aca="false">Z30/100</f>
        <v>0.0670707444444444</v>
      </c>
      <c r="AI30" s="55"/>
      <c r="AJ30" s="55"/>
      <c r="AK30" s="55"/>
      <c r="AL30" s="55"/>
    </row>
    <row r="31" customFormat="false" ht="12.7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176.6528</v>
      </c>
      <c r="I31" s="63" t="n">
        <f aca="false">V31</f>
        <v>43.5291</v>
      </c>
      <c r="J31" s="63" t="n">
        <f aca="false">T31</f>
        <v>21176.6528</v>
      </c>
      <c r="K31" s="63" t="n">
        <f aca="false">W31</f>
        <v>44.6676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3043.077</v>
      </c>
      <c r="Q31" s="81" t="n">
        <v>50.875</v>
      </c>
      <c r="R31" s="61" t="n">
        <f aca="false">P31/3600</f>
        <v>9.1786325</v>
      </c>
      <c r="S31" s="62"/>
      <c r="T31" s="0" t="n">
        <v>21176.6528</v>
      </c>
      <c r="U31" s="0" t="n">
        <v>39.1209</v>
      </c>
      <c r="V31" s="0" t="n">
        <v>43.5291</v>
      </c>
      <c r="W31" s="0" t="n">
        <v>44.6676</v>
      </c>
      <c r="X31" s="0" t="n">
        <v>32214.013</v>
      </c>
      <c r="Y31" s="0" t="n">
        <v>51.468</v>
      </c>
      <c r="Z31" s="51" t="n">
        <f aca="false">X31/3600</f>
        <v>8.948336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50875</v>
      </c>
      <c r="AF31" s="38" t="n">
        <f aca="false">R31/100</f>
        <v>0.091786325</v>
      </c>
      <c r="AG31" s="38" t="n">
        <f aca="false">Y31/100</f>
        <v>0.51468</v>
      </c>
      <c r="AH31" s="38" t="n">
        <f aca="false">Z31/100</f>
        <v>0.0894833694444444</v>
      </c>
      <c r="AI31" s="55"/>
      <c r="AJ31" s="55"/>
      <c r="AK31" s="55"/>
      <c r="AL31" s="55"/>
    </row>
    <row r="32" customFormat="false" ht="12.7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31.8832</v>
      </c>
      <c r="I32" s="64" t="n">
        <f aca="false">V32</f>
        <v>42.0972</v>
      </c>
      <c r="J32" s="64" t="n">
        <f aca="false">T32</f>
        <v>7631.8832</v>
      </c>
      <c r="K32" s="64" t="n">
        <f aca="false">W32</f>
        <v>42.520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307.612</v>
      </c>
      <c r="Q32" s="81" t="n">
        <v>40.015</v>
      </c>
      <c r="R32" s="51" t="n">
        <f aca="false">P32/3600</f>
        <v>8.41878111111111</v>
      </c>
      <c r="S32" s="52"/>
      <c r="T32" s="0" t="n">
        <v>7631.8832</v>
      </c>
      <c r="U32" s="0" t="n">
        <v>37.1901</v>
      </c>
      <c r="V32" s="0" t="n">
        <v>42.0972</v>
      </c>
      <c r="W32" s="0" t="n">
        <v>42.5201</v>
      </c>
      <c r="X32" s="0" t="n">
        <v>29413.877</v>
      </c>
      <c r="Y32" s="0" t="n">
        <v>40.234</v>
      </c>
      <c r="Z32" s="51" t="n">
        <f aca="false">X32/3600</f>
        <v>8.17052138888889</v>
      </c>
      <c r="AA32" s="52"/>
      <c r="AB32" s="52"/>
      <c r="AC32" s="52"/>
      <c r="AE32" s="38" t="n">
        <f aca="false">Q32/100</f>
        <v>0.40015</v>
      </c>
      <c r="AF32" s="38" t="n">
        <f aca="false">R32/100</f>
        <v>0.0841878111111111</v>
      </c>
      <c r="AG32" s="38" t="n">
        <f aca="false">Y32/100</f>
        <v>0.40234</v>
      </c>
      <c r="AH32" s="38" t="n">
        <f aca="false">Z32/100</f>
        <v>0.0817052138888889</v>
      </c>
      <c r="AI32" s="55"/>
      <c r="AJ32" s="55"/>
      <c r="AK32" s="55"/>
      <c r="AL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34.0976</v>
      </c>
      <c r="I33" s="64" t="n">
        <f aca="false">V33</f>
        <v>40.5531</v>
      </c>
      <c r="J33" s="64" t="n">
        <f aca="false">T33</f>
        <v>3534.0976</v>
      </c>
      <c r="K33" s="64" t="n">
        <f aca="false">W33</f>
        <v>40.297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512.386</v>
      </c>
      <c r="Q33" s="81" t="n">
        <v>35.031</v>
      </c>
      <c r="R33" s="51" t="n">
        <f aca="false">P33/3600</f>
        <v>7.92010722222222</v>
      </c>
      <c r="S33" s="52"/>
      <c r="T33" s="0" t="n">
        <v>3534.0976</v>
      </c>
      <c r="U33" s="0" t="n">
        <v>35.1804</v>
      </c>
      <c r="V33" s="0" t="n">
        <v>40.5531</v>
      </c>
      <c r="W33" s="0" t="n">
        <v>40.2978</v>
      </c>
      <c r="X33" s="0" t="n">
        <v>27739.14</v>
      </c>
      <c r="Y33" s="0" t="n">
        <v>35.296</v>
      </c>
      <c r="Z33" s="51" t="n">
        <f aca="false">X33/3600</f>
        <v>7.70531666666667</v>
      </c>
      <c r="AA33" s="52"/>
      <c r="AB33" s="52"/>
      <c r="AC33" s="52"/>
      <c r="AE33" s="38" t="n">
        <f aca="false">Q33/100</f>
        <v>0.35031</v>
      </c>
      <c r="AF33" s="38" t="n">
        <f aca="false">R33/100</f>
        <v>0.0792010722222222</v>
      </c>
      <c r="AG33" s="38" t="n">
        <f aca="false">Y33/100</f>
        <v>0.35296</v>
      </c>
      <c r="AH33" s="38" t="n">
        <f aca="false">Z33/100</f>
        <v>0.0770531666666667</v>
      </c>
      <c r="AI33" s="55"/>
      <c r="AJ33" s="55"/>
      <c r="AK33" s="55"/>
      <c r="AL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57.4072</v>
      </c>
      <c r="I34" s="65" t="n">
        <f aca="false">V34</f>
        <v>39.1001</v>
      </c>
      <c r="J34" s="65" t="n">
        <f aca="false">T34</f>
        <v>1757.4072</v>
      </c>
      <c r="K34" s="65" t="n">
        <f aca="false">W34</f>
        <v>38.2181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7406.587</v>
      </c>
      <c r="Q34" s="59" t="n">
        <v>32.359</v>
      </c>
      <c r="R34" s="59" t="n">
        <f aca="false">P34/3600</f>
        <v>7.61294083333333</v>
      </c>
      <c r="S34" s="57"/>
      <c r="T34" s="0" t="n">
        <v>1757.4072</v>
      </c>
      <c r="U34" s="0" t="n">
        <v>33.0166</v>
      </c>
      <c r="V34" s="0" t="n">
        <v>39.1001</v>
      </c>
      <c r="W34" s="0" t="n">
        <v>38.2181</v>
      </c>
      <c r="X34" s="0" t="n">
        <v>26686.109</v>
      </c>
      <c r="Y34" s="0" t="n">
        <v>32.421</v>
      </c>
      <c r="Z34" s="59" t="n">
        <f aca="false">X34/3600</f>
        <v>7.41280805555556</v>
      </c>
      <c r="AA34" s="57"/>
      <c r="AB34" s="57"/>
      <c r="AC34" s="57"/>
      <c r="AE34" s="38" t="n">
        <f aca="false">Q34/100</f>
        <v>0.32359</v>
      </c>
      <c r="AF34" s="38" t="n">
        <f aca="false">R34/100</f>
        <v>0.0761294083333333</v>
      </c>
      <c r="AG34" s="38" t="n">
        <f aca="false">Y34/100</f>
        <v>0.32421</v>
      </c>
      <c r="AH34" s="38" t="n">
        <f aca="false">Z34/100</f>
        <v>0.0741280805555556</v>
      </c>
      <c r="AI34" s="55"/>
      <c r="AJ34" s="55"/>
      <c r="AK34" s="55"/>
      <c r="AL34" s="55"/>
    </row>
    <row r="35" customFormat="false" ht="12.7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622.2152</v>
      </c>
      <c r="I35" s="63" t="n">
        <f aca="false">V35</f>
        <v>41.8803</v>
      </c>
      <c r="J35" s="63" t="n">
        <f aca="false">T35</f>
        <v>47622.2152</v>
      </c>
      <c r="K35" s="63" t="n">
        <f aca="false">W35</f>
        <v>43.9491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7162.223</v>
      </c>
      <c r="Q35" s="81" t="n">
        <v>73.609</v>
      </c>
      <c r="R35" s="61" t="n">
        <f aca="false">P35/3600</f>
        <v>10.3228397222222</v>
      </c>
      <c r="S35" s="62"/>
      <c r="T35" s="0" t="n">
        <v>47622.2152</v>
      </c>
      <c r="U35" s="0" t="n">
        <v>37.6112</v>
      </c>
      <c r="V35" s="0" t="n">
        <v>41.8803</v>
      </c>
      <c r="W35" s="0" t="n">
        <v>43.9491</v>
      </c>
      <c r="X35" s="0" t="n">
        <v>35580.356</v>
      </c>
      <c r="Y35" s="0" t="n">
        <v>75.593</v>
      </c>
      <c r="Z35" s="51" t="n">
        <f aca="false">X35/3600</f>
        <v>9.88343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73609</v>
      </c>
      <c r="AF35" s="38" t="n">
        <f aca="false">R35/100</f>
        <v>0.103228397222222</v>
      </c>
      <c r="AG35" s="38" t="n">
        <f aca="false">Y35/100</f>
        <v>0.75593</v>
      </c>
      <c r="AH35" s="38" t="n">
        <f aca="false">Z35/100</f>
        <v>0.0988343222222222</v>
      </c>
      <c r="AI35" s="55"/>
      <c r="AJ35" s="55"/>
      <c r="AK35" s="55"/>
      <c r="AL35" s="55"/>
    </row>
    <row r="36" customFormat="false" ht="12.7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11.7592</v>
      </c>
      <c r="I36" s="64" t="n">
        <f aca="false">V36</f>
        <v>40.4355</v>
      </c>
      <c r="J36" s="64" t="n">
        <f aca="false">T36</f>
        <v>8211.7592</v>
      </c>
      <c r="K36" s="64" t="n">
        <f aca="false">W36</f>
        <v>42.754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769.393</v>
      </c>
      <c r="Q36" s="81" t="n">
        <v>45.109</v>
      </c>
      <c r="R36" s="51" t="n">
        <f aca="false">P36/3600</f>
        <v>8.82483138888889</v>
      </c>
      <c r="S36" s="52"/>
      <c r="T36" s="0" t="n">
        <v>8211.7592</v>
      </c>
      <c r="U36" s="0" t="n">
        <v>35.0609</v>
      </c>
      <c r="V36" s="0" t="n">
        <v>40.4355</v>
      </c>
      <c r="W36" s="0" t="n">
        <v>42.7541</v>
      </c>
      <c r="X36" s="0" t="n">
        <v>30672.815</v>
      </c>
      <c r="Y36" s="0" t="n">
        <v>45.64</v>
      </c>
      <c r="Z36" s="51" t="n">
        <f aca="false">X36/3600</f>
        <v>8.52022638888889</v>
      </c>
      <c r="AA36" s="52"/>
      <c r="AB36" s="52"/>
      <c r="AC36" s="52"/>
      <c r="AE36" s="38" t="n">
        <f aca="false">Q36/100</f>
        <v>0.45109</v>
      </c>
      <c r="AF36" s="38" t="n">
        <f aca="false">R36/100</f>
        <v>0.0882483138888889</v>
      </c>
      <c r="AG36" s="38" t="n">
        <f aca="false">Y36/100</f>
        <v>0.4564</v>
      </c>
      <c r="AH36" s="38" t="n">
        <f aca="false">Z36/100</f>
        <v>0.0852022638888889</v>
      </c>
      <c r="AI36" s="55"/>
      <c r="AJ36" s="55"/>
      <c r="AK36" s="55"/>
      <c r="AL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66.984</v>
      </c>
      <c r="I37" s="64" t="n">
        <f aca="false">V37</f>
        <v>39.0246</v>
      </c>
      <c r="J37" s="64" t="n">
        <f aca="false">T37</f>
        <v>2366.984</v>
      </c>
      <c r="K37" s="64" t="n">
        <f aca="false">W37</f>
        <v>41.617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175.83</v>
      </c>
      <c r="Q37" s="81" t="n">
        <v>37.25</v>
      </c>
      <c r="R37" s="51" t="n">
        <f aca="false">P37/3600</f>
        <v>8.382175</v>
      </c>
      <c r="S37" s="52"/>
      <c r="T37" s="0" t="n">
        <v>2366.984</v>
      </c>
      <c r="U37" s="0" t="n">
        <v>33.0901</v>
      </c>
      <c r="V37" s="0" t="n">
        <v>39.0246</v>
      </c>
      <c r="W37" s="0" t="n">
        <v>41.6178</v>
      </c>
      <c r="X37" s="0" t="n">
        <v>29340.264</v>
      </c>
      <c r="Y37" s="0" t="n">
        <v>37.5</v>
      </c>
      <c r="Z37" s="51" t="n">
        <f aca="false">X37/3600</f>
        <v>8.15007333333333</v>
      </c>
      <c r="AA37" s="52"/>
      <c r="AB37" s="52"/>
      <c r="AC37" s="52"/>
      <c r="AE37" s="38" t="n">
        <f aca="false">Q37/100</f>
        <v>0.3725</v>
      </c>
      <c r="AF37" s="38" t="n">
        <f aca="false">R37/100</f>
        <v>0.08382175</v>
      </c>
      <c r="AG37" s="38" t="n">
        <f aca="false">Y37/100</f>
        <v>0.375</v>
      </c>
      <c r="AH37" s="38" t="n">
        <f aca="false">Z37/100</f>
        <v>0.0815007333333333</v>
      </c>
      <c r="AI37" s="55"/>
      <c r="AJ37" s="55"/>
      <c r="AK37" s="55"/>
      <c r="AL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37.792</v>
      </c>
      <c r="I38" s="65" t="n">
        <f aca="false">V38</f>
        <v>37.8168</v>
      </c>
      <c r="J38" s="65" t="n">
        <f aca="false">T38</f>
        <v>937.792</v>
      </c>
      <c r="K38" s="65" t="n">
        <f aca="false">W38</f>
        <v>40.6136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9469.721</v>
      </c>
      <c r="Q38" s="59" t="n">
        <v>34.234</v>
      </c>
      <c r="R38" s="59" t="n">
        <f aca="false">P38/3600</f>
        <v>8.18603361111111</v>
      </c>
      <c r="S38" s="57"/>
      <c r="T38" s="0" t="n">
        <v>937.792</v>
      </c>
      <c r="U38" s="0" t="n">
        <v>30.7818</v>
      </c>
      <c r="V38" s="0" t="n">
        <v>37.8168</v>
      </c>
      <c r="W38" s="0" t="n">
        <v>40.6136</v>
      </c>
      <c r="X38" s="0" t="n">
        <v>28659.799</v>
      </c>
      <c r="Y38" s="0" t="n">
        <v>34.468</v>
      </c>
      <c r="Z38" s="59" t="n">
        <f aca="false">X38/3600</f>
        <v>7.96105527777778</v>
      </c>
      <c r="AA38" s="57"/>
      <c r="AB38" s="57"/>
      <c r="AC38" s="57"/>
      <c r="AE38" s="38" t="n">
        <f aca="false">Q38/100</f>
        <v>0.34234</v>
      </c>
      <c r="AF38" s="38" t="n">
        <f aca="false">R38/100</f>
        <v>0.0818603361111111</v>
      </c>
      <c r="AG38" s="38" t="n">
        <f aca="false">Y38/100</f>
        <v>0.34468</v>
      </c>
      <c r="AH38" s="38" t="n">
        <f aca="false">Z38/100</f>
        <v>0.0796105527777778</v>
      </c>
      <c r="AI38" s="55"/>
      <c r="AJ38" s="55"/>
      <c r="AK38" s="55"/>
      <c r="AL38" s="55"/>
    </row>
    <row r="39" customFormat="false" ht="12.7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71.5168</v>
      </c>
      <c r="I39" s="63" t="n">
        <f aca="false">V39</f>
        <v>42.3069</v>
      </c>
      <c r="J39" s="63" t="n">
        <f aca="false">T39</f>
        <v>4271.5168</v>
      </c>
      <c r="K39" s="63" t="n">
        <f aca="false">W39</f>
        <v>42.7455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949.312</v>
      </c>
      <c r="Q39" s="81" t="n">
        <v>9.062</v>
      </c>
      <c r="R39" s="61" t="n">
        <f aca="false">P39/3600</f>
        <v>1.65258666666667</v>
      </c>
      <c r="S39" s="62"/>
      <c r="T39" s="0" t="n">
        <v>4271.5168</v>
      </c>
      <c r="U39" s="0" t="n">
        <v>39.5539</v>
      </c>
      <c r="V39" s="0" t="n">
        <v>42.3069</v>
      </c>
      <c r="W39" s="0" t="n">
        <v>42.7455</v>
      </c>
      <c r="X39" s="0" t="n">
        <v>5722.937</v>
      </c>
      <c r="Y39" s="0" t="n">
        <v>9.14</v>
      </c>
      <c r="Z39" s="51" t="n">
        <f aca="false">X39/3600</f>
        <v>1.589704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9062</v>
      </c>
      <c r="AF39" s="38" t="n">
        <f aca="false">R39/100</f>
        <v>0.0165258666666667</v>
      </c>
      <c r="AG39" s="38" t="n">
        <f aca="false">Y39/100</f>
        <v>0.0914</v>
      </c>
      <c r="AH39" s="38" t="n">
        <f aca="false">Z39/100</f>
        <v>0.0158970472222222</v>
      </c>
      <c r="AI39" s="55"/>
      <c r="AJ39" s="55"/>
      <c r="AK39" s="55"/>
      <c r="AL39" s="55"/>
    </row>
    <row r="40" customFormat="false" ht="12.7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05.5216</v>
      </c>
      <c r="I40" s="64" t="n">
        <f aca="false">V40</f>
        <v>39.7427</v>
      </c>
      <c r="J40" s="64" t="n">
        <f aca="false">T40</f>
        <v>2005.5216</v>
      </c>
      <c r="K40" s="64" t="n">
        <f aca="false">W40</f>
        <v>39.801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3.703</v>
      </c>
      <c r="Q40" s="81" t="n">
        <v>7.359</v>
      </c>
      <c r="R40" s="51" t="n">
        <f aca="false">P40/3600</f>
        <v>1.53713972222222</v>
      </c>
      <c r="S40" s="52"/>
      <c r="T40" s="0" t="n">
        <v>2005.5216</v>
      </c>
      <c r="U40" s="0" t="n">
        <v>36.3195</v>
      </c>
      <c r="V40" s="0" t="n">
        <v>39.7427</v>
      </c>
      <c r="W40" s="0" t="n">
        <v>39.8011</v>
      </c>
      <c r="X40" s="0" t="n">
        <v>5348.734</v>
      </c>
      <c r="Y40" s="0" t="n">
        <v>7.421</v>
      </c>
      <c r="Z40" s="51" t="n">
        <f aca="false">X40/3600</f>
        <v>1.48575944444444</v>
      </c>
      <c r="AA40" s="52"/>
      <c r="AB40" s="52"/>
      <c r="AC40" s="52"/>
      <c r="AE40" s="38" t="n">
        <f aca="false">Q40/100</f>
        <v>0.07359</v>
      </c>
      <c r="AF40" s="38" t="n">
        <f aca="false">R40/100</f>
        <v>0.0153713972222222</v>
      </c>
      <c r="AG40" s="38" t="n">
        <f aca="false">Y40/100</f>
        <v>0.07421</v>
      </c>
      <c r="AH40" s="38" t="n">
        <f aca="false">Z40/100</f>
        <v>0.0148575944444444</v>
      </c>
      <c r="AI40" s="55"/>
      <c r="AJ40" s="55"/>
      <c r="AK40" s="55"/>
      <c r="AL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6.112</v>
      </c>
      <c r="I41" s="64" t="n">
        <f aca="false">V41</f>
        <v>37.3668</v>
      </c>
      <c r="J41" s="64" t="n">
        <f aca="false">T41</f>
        <v>946.112</v>
      </c>
      <c r="K41" s="64" t="n">
        <f aca="false">W41</f>
        <v>37.159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6.968</v>
      </c>
      <c r="Q41" s="81" t="n">
        <v>6.156</v>
      </c>
      <c r="R41" s="51" t="n">
        <f aca="false">P41/3600</f>
        <v>1.45193555555556</v>
      </c>
      <c r="S41" s="52"/>
      <c r="T41" s="0" t="n">
        <v>946.112</v>
      </c>
      <c r="U41" s="0" t="n">
        <v>33.4912</v>
      </c>
      <c r="V41" s="0" t="n">
        <v>37.3668</v>
      </c>
      <c r="W41" s="0" t="n">
        <v>37.1595</v>
      </c>
      <c r="X41" s="0" t="n">
        <v>5069.234</v>
      </c>
      <c r="Y41" s="0" t="n">
        <v>6.218</v>
      </c>
      <c r="Z41" s="51" t="n">
        <f aca="false">X41/3600</f>
        <v>1.40812055555556</v>
      </c>
      <c r="AA41" s="52"/>
      <c r="AB41" s="52"/>
      <c r="AC41" s="52"/>
      <c r="AE41" s="38" t="n">
        <f aca="false">Q41/100</f>
        <v>0.06156</v>
      </c>
      <c r="AF41" s="38" t="n">
        <f aca="false">R41/100</f>
        <v>0.0145193555555556</v>
      </c>
      <c r="AG41" s="38" t="n">
        <f aca="false">Y41/100</f>
        <v>0.06218</v>
      </c>
      <c r="AH41" s="38" t="n">
        <f aca="false">Z41/100</f>
        <v>0.0140812055555556</v>
      </c>
      <c r="AI41" s="55"/>
      <c r="AJ41" s="55"/>
      <c r="AK41" s="55"/>
      <c r="AL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7.1416</v>
      </c>
      <c r="I42" s="65" t="n">
        <f aca="false">V42</f>
        <v>35.2503</v>
      </c>
      <c r="J42" s="65" t="n">
        <f aca="false">T42</f>
        <v>457.1416</v>
      </c>
      <c r="K42" s="65" t="n">
        <f aca="false">W42</f>
        <v>34.8158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010.64</v>
      </c>
      <c r="Q42" s="59" t="n">
        <v>5.406</v>
      </c>
      <c r="R42" s="59" t="n">
        <f aca="false">P42/3600</f>
        <v>1.39184444444444</v>
      </c>
      <c r="S42" s="57"/>
      <c r="T42" s="0" t="n">
        <v>457.1416</v>
      </c>
      <c r="U42" s="0" t="n">
        <v>30.9334</v>
      </c>
      <c r="V42" s="0" t="n">
        <v>35.2503</v>
      </c>
      <c r="W42" s="0" t="n">
        <v>34.8158</v>
      </c>
      <c r="X42" s="0" t="n">
        <v>4862.252</v>
      </c>
      <c r="Y42" s="0" t="n">
        <v>5.453</v>
      </c>
      <c r="Z42" s="59" t="n">
        <f aca="false">X42/3600</f>
        <v>1.35062555555556</v>
      </c>
      <c r="AA42" s="57"/>
      <c r="AB42" s="57"/>
      <c r="AC42" s="57"/>
      <c r="AE42" s="38" t="n">
        <f aca="false">Q42/100</f>
        <v>0.05406</v>
      </c>
      <c r="AF42" s="38" t="n">
        <f aca="false">R42/100</f>
        <v>0.0139184444444444</v>
      </c>
      <c r="AG42" s="38" t="n">
        <f aca="false">Y42/100</f>
        <v>0.05453</v>
      </c>
      <c r="AH42" s="38" t="n">
        <f aca="false">Z42/100</f>
        <v>0.0135062555555556</v>
      </c>
      <c r="AI42" s="55"/>
      <c r="AJ42" s="55"/>
      <c r="AK42" s="55"/>
      <c r="AL42" s="55"/>
    </row>
    <row r="43" customFormat="false" ht="12.7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34.2464</v>
      </c>
      <c r="I43" s="63" t="n">
        <f aca="false">V43</f>
        <v>42.9658</v>
      </c>
      <c r="J43" s="63" t="n">
        <f aca="false">T43</f>
        <v>4634.2464</v>
      </c>
      <c r="K43" s="63" t="n">
        <f aca="false">W43</f>
        <v>44.2276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856.062</v>
      </c>
      <c r="Q43" s="81" t="n">
        <v>11.296</v>
      </c>
      <c r="R43" s="61" t="n">
        <f aca="false">P43/3600</f>
        <v>1.90446166666667</v>
      </c>
      <c r="S43" s="62"/>
      <c r="T43" s="0" t="n">
        <v>4634.2464</v>
      </c>
      <c r="U43" s="0" t="n">
        <v>39.744</v>
      </c>
      <c r="V43" s="0" t="n">
        <v>42.9658</v>
      </c>
      <c r="W43" s="0" t="n">
        <v>44.2276</v>
      </c>
      <c r="X43" s="0" t="n">
        <v>6600.156</v>
      </c>
      <c r="Y43" s="0" t="n">
        <v>11.5</v>
      </c>
      <c r="Z43" s="51" t="n">
        <f aca="false">X43/3600</f>
        <v>1.83337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296</v>
      </c>
      <c r="AF43" s="38" t="n">
        <f aca="false">R43/100</f>
        <v>0.0190446166666667</v>
      </c>
      <c r="AG43" s="38" t="n">
        <f aca="false">Y43/100</f>
        <v>0.115</v>
      </c>
      <c r="AH43" s="38" t="n">
        <f aca="false">Z43/100</f>
        <v>0.0183337666666667</v>
      </c>
      <c r="AI43" s="55"/>
      <c r="AJ43" s="55"/>
      <c r="AK43" s="55"/>
      <c r="AL43" s="55"/>
    </row>
    <row r="44" customFormat="false" ht="12.7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6.6552</v>
      </c>
      <c r="I44" s="64" t="n">
        <f aca="false">V44</f>
        <v>40.88</v>
      </c>
      <c r="J44" s="64" t="n">
        <f aca="false">T44</f>
        <v>2086.6552</v>
      </c>
      <c r="K44" s="64" t="n">
        <f aca="false">W44</f>
        <v>41.859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0.062</v>
      </c>
      <c r="Q44" s="81" t="n">
        <v>9.093</v>
      </c>
      <c r="R44" s="51" t="n">
        <f aca="false">P44/3600</f>
        <v>1.76946166666667</v>
      </c>
      <c r="S44" s="52"/>
      <c r="T44" s="0" t="n">
        <v>2086.6552</v>
      </c>
      <c r="U44" s="0" t="n">
        <v>36.8218</v>
      </c>
      <c r="V44" s="0" t="n">
        <v>40.88</v>
      </c>
      <c r="W44" s="0" t="n">
        <v>41.8595</v>
      </c>
      <c r="X44" s="0" t="n">
        <v>6160.968</v>
      </c>
      <c r="Y44" s="0" t="n">
        <v>9.187</v>
      </c>
      <c r="Z44" s="51" t="n">
        <f aca="false">X44/3600</f>
        <v>1.71138</v>
      </c>
      <c r="AA44" s="52"/>
      <c r="AB44" s="52"/>
      <c r="AC44" s="52"/>
      <c r="AE44" s="38" t="n">
        <f aca="false">Q44/100</f>
        <v>0.09093</v>
      </c>
      <c r="AF44" s="38" t="n">
        <f aca="false">R44/100</f>
        <v>0.0176946166666667</v>
      </c>
      <c r="AG44" s="38" t="n">
        <f aca="false">Y44/100</f>
        <v>0.09187</v>
      </c>
      <c r="AH44" s="38" t="n">
        <f aca="false">Z44/100</f>
        <v>0.0171138</v>
      </c>
      <c r="AI44" s="55"/>
      <c r="AJ44" s="55"/>
      <c r="AK44" s="55"/>
      <c r="AL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4.6768</v>
      </c>
      <c r="I45" s="64" t="n">
        <f aca="false">V45</f>
        <v>38.8847</v>
      </c>
      <c r="J45" s="64" t="n">
        <f aca="false">T45</f>
        <v>1004.6768</v>
      </c>
      <c r="K45" s="64" t="n">
        <f aca="false">W45</f>
        <v>39.682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79.671</v>
      </c>
      <c r="Q45" s="81" t="n">
        <v>7.796</v>
      </c>
      <c r="R45" s="51" t="n">
        <f aca="false">P45/3600</f>
        <v>1.6887975</v>
      </c>
      <c r="S45" s="52"/>
      <c r="T45" s="0" t="n">
        <v>1004.6768</v>
      </c>
      <c r="U45" s="0" t="n">
        <v>33.8587</v>
      </c>
      <c r="V45" s="0" t="n">
        <v>38.8847</v>
      </c>
      <c r="W45" s="0" t="n">
        <v>39.6825</v>
      </c>
      <c r="X45" s="0" t="n">
        <v>5886.859</v>
      </c>
      <c r="Y45" s="0" t="n">
        <v>7.859</v>
      </c>
      <c r="Z45" s="51" t="n">
        <f aca="false">X45/3600</f>
        <v>1.63523861111111</v>
      </c>
      <c r="AA45" s="52"/>
      <c r="AB45" s="52"/>
      <c r="AC45" s="52"/>
      <c r="AE45" s="38" t="n">
        <f aca="false">Q45/100</f>
        <v>0.07796</v>
      </c>
      <c r="AF45" s="38" t="n">
        <f aca="false">R45/100</f>
        <v>0.016887975</v>
      </c>
      <c r="AG45" s="38" t="n">
        <f aca="false">Y45/100</f>
        <v>0.07859</v>
      </c>
      <c r="AH45" s="38" t="n">
        <f aca="false">Z45/100</f>
        <v>0.0163523861111111</v>
      </c>
      <c r="AI45" s="55"/>
      <c r="AJ45" s="55"/>
      <c r="AK45" s="55"/>
      <c r="AL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6.6096</v>
      </c>
      <c r="I46" s="65" t="n">
        <f aca="false">V46</f>
        <v>37.0674</v>
      </c>
      <c r="J46" s="65" t="n">
        <f aca="false">T46</f>
        <v>496.6096</v>
      </c>
      <c r="K46" s="65" t="n">
        <f aca="false">W46</f>
        <v>37.688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896.547</v>
      </c>
      <c r="Q46" s="59" t="n">
        <v>7</v>
      </c>
      <c r="R46" s="59" t="n">
        <f aca="false">P46/3600</f>
        <v>1.63792972222222</v>
      </c>
      <c r="S46" s="57"/>
      <c r="T46" s="0" t="n">
        <v>496.6096</v>
      </c>
      <c r="U46" s="0" t="n">
        <v>30.9641</v>
      </c>
      <c r="V46" s="0" t="n">
        <v>37.0674</v>
      </c>
      <c r="W46" s="0" t="n">
        <v>37.6881</v>
      </c>
      <c r="X46" s="0" t="n">
        <v>5716.109</v>
      </c>
      <c r="Y46" s="0" t="n">
        <v>7.046</v>
      </c>
      <c r="Z46" s="59" t="n">
        <f aca="false">X46/3600</f>
        <v>1.58780805555556</v>
      </c>
      <c r="AA46" s="57"/>
      <c r="AB46" s="57"/>
      <c r="AC46" s="57"/>
      <c r="AE46" s="38" t="n">
        <f aca="false">Q46/100</f>
        <v>0.07</v>
      </c>
      <c r="AF46" s="38" t="n">
        <f aca="false">R46/100</f>
        <v>0.0163792972222222</v>
      </c>
      <c r="AG46" s="38" t="n">
        <f aca="false">Y46/100</f>
        <v>0.07046</v>
      </c>
      <c r="AH46" s="38" t="n">
        <f aca="false">Z46/100</f>
        <v>0.0158780805555556</v>
      </c>
      <c r="AI46" s="55"/>
      <c r="AJ46" s="55"/>
      <c r="AK46" s="55"/>
      <c r="AL46" s="55"/>
    </row>
    <row r="47" customFormat="false" ht="12.7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43.0528</v>
      </c>
      <c r="I47" s="63" t="n">
        <f aca="false">V47</f>
        <v>40.7728</v>
      </c>
      <c r="J47" s="63" t="n">
        <f aca="false">T47</f>
        <v>9043.0528</v>
      </c>
      <c r="K47" s="63" t="n">
        <f aca="false">W47</f>
        <v>41.6174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6125.64</v>
      </c>
      <c r="Q47" s="81" t="n">
        <v>13.078</v>
      </c>
      <c r="R47" s="61" t="n">
        <f aca="false">P47/3600</f>
        <v>1.70156666666667</v>
      </c>
      <c r="S47" s="62"/>
      <c r="T47" s="0" t="n">
        <v>9043.0528</v>
      </c>
      <c r="U47" s="0" t="n">
        <v>37.83</v>
      </c>
      <c r="V47" s="0" t="n">
        <v>40.7728</v>
      </c>
      <c r="W47" s="0" t="n">
        <v>41.6174</v>
      </c>
      <c r="X47" s="0" t="n">
        <v>5806.75</v>
      </c>
      <c r="Y47" s="0" t="n">
        <v>13.515</v>
      </c>
      <c r="Z47" s="51" t="n">
        <f aca="false">X47/3600</f>
        <v>1.61298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3078</v>
      </c>
      <c r="AF47" s="38" t="n">
        <f aca="false">R47/100</f>
        <v>0.0170156666666667</v>
      </c>
      <c r="AG47" s="38" t="n">
        <f aca="false">Y47/100</f>
        <v>0.13515</v>
      </c>
      <c r="AH47" s="38" t="n">
        <f aca="false">Z47/100</f>
        <v>0.0161298611111111</v>
      </c>
      <c r="AI47" s="55"/>
      <c r="AJ47" s="55"/>
      <c r="AK47" s="55"/>
      <c r="AL47" s="55"/>
    </row>
    <row r="48" customFormat="false" ht="12.7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905.0528</v>
      </c>
      <c r="I48" s="64" t="n">
        <f aca="false">V48</f>
        <v>38.1868</v>
      </c>
      <c r="J48" s="64" t="n">
        <f aca="false">T48</f>
        <v>3905.0528</v>
      </c>
      <c r="K48" s="64" t="n">
        <f aca="false">W48</f>
        <v>39.001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75.875</v>
      </c>
      <c r="Q48" s="81" t="n">
        <v>9.812</v>
      </c>
      <c r="R48" s="51" t="n">
        <f aca="false">P48/3600</f>
        <v>1.54885416666667</v>
      </c>
      <c r="S48" s="52"/>
      <c r="T48" s="0" t="n">
        <v>3905.0528</v>
      </c>
      <c r="U48" s="0" t="n">
        <v>33.9977</v>
      </c>
      <c r="V48" s="0" t="n">
        <v>38.1868</v>
      </c>
      <c r="W48" s="0" t="n">
        <v>39.0017</v>
      </c>
      <c r="X48" s="0" t="n">
        <v>5338.281</v>
      </c>
      <c r="Y48" s="0" t="n">
        <v>10.015</v>
      </c>
      <c r="Z48" s="51" t="n">
        <f aca="false">X48/3600</f>
        <v>1.48285583333333</v>
      </c>
      <c r="AA48" s="52"/>
      <c r="AB48" s="52"/>
      <c r="AC48" s="52"/>
      <c r="AE48" s="38" t="n">
        <f aca="false">Q48/100</f>
        <v>0.09812</v>
      </c>
      <c r="AF48" s="38" t="n">
        <f aca="false">R48/100</f>
        <v>0.0154885416666667</v>
      </c>
      <c r="AG48" s="38" t="n">
        <f aca="false">Y48/100</f>
        <v>0.10015</v>
      </c>
      <c r="AH48" s="38" t="n">
        <f aca="false">Z48/100</f>
        <v>0.0148285583333333</v>
      </c>
      <c r="AI48" s="55"/>
      <c r="AJ48" s="55"/>
      <c r="AK48" s="55"/>
      <c r="AL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88.8376</v>
      </c>
      <c r="I49" s="64" t="n">
        <f aca="false">V49</f>
        <v>35.9613</v>
      </c>
      <c r="J49" s="64" t="n">
        <f aca="false">T49</f>
        <v>1688.8376</v>
      </c>
      <c r="K49" s="64" t="n">
        <f aca="false">W49</f>
        <v>36.722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3.171</v>
      </c>
      <c r="Q49" s="81" t="n">
        <v>7.843</v>
      </c>
      <c r="R49" s="51" t="n">
        <f aca="false">P49/3600</f>
        <v>1.45365861111111</v>
      </c>
      <c r="S49" s="52"/>
      <c r="T49" s="0" t="n">
        <v>1688.8376</v>
      </c>
      <c r="U49" s="0" t="n">
        <v>30.5528</v>
      </c>
      <c r="V49" s="0" t="n">
        <v>35.9613</v>
      </c>
      <c r="W49" s="0" t="n">
        <v>36.7224</v>
      </c>
      <c r="X49" s="0" t="n">
        <v>5049.304</v>
      </c>
      <c r="Y49" s="0" t="n">
        <v>7.921</v>
      </c>
      <c r="Z49" s="51" t="n">
        <f aca="false">X49/3600</f>
        <v>1.40258444444444</v>
      </c>
      <c r="AA49" s="52"/>
      <c r="AB49" s="52"/>
      <c r="AC49" s="52"/>
      <c r="AE49" s="38" t="n">
        <f aca="false">Q49/100</f>
        <v>0.07843</v>
      </c>
      <c r="AF49" s="38" t="n">
        <f aca="false">R49/100</f>
        <v>0.0145365861111111</v>
      </c>
      <c r="AG49" s="38" t="n">
        <f aca="false">Y49/100</f>
        <v>0.07921</v>
      </c>
      <c r="AH49" s="38" t="n">
        <f aca="false">Z49/100</f>
        <v>0.0140258444444444</v>
      </c>
      <c r="AI49" s="55"/>
      <c r="AJ49" s="55"/>
      <c r="AK49" s="55"/>
      <c r="AL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0.4744</v>
      </c>
      <c r="I50" s="65" t="n">
        <f aca="false">V50</f>
        <v>34.034</v>
      </c>
      <c r="J50" s="65" t="n">
        <f aca="false">T50</f>
        <v>690.4744</v>
      </c>
      <c r="K50" s="65" t="n">
        <f aca="false">W50</f>
        <v>34.7388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014.671</v>
      </c>
      <c r="Q50" s="59" t="n">
        <v>6.593</v>
      </c>
      <c r="R50" s="59" t="n">
        <f aca="false">P50/3600</f>
        <v>1.39296416666667</v>
      </c>
      <c r="S50" s="57"/>
      <c r="T50" s="0" t="n">
        <v>690.4744</v>
      </c>
      <c r="U50" s="0" t="n">
        <v>27.3248</v>
      </c>
      <c r="V50" s="0" t="n">
        <v>34.034</v>
      </c>
      <c r="W50" s="0" t="n">
        <v>34.7388</v>
      </c>
      <c r="X50" s="0" t="n">
        <v>4858.604</v>
      </c>
      <c r="Y50" s="0" t="n">
        <v>6.625</v>
      </c>
      <c r="Z50" s="59" t="n">
        <f aca="false">X50/3600</f>
        <v>1.34961222222222</v>
      </c>
      <c r="AA50" s="57"/>
      <c r="AB50" s="57"/>
      <c r="AC50" s="57"/>
      <c r="AE50" s="38" t="n">
        <f aca="false">Q50/100</f>
        <v>0.06593</v>
      </c>
      <c r="AF50" s="38" t="n">
        <f aca="false">R50/100</f>
        <v>0.0139296416666667</v>
      </c>
      <c r="AG50" s="38" t="n">
        <f aca="false">Y50/100</f>
        <v>0.06625</v>
      </c>
      <c r="AH50" s="38" t="n">
        <f aca="false">Z50/100</f>
        <v>0.0134961222222222</v>
      </c>
      <c r="AI50" s="55"/>
      <c r="AJ50" s="55"/>
      <c r="AK50" s="55"/>
      <c r="AL50" s="55"/>
    </row>
    <row r="51" customFormat="false" ht="12.7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121.252</v>
      </c>
      <c r="I51" s="63" t="n">
        <f aca="false">V51</f>
        <v>41.3622</v>
      </c>
      <c r="J51" s="63" t="n">
        <f aca="false">T51</f>
        <v>6121.252</v>
      </c>
      <c r="K51" s="63" t="n">
        <f aca="false">W51</f>
        <v>42.6526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434</v>
      </c>
      <c r="Q51" s="81" t="n">
        <v>8.015</v>
      </c>
      <c r="R51" s="61" t="n">
        <f aca="false">P51/3600</f>
        <v>1.23166666666667</v>
      </c>
      <c r="S51" s="62"/>
      <c r="T51" s="0" t="n">
        <v>6121.252</v>
      </c>
      <c r="U51" s="0" t="n">
        <v>39.4143</v>
      </c>
      <c r="V51" s="0" t="n">
        <v>41.3622</v>
      </c>
      <c r="W51" s="0" t="n">
        <v>42.6526</v>
      </c>
      <c r="X51" s="0" t="n">
        <v>4255.015</v>
      </c>
      <c r="Y51" s="0" t="n">
        <v>8.171</v>
      </c>
      <c r="Z51" s="51" t="n">
        <f aca="false">X51/3600</f>
        <v>1.1819486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15</v>
      </c>
      <c r="AF51" s="38" t="n">
        <f aca="false">R51/100</f>
        <v>0.0123166666666667</v>
      </c>
      <c r="AG51" s="38" t="n">
        <f aca="false">Y51/100</f>
        <v>0.08171</v>
      </c>
      <c r="AH51" s="38" t="n">
        <f aca="false">Z51/100</f>
        <v>0.0118194861111111</v>
      </c>
      <c r="AI51" s="55"/>
      <c r="AJ51" s="55"/>
      <c r="AK51" s="55"/>
      <c r="AL51" s="55"/>
    </row>
    <row r="52" customFormat="false" ht="12.7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0.296</v>
      </c>
      <c r="I52" s="64" t="n">
        <f aca="false">V52</f>
        <v>38.7185</v>
      </c>
      <c r="J52" s="64" t="n">
        <f aca="false">T52</f>
        <v>2510.296</v>
      </c>
      <c r="K52" s="64" t="n">
        <f aca="false">W52</f>
        <v>40.250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78.687</v>
      </c>
      <c r="Q52" s="81" t="n">
        <v>6.14</v>
      </c>
      <c r="R52" s="51" t="n">
        <f aca="false">P52/3600</f>
        <v>1.10519083333333</v>
      </c>
      <c r="S52" s="52"/>
      <c r="T52" s="0" t="n">
        <v>2510.296</v>
      </c>
      <c r="U52" s="0" t="n">
        <v>35.8362</v>
      </c>
      <c r="V52" s="0" t="n">
        <v>38.7185</v>
      </c>
      <c r="W52" s="0" t="n">
        <v>40.2506</v>
      </c>
      <c r="X52" s="0" t="n">
        <v>3829.33</v>
      </c>
      <c r="Y52" s="0" t="n">
        <v>6.25</v>
      </c>
      <c r="Z52" s="51" t="n">
        <f aca="false">X52/3600</f>
        <v>1.06370277777778</v>
      </c>
      <c r="AA52" s="52"/>
      <c r="AB52" s="52"/>
      <c r="AC52" s="52"/>
      <c r="AE52" s="38" t="n">
        <f aca="false">Q52/100</f>
        <v>0.0614</v>
      </c>
      <c r="AF52" s="38" t="n">
        <f aca="false">R52/100</f>
        <v>0.0110519083333333</v>
      </c>
      <c r="AG52" s="38" t="n">
        <f aca="false">Y52/100</f>
        <v>0.0625</v>
      </c>
      <c r="AH52" s="38" t="n">
        <f aca="false">Z52/100</f>
        <v>0.0106370277777778</v>
      </c>
      <c r="AI52" s="55"/>
      <c r="AJ52" s="55"/>
      <c r="AK52" s="55"/>
      <c r="AL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2.6</v>
      </c>
      <c r="I53" s="64" t="n">
        <f aca="false">V53</f>
        <v>36.4978</v>
      </c>
      <c r="J53" s="64" t="n">
        <f aca="false">T53</f>
        <v>1122.6</v>
      </c>
      <c r="K53" s="64" t="n">
        <f aca="false">W53</f>
        <v>38.102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9.812</v>
      </c>
      <c r="Q53" s="81" t="n">
        <v>4.968</v>
      </c>
      <c r="R53" s="51" t="n">
        <f aca="false">P53/3600</f>
        <v>1.01105888888889</v>
      </c>
      <c r="S53" s="52"/>
      <c r="T53" s="0" t="n">
        <v>1122.6</v>
      </c>
      <c r="U53" s="0" t="n">
        <v>32.6878</v>
      </c>
      <c r="V53" s="0" t="n">
        <v>36.4978</v>
      </c>
      <c r="W53" s="0" t="n">
        <v>38.1028</v>
      </c>
      <c r="X53" s="0" t="n">
        <v>3528.515</v>
      </c>
      <c r="Y53" s="0" t="n">
        <v>5.015</v>
      </c>
      <c r="Z53" s="51" t="n">
        <f aca="false">X53/3600</f>
        <v>0.980143055555556</v>
      </c>
      <c r="AA53" s="52"/>
      <c r="AB53" s="52"/>
      <c r="AC53" s="52"/>
      <c r="AE53" s="38" t="n">
        <f aca="false">Q53/100</f>
        <v>0.04968</v>
      </c>
      <c r="AF53" s="38" t="n">
        <f aca="false">R53/100</f>
        <v>0.0101105888888889</v>
      </c>
      <c r="AG53" s="38" t="n">
        <f aca="false">Y53/100</f>
        <v>0.05015</v>
      </c>
      <c r="AH53" s="38" t="n">
        <f aca="false">Z53/100</f>
        <v>0.00980143055555556</v>
      </c>
      <c r="AI53" s="55"/>
      <c r="AJ53" s="55"/>
      <c r="AK53" s="55"/>
      <c r="AL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2.76</v>
      </c>
      <c r="I54" s="65" t="n">
        <f aca="false">V54</f>
        <v>34.5743</v>
      </c>
      <c r="J54" s="65" t="n">
        <f aca="false">T54</f>
        <v>492.76</v>
      </c>
      <c r="K54" s="65" t="n">
        <f aca="false">W54</f>
        <v>36.094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6.812</v>
      </c>
      <c r="Q54" s="59" t="n">
        <v>4.234</v>
      </c>
      <c r="R54" s="59" t="n">
        <f aca="false">P54/3600</f>
        <v>0.949114444444444</v>
      </c>
      <c r="S54" s="57"/>
      <c r="T54" s="0" t="n">
        <v>492.76</v>
      </c>
      <c r="U54" s="0" t="n">
        <v>29.8127</v>
      </c>
      <c r="V54" s="0" t="n">
        <v>34.5743</v>
      </c>
      <c r="W54" s="0" t="n">
        <v>36.0941</v>
      </c>
      <c r="X54" s="0" t="n">
        <v>3311.562</v>
      </c>
      <c r="Y54" s="0" t="n">
        <v>4.218</v>
      </c>
      <c r="Z54" s="59" t="n">
        <f aca="false">X54/3600</f>
        <v>0.919878333333333</v>
      </c>
      <c r="AA54" s="57"/>
      <c r="AB54" s="57"/>
      <c r="AC54" s="57"/>
      <c r="AE54" s="38" t="n">
        <f aca="false">Q54/100</f>
        <v>0.04234</v>
      </c>
      <c r="AF54" s="38" t="n">
        <f aca="false">R54/100</f>
        <v>0.00949114444444444</v>
      </c>
      <c r="AG54" s="38" t="n">
        <f aca="false">Y54/100</f>
        <v>0.04218</v>
      </c>
      <c r="AH54" s="38" t="n">
        <f aca="false">Z54/100</f>
        <v>0.00919878333333333</v>
      </c>
      <c r="AI54" s="55"/>
      <c r="AJ54" s="55"/>
      <c r="AK54" s="55"/>
      <c r="AL54" s="55"/>
    </row>
    <row r="55" customFormat="false" ht="12.7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0.8464</v>
      </c>
      <c r="I55" s="63" t="n">
        <f aca="false">V55</f>
        <v>43.3553</v>
      </c>
      <c r="J55" s="63" t="n">
        <f aca="false">T55</f>
        <v>1910.8464</v>
      </c>
      <c r="K55" s="63" t="n">
        <f aca="false">W55</f>
        <v>42.7726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533.062</v>
      </c>
      <c r="Q55" s="81" t="n">
        <v>2.875</v>
      </c>
      <c r="R55" s="61" t="n">
        <f aca="false">P55/3600</f>
        <v>0.425850555555556</v>
      </c>
      <c r="S55" s="62"/>
      <c r="T55" s="0" t="n">
        <v>1910.8464</v>
      </c>
      <c r="U55" s="0" t="n">
        <v>40.3575</v>
      </c>
      <c r="V55" s="0" t="n">
        <v>43.3553</v>
      </c>
      <c r="W55" s="0" t="n">
        <v>42.7726</v>
      </c>
      <c r="X55" s="0" t="n">
        <v>1466.313</v>
      </c>
      <c r="Y55" s="0" t="n">
        <v>2.875</v>
      </c>
      <c r="Z55" s="51" t="n">
        <f aca="false">X55/3600</f>
        <v>0.407309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875</v>
      </c>
      <c r="AF55" s="38" t="n">
        <f aca="false">R55/100</f>
        <v>0.00425850555555556</v>
      </c>
      <c r="AG55" s="38" t="n">
        <f aca="false">Y55/100</f>
        <v>0.02875</v>
      </c>
      <c r="AH55" s="38" t="n">
        <f aca="false">Z55/100</f>
        <v>0.00407309166666667</v>
      </c>
      <c r="AI55" s="55"/>
      <c r="AJ55" s="55"/>
      <c r="AK55" s="55"/>
      <c r="AL55" s="55"/>
    </row>
    <row r="56" customFormat="false" ht="12.7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3.8184</v>
      </c>
      <c r="I56" s="64" t="n">
        <f aca="false">V56</f>
        <v>40.6832</v>
      </c>
      <c r="J56" s="64" t="n">
        <f aca="false">T56</f>
        <v>953.8184</v>
      </c>
      <c r="K56" s="64" t="n">
        <f aca="false">W56</f>
        <v>39.595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27.484</v>
      </c>
      <c r="Q56" s="81" t="n">
        <v>2.375</v>
      </c>
      <c r="R56" s="51" t="n">
        <f aca="false">P56/3600</f>
        <v>0.396523333333333</v>
      </c>
      <c r="S56" s="52"/>
      <c r="T56" s="0" t="n">
        <v>953.8184</v>
      </c>
      <c r="U56" s="0" t="n">
        <v>36.5255</v>
      </c>
      <c r="V56" s="0" t="n">
        <v>40.6832</v>
      </c>
      <c r="W56" s="0" t="n">
        <v>39.5958</v>
      </c>
      <c r="X56" s="0" t="n">
        <v>1372.765</v>
      </c>
      <c r="Y56" s="0" t="n">
        <v>2.39</v>
      </c>
      <c r="Z56" s="51" t="n">
        <f aca="false">X56/3600</f>
        <v>0.381323611111111</v>
      </c>
      <c r="AA56" s="52"/>
      <c r="AB56" s="52"/>
      <c r="AC56" s="52"/>
      <c r="AE56" s="38" t="n">
        <f aca="false">Q56/100</f>
        <v>0.02375</v>
      </c>
      <c r="AF56" s="38" t="n">
        <f aca="false">R56/100</f>
        <v>0.00396523333333333</v>
      </c>
      <c r="AG56" s="38" t="n">
        <f aca="false">Y56/100</f>
        <v>0.0239</v>
      </c>
      <c r="AH56" s="38" t="n">
        <f aca="false">Z56/100</f>
        <v>0.00381323611111111</v>
      </c>
      <c r="AI56" s="55"/>
      <c r="AJ56" s="55"/>
      <c r="AK56" s="55"/>
      <c r="AL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2.2784</v>
      </c>
      <c r="I57" s="64" t="n">
        <f aca="false">V57</f>
        <v>38.2931</v>
      </c>
      <c r="J57" s="64" t="n">
        <f aca="false">T57</f>
        <v>462.2784</v>
      </c>
      <c r="K57" s="64" t="n">
        <f aca="false">W57</f>
        <v>36.8379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2.25</v>
      </c>
      <c r="Q57" s="81" t="n">
        <v>2.078</v>
      </c>
      <c r="R57" s="51" t="n">
        <f aca="false">P57/3600</f>
        <v>0.372847222222222</v>
      </c>
      <c r="S57" s="52"/>
      <c r="T57" s="0" t="n">
        <v>462.2784</v>
      </c>
      <c r="U57" s="0" t="n">
        <v>33.1068</v>
      </c>
      <c r="V57" s="0" t="n">
        <v>38.2931</v>
      </c>
      <c r="W57" s="0" t="n">
        <v>36.8379</v>
      </c>
      <c r="X57" s="0" t="n">
        <v>1296.187</v>
      </c>
      <c r="Y57" s="0" t="n">
        <v>2.078</v>
      </c>
      <c r="Z57" s="51" t="n">
        <f aca="false">X57/3600</f>
        <v>0.360051944444444</v>
      </c>
      <c r="AA57" s="52"/>
      <c r="AB57" s="52"/>
      <c r="AC57" s="52"/>
      <c r="AE57" s="38" t="n">
        <f aca="false">Q57/100</f>
        <v>0.02078</v>
      </c>
      <c r="AF57" s="38" t="n">
        <f aca="false">R57/100</f>
        <v>0.00372847222222222</v>
      </c>
      <c r="AG57" s="38" t="n">
        <f aca="false">Y57/100</f>
        <v>0.02078</v>
      </c>
      <c r="AH57" s="38" t="n">
        <f aca="false">Z57/100</f>
        <v>0.00360051944444444</v>
      </c>
      <c r="AI57" s="55"/>
      <c r="AJ57" s="55"/>
      <c r="AK57" s="55"/>
      <c r="AL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3.9784</v>
      </c>
      <c r="I58" s="65" t="n">
        <f aca="false">V58</f>
        <v>36.2187</v>
      </c>
      <c r="J58" s="65" t="n">
        <f aca="false">T58</f>
        <v>223.9784</v>
      </c>
      <c r="K58" s="65" t="n">
        <f aca="false">W58</f>
        <v>34.3977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81.531</v>
      </c>
      <c r="Q58" s="59" t="n">
        <v>1.781</v>
      </c>
      <c r="R58" s="59" t="n">
        <f aca="false">P58/3600</f>
        <v>0.355980833333333</v>
      </c>
      <c r="S58" s="57"/>
      <c r="T58" s="0" t="n">
        <v>223.9784</v>
      </c>
      <c r="U58" s="0" t="n">
        <v>30.2186</v>
      </c>
      <c r="V58" s="0" t="n">
        <v>36.2187</v>
      </c>
      <c r="W58" s="0" t="n">
        <v>34.3977</v>
      </c>
      <c r="X58" s="0" t="n">
        <v>1239.812</v>
      </c>
      <c r="Y58" s="0" t="n">
        <v>1.765</v>
      </c>
      <c r="Z58" s="59" t="n">
        <f aca="false">X58/3600</f>
        <v>0.344392222222222</v>
      </c>
      <c r="AA58" s="57"/>
      <c r="AB58" s="57"/>
      <c r="AC58" s="57"/>
      <c r="AE58" s="38" t="n">
        <f aca="false">Q58/100</f>
        <v>0.01781</v>
      </c>
      <c r="AF58" s="38" t="n">
        <f aca="false">R58/100</f>
        <v>0.00355980833333333</v>
      </c>
      <c r="AG58" s="38" t="n">
        <f aca="false">Y58/100</f>
        <v>0.01765</v>
      </c>
      <c r="AH58" s="38" t="n">
        <f aca="false">Z58/100</f>
        <v>0.00344392222222222</v>
      </c>
      <c r="AI58" s="55"/>
      <c r="AJ58" s="55"/>
      <c r="AK58" s="55"/>
      <c r="AL58" s="55"/>
    </row>
    <row r="59" customFormat="false" ht="12.7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70.2232</v>
      </c>
      <c r="I59" s="60" t="n">
        <f aca="false">V59</f>
        <v>42.4336</v>
      </c>
      <c r="J59" s="60" t="n">
        <f aca="false">T59</f>
        <v>2470.2232</v>
      </c>
      <c r="K59" s="60" t="n">
        <f aca="false">W59</f>
        <v>43.3003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693.093</v>
      </c>
      <c r="Q59" s="81" t="n">
        <v>3.937</v>
      </c>
      <c r="R59" s="61" t="n">
        <f aca="false">P59/3600</f>
        <v>0.470303611111111</v>
      </c>
      <c r="S59" s="62"/>
      <c r="T59" s="0" t="n">
        <v>2470.2232</v>
      </c>
      <c r="U59" s="0" t="n">
        <v>37.6753</v>
      </c>
      <c r="V59" s="0" t="n">
        <v>42.4336</v>
      </c>
      <c r="W59" s="0" t="n">
        <v>43.3003</v>
      </c>
      <c r="X59" s="0" t="n">
        <v>1597.375</v>
      </c>
      <c r="Y59" s="0" t="n">
        <v>4.093</v>
      </c>
      <c r="Z59" s="51" t="n">
        <f aca="false">X59/3600</f>
        <v>0.443715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937</v>
      </c>
      <c r="AF59" s="38" t="n">
        <f aca="false">R59/100</f>
        <v>0.00470303611111111</v>
      </c>
      <c r="AG59" s="38" t="n">
        <f aca="false">Y59/100</f>
        <v>0.04093</v>
      </c>
      <c r="AH59" s="38" t="n">
        <f aca="false">Z59/100</f>
        <v>0.00443715277777778</v>
      </c>
      <c r="AI59" s="55"/>
      <c r="AJ59" s="55"/>
      <c r="AK59" s="55"/>
      <c r="AL59" s="55"/>
    </row>
    <row r="60" customFormat="false" ht="12.7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3072</v>
      </c>
      <c r="I60" s="50" t="n">
        <f aca="false">V60</f>
        <v>40.6102</v>
      </c>
      <c r="J60" s="50" t="n">
        <f aca="false">T60</f>
        <v>874.3072</v>
      </c>
      <c r="K60" s="50" t="n">
        <f aca="false">W60</f>
        <v>41.373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859</v>
      </c>
      <c r="Q60" s="81" t="n">
        <v>2.796</v>
      </c>
      <c r="R60" s="51" t="n">
        <f aca="false">P60/3600</f>
        <v>0.423849722222222</v>
      </c>
      <c r="S60" s="52"/>
      <c r="T60" s="0" t="n">
        <v>874.3072</v>
      </c>
      <c r="U60" s="0" t="n">
        <v>33.7518</v>
      </c>
      <c r="V60" s="0" t="n">
        <v>40.6102</v>
      </c>
      <c r="W60" s="0" t="n">
        <v>41.3732</v>
      </c>
      <c r="X60" s="0" t="n">
        <v>1457.078</v>
      </c>
      <c r="Y60" s="0" t="n">
        <v>2.843</v>
      </c>
      <c r="Z60" s="51" t="n">
        <f aca="false">X60/3600</f>
        <v>0.404743888888889</v>
      </c>
      <c r="AA60" s="52"/>
      <c r="AB60" s="52"/>
      <c r="AC60" s="52"/>
      <c r="AE60" s="38" t="n">
        <f aca="false">Q60/100</f>
        <v>0.02796</v>
      </c>
      <c r="AF60" s="38" t="n">
        <f aca="false">R60/100</f>
        <v>0.00423849722222222</v>
      </c>
      <c r="AG60" s="38" t="n">
        <f aca="false">Y60/100</f>
        <v>0.02843</v>
      </c>
      <c r="AH60" s="38" t="n">
        <f aca="false">Z60/100</f>
        <v>0.00404743888888889</v>
      </c>
      <c r="AI60" s="55"/>
      <c r="AJ60" s="55"/>
      <c r="AK60" s="55"/>
      <c r="AL60" s="55"/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5792</v>
      </c>
      <c r="I61" s="50" t="n">
        <f aca="false">V61</f>
        <v>39.0217</v>
      </c>
      <c r="J61" s="50" t="n">
        <f aca="false">T61</f>
        <v>347.5792</v>
      </c>
      <c r="K61" s="50" t="n">
        <f aca="false">W61</f>
        <v>39.787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41.164</v>
      </c>
      <c r="Q61" s="81" t="n">
        <v>2.296</v>
      </c>
      <c r="R61" s="51" t="n">
        <f aca="false">P61/3600</f>
        <v>0.400323333333333</v>
      </c>
      <c r="S61" s="52"/>
      <c r="T61" s="0" t="n">
        <v>347.5792</v>
      </c>
      <c r="U61" s="0" t="n">
        <v>30.6658</v>
      </c>
      <c r="V61" s="0" t="n">
        <v>39.0217</v>
      </c>
      <c r="W61" s="0" t="n">
        <v>39.7875</v>
      </c>
      <c r="X61" s="0" t="n">
        <v>1387.265</v>
      </c>
      <c r="Y61" s="0" t="n">
        <v>2.296</v>
      </c>
      <c r="Z61" s="51" t="n">
        <f aca="false">X61/3600</f>
        <v>0.385351388888889</v>
      </c>
      <c r="AA61" s="52"/>
      <c r="AB61" s="52"/>
      <c r="AC61" s="52"/>
      <c r="AE61" s="38" t="n">
        <f aca="false">Q61/100</f>
        <v>0.02296</v>
      </c>
      <c r="AF61" s="38" t="n">
        <f aca="false">R61/100</f>
        <v>0.00400323333333333</v>
      </c>
      <c r="AG61" s="38" t="n">
        <f aca="false">Y61/100</f>
        <v>0.02296</v>
      </c>
      <c r="AH61" s="38" t="n">
        <f aca="false">Z61/100</f>
        <v>0.00385351388888889</v>
      </c>
      <c r="AI61" s="55"/>
      <c r="AJ61" s="55"/>
      <c r="AK61" s="55"/>
      <c r="AL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0.428</v>
      </c>
      <c r="I62" s="58" t="n">
        <f aca="false">V62</f>
        <v>37.5035</v>
      </c>
      <c r="J62" s="58" t="n">
        <f aca="false">T62</f>
        <v>140.428</v>
      </c>
      <c r="K62" s="58" t="n">
        <f aca="false">W62</f>
        <v>38.2241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94.779</v>
      </c>
      <c r="Q62" s="59" t="n">
        <v>1.984</v>
      </c>
      <c r="R62" s="59" t="n">
        <f aca="false">P62/3600</f>
        <v>0.387438611111111</v>
      </c>
      <c r="S62" s="57"/>
      <c r="T62" s="0" t="n">
        <v>140.428</v>
      </c>
      <c r="U62" s="0" t="n">
        <v>27.5661</v>
      </c>
      <c r="V62" s="0" t="n">
        <v>37.5035</v>
      </c>
      <c r="W62" s="0" t="n">
        <v>38.2241</v>
      </c>
      <c r="X62" s="0" t="n">
        <v>1350.155</v>
      </c>
      <c r="Y62" s="0" t="n">
        <v>1.968</v>
      </c>
      <c r="Z62" s="59" t="n">
        <f aca="false">X62/3600</f>
        <v>0.375043055555556</v>
      </c>
      <c r="AA62" s="57"/>
      <c r="AB62" s="57"/>
      <c r="AC62" s="57"/>
      <c r="AE62" s="38" t="n">
        <f aca="false">Q62/100</f>
        <v>0.01984</v>
      </c>
      <c r="AF62" s="38" t="n">
        <f aca="false">R62/100</f>
        <v>0.00387438611111111</v>
      </c>
      <c r="AG62" s="38" t="n">
        <f aca="false">Y62/100</f>
        <v>0.01968</v>
      </c>
      <c r="AH62" s="38" t="n">
        <f aca="false">Z62/100</f>
        <v>0.00375043055555556</v>
      </c>
      <c r="AI62" s="55"/>
      <c r="AJ62" s="55"/>
      <c r="AK62" s="55"/>
      <c r="AL62" s="55"/>
    </row>
    <row r="63" customFormat="false" ht="12.7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9.0264</v>
      </c>
      <c r="I63" s="63" t="n">
        <f aca="false">V63</f>
        <v>40.5131</v>
      </c>
      <c r="J63" s="63" t="n">
        <f aca="false">T63</f>
        <v>2109.0264</v>
      </c>
      <c r="K63" s="63" t="n">
        <f aca="false">W63</f>
        <v>41.1908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405.265</v>
      </c>
      <c r="Q63" s="81" t="n">
        <v>3.156</v>
      </c>
      <c r="R63" s="61" t="n">
        <f aca="false">P63/3600</f>
        <v>0.390351388888889</v>
      </c>
      <c r="S63" s="62"/>
      <c r="T63" s="0" t="n">
        <v>2109.0264</v>
      </c>
      <c r="U63" s="0" t="n">
        <v>37.6496</v>
      </c>
      <c r="V63" s="0" t="n">
        <v>40.5131</v>
      </c>
      <c r="W63" s="0" t="n">
        <v>41.1908</v>
      </c>
      <c r="X63" s="0" t="n">
        <v>1326.784</v>
      </c>
      <c r="Y63" s="0" t="n">
        <v>3.265</v>
      </c>
      <c r="Z63" s="51" t="n">
        <f aca="false">X63/3600</f>
        <v>0.36855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156</v>
      </c>
      <c r="AF63" s="38" t="n">
        <f aca="false">R63/100</f>
        <v>0.00390351388888889</v>
      </c>
      <c r="AG63" s="38" t="n">
        <f aca="false">Y63/100</f>
        <v>0.03265</v>
      </c>
      <c r="AH63" s="38" t="n">
        <f aca="false">Z63/100</f>
        <v>0.00368551111111111</v>
      </c>
      <c r="AI63" s="55"/>
      <c r="AJ63" s="55"/>
      <c r="AK63" s="55"/>
      <c r="AL63" s="55"/>
    </row>
    <row r="64" customFormat="false" ht="12.7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9.5536</v>
      </c>
      <c r="I64" s="64" t="n">
        <f aca="false">V64</f>
        <v>37.8562</v>
      </c>
      <c r="J64" s="64" t="n">
        <f aca="false">T64</f>
        <v>909.5536</v>
      </c>
      <c r="K64" s="64" t="n">
        <f aca="false">W64</f>
        <v>38.465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32</v>
      </c>
      <c r="Q64" s="81" t="n">
        <v>2.359</v>
      </c>
      <c r="R64" s="51" t="n">
        <f aca="false">P64/3600</f>
        <v>0.356703333333333</v>
      </c>
      <c r="S64" s="52"/>
      <c r="T64" s="0" t="n">
        <v>909.5536</v>
      </c>
      <c r="U64" s="0" t="n">
        <v>33.9249</v>
      </c>
      <c r="V64" s="0" t="n">
        <v>37.8562</v>
      </c>
      <c r="W64" s="0" t="n">
        <v>38.4659</v>
      </c>
      <c r="X64" s="0" t="n">
        <v>1224.938</v>
      </c>
      <c r="Y64" s="0" t="n">
        <v>2.406</v>
      </c>
      <c r="Z64" s="51" t="n">
        <f aca="false">X64/3600</f>
        <v>0.340260555555556</v>
      </c>
      <c r="AA64" s="52"/>
      <c r="AB64" s="52"/>
      <c r="AC64" s="52"/>
      <c r="AE64" s="38" t="n">
        <f aca="false">Q64/100</f>
        <v>0.02359</v>
      </c>
      <c r="AF64" s="38" t="n">
        <f aca="false">R64/100</f>
        <v>0.00356703333333333</v>
      </c>
      <c r="AG64" s="38" t="n">
        <f aca="false">Y64/100</f>
        <v>0.02406</v>
      </c>
      <c r="AH64" s="38" t="n">
        <f aca="false">Z64/100</f>
        <v>0.00340260555555556</v>
      </c>
      <c r="AI64" s="55"/>
      <c r="AJ64" s="55"/>
      <c r="AK64" s="55"/>
      <c r="AL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6.0216</v>
      </c>
      <c r="I65" s="64" t="n">
        <f aca="false">V65</f>
        <v>35.5357</v>
      </c>
      <c r="J65" s="64" t="n">
        <f aca="false">T65</f>
        <v>386.0216</v>
      </c>
      <c r="K65" s="64" t="n">
        <f aca="false">W65</f>
        <v>36.113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01</v>
      </c>
      <c r="Q65" s="81" t="n">
        <v>1.906</v>
      </c>
      <c r="R65" s="51" t="n">
        <f aca="false">P65/3600</f>
        <v>0.336278055555556</v>
      </c>
      <c r="S65" s="52"/>
      <c r="T65" s="0" t="n">
        <v>386.0216</v>
      </c>
      <c r="U65" s="0" t="n">
        <v>30.5054</v>
      </c>
      <c r="V65" s="0" t="n">
        <v>35.5357</v>
      </c>
      <c r="W65" s="0" t="n">
        <v>36.1131</v>
      </c>
      <c r="X65" s="0" t="n">
        <v>1163.031</v>
      </c>
      <c r="Y65" s="0" t="n">
        <v>1.937</v>
      </c>
      <c r="Z65" s="51" t="n">
        <f aca="false">X65/3600</f>
        <v>0.323064166666667</v>
      </c>
      <c r="AA65" s="52"/>
      <c r="AB65" s="52"/>
      <c r="AC65" s="52"/>
      <c r="AE65" s="38" t="n">
        <f aca="false">Q65/100</f>
        <v>0.01906</v>
      </c>
      <c r="AF65" s="38" t="n">
        <f aca="false">R65/100</f>
        <v>0.00336278055555556</v>
      </c>
      <c r="AG65" s="38" t="n">
        <f aca="false">Y65/100</f>
        <v>0.01937</v>
      </c>
      <c r="AH65" s="38" t="n">
        <f aca="false">Z65/100</f>
        <v>0.00323064166666667</v>
      </c>
      <c r="AI65" s="55"/>
      <c r="AJ65" s="55"/>
      <c r="AK65" s="55"/>
      <c r="AL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58.8216</v>
      </c>
      <c r="I66" s="65" t="n">
        <f aca="false">V66</f>
        <v>33.507</v>
      </c>
      <c r="J66" s="65" t="n">
        <f aca="false">T66</f>
        <v>158.8216</v>
      </c>
      <c r="K66" s="65" t="n">
        <f aca="false">W66</f>
        <v>34.041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61.626</v>
      </c>
      <c r="Q66" s="59" t="n">
        <v>1.562</v>
      </c>
      <c r="R66" s="59" t="n">
        <f aca="false">P66/3600</f>
        <v>0.322673888888889</v>
      </c>
      <c r="S66" s="57"/>
      <c r="T66" s="0" t="n">
        <v>158.8216</v>
      </c>
      <c r="U66" s="0" t="n">
        <v>27.4671</v>
      </c>
      <c r="V66" s="0" t="n">
        <v>33.507</v>
      </c>
      <c r="W66" s="0" t="n">
        <v>34.0412</v>
      </c>
      <c r="X66" s="0" t="n">
        <v>1123.359</v>
      </c>
      <c r="Y66" s="0" t="n">
        <v>1.546</v>
      </c>
      <c r="Z66" s="59" t="n">
        <f aca="false">X66/3600</f>
        <v>0.312044166666667</v>
      </c>
      <c r="AA66" s="57"/>
      <c r="AB66" s="57"/>
      <c r="AC66" s="57"/>
      <c r="AE66" s="38" t="n">
        <f aca="false">Q66/100</f>
        <v>0.01562</v>
      </c>
      <c r="AF66" s="38" t="n">
        <f aca="false">R66/100</f>
        <v>0.00322673888888889</v>
      </c>
      <c r="AG66" s="38" t="n">
        <f aca="false">Y66/100</f>
        <v>0.01546</v>
      </c>
      <c r="AH66" s="38" t="n">
        <f aca="false">Z66/100</f>
        <v>0.00312044166666667</v>
      </c>
      <c r="AI66" s="55"/>
      <c r="AJ66" s="55"/>
      <c r="AK66" s="55"/>
      <c r="AL66" s="55"/>
    </row>
    <row r="67" customFormat="false" ht="12.7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2544</v>
      </c>
      <c r="I67" s="60" t="n">
        <f aca="false">V67</f>
        <v>41.1993</v>
      </c>
      <c r="J67" s="60" t="n">
        <f aca="false">T67</f>
        <v>1468.2544</v>
      </c>
      <c r="K67" s="60" t="n">
        <f aca="false">W67</f>
        <v>42.1855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1.4</v>
      </c>
      <c r="Q67" s="81" t="n">
        <v>2.156</v>
      </c>
      <c r="R67" s="61" t="n">
        <f aca="false">P67/3600</f>
        <v>0.283722222222222</v>
      </c>
      <c r="S67" s="62"/>
      <c r="T67" s="0" t="n">
        <v>1468.2544</v>
      </c>
      <c r="U67" s="0" t="n">
        <v>39.4453</v>
      </c>
      <c r="V67" s="0" t="n">
        <v>41.1993</v>
      </c>
      <c r="W67" s="0" t="n">
        <v>42.1855</v>
      </c>
      <c r="X67" s="0" t="n">
        <v>972.031</v>
      </c>
      <c r="Y67" s="0" t="n">
        <v>2.171</v>
      </c>
      <c r="Z67" s="51" t="n">
        <f aca="false">X67/3600</f>
        <v>0.27000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156</v>
      </c>
      <c r="AF67" s="38" t="n">
        <f aca="false">R67/100</f>
        <v>0.00283722222222222</v>
      </c>
      <c r="AG67" s="38" t="n">
        <f aca="false">Y67/100</f>
        <v>0.02171</v>
      </c>
      <c r="AH67" s="38" t="n">
        <f aca="false">Z67/100</f>
        <v>0.00270008611111111</v>
      </c>
      <c r="AI67" s="55"/>
      <c r="AJ67" s="55"/>
      <c r="AK67" s="55"/>
      <c r="AL67" s="55"/>
    </row>
    <row r="68" customFormat="false" ht="12.7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8.7888</v>
      </c>
      <c r="I68" s="50" t="n">
        <f aca="false">V68</f>
        <v>38.3109</v>
      </c>
      <c r="J68" s="50" t="n">
        <f aca="false">T68</f>
        <v>708.7888</v>
      </c>
      <c r="K68" s="50" t="n">
        <f aca="false">W68</f>
        <v>39.434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1.102</v>
      </c>
      <c r="Q68" s="81" t="n">
        <v>1.734</v>
      </c>
      <c r="R68" s="51" t="n">
        <f aca="false">P68/3600</f>
        <v>0.258639444444444</v>
      </c>
      <c r="S68" s="52"/>
      <c r="T68" s="0" t="n">
        <v>708.7888</v>
      </c>
      <c r="U68" s="0" t="n">
        <v>35.4175</v>
      </c>
      <c r="V68" s="0" t="n">
        <v>38.3109</v>
      </c>
      <c r="W68" s="0" t="n">
        <v>39.4348</v>
      </c>
      <c r="X68" s="0" t="n">
        <v>892.703</v>
      </c>
      <c r="Y68" s="0" t="n">
        <v>1.734</v>
      </c>
      <c r="Z68" s="51" t="n">
        <f aca="false">X68/3600</f>
        <v>0.247973055555556</v>
      </c>
      <c r="AA68" s="52"/>
      <c r="AB68" s="52"/>
      <c r="AC68" s="52"/>
      <c r="AE68" s="38" t="n">
        <f aca="false">Q68/100</f>
        <v>0.01734</v>
      </c>
      <c r="AF68" s="38" t="n">
        <f aca="false">R68/100</f>
        <v>0.00258639444444444</v>
      </c>
      <c r="AG68" s="38" t="n">
        <f aca="false">Y68/100</f>
        <v>0.01734</v>
      </c>
      <c r="AH68" s="38" t="n">
        <f aca="false">Z68/100</f>
        <v>0.00247973055555556</v>
      </c>
      <c r="AI68" s="55"/>
      <c r="AJ68" s="55"/>
      <c r="AK68" s="55"/>
      <c r="AL68" s="55"/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1968</v>
      </c>
      <c r="I69" s="50" t="n">
        <f aca="false">V69</f>
        <v>35.9381</v>
      </c>
      <c r="J69" s="50" t="n">
        <f aca="false">T69</f>
        <v>333.1968</v>
      </c>
      <c r="K69" s="50" t="n">
        <f aca="false">W69</f>
        <v>36.990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6.14</v>
      </c>
      <c r="Q69" s="81" t="n">
        <v>1.437</v>
      </c>
      <c r="R69" s="51" t="n">
        <f aca="false">P69/3600</f>
        <v>0.237816666666667</v>
      </c>
      <c r="S69" s="52"/>
      <c r="T69" s="0" t="n">
        <v>333.1968</v>
      </c>
      <c r="U69" s="0" t="n">
        <v>31.8646</v>
      </c>
      <c r="V69" s="0" t="n">
        <v>35.9381</v>
      </c>
      <c r="W69" s="0" t="n">
        <v>36.9904</v>
      </c>
      <c r="X69" s="0" t="n">
        <v>825.062</v>
      </c>
      <c r="Y69" s="0" t="n">
        <v>1.453</v>
      </c>
      <c r="Z69" s="51" t="n">
        <f aca="false">X69/3600</f>
        <v>0.229183888888889</v>
      </c>
      <c r="AA69" s="52"/>
      <c r="AB69" s="52"/>
      <c r="AC69" s="52"/>
      <c r="AE69" s="38" t="n">
        <f aca="false">Q69/100</f>
        <v>0.01437</v>
      </c>
      <c r="AF69" s="38" t="n">
        <f aca="false">R69/100</f>
        <v>0.00237816666666667</v>
      </c>
      <c r="AG69" s="38" t="n">
        <f aca="false">Y69/100</f>
        <v>0.01453</v>
      </c>
      <c r="AH69" s="38" t="n">
        <f aca="false">Z69/100</f>
        <v>0.00229183888888889</v>
      </c>
      <c r="AI69" s="55"/>
      <c r="AJ69" s="55"/>
      <c r="AK69" s="55"/>
      <c r="AL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3.5136</v>
      </c>
      <c r="I70" s="66" t="n">
        <f aca="false">V70</f>
        <v>33.8411</v>
      </c>
      <c r="J70" s="66" t="n">
        <f aca="false">T70</f>
        <v>153.5136</v>
      </c>
      <c r="K70" s="66" t="n">
        <f aca="false">W70</f>
        <v>34.8055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4.265</v>
      </c>
      <c r="Q70" s="59" t="n">
        <v>1.203</v>
      </c>
      <c r="R70" s="59" t="n">
        <f aca="false">P70/3600</f>
        <v>0.223406944444444</v>
      </c>
      <c r="S70" s="57"/>
      <c r="T70" s="0" t="n">
        <v>153.5136</v>
      </c>
      <c r="U70" s="0" t="n">
        <v>29.0452</v>
      </c>
      <c r="V70" s="0" t="n">
        <v>33.8411</v>
      </c>
      <c r="W70" s="0" t="n">
        <v>34.8055</v>
      </c>
      <c r="X70" s="0" t="n">
        <v>776.765</v>
      </c>
      <c r="Y70" s="0" t="n">
        <v>1.187</v>
      </c>
      <c r="Z70" s="59" t="n">
        <f aca="false">X70/3600</f>
        <v>0.215768055555556</v>
      </c>
      <c r="AA70" s="57"/>
      <c r="AB70" s="57"/>
      <c r="AC70" s="57"/>
      <c r="AE70" s="38" t="n">
        <f aca="false">Q70/100</f>
        <v>0.01203</v>
      </c>
      <c r="AF70" s="38" t="n">
        <f aca="false">R70/100</f>
        <v>0.00223406944444444</v>
      </c>
      <c r="AG70" s="38" t="n">
        <f aca="false">Y70/100</f>
        <v>0.01187</v>
      </c>
      <c r="AH70" s="38" t="n">
        <f aca="false">Z70/100</f>
        <v>0.00215768055555556</v>
      </c>
      <c r="AI70" s="55"/>
      <c r="AJ70" s="55"/>
      <c r="AK70" s="55"/>
      <c r="AL70" s="55"/>
    </row>
    <row r="71" customFormat="false" ht="12.7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56.6432</v>
      </c>
      <c r="I71" s="63" t="n">
        <f aca="false">V71</f>
        <v>46.4405</v>
      </c>
      <c r="J71" s="63" t="n">
        <f aca="false">T71</f>
        <v>2156.6432</v>
      </c>
      <c r="K71" s="63" t="n">
        <f aca="false">W71</f>
        <v>47.4388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3105.756</v>
      </c>
      <c r="Q71" s="81" t="n">
        <v>15.546</v>
      </c>
      <c r="R71" s="61" t="n">
        <f aca="false">P71/3600</f>
        <v>3.64048777777778</v>
      </c>
      <c r="S71" s="62"/>
      <c r="T71" s="0" t="n">
        <v>2156.6432</v>
      </c>
      <c r="U71" s="0" t="n">
        <v>43.0279</v>
      </c>
      <c r="V71" s="0" t="n">
        <v>46.4405</v>
      </c>
      <c r="W71" s="0" t="n">
        <v>47.4388</v>
      </c>
      <c r="X71" s="0" t="n">
        <v>12699.531</v>
      </c>
      <c r="Y71" s="0" t="n">
        <v>16.125</v>
      </c>
      <c r="Z71" s="51" t="n">
        <f aca="false">X71/3600</f>
        <v>3.52764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5546</v>
      </c>
      <c r="AF71" s="38" t="n">
        <f aca="false">R71/100</f>
        <v>0.0364048777777778</v>
      </c>
      <c r="AG71" s="38" t="n">
        <f aca="false">Y71/100</f>
        <v>0.16125</v>
      </c>
      <c r="AH71" s="38" t="n">
        <f aca="false">Z71/100</f>
        <v>0.035276475</v>
      </c>
      <c r="AI71" s="55"/>
      <c r="AJ71" s="55"/>
      <c r="AK71" s="55"/>
      <c r="AL71" s="55"/>
    </row>
    <row r="72" customFormat="false" ht="12.7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17.7008</v>
      </c>
      <c r="I72" s="64" t="n">
        <f aca="false">V72</f>
        <v>45.2998</v>
      </c>
      <c r="J72" s="64" t="n">
        <f aca="false">T72</f>
        <v>817.7008</v>
      </c>
      <c r="K72" s="64" t="n">
        <f aca="false">W72</f>
        <v>46.002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67.625</v>
      </c>
      <c r="Q72" s="81" t="n">
        <v>12.593</v>
      </c>
      <c r="R72" s="51" t="n">
        <f aca="false">P72/3600</f>
        <v>3.49100694444444</v>
      </c>
      <c r="S72" s="52"/>
      <c r="T72" s="0" t="n">
        <v>817.7008</v>
      </c>
      <c r="U72" s="0" t="n">
        <v>40.7218</v>
      </c>
      <c r="V72" s="0" t="n">
        <v>45.2998</v>
      </c>
      <c r="W72" s="0" t="n">
        <v>46.0022</v>
      </c>
      <c r="X72" s="0" t="n">
        <v>12238.266</v>
      </c>
      <c r="Y72" s="0" t="n">
        <v>13.234</v>
      </c>
      <c r="Z72" s="51" t="n">
        <f aca="false">X72/3600</f>
        <v>3.39951833333333</v>
      </c>
      <c r="AA72" s="52"/>
      <c r="AB72" s="52"/>
      <c r="AC72" s="52"/>
      <c r="AE72" s="38" t="n">
        <f aca="false">Q72/100</f>
        <v>0.12593</v>
      </c>
      <c r="AF72" s="38" t="n">
        <f aca="false">R72/100</f>
        <v>0.0349100694444444</v>
      </c>
      <c r="AG72" s="38" t="n">
        <f aca="false">Y72/100</f>
        <v>0.13234</v>
      </c>
      <c r="AH72" s="38" t="n">
        <f aca="false">Z72/100</f>
        <v>0.0339951833333333</v>
      </c>
      <c r="AI72" s="55"/>
      <c r="AJ72" s="55"/>
      <c r="AK72" s="55"/>
      <c r="AL72" s="55"/>
    </row>
    <row r="73" customFormat="false" ht="12.7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7.1264</v>
      </c>
      <c r="I73" s="64" t="n">
        <f aca="false">V73</f>
        <v>43.9102</v>
      </c>
      <c r="J73" s="64" t="n">
        <f aca="false">T73</f>
        <v>397.1264</v>
      </c>
      <c r="K73" s="64" t="n">
        <f aca="false">W73</f>
        <v>44.378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57.109</v>
      </c>
      <c r="Q73" s="81" t="n">
        <v>11.734</v>
      </c>
      <c r="R73" s="51" t="n">
        <f aca="false">P73/3600</f>
        <v>3.46030805555556</v>
      </c>
      <c r="S73" s="52"/>
      <c r="T73" s="0" t="n">
        <v>397.1264</v>
      </c>
      <c r="U73" s="0" t="n">
        <v>38.1546</v>
      </c>
      <c r="V73" s="0" t="n">
        <v>43.9102</v>
      </c>
      <c r="W73" s="0" t="n">
        <v>44.3789</v>
      </c>
      <c r="X73" s="0" t="n">
        <v>12069.314</v>
      </c>
      <c r="Y73" s="0" t="n">
        <v>11.796</v>
      </c>
      <c r="Z73" s="51" t="n">
        <f aca="false">X73/3600</f>
        <v>3.35258722222222</v>
      </c>
      <c r="AA73" s="52"/>
      <c r="AB73" s="52"/>
      <c r="AC73" s="52"/>
      <c r="AE73" s="38" t="n">
        <f aca="false">Q73/100</f>
        <v>0.11734</v>
      </c>
      <c r="AF73" s="38" t="n">
        <f aca="false">R73/100</f>
        <v>0.0346030805555556</v>
      </c>
      <c r="AG73" s="38" t="n">
        <f aca="false">Y73/100</f>
        <v>0.11796</v>
      </c>
      <c r="AH73" s="38" t="n">
        <f aca="false">Z73/100</f>
        <v>0.0335258722222222</v>
      </c>
      <c r="AI73" s="55"/>
      <c r="AJ73" s="55"/>
      <c r="AK73" s="55"/>
      <c r="AL73" s="55"/>
    </row>
    <row r="74" customFormat="false" ht="13.5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2.604</v>
      </c>
      <c r="I74" s="65" t="n">
        <f aca="false">V74</f>
        <v>42.5488</v>
      </c>
      <c r="J74" s="65" t="n">
        <f aca="false">T74</f>
        <v>212.604</v>
      </c>
      <c r="K74" s="65" t="n">
        <f aca="false">W74</f>
        <v>42.6775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37.578</v>
      </c>
      <c r="Q74" s="59" t="n">
        <v>10.625</v>
      </c>
      <c r="R74" s="59" t="n">
        <f aca="false">P74/3600</f>
        <v>3.39932722222222</v>
      </c>
      <c r="S74" s="57"/>
      <c r="T74" s="0" t="n">
        <v>212.604</v>
      </c>
      <c r="U74" s="0" t="n">
        <v>35.468</v>
      </c>
      <c r="V74" s="0" t="n">
        <v>42.5488</v>
      </c>
      <c r="W74" s="0" t="n">
        <v>42.6775</v>
      </c>
      <c r="X74" s="0" t="n">
        <v>11880.937</v>
      </c>
      <c r="Y74" s="0" t="n">
        <v>10.921</v>
      </c>
      <c r="Z74" s="59" t="n">
        <f aca="false">X74/3600</f>
        <v>3.30026027777778</v>
      </c>
      <c r="AA74" s="57"/>
      <c r="AB74" s="57"/>
      <c r="AC74" s="57"/>
      <c r="AE74" s="38" t="n">
        <f aca="false">Q74/100</f>
        <v>0.10625</v>
      </c>
      <c r="AF74" s="38" t="n">
        <f aca="false">R74/100</f>
        <v>0.0339932722222222</v>
      </c>
      <c r="AG74" s="38" t="n">
        <f aca="false">Y74/100</f>
        <v>0.10921</v>
      </c>
      <c r="AH74" s="38" t="n">
        <f aca="false">Z74/100</f>
        <v>0.0330026027777778</v>
      </c>
      <c r="AI74" s="55"/>
      <c r="AJ74" s="55"/>
      <c r="AK74" s="55"/>
      <c r="AL74" s="55"/>
    </row>
    <row r="75" customFormat="false" ht="12.7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37.976</v>
      </c>
      <c r="I75" s="60" t="n">
        <f aca="false">V75</f>
        <v>48.0508</v>
      </c>
      <c r="J75" s="60" t="n">
        <f aca="false">T75</f>
        <v>2837.976</v>
      </c>
      <c r="K75" s="60" t="n">
        <f aca="false">W75</f>
        <v>47.661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3078.609</v>
      </c>
      <c r="Q75" s="81" t="n">
        <v>15.312</v>
      </c>
      <c r="R75" s="61" t="n">
        <f aca="false">P75/3600</f>
        <v>3.63294694444444</v>
      </c>
      <c r="S75" s="62"/>
      <c r="T75" s="0" t="n">
        <v>2837.976</v>
      </c>
      <c r="U75" s="0" t="n">
        <v>42.7304</v>
      </c>
      <c r="V75" s="0" t="n">
        <v>48.0508</v>
      </c>
      <c r="W75" s="0" t="n">
        <v>47.661</v>
      </c>
      <c r="X75" s="0" t="n">
        <v>12635.563</v>
      </c>
      <c r="Y75" s="0" t="n">
        <v>15.625</v>
      </c>
      <c r="Z75" s="51" t="n">
        <f aca="false">X75/3600</f>
        <v>3.509878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5312</v>
      </c>
      <c r="AF75" s="38" t="n">
        <f aca="false">R75/100</f>
        <v>0.0363294694444444</v>
      </c>
      <c r="AG75" s="38" t="n">
        <f aca="false">Y75/100</f>
        <v>0.15625</v>
      </c>
      <c r="AH75" s="38" t="n">
        <f aca="false">Z75/100</f>
        <v>0.0350987861111111</v>
      </c>
      <c r="AI75" s="55"/>
      <c r="AJ75" s="55"/>
      <c r="AK75" s="55"/>
      <c r="AL75" s="55"/>
    </row>
    <row r="76" customFormat="false" ht="12.7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9.7592</v>
      </c>
      <c r="I76" s="50" t="n">
        <f aca="false">V76</f>
        <v>46.6695</v>
      </c>
      <c r="J76" s="50" t="n">
        <f aca="false">T76</f>
        <v>999.7592</v>
      </c>
      <c r="K76" s="50" t="n">
        <f aca="false">W76</f>
        <v>45.829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78.765</v>
      </c>
      <c r="Q76" s="81" t="n">
        <v>12.656</v>
      </c>
      <c r="R76" s="51" t="n">
        <f aca="false">P76/3600</f>
        <v>3.49410138888889</v>
      </c>
      <c r="S76" s="52"/>
      <c r="T76" s="0" t="n">
        <v>999.7592</v>
      </c>
      <c r="U76" s="0" t="n">
        <v>40.2706</v>
      </c>
      <c r="V76" s="0" t="n">
        <v>46.6695</v>
      </c>
      <c r="W76" s="0" t="n">
        <v>45.8298</v>
      </c>
      <c r="X76" s="0" t="n">
        <v>12175.368</v>
      </c>
      <c r="Y76" s="0" t="n">
        <v>12.843</v>
      </c>
      <c r="Z76" s="51" t="n">
        <f aca="false">X76/3600</f>
        <v>3.38204666666667</v>
      </c>
      <c r="AA76" s="52"/>
      <c r="AB76" s="52"/>
      <c r="AC76" s="52"/>
      <c r="AE76" s="38" t="n">
        <f aca="false">Q76/100</f>
        <v>0.12656</v>
      </c>
      <c r="AF76" s="38" t="n">
        <f aca="false">R76/100</f>
        <v>0.0349410138888889</v>
      </c>
      <c r="AG76" s="38" t="n">
        <f aca="false">Y76/100</f>
        <v>0.12843</v>
      </c>
      <c r="AH76" s="38" t="n">
        <f aca="false">Z76/100</f>
        <v>0.0338204666666667</v>
      </c>
      <c r="AI76" s="55"/>
      <c r="AJ76" s="55"/>
      <c r="AK76" s="55"/>
      <c r="AL76" s="55"/>
    </row>
    <row r="77" customFormat="false" ht="12.7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2528</v>
      </c>
      <c r="I77" s="50" t="n">
        <f aca="false">V77</f>
        <v>45.3315</v>
      </c>
      <c r="J77" s="50" t="n">
        <f aca="false">T77</f>
        <v>482.2528</v>
      </c>
      <c r="K77" s="50" t="n">
        <f aca="false">W77</f>
        <v>43.975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3.796</v>
      </c>
      <c r="Q77" s="81" t="n">
        <v>11.359</v>
      </c>
      <c r="R77" s="51" t="n">
        <f aca="false">P77/3600</f>
        <v>3.42883222222222</v>
      </c>
      <c r="S77" s="52"/>
      <c r="T77" s="0" t="n">
        <v>482.2528</v>
      </c>
      <c r="U77" s="0" t="n">
        <v>37.5958</v>
      </c>
      <c r="V77" s="0" t="n">
        <v>45.3315</v>
      </c>
      <c r="W77" s="0" t="n">
        <v>43.9758</v>
      </c>
      <c r="X77" s="0" t="n">
        <v>11970.493</v>
      </c>
      <c r="Y77" s="0" t="n">
        <v>11.625</v>
      </c>
      <c r="Z77" s="51" t="n">
        <f aca="false">X77/3600</f>
        <v>3.32513694444444</v>
      </c>
      <c r="AA77" s="52"/>
      <c r="AB77" s="52"/>
      <c r="AC77" s="52"/>
      <c r="AE77" s="38" t="n">
        <f aca="false">Q77/100</f>
        <v>0.11359</v>
      </c>
      <c r="AF77" s="38" t="n">
        <f aca="false">R77/100</f>
        <v>0.0342883222222222</v>
      </c>
      <c r="AG77" s="38" t="n">
        <f aca="false">Y77/100</f>
        <v>0.11625</v>
      </c>
      <c r="AH77" s="38" t="n">
        <f aca="false">Z77/100</f>
        <v>0.0332513694444444</v>
      </c>
      <c r="AI77" s="55"/>
      <c r="AJ77" s="55"/>
      <c r="AK77" s="55"/>
      <c r="AL77" s="55"/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9.9552</v>
      </c>
      <c r="I78" s="58" t="n">
        <f aca="false">V78</f>
        <v>44.3774</v>
      </c>
      <c r="J78" s="58" t="n">
        <f aca="false">T78</f>
        <v>259.9552</v>
      </c>
      <c r="K78" s="58" t="n">
        <f aca="false">W78</f>
        <v>42.36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39.437</v>
      </c>
      <c r="Q78" s="59" t="n">
        <v>10.671</v>
      </c>
      <c r="R78" s="59" t="n">
        <f aca="false">P78/3600</f>
        <v>3.39984361111111</v>
      </c>
      <c r="S78" s="57"/>
      <c r="T78" s="0" t="n">
        <v>259.9552</v>
      </c>
      <c r="U78" s="0" t="n">
        <v>34.5866</v>
      </c>
      <c r="V78" s="0" t="n">
        <v>44.3774</v>
      </c>
      <c r="W78" s="0" t="n">
        <v>42.367</v>
      </c>
      <c r="X78" s="0" t="n">
        <v>11928.89</v>
      </c>
      <c r="Y78" s="0" t="n">
        <v>10.89</v>
      </c>
      <c r="Z78" s="59" t="n">
        <f aca="false">X78/3600</f>
        <v>3.31358055555556</v>
      </c>
      <c r="AA78" s="57"/>
      <c r="AB78" s="57"/>
      <c r="AC78" s="57"/>
      <c r="AE78" s="38" t="n">
        <f aca="false">Q78/100</f>
        <v>0.10671</v>
      </c>
      <c r="AF78" s="38" t="n">
        <f aca="false">R78/100</f>
        <v>0.0339984361111111</v>
      </c>
      <c r="AG78" s="38" t="n">
        <f aca="false">Y78/100</f>
        <v>0.1089</v>
      </c>
      <c r="AH78" s="38" t="n">
        <f aca="false">Z78/100</f>
        <v>0.0331358055555556</v>
      </c>
      <c r="AI78" s="55"/>
      <c r="AJ78" s="55"/>
      <c r="AK78" s="55"/>
      <c r="AL78" s="55"/>
    </row>
    <row r="79" customFormat="false" ht="12.7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55.9368</v>
      </c>
      <c r="I79" s="60" t="n">
        <f aca="false">V79</f>
        <v>47.7265</v>
      </c>
      <c r="J79" s="60" t="n">
        <f aca="false">T79</f>
        <v>2355.9368</v>
      </c>
      <c r="K79" s="60" t="n">
        <f aca="false">W79</f>
        <v>47.9031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3032.327</v>
      </c>
      <c r="Q79" s="81" t="n">
        <v>14.625</v>
      </c>
      <c r="R79" s="61" t="n">
        <f aca="false">P79/3600</f>
        <v>3.62009083333333</v>
      </c>
      <c r="S79" s="62"/>
      <c r="T79" s="0" t="n">
        <v>2355.9368</v>
      </c>
      <c r="U79" s="0" t="n">
        <v>42.752</v>
      </c>
      <c r="V79" s="0" t="n">
        <v>47.7265</v>
      </c>
      <c r="W79" s="0" t="n">
        <v>47.9031</v>
      </c>
      <c r="X79" s="0" t="n">
        <v>12600.297</v>
      </c>
      <c r="Y79" s="0" t="n">
        <v>14.89</v>
      </c>
      <c r="Z79" s="51" t="n">
        <f aca="false">X79/3600</f>
        <v>3.500082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4625</v>
      </c>
      <c r="AF79" s="38" t="n">
        <f aca="false">R79/100</f>
        <v>0.0362009083333333</v>
      </c>
      <c r="AG79" s="38" t="n">
        <f aca="false">Y79/100</f>
        <v>0.1489</v>
      </c>
      <c r="AH79" s="38" t="n">
        <f aca="false">Z79/100</f>
        <v>0.035000825</v>
      </c>
      <c r="AI79" s="55"/>
      <c r="AJ79" s="55"/>
      <c r="AK79" s="55"/>
      <c r="AL79" s="55"/>
    </row>
    <row r="80" customFormat="false" ht="12.7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8.4648</v>
      </c>
      <c r="I80" s="50" t="n">
        <f aca="false">V80</f>
        <v>46.0623</v>
      </c>
      <c r="J80" s="50" t="n">
        <f aca="false">T80</f>
        <v>808.4648</v>
      </c>
      <c r="K80" s="50" t="n">
        <f aca="false">W80</f>
        <v>46.154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90.374</v>
      </c>
      <c r="Q80" s="81" t="n">
        <v>12.093</v>
      </c>
      <c r="R80" s="51" t="n">
        <f aca="false">P80/3600</f>
        <v>3.49732611111111</v>
      </c>
      <c r="S80" s="52"/>
      <c r="T80" s="0" t="n">
        <v>808.4648</v>
      </c>
      <c r="U80" s="0" t="n">
        <v>40.3329</v>
      </c>
      <c r="V80" s="0" t="n">
        <v>46.0623</v>
      </c>
      <c r="W80" s="0" t="n">
        <v>46.1544</v>
      </c>
      <c r="X80" s="0" t="n">
        <v>12235.486</v>
      </c>
      <c r="Y80" s="0" t="n">
        <v>12.437</v>
      </c>
      <c r="Z80" s="51" t="n">
        <f aca="false">X80/3600</f>
        <v>3.39874611111111</v>
      </c>
      <c r="AA80" s="52"/>
      <c r="AB80" s="52"/>
      <c r="AC80" s="52"/>
      <c r="AE80" s="38" t="n">
        <f aca="false">Q80/100</f>
        <v>0.12093</v>
      </c>
      <c r="AF80" s="38" t="n">
        <f aca="false">R80/100</f>
        <v>0.0349732611111111</v>
      </c>
      <c r="AG80" s="38" t="n">
        <f aca="false">Y80/100</f>
        <v>0.12437</v>
      </c>
      <c r="AH80" s="38" t="n">
        <f aca="false">Z80/100</f>
        <v>0.0339874611111111</v>
      </c>
      <c r="AI80" s="55"/>
      <c r="AJ80" s="55"/>
      <c r="AK80" s="55"/>
      <c r="AL80" s="55"/>
    </row>
    <row r="81" customFormat="false" ht="12.7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7384</v>
      </c>
      <c r="I81" s="50" t="n">
        <f aca="false">V81</f>
        <v>44.3739</v>
      </c>
      <c r="J81" s="50" t="n">
        <f aca="false">T81</f>
        <v>369.7384</v>
      </c>
      <c r="K81" s="50" t="n">
        <f aca="false">W81</f>
        <v>44.22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82.655</v>
      </c>
      <c r="Q81" s="81" t="n">
        <v>10.937</v>
      </c>
      <c r="R81" s="51" t="n">
        <f aca="false">P81/3600</f>
        <v>3.41184861111111</v>
      </c>
      <c r="S81" s="52"/>
      <c r="T81" s="0" t="n">
        <v>369.7384</v>
      </c>
      <c r="U81" s="0" t="n">
        <v>37.8231</v>
      </c>
      <c r="V81" s="0" t="n">
        <v>44.3739</v>
      </c>
      <c r="W81" s="0" t="n">
        <v>44.228</v>
      </c>
      <c r="X81" s="0" t="n">
        <v>11939.703</v>
      </c>
      <c r="Y81" s="0" t="n">
        <v>11.453</v>
      </c>
      <c r="Z81" s="51" t="n">
        <f aca="false">X81/3600</f>
        <v>3.31658416666667</v>
      </c>
      <c r="AA81" s="52"/>
      <c r="AB81" s="52"/>
      <c r="AC81" s="52"/>
      <c r="AE81" s="38" t="n">
        <f aca="false">Q81/100</f>
        <v>0.10937</v>
      </c>
      <c r="AF81" s="38" t="n">
        <f aca="false">R81/100</f>
        <v>0.0341184861111111</v>
      </c>
      <c r="AG81" s="38" t="n">
        <f aca="false">Y81/100</f>
        <v>0.11453</v>
      </c>
      <c r="AH81" s="38" t="n">
        <f aca="false">Z81/100</f>
        <v>0.0331658416666667</v>
      </c>
      <c r="AI81" s="55"/>
      <c r="AJ81" s="55"/>
      <c r="AK81" s="55"/>
      <c r="AL81" s="55"/>
    </row>
    <row r="82" customFormat="false" ht="13.5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6.2184</v>
      </c>
      <c r="I82" s="66" t="n">
        <f aca="false">V82</f>
        <v>42.7843</v>
      </c>
      <c r="J82" s="66" t="n">
        <f aca="false">T82</f>
        <v>196.2184</v>
      </c>
      <c r="K82" s="66" t="n">
        <f aca="false">W82</f>
        <v>42.396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176.639</v>
      </c>
      <c r="Q82" s="59" t="n">
        <v>10.39</v>
      </c>
      <c r="R82" s="59" t="n">
        <f aca="false">P82/3600</f>
        <v>3.38239972222222</v>
      </c>
      <c r="S82" s="57"/>
      <c r="T82" s="0" t="n">
        <v>196.2184</v>
      </c>
      <c r="U82" s="0" t="n">
        <v>35.1936</v>
      </c>
      <c r="V82" s="0" t="n">
        <v>42.7843</v>
      </c>
      <c r="W82" s="0" t="n">
        <v>42.3968</v>
      </c>
      <c r="X82" s="0" t="n">
        <v>11781.5</v>
      </c>
      <c r="Y82" s="0" t="n">
        <v>10.656</v>
      </c>
      <c r="Z82" s="59" t="n">
        <f aca="false">X82/3600</f>
        <v>3.27263888888889</v>
      </c>
      <c r="AA82" s="57"/>
      <c r="AB82" s="57"/>
      <c r="AC82" s="57"/>
      <c r="AE82" s="38" t="n">
        <f aca="false">Q82/100</f>
        <v>0.1039</v>
      </c>
      <c r="AF82" s="38" t="n">
        <f aca="false">R82/100</f>
        <v>0.0338239972222222</v>
      </c>
      <c r="AG82" s="38" t="n">
        <f aca="false">Y82/100</f>
        <v>0.10656</v>
      </c>
      <c r="AH82" s="38" t="n">
        <f aca="false">Z82/100</f>
        <v>0.0327263888888889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7760471726753</v>
      </c>
      <c r="R89" s="70" t="n">
        <f aca="false">GEOMEAN(AF19:AF82)*100</f>
        <v>1.85501192914034</v>
      </c>
      <c r="S89" s="70"/>
      <c r="T89" s="70"/>
      <c r="U89" s="70"/>
      <c r="V89" s="70"/>
      <c r="W89" s="70"/>
      <c r="X89" s="70"/>
      <c r="Y89" s="70" t="n">
        <f aca="false">GEOMEAN(AG19:AG82)*100</f>
        <v>9.19222716555949</v>
      </c>
      <c r="Z89" s="70" t="n">
        <f aca="false">GEOMEAN(AH19:AH82)*100</f>
        <v>1.791066642247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262694861277</v>
      </c>
      <c r="Z90" s="80" t="n">
        <f aca="false">Z89/R89</f>
        <v>0.965528368907952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59254166666667</v>
      </c>
      <c r="R91" s="54" t="n">
        <f aca="false">SUM(R19:R82)</f>
        <v>199.486926111111</v>
      </c>
      <c r="X91" s="54"/>
      <c r="Y91" s="54" t="n">
        <f aca="false">SUM(Y19:Y82)/3600</f>
        <v>0.262903055555556</v>
      </c>
      <c r="Z91" s="54" t="n">
        <f aca="false">SUM(Z19:Z82)</f>
        <v>193.11676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1538</cp:lastModifiedBy>
  <cp:lastPrinted>2010-08-23T01:57:13Z</cp:lastPrinted>
  <dcterms:modified xsi:type="dcterms:W3CDTF">2011-03-15T19:45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