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1.0-dev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NUM!</v>
      </c>
      <c r="D10" s="24"/>
      <c r="E10" s="24"/>
      <c r="F10" s="24" t="e">
        <f aca="false">'Intra LoCo'!$Z82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3.5" hidden="false" customHeight="false" outlineLevel="0" collapsed="false">
      <c r="B21" s="36" t="s">
        <v>11</v>
      </c>
      <c r="C21" s="37" t="n">
        <f aca="false">'Random access'!$Z82</f>
        <v>0.838187377475362</v>
      </c>
      <c r="D21" s="37"/>
      <c r="E21" s="37"/>
      <c r="F21" s="37" t="n">
        <f aca="false">'Random access LoCo'!$Z82</f>
        <v>0.945364933785407</v>
      </c>
      <c r="G21" s="37"/>
      <c r="H21" s="37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NUM!</v>
      </c>
      <c r="D22" s="27"/>
      <c r="E22" s="27"/>
      <c r="F22" s="27" t="e">
        <f aca="false">'Random access LoCo'!$Y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8"/>
      <c r="D26" s="38"/>
      <c r="E26" s="39"/>
      <c r="F26" s="38"/>
      <c r="G26" s="38"/>
      <c r="H26" s="39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3.5" hidden="false" customHeight="false" outlineLevel="0" collapsed="false">
      <c r="B32" s="36" t="s">
        <v>11</v>
      </c>
      <c r="C32" s="37" t="n">
        <f aca="false">'Low delay'!$Z82</f>
        <v>0.794055336710842</v>
      </c>
      <c r="D32" s="37"/>
      <c r="E32" s="37"/>
      <c r="F32" s="37" t="n">
        <f aca="false">'Low delay LoCo'!$Z82</f>
        <v>0.876142378914656</v>
      </c>
      <c r="G32" s="37"/>
      <c r="H32" s="37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08048.8736</v>
      </c>
      <c r="E3" s="52" t="n">
        <f aca="false">N3</f>
        <v>43.0306</v>
      </c>
      <c r="F3" s="52" t="n">
        <f aca="false">L3</f>
        <v>108048.8736</v>
      </c>
      <c r="G3" s="52" t="n">
        <f aca="false">O3</f>
        <v>44.8819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n">
        <v>108048.8736</v>
      </c>
      <c r="M3" s="53" t="n">
        <v>43.6471</v>
      </c>
      <c r="N3" s="53" t="n">
        <v>43.0306</v>
      </c>
      <c r="O3" s="53" t="n">
        <v>44.8819</v>
      </c>
      <c r="P3" s="53" t="n">
        <v>8722.41</v>
      </c>
      <c r="Q3" s="53" t="n">
        <v>107.01</v>
      </c>
      <c r="R3" s="53" t="n">
        <f aca="false">P3/3600</f>
        <v>2.42289166666667</v>
      </c>
      <c r="S3" s="54"/>
      <c r="T3" s="53"/>
      <c r="U3" s="53"/>
      <c r="V3" s="53"/>
      <c r="W3" s="53"/>
      <c r="X3" s="53"/>
      <c r="Y3" s="53"/>
      <c r="Z3" s="53"/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2" t="n">
        <f aca="false">L4</f>
        <v>61279.976</v>
      </c>
      <c r="E4" s="52" t="n">
        <f aca="false">N4</f>
        <v>40.3299</v>
      </c>
      <c r="F4" s="52" t="n">
        <f aca="false">L4</f>
        <v>61279.976</v>
      </c>
      <c r="G4" s="52" t="n">
        <f aca="false">O4</f>
        <v>42.3315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v>61279.976</v>
      </c>
      <c r="M4" s="53" t="n">
        <v>40.3953</v>
      </c>
      <c r="N4" s="53" t="n">
        <v>40.3299</v>
      </c>
      <c r="O4" s="53" t="n">
        <v>42.3315</v>
      </c>
      <c r="P4" s="53" t="n">
        <v>7741.33</v>
      </c>
      <c r="Q4" s="53" t="n">
        <v>92.73</v>
      </c>
      <c r="R4" s="53" t="n">
        <f aca="false">P4/3600</f>
        <v>2.15036944444444</v>
      </c>
      <c r="S4" s="54"/>
      <c r="T4" s="53"/>
      <c r="U4" s="53"/>
      <c r="V4" s="53"/>
      <c r="W4" s="53"/>
      <c r="X4" s="53"/>
      <c r="Y4" s="53"/>
      <c r="Z4" s="53"/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3905.6656</v>
      </c>
      <c r="E5" s="52" t="n">
        <f aca="false">N5</f>
        <v>38.2812</v>
      </c>
      <c r="F5" s="52" t="n">
        <f aca="false">L5</f>
        <v>33905.6656</v>
      </c>
      <c r="G5" s="52" t="n">
        <f aca="false">O5</f>
        <v>40.4362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v>33905.6656</v>
      </c>
      <c r="M5" s="53" t="n">
        <v>37.247</v>
      </c>
      <c r="N5" s="53" t="n">
        <v>38.2812</v>
      </c>
      <c r="O5" s="53" t="n">
        <v>40.4362</v>
      </c>
      <c r="P5" s="53" t="n">
        <v>6853.64</v>
      </c>
      <c r="Q5" s="53" t="n">
        <v>83.56</v>
      </c>
      <c r="R5" s="53" t="n">
        <f aca="false">P5/3600</f>
        <v>1.90378888888889</v>
      </c>
      <c r="S5" s="54"/>
      <c r="T5" s="53"/>
      <c r="U5" s="53"/>
      <c r="V5" s="53"/>
      <c r="W5" s="53"/>
      <c r="X5" s="53"/>
      <c r="Y5" s="53"/>
      <c r="Z5" s="53"/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6339.01</v>
      </c>
      <c r="Q6" s="59" t="n">
        <v>77.15</v>
      </c>
      <c r="R6" s="59" t="n">
        <f aca="false">P6/3600</f>
        <v>1.76083611111111</v>
      </c>
      <c r="S6" s="57"/>
      <c r="T6" s="59"/>
      <c r="U6" s="59"/>
      <c r="V6" s="59"/>
      <c r="W6" s="59"/>
      <c r="X6" s="59"/>
      <c r="Y6" s="59"/>
      <c r="Z6" s="59"/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51" t="n">
        <v>22</v>
      </c>
      <c r="D7" s="52" t="n">
        <f aca="false">L7</f>
        <v>111757.752</v>
      </c>
      <c r="E7" s="52" t="n">
        <f aca="false">N7</f>
        <v>45.8063</v>
      </c>
      <c r="F7" s="52" t="n">
        <f aca="false">L7</f>
        <v>111757.752</v>
      </c>
      <c r="G7" s="52" t="n">
        <f aca="false">O7</f>
        <v>45.4578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3" t="n">
        <v>8853.22</v>
      </c>
      <c r="Q7" s="53" t="n">
        <v>108.35</v>
      </c>
      <c r="R7" s="53" t="n">
        <f aca="false">P7/3600</f>
        <v>2.45922777777778</v>
      </c>
      <c r="S7" s="54"/>
      <c r="T7" s="60"/>
      <c r="U7" s="60"/>
      <c r="V7" s="60"/>
      <c r="W7" s="60"/>
      <c r="X7" s="53"/>
      <c r="Y7" s="53"/>
      <c r="Z7" s="53"/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2" t="n">
        <f aca="false">L8</f>
        <v>65567.4208</v>
      </c>
      <c r="E8" s="52" t="n">
        <f aca="false">N8</f>
        <v>43.5212</v>
      </c>
      <c r="F8" s="52" t="n">
        <f aca="false">L8</f>
        <v>65567.4208</v>
      </c>
      <c r="G8" s="52" t="n">
        <f aca="false">O8</f>
        <v>43.7464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65567.4208</v>
      </c>
      <c r="M8" s="53" t="n">
        <v>40.0342</v>
      </c>
      <c r="N8" s="53" t="n">
        <v>43.5212</v>
      </c>
      <c r="O8" s="53" t="n">
        <v>43.7464</v>
      </c>
      <c r="P8" s="53" t="n">
        <v>7739.28</v>
      </c>
      <c r="Q8" s="53" t="n">
        <v>94.8</v>
      </c>
      <c r="R8" s="53" t="n">
        <f aca="false">P8/3600</f>
        <v>2.1498</v>
      </c>
      <c r="S8" s="54"/>
      <c r="T8" s="53"/>
      <c r="U8" s="53"/>
      <c r="V8" s="53"/>
      <c r="W8" s="53"/>
      <c r="X8" s="53"/>
      <c r="Y8" s="53"/>
      <c r="Z8" s="53"/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6671.5056</v>
      </c>
      <c r="E9" s="52" t="n">
        <f aca="false">N9</f>
        <v>41.472</v>
      </c>
      <c r="F9" s="52" t="n">
        <f aca="false">L9</f>
        <v>36671.5056</v>
      </c>
      <c r="G9" s="52" t="n">
        <f aca="false">O9</f>
        <v>42.088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36671.5056</v>
      </c>
      <c r="M9" s="53" t="n">
        <v>36.8494</v>
      </c>
      <c r="N9" s="53" t="n">
        <v>41.472</v>
      </c>
      <c r="O9" s="53" t="n">
        <v>42.088</v>
      </c>
      <c r="P9" s="53" t="n">
        <v>7151.49</v>
      </c>
      <c r="Q9" s="53" t="n">
        <v>89.8</v>
      </c>
      <c r="R9" s="53" t="n">
        <f aca="false">P9/3600</f>
        <v>1.986525</v>
      </c>
      <c r="S9" s="54"/>
      <c r="T9" s="53"/>
      <c r="U9" s="53"/>
      <c r="V9" s="53"/>
      <c r="W9" s="53"/>
      <c r="X9" s="53"/>
      <c r="Y9" s="53"/>
      <c r="Z9" s="53"/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6504.4</v>
      </c>
      <c r="Q10" s="59" t="n">
        <v>80.82</v>
      </c>
      <c r="R10" s="59" t="n">
        <f aca="false">P10/3600</f>
        <v>1.80677777777778</v>
      </c>
      <c r="S10" s="57"/>
      <c r="T10" s="59"/>
      <c r="U10" s="59"/>
      <c r="V10" s="59"/>
      <c r="W10" s="59"/>
      <c r="X10" s="59"/>
      <c r="Y10" s="59"/>
      <c r="Z10" s="59"/>
      <c r="AA10" s="57"/>
      <c r="AB10" s="57"/>
      <c r="AC10" s="57"/>
    </row>
    <row r="11" customFormat="false" ht="11.25" hidden="false" customHeight="false" outlineLevel="0" collapsed="false">
      <c r="A11" s="51" t="s">
        <v>6</v>
      </c>
      <c r="B11" s="51" t="s">
        <v>38</v>
      </c>
      <c r="C11" s="51" t="n">
        <v>22</v>
      </c>
      <c r="D11" s="52" t="n">
        <f aca="false">L11</f>
        <v>23331.924</v>
      </c>
      <c r="E11" s="52" t="n">
        <f aca="false">N11</f>
        <v>44.6476</v>
      </c>
      <c r="F11" s="52" t="n">
        <f aca="false">L11</f>
        <v>23331.924</v>
      </c>
      <c r="G11" s="52" t="n">
        <f aca="false">O11</f>
        <v>46.1557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23331.924</v>
      </c>
      <c r="M11" s="53" t="n">
        <v>42.8693</v>
      </c>
      <c r="N11" s="53" t="n">
        <v>44.6476</v>
      </c>
      <c r="O11" s="53" t="n">
        <v>46.1557</v>
      </c>
      <c r="P11" s="53" t="n">
        <v>6127.43</v>
      </c>
      <c r="Q11" s="53" t="n">
        <v>67.23</v>
      </c>
      <c r="R11" s="53" t="n">
        <f aca="false">P11/3600</f>
        <v>1.70206388888889</v>
      </c>
      <c r="S11" s="54"/>
      <c r="T11" s="53"/>
      <c r="U11" s="53"/>
      <c r="V11" s="53"/>
      <c r="W11" s="53"/>
      <c r="X11" s="53"/>
      <c r="Y11" s="53"/>
      <c r="Z11" s="53"/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2" t="n">
        <f aca="false">L12</f>
        <v>12932.952</v>
      </c>
      <c r="E12" s="52" t="n">
        <f aca="false">N12</f>
        <v>42.8146</v>
      </c>
      <c r="F12" s="52" t="n">
        <f aca="false">L12</f>
        <v>12932.952</v>
      </c>
      <c r="G12" s="52" t="n">
        <f aca="false">O12</f>
        <v>43.7939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12932.952</v>
      </c>
      <c r="M12" s="53" t="n">
        <v>41.1906</v>
      </c>
      <c r="N12" s="53" t="n">
        <v>42.8146</v>
      </c>
      <c r="O12" s="53" t="n">
        <v>43.7939</v>
      </c>
      <c r="P12" s="53" t="n">
        <v>5551.88</v>
      </c>
      <c r="Q12" s="53" t="n">
        <v>60.94</v>
      </c>
      <c r="R12" s="53" t="n">
        <f aca="false">P12/3600</f>
        <v>1.54218888888889</v>
      </c>
      <c r="S12" s="54"/>
      <c r="T12" s="53"/>
      <c r="U12" s="53"/>
      <c r="V12" s="53"/>
      <c r="W12" s="53"/>
      <c r="X12" s="53"/>
      <c r="Y12" s="53"/>
      <c r="Z12" s="53"/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7063.2144</v>
      </c>
      <c r="E13" s="52" t="n">
        <f aca="false">N13</f>
        <v>41.1471</v>
      </c>
      <c r="F13" s="52" t="n">
        <f aca="false">L13</f>
        <v>7063.2144</v>
      </c>
      <c r="G13" s="52" t="n">
        <f aca="false">O13</f>
        <v>42.0163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7063.2144</v>
      </c>
      <c r="M13" s="53" t="n">
        <v>39.0734</v>
      </c>
      <c r="N13" s="53" t="n">
        <v>41.1471</v>
      </c>
      <c r="O13" s="53" t="n">
        <v>42.0163</v>
      </c>
      <c r="P13" s="53" t="n">
        <v>5023.23</v>
      </c>
      <c r="Q13" s="53" t="n">
        <v>57.64</v>
      </c>
      <c r="R13" s="53" t="n">
        <f aca="false">P13/3600</f>
        <v>1.39534166666667</v>
      </c>
      <c r="S13" s="54"/>
      <c r="T13" s="53"/>
      <c r="U13" s="53"/>
      <c r="V13" s="53"/>
      <c r="W13" s="53"/>
      <c r="X13" s="53"/>
      <c r="Y13" s="53"/>
      <c r="Z13" s="53"/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16.844</v>
      </c>
      <c r="E14" s="58" t="n">
        <f aca="false">N14</f>
        <v>39.5581</v>
      </c>
      <c r="F14" s="58" t="n">
        <f aca="false">L14</f>
        <v>3916.844</v>
      </c>
      <c r="G14" s="58" t="n">
        <f aca="false">O14</f>
        <v>40.7828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3916.844</v>
      </c>
      <c r="M14" s="59" t="n">
        <v>36.7261</v>
      </c>
      <c r="N14" s="59" t="n">
        <v>39.5581</v>
      </c>
      <c r="O14" s="59" t="n">
        <v>40.7828</v>
      </c>
      <c r="P14" s="59" t="n">
        <v>4966.22</v>
      </c>
      <c r="Q14" s="59" t="n">
        <v>56.94</v>
      </c>
      <c r="R14" s="59" t="n">
        <f aca="false">P14/3600</f>
        <v>1.37950555555556</v>
      </c>
      <c r="S14" s="57"/>
      <c r="T14" s="59"/>
      <c r="U14" s="59"/>
      <c r="V14" s="59"/>
      <c r="W14" s="59"/>
      <c r="X14" s="59"/>
      <c r="Y14" s="59"/>
      <c r="Z14" s="59"/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1</v>
      </c>
      <c r="C15" s="51" t="n">
        <v>22</v>
      </c>
      <c r="D15" s="61" t="n">
        <f aca="false">L15</f>
        <v>55546.3512</v>
      </c>
      <c r="E15" s="61" t="n">
        <f aca="false">N15</f>
        <v>43.4542</v>
      </c>
      <c r="F15" s="61" t="n">
        <f aca="false">L15</f>
        <v>55546.3512</v>
      </c>
      <c r="G15" s="61" t="n">
        <f aca="false">O15</f>
        <v>44.2323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 t="n">
        <v>55546.3512</v>
      </c>
      <c r="M15" s="60" t="n">
        <v>41.8746</v>
      </c>
      <c r="N15" s="60" t="n">
        <v>43.4542</v>
      </c>
      <c r="O15" s="60" t="n">
        <v>44.2323</v>
      </c>
      <c r="P15" s="60" t="n">
        <v>7485.91</v>
      </c>
      <c r="Q15" s="60" t="n">
        <v>91.41</v>
      </c>
      <c r="R15" s="60" t="n">
        <f aca="false">P15/3600</f>
        <v>2.07941944444444</v>
      </c>
      <c r="S15" s="62"/>
      <c r="T15" s="60"/>
      <c r="U15" s="60"/>
      <c r="V15" s="60"/>
      <c r="W15" s="60"/>
      <c r="X15" s="60"/>
      <c r="Y15" s="60"/>
      <c r="Z15" s="60"/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2" t="n">
        <f aca="false">L16</f>
        <v>30465.8896</v>
      </c>
      <c r="E16" s="52" t="n">
        <f aca="false">N16</f>
        <v>40.8294</v>
      </c>
      <c r="F16" s="52" t="n">
        <f aca="false">L16</f>
        <v>30465.8896</v>
      </c>
      <c r="G16" s="52" t="n">
        <f aca="false">O16</f>
        <v>41.4385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30465.8896</v>
      </c>
      <c r="M16" s="53" t="n">
        <v>38.7345</v>
      </c>
      <c r="N16" s="53" t="n">
        <v>40.8294</v>
      </c>
      <c r="O16" s="53" t="n">
        <v>41.4385</v>
      </c>
      <c r="P16" s="53" t="n">
        <v>6260.45</v>
      </c>
      <c r="Q16" s="53" t="n">
        <v>74.63</v>
      </c>
      <c r="R16" s="53" t="n">
        <f aca="false">P16/3600</f>
        <v>1.73901388888889</v>
      </c>
      <c r="S16" s="54"/>
      <c r="T16" s="53"/>
      <c r="U16" s="53"/>
      <c r="V16" s="53"/>
      <c r="W16" s="53"/>
      <c r="X16" s="53"/>
      <c r="Y16" s="53"/>
      <c r="Z16" s="53"/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5370.9128</v>
      </c>
      <c r="E17" s="52" t="n">
        <f aca="false">N17</f>
        <v>38.6401</v>
      </c>
      <c r="F17" s="52" t="n">
        <f aca="false">L17</f>
        <v>15370.9128</v>
      </c>
      <c r="G17" s="52" t="n">
        <f aca="false">O17</f>
        <v>39.6582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15370.9128</v>
      </c>
      <c r="M17" s="53" t="n">
        <v>35.6271</v>
      </c>
      <c r="N17" s="53" t="n">
        <v>38.6401</v>
      </c>
      <c r="O17" s="53" t="n">
        <v>39.6582</v>
      </c>
      <c r="P17" s="53" t="n">
        <v>5469.21</v>
      </c>
      <c r="Q17" s="53" t="n">
        <v>66.15</v>
      </c>
      <c r="R17" s="53" t="n">
        <f aca="false">P17/3600</f>
        <v>1.519225</v>
      </c>
      <c r="S17" s="54"/>
      <c r="T17" s="53"/>
      <c r="U17" s="53"/>
      <c r="V17" s="53"/>
      <c r="W17" s="53"/>
      <c r="X17" s="53"/>
      <c r="Y17" s="53"/>
      <c r="Z17" s="53"/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478.2184</v>
      </c>
      <c r="E18" s="58" t="n">
        <f aca="false">N18</f>
        <v>36.7984</v>
      </c>
      <c r="F18" s="58" t="n">
        <f aca="false">L18</f>
        <v>7478.2184</v>
      </c>
      <c r="G18" s="58" t="n">
        <f aca="false">O18</f>
        <v>38.593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7478.2184</v>
      </c>
      <c r="M18" s="59" t="n">
        <v>32.875</v>
      </c>
      <c r="N18" s="59" t="n">
        <v>36.7984</v>
      </c>
      <c r="O18" s="59" t="n">
        <v>38.5935</v>
      </c>
      <c r="P18" s="59" t="n">
        <v>5095.41</v>
      </c>
      <c r="Q18" s="59" t="n">
        <v>60.33</v>
      </c>
      <c r="R18" s="59" t="n">
        <f aca="false">P18/3600</f>
        <v>1.41539166666667</v>
      </c>
      <c r="S18" s="57"/>
      <c r="T18" s="59"/>
      <c r="U18" s="59"/>
      <c r="V18" s="59"/>
      <c r="W18" s="59"/>
      <c r="X18" s="59"/>
      <c r="Y18" s="59"/>
      <c r="Z18" s="59"/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3</v>
      </c>
      <c r="C19" s="51" t="n">
        <v>22</v>
      </c>
      <c r="D19" s="61" t="n">
        <f aca="false">L19</f>
        <v>110078.0864</v>
      </c>
      <c r="E19" s="61" t="n">
        <f aca="false">N19</f>
        <v>41.8479</v>
      </c>
      <c r="F19" s="61" t="n">
        <f aca="false">L19</f>
        <v>110078.0864</v>
      </c>
      <c r="G19" s="61" t="n">
        <f aca="false">O19</f>
        <v>44.2464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 t="n">
        <v>110078.0864</v>
      </c>
      <c r="M19" s="60" t="n">
        <v>40.6998</v>
      </c>
      <c r="N19" s="60" t="n">
        <v>41.8479</v>
      </c>
      <c r="O19" s="60" t="n">
        <v>44.2464</v>
      </c>
      <c r="P19" s="60" t="n">
        <v>15904.54</v>
      </c>
      <c r="Q19" s="60" t="n">
        <v>198.57</v>
      </c>
      <c r="R19" s="60" t="n">
        <f aca="false">P19/3600</f>
        <v>4.41792777777778</v>
      </c>
      <c r="S19" s="62"/>
      <c r="T19" s="60"/>
      <c r="U19" s="60"/>
      <c r="V19" s="60"/>
      <c r="W19" s="60"/>
      <c r="X19" s="60"/>
      <c r="Y19" s="60"/>
      <c r="Z19" s="60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2" t="n">
        <f aca="false">L20</f>
        <v>51681.2272</v>
      </c>
      <c r="E20" s="52" t="n">
        <f aca="false">N20</f>
        <v>39.5102</v>
      </c>
      <c r="F20" s="52" t="n">
        <f aca="false">L20</f>
        <v>51681.2272</v>
      </c>
      <c r="G20" s="52" t="n">
        <f aca="false">O20</f>
        <v>42.144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51681.2272</v>
      </c>
      <c r="M20" s="53" t="n">
        <v>38.041</v>
      </c>
      <c r="N20" s="53" t="n">
        <v>39.5102</v>
      </c>
      <c r="O20" s="53" t="n">
        <v>42.144</v>
      </c>
      <c r="P20" s="53" t="n">
        <v>12872.18</v>
      </c>
      <c r="Q20" s="53" t="n">
        <v>153.68</v>
      </c>
      <c r="R20" s="53" t="n">
        <f aca="false">P20/3600</f>
        <v>3.57560555555556</v>
      </c>
      <c r="S20" s="54"/>
      <c r="T20" s="53"/>
      <c r="U20" s="53"/>
      <c r="V20" s="53"/>
      <c r="W20" s="53"/>
      <c r="X20" s="53"/>
      <c r="Y20" s="53"/>
      <c r="Z20" s="53"/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7247.3328</v>
      </c>
      <c r="E21" s="52" t="n">
        <f aca="false">N21</f>
        <v>38.2973</v>
      </c>
      <c r="F21" s="52" t="n">
        <f aca="false">L21</f>
        <v>27247.3328</v>
      </c>
      <c r="G21" s="52" t="n">
        <f aca="false">O21</f>
        <v>40.2829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27247.3328</v>
      </c>
      <c r="M21" s="53" t="n">
        <v>35.7408</v>
      </c>
      <c r="N21" s="53" t="n">
        <v>38.2973</v>
      </c>
      <c r="O21" s="53" t="n">
        <v>40.2829</v>
      </c>
      <c r="P21" s="53" t="n">
        <v>11339.25</v>
      </c>
      <c r="Q21" s="53" t="n">
        <v>140.81</v>
      </c>
      <c r="R21" s="53" t="n">
        <f aca="false">P21/3600</f>
        <v>3.14979166666667</v>
      </c>
      <c r="S21" s="54"/>
      <c r="T21" s="53"/>
      <c r="U21" s="53"/>
      <c r="V21" s="53"/>
      <c r="W21" s="53"/>
      <c r="X21" s="53"/>
      <c r="Y21" s="53"/>
      <c r="Z21" s="53"/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567.6936</v>
      </c>
      <c r="E22" s="58" t="n">
        <f aca="false">N22</f>
        <v>37.0563</v>
      </c>
      <c r="F22" s="58" t="n">
        <f aca="false">L22</f>
        <v>14567.6936</v>
      </c>
      <c r="G22" s="58" t="n">
        <f aca="false">O22</f>
        <v>38.359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4567.6936</v>
      </c>
      <c r="M22" s="59" t="n">
        <v>33.3897</v>
      </c>
      <c r="N22" s="59" t="n">
        <v>37.0563</v>
      </c>
      <c r="O22" s="59" t="n">
        <v>38.3598</v>
      </c>
      <c r="P22" s="59" t="n">
        <v>10504.65</v>
      </c>
      <c r="Q22" s="59" t="n">
        <v>129.89</v>
      </c>
      <c r="R22" s="59" t="n">
        <f aca="false">P22/3600</f>
        <v>2.91795833333333</v>
      </c>
      <c r="S22" s="57"/>
      <c r="T22" s="59"/>
      <c r="U22" s="59"/>
      <c r="V22" s="59"/>
      <c r="W22" s="59"/>
      <c r="X22" s="59"/>
      <c r="Y22" s="59"/>
      <c r="Z22" s="59"/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5</v>
      </c>
      <c r="C23" s="51" t="n">
        <v>22</v>
      </c>
      <c r="D23" s="63" t="n">
        <f aca="false">L23</f>
        <v>74049.1448</v>
      </c>
      <c r="E23" s="63" t="n">
        <f aca="false">N23</f>
        <v>44.5265</v>
      </c>
      <c r="F23" s="63" t="n">
        <f aca="false">L23</f>
        <v>74049.1448</v>
      </c>
      <c r="G23" s="63" t="n">
        <f aca="false">O23</f>
        <v>46.1611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 t="n">
        <v>74049.1448</v>
      </c>
      <c r="M23" s="60" t="n">
        <v>41.4206</v>
      </c>
      <c r="N23" s="60" t="n">
        <v>44.5265</v>
      </c>
      <c r="O23" s="60" t="n">
        <v>46.1611</v>
      </c>
      <c r="P23" s="60" t="n">
        <v>14078.28</v>
      </c>
      <c r="Q23" s="60" t="n">
        <v>172.31</v>
      </c>
      <c r="R23" s="60" t="n">
        <f aca="false">P23/3600</f>
        <v>3.91063333333333</v>
      </c>
      <c r="S23" s="62"/>
      <c r="T23" s="60"/>
      <c r="U23" s="60"/>
      <c r="V23" s="60"/>
      <c r="W23" s="60"/>
      <c r="X23" s="60"/>
      <c r="Y23" s="60"/>
      <c r="Z23" s="60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4" t="n">
        <f aca="false">L24</f>
        <v>30924.1896</v>
      </c>
      <c r="E24" s="64" t="n">
        <f aca="false">N24</f>
        <v>43.0025</v>
      </c>
      <c r="F24" s="64" t="n">
        <f aca="false">L24</f>
        <v>30924.1896</v>
      </c>
      <c r="G24" s="64" t="n">
        <f aca="false">O24</f>
        <v>43.9355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3" t="n">
        <v>30924.1896</v>
      </c>
      <c r="M24" s="53" t="n">
        <v>38.8268</v>
      </c>
      <c r="N24" s="53" t="n">
        <v>43.0025</v>
      </c>
      <c r="O24" s="53" t="n">
        <v>43.9355</v>
      </c>
      <c r="P24" s="53" t="n">
        <v>11903.44</v>
      </c>
      <c r="Q24" s="53" t="n">
        <v>141.33</v>
      </c>
      <c r="R24" s="53" t="n">
        <f aca="false">P24/3600</f>
        <v>3.30651111111111</v>
      </c>
      <c r="S24" s="54"/>
      <c r="T24" s="53"/>
      <c r="U24" s="53"/>
      <c r="V24" s="53"/>
      <c r="W24" s="53"/>
      <c r="X24" s="53"/>
      <c r="Y24" s="53"/>
      <c r="Z24" s="53"/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15687.9024</v>
      </c>
      <c r="E25" s="64" t="n">
        <f aca="false">N25</f>
        <v>41.4769</v>
      </c>
      <c r="F25" s="64" t="n">
        <f aca="false">L25</f>
        <v>15687.9024</v>
      </c>
      <c r="G25" s="64" t="n">
        <f aca="false">O25</f>
        <v>41.8076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3" t="n">
        <v>15687.9024</v>
      </c>
      <c r="M25" s="53" t="n">
        <v>37.0316</v>
      </c>
      <c r="N25" s="53" t="n">
        <v>41.4769</v>
      </c>
      <c r="O25" s="53" t="n">
        <v>41.8076</v>
      </c>
      <c r="P25" s="53" t="n">
        <v>10571.4</v>
      </c>
      <c r="Q25" s="53" t="n">
        <v>129.37</v>
      </c>
      <c r="R25" s="53" t="n">
        <f aca="false">P25/3600</f>
        <v>2.9365</v>
      </c>
      <c r="S25" s="54"/>
      <c r="T25" s="53"/>
      <c r="U25" s="53"/>
      <c r="V25" s="53"/>
      <c r="W25" s="53"/>
      <c r="X25" s="53"/>
      <c r="Y25" s="53"/>
      <c r="Z25" s="53"/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8644.1416</v>
      </c>
      <c r="E26" s="65" t="n">
        <f aca="false">N26</f>
        <v>39.8872</v>
      </c>
      <c r="F26" s="65" t="n">
        <f aca="false">L26</f>
        <v>8644.1416</v>
      </c>
      <c r="G26" s="65" t="n">
        <f aca="false">O26</f>
        <v>39.6622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8644.1416</v>
      </c>
      <c r="M26" s="59" t="n">
        <v>35.1227</v>
      </c>
      <c r="N26" s="59" t="n">
        <v>39.8872</v>
      </c>
      <c r="O26" s="59" t="n">
        <v>39.6622</v>
      </c>
      <c r="P26" s="59" t="n">
        <v>10089.36</v>
      </c>
      <c r="Q26" s="59" t="n">
        <v>120.45</v>
      </c>
      <c r="R26" s="59" t="n">
        <f aca="false">P26/3600</f>
        <v>2.8026</v>
      </c>
      <c r="S26" s="57"/>
      <c r="T26" s="59"/>
      <c r="U26" s="59"/>
      <c r="V26" s="59"/>
      <c r="W26" s="59"/>
      <c r="X26" s="59"/>
      <c r="Y26" s="59"/>
      <c r="Z26" s="59"/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7</v>
      </c>
      <c r="C27" s="51" t="n">
        <v>22</v>
      </c>
      <c r="D27" s="63" t="n">
        <f aca="false">L27</f>
        <v>188235.312</v>
      </c>
      <c r="E27" s="63" t="n">
        <f aca="false">N27</f>
        <v>42.8706</v>
      </c>
      <c r="F27" s="63" t="n">
        <f aca="false">L27</f>
        <v>188235.312</v>
      </c>
      <c r="G27" s="63" t="n">
        <f aca="false">O27</f>
        <v>44.57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 t="n">
        <v>188235.312</v>
      </c>
      <c r="M27" s="60" t="n">
        <v>42.6863</v>
      </c>
      <c r="N27" s="60" t="n">
        <v>42.8706</v>
      </c>
      <c r="O27" s="60" t="n">
        <v>44.57</v>
      </c>
      <c r="P27" s="60" t="n">
        <v>20298.32</v>
      </c>
      <c r="Q27" s="60" t="n">
        <v>255.73</v>
      </c>
      <c r="R27" s="60" t="n">
        <f aca="false">P27/3600</f>
        <v>5.63842222222222</v>
      </c>
      <c r="S27" s="62"/>
      <c r="T27" s="60"/>
      <c r="U27" s="60"/>
      <c r="V27" s="60"/>
      <c r="W27" s="60"/>
      <c r="X27" s="60"/>
      <c r="Y27" s="60"/>
      <c r="Z27" s="60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4" t="n">
        <f aca="false">L28</f>
        <v>83924.2576</v>
      </c>
      <c r="E28" s="64" t="n">
        <f aca="false">N28</f>
        <v>40.9358</v>
      </c>
      <c r="F28" s="64" t="n">
        <f aca="false">L28</f>
        <v>83924.2576</v>
      </c>
      <c r="G28" s="64" t="n">
        <f aca="false">O28</f>
        <v>43.0851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3" t="n">
        <v>83924.2576</v>
      </c>
      <c r="M28" s="53" t="n">
        <v>37.2047</v>
      </c>
      <c r="N28" s="53" t="n">
        <v>40.9358</v>
      </c>
      <c r="O28" s="53" t="n">
        <v>43.0851</v>
      </c>
      <c r="P28" s="53" t="n">
        <v>16535.03</v>
      </c>
      <c r="Q28" s="53" t="n">
        <v>202.4</v>
      </c>
      <c r="R28" s="53" t="n">
        <f aca="false">P28/3600</f>
        <v>4.59306388888889</v>
      </c>
      <c r="S28" s="54"/>
      <c r="T28" s="53"/>
      <c r="U28" s="53"/>
      <c r="V28" s="53"/>
      <c r="W28" s="53"/>
      <c r="X28" s="53"/>
      <c r="Y28" s="53"/>
      <c r="Z28" s="53"/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42158.9944</v>
      </c>
      <c r="E29" s="64" t="n">
        <f aca="false">N29</f>
        <v>39.323</v>
      </c>
      <c r="F29" s="64" t="n">
        <f aca="false">L29</f>
        <v>42158.9944</v>
      </c>
      <c r="G29" s="64" t="n">
        <f aca="false">O29</f>
        <v>41.8337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3" t="n">
        <v>42158.9944</v>
      </c>
      <c r="M29" s="53" t="n">
        <v>34.5822</v>
      </c>
      <c r="N29" s="53" t="n">
        <v>39.323</v>
      </c>
      <c r="O29" s="53" t="n">
        <v>41.8337</v>
      </c>
      <c r="P29" s="53" t="n">
        <v>14461.98</v>
      </c>
      <c r="Q29" s="53" t="n">
        <v>178.69</v>
      </c>
      <c r="R29" s="53" t="n">
        <f aca="false">P29/3600</f>
        <v>4.01721666666667</v>
      </c>
      <c r="S29" s="54"/>
      <c r="T29" s="53"/>
      <c r="U29" s="53"/>
      <c r="V29" s="53"/>
      <c r="W29" s="53"/>
      <c r="X29" s="53"/>
      <c r="Y29" s="53"/>
      <c r="Z29" s="53"/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22812.3744</v>
      </c>
      <c r="E30" s="65" t="n">
        <f aca="false">N30</f>
        <v>38.0423</v>
      </c>
      <c r="F30" s="65" t="n">
        <f aca="false">L30</f>
        <v>22812.3744</v>
      </c>
      <c r="G30" s="65" t="n">
        <f aca="false">O30</f>
        <v>40.7199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22812.3744</v>
      </c>
      <c r="M30" s="59" t="n">
        <v>32.2292</v>
      </c>
      <c r="N30" s="59" t="n">
        <v>38.0423</v>
      </c>
      <c r="O30" s="59" t="n">
        <v>40.7199</v>
      </c>
      <c r="P30" s="59" t="n">
        <v>12994.85</v>
      </c>
      <c r="Q30" s="59" t="n">
        <v>160.1</v>
      </c>
      <c r="R30" s="59" t="n">
        <f aca="false">P30/3600</f>
        <v>3.60968055555556</v>
      </c>
      <c r="S30" s="57"/>
      <c r="T30" s="59"/>
      <c r="U30" s="59"/>
      <c r="V30" s="59"/>
      <c r="W30" s="59"/>
      <c r="X30" s="59"/>
      <c r="Y30" s="59"/>
      <c r="Z30" s="59"/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9</v>
      </c>
      <c r="C31" s="51" t="n">
        <v>22</v>
      </c>
      <c r="D31" s="63" t="n">
        <f aca="false">L31</f>
        <v>22215.052</v>
      </c>
      <c r="E31" s="63" t="n">
        <f aca="false">N31</f>
        <v>43.9539</v>
      </c>
      <c r="F31" s="63" t="n">
        <f aca="false">L31</f>
        <v>22215.052</v>
      </c>
      <c r="G31" s="63" t="n">
        <f aca="false">O31</f>
        <v>44.575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2215.052</v>
      </c>
      <c r="M31" s="60" t="n">
        <v>41.9372</v>
      </c>
      <c r="N31" s="60" t="n">
        <v>43.9539</v>
      </c>
      <c r="O31" s="60" t="n">
        <v>44.5751</v>
      </c>
      <c r="P31" s="60" t="n">
        <v>3084.02</v>
      </c>
      <c r="Q31" s="60" t="n">
        <v>38.45</v>
      </c>
      <c r="R31" s="60" t="n">
        <f aca="false">P31/3600</f>
        <v>0.856672222222222</v>
      </c>
      <c r="S31" s="62"/>
      <c r="T31" s="60"/>
      <c r="U31" s="60"/>
      <c r="V31" s="60"/>
      <c r="W31" s="60"/>
      <c r="X31" s="60"/>
      <c r="Y31" s="60"/>
      <c r="Z31" s="60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4" t="n">
        <f aca="false">L32</f>
        <v>12150.1128</v>
      </c>
      <c r="E32" s="64" t="n">
        <f aca="false">N32</f>
        <v>41.0843</v>
      </c>
      <c r="F32" s="64" t="n">
        <f aca="false">L32</f>
        <v>12150.1128</v>
      </c>
      <c r="G32" s="64" t="n">
        <f aca="false">O32</f>
        <v>41.29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12150.1128</v>
      </c>
      <c r="M32" s="53" t="n">
        <v>38.4789</v>
      </c>
      <c r="N32" s="53" t="n">
        <v>41.0843</v>
      </c>
      <c r="O32" s="53" t="n">
        <v>41.298</v>
      </c>
      <c r="P32" s="53" t="n">
        <v>2607.7</v>
      </c>
      <c r="Q32" s="53" t="n">
        <v>32.41</v>
      </c>
      <c r="R32" s="53" t="n">
        <f aca="false">P32/3600</f>
        <v>0.724361111111111</v>
      </c>
      <c r="S32" s="54"/>
      <c r="T32" s="53"/>
      <c r="U32" s="53"/>
      <c r="V32" s="53"/>
      <c r="W32" s="53"/>
      <c r="X32" s="53"/>
      <c r="Y32" s="53"/>
      <c r="Z32" s="53"/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6298.7904</v>
      </c>
      <c r="E33" s="64" t="n">
        <f aca="false">N33</f>
        <v>38.5834</v>
      </c>
      <c r="F33" s="64" t="n">
        <f aca="false">L33</f>
        <v>6298.7904</v>
      </c>
      <c r="G33" s="64" t="n">
        <f aca="false">O33</f>
        <v>38.552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6298.7904</v>
      </c>
      <c r="M33" s="53" t="n">
        <v>35.4726</v>
      </c>
      <c r="N33" s="53" t="n">
        <v>38.5834</v>
      </c>
      <c r="O33" s="53" t="n">
        <v>38.5522</v>
      </c>
      <c r="P33" s="53" t="n">
        <v>2270.13</v>
      </c>
      <c r="Q33" s="53" t="n">
        <v>27.17</v>
      </c>
      <c r="R33" s="53" t="n">
        <f aca="false">P33/3600</f>
        <v>0.630591666666667</v>
      </c>
      <c r="S33" s="54"/>
      <c r="T33" s="53"/>
      <c r="U33" s="53"/>
      <c r="V33" s="53"/>
      <c r="W33" s="53"/>
      <c r="X33" s="53"/>
      <c r="Y33" s="53"/>
      <c r="Z33" s="53"/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3353.7256</v>
      </c>
      <c r="E34" s="65" t="n">
        <f aca="false">N34</f>
        <v>36.308</v>
      </c>
      <c r="F34" s="65" t="n">
        <f aca="false">L34</f>
        <v>3353.7256</v>
      </c>
      <c r="G34" s="65" t="n">
        <f aca="false">O34</f>
        <v>35.9759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3353.7256</v>
      </c>
      <c r="M34" s="59" t="n">
        <v>32.8568</v>
      </c>
      <c r="N34" s="59" t="n">
        <v>36.308</v>
      </c>
      <c r="O34" s="59" t="n">
        <v>35.9759</v>
      </c>
      <c r="P34" s="59" t="n">
        <v>2120.54</v>
      </c>
      <c r="Q34" s="59" t="n">
        <v>25.94</v>
      </c>
      <c r="R34" s="59" t="n">
        <f aca="false">P34/3600</f>
        <v>0.589038888888889</v>
      </c>
      <c r="S34" s="57"/>
      <c r="T34" s="59"/>
      <c r="U34" s="59"/>
      <c r="V34" s="59"/>
      <c r="W34" s="59"/>
      <c r="X34" s="59"/>
      <c r="Y34" s="59"/>
      <c r="Z34" s="59"/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2</v>
      </c>
      <c r="C35" s="51" t="n">
        <v>22</v>
      </c>
      <c r="D35" s="63" t="n">
        <f aca="false">L35</f>
        <v>24711.2848</v>
      </c>
      <c r="E35" s="63" t="n">
        <f aca="false">N35</f>
        <v>44.1686</v>
      </c>
      <c r="F35" s="63" t="n">
        <f aca="false">L35</f>
        <v>24711.2848</v>
      </c>
      <c r="G35" s="63" t="n">
        <f aca="false">O35</f>
        <v>45.5821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24711.2848</v>
      </c>
      <c r="M35" s="60" t="n">
        <v>42.1129</v>
      </c>
      <c r="N35" s="60" t="n">
        <v>44.1686</v>
      </c>
      <c r="O35" s="60" t="n">
        <v>45.5821</v>
      </c>
      <c r="P35" s="60" t="n">
        <v>3575.46</v>
      </c>
      <c r="Q35" s="60" t="n">
        <v>42.26</v>
      </c>
      <c r="R35" s="60" t="n">
        <f aca="false">P35/3600</f>
        <v>0.993183333333333</v>
      </c>
      <c r="S35" s="62"/>
      <c r="T35" s="60"/>
      <c r="U35" s="60"/>
      <c r="V35" s="60"/>
      <c r="W35" s="60"/>
      <c r="X35" s="60"/>
      <c r="Y35" s="60"/>
      <c r="Z35" s="60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4" t="n">
        <f aca="false">L36</f>
        <v>14804.7912</v>
      </c>
      <c r="E36" s="64" t="n">
        <f aca="false">N36</f>
        <v>41.8094</v>
      </c>
      <c r="F36" s="64" t="n">
        <f aca="false">L36</f>
        <v>14804.7912</v>
      </c>
      <c r="G36" s="64" t="n">
        <f aca="false">O36</f>
        <v>42.9886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14804.7912</v>
      </c>
      <c r="M36" s="53" t="n">
        <v>39.1667</v>
      </c>
      <c r="N36" s="53" t="n">
        <v>41.8094</v>
      </c>
      <c r="O36" s="53" t="n">
        <v>42.9886</v>
      </c>
      <c r="P36" s="53" t="n">
        <v>3094.94</v>
      </c>
      <c r="Q36" s="53" t="n">
        <v>37.9</v>
      </c>
      <c r="R36" s="53" t="n">
        <f aca="false">P36/3600</f>
        <v>0.859705555555556</v>
      </c>
      <c r="S36" s="54"/>
      <c r="T36" s="53"/>
      <c r="U36" s="53"/>
      <c r="V36" s="53"/>
      <c r="W36" s="53"/>
      <c r="X36" s="53"/>
      <c r="Y36" s="53"/>
      <c r="Z36" s="53"/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8526.1416</v>
      </c>
      <c r="E37" s="64" t="n">
        <f aca="false">N37</f>
        <v>39.7408</v>
      </c>
      <c r="F37" s="64" t="n">
        <f aca="false">L37</f>
        <v>8526.1416</v>
      </c>
      <c r="G37" s="64" t="n">
        <f aca="false">O37</f>
        <v>40.7463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8526.1416</v>
      </c>
      <c r="M37" s="53" t="n">
        <v>36.064</v>
      </c>
      <c r="N37" s="53" t="n">
        <v>39.7408</v>
      </c>
      <c r="O37" s="53" t="n">
        <v>40.7463</v>
      </c>
      <c r="P37" s="53" t="n">
        <v>2808.62</v>
      </c>
      <c r="Q37" s="53" t="n">
        <v>35.12</v>
      </c>
      <c r="R37" s="53" t="n">
        <f aca="false">P37/3600</f>
        <v>0.780172222222222</v>
      </c>
      <c r="S37" s="54"/>
      <c r="T37" s="53"/>
      <c r="U37" s="53"/>
      <c r="V37" s="53"/>
      <c r="W37" s="53"/>
      <c r="X37" s="53"/>
      <c r="Y37" s="53"/>
      <c r="Z37" s="53"/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13.2048</v>
      </c>
      <c r="E38" s="65" t="n">
        <f aca="false">N38</f>
        <v>37.8011</v>
      </c>
      <c r="F38" s="65" t="n">
        <f aca="false">L38</f>
        <v>4813.2048</v>
      </c>
      <c r="G38" s="65" t="n">
        <f aca="false">O38</f>
        <v>38.635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4813.2048</v>
      </c>
      <c r="M38" s="59" t="n">
        <v>33.0507</v>
      </c>
      <c r="N38" s="59" t="n">
        <v>37.8011</v>
      </c>
      <c r="O38" s="59" t="n">
        <v>38.6358</v>
      </c>
      <c r="P38" s="59" t="n">
        <v>2608.34</v>
      </c>
      <c r="Q38" s="59" t="n">
        <v>31.82</v>
      </c>
      <c r="R38" s="59" t="n">
        <f aca="false">P38/3600</f>
        <v>0.724538888888889</v>
      </c>
      <c r="S38" s="57"/>
      <c r="T38" s="59"/>
      <c r="U38" s="59"/>
      <c r="V38" s="59"/>
      <c r="W38" s="59"/>
      <c r="X38" s="59"/>
      <c r="Y38" s="59"/>
      <c r="Z38" s="59"/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4</v>
      </c>
      <c r="C39" s="51" t="n">
        <v>22</v>
      </c>
      <c r="D39" s="63" t="n">
        <f aca="false">L39</f>
        <v>45595.116</v>
      </c>
      <c r="E39" s="63" t="n">
        <f aca="false">N39</f>
        <v>42.6035</v>
      </c>
      <c r="F39" s="63" t="n">
        <f aca="false">L39</f>
        <v>45595.116</v>
      </c>
      <c r="G39" s="63" t="n">
        <f aca="false">O39</f>
        <v>43.470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5595.116</v>
      </c>
      <c r="M39" s="60" t="n">
        <v>41.1899</v>
      </c>
      <c r="N39" s="60" t="n">
        <v>42.6035</v>
      </c>
      <c r="O39" s="60" t="n">
        <v>43.4705</v>
      </c>
      <c r="P39" s="60" t="n">
        <v>3728.29</v>
      </c>
      <c r="Q39" s="60" t="n">
        <v>47.84</v>
      </c>
      <c r="R39" s="60" t="n">
        <f aca="false">P39/3600</f>
        <v>1.03563611111111</v>
      </c>
      <c r="S39" s="62"/>
      <c r="T39" s="60"/>
      <c r="U39" s="60"/>
      <c r="V39" s="60"/>
      <c r="W39" s="60"/>
      <c r="X39" s="60"/>
      <c r="Y39" s="60"/>
      <c r="Z39" s="60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4" t="n">
        <f aca="false">L40</f>
        <v>28265.6504</v>
      </c>
      <c r="E40" s="64" t="n">
        <f aca="false">N40</f>
        <v>39.2915</v>
      </c>
      <c r="F40" s="64" t="n">
        <f aca="false">L40</f>
        <v>28265.6504</v>
      </c>
      <c r="G40" s="64" t="n">
        <f aca="false">O40</f>
        <v>40.080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28265.6504</v>
      </c>
      <c r="M40" s="53" t="n">
        <v>36.9214</v>
      </c>
      <c r="N40" s="53" t="n">
        <v>39.2915</v>
      </c>
      <c r="O40" s="53" t="n">
        <v>40.0803</v>
      </c>
      <c r="P40" s="53" t="n">
        <v>3116.89</v>
      </c>
      <c r="Q40" s="53" t="n">
        <v>40.42</v>
      </c>
      <c r="R40" s="53" t="n">
        <f aca="false">P40/3600</f>
        <v>0.865802777777778</v>
      </c>
      <c r="S40" s="54"/>
      <c r="T40" s="53"/>
      <c r="U40" s="53"/>
      <c r="V40" s="53"/>
      <c r="W40" s="53"/>
      <c r="X40" s="53"/>
      <c r="Y40" s="53"/>
      <c r="Z40" s="53"/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565.9568</v>
      </c>
      <c r="E41" s="64" t="n">
        <f aca="false">N41</f>
        <v>36.8792</v>
      </c>
      <c r="F41" s="64" t="n">
        <f aca="false">L41</f>
        <v>16565.9568</v>
      </c>
      <c r="G41" s="64" t="n">
        <f aca="false">O41</f>
        <v>37.5857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16565.9568</v>
      </c>
      <c r="M41" s="53" t="n">
        <v>33.0765</v>
      </c>
      <c r="N41" s="53" t="n">
        <v>36.8792</v>
      </c>
      <c r="O41" s="53" t="n">
        <v>37.5857</v>
      </c>
      <c r="P41" s="53" t="n">
        <v>2783.46</v>
      </c>
      <c r="Q41" s="53" t="n">
        <v>34.94</v>
      </c>
      <c r="R41" s="53" t="n">
        <f aca="false">P41/3600</f>
        <v>0.773183333333333</v>
      </c>
      <c r="S41" s="54"/>
      <c r="T41" s="53"/>
      <c r="U41" s="53"/>
      <c r="V41" s="53"/>
      <c r="W41" s="53"/>
      <c r="X41" s="53"/>
      <c r="Y41" s="53"/>
      <c r="Z41" s="53"/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8859.6088</v>
      </c>
      <c r="E42" s="65" t="n">
        <f aca="false">N42</f>
        <v>34.777</v>
      </c>
      <c r="F42" s="65" t="n">
        <f aca="false">L42</f>
        <v>8859.6088</v>
      </c>
      <c r="G42" s="65" t="n">
        <f aca="false">O42</f>
        <v>35.4449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8859.6088</v>
      </c>
      <c r="M42" s="59" t="n">
        <v>29.4582</v>
      </c>
      <c r="N42" s="59" t="n">
        <v>34.777</v>
      </c>
      <c r="O42" s="59" t="n">
        <v>35.4449</v>
      </c>
      <c r="P42" s="59" t="n">
        <v>2442.37</v>
      </c>
      <c r="Q42" s="59" t="n">
        <v>31.76</v>
      </c>
      <c r="R42" s="59" t="n">
        <f aca="false">P42/3600</f>
        <v>0.678436111111111</v>
      </c>
      <c r="S42" s="57"/>
      <c r="T42" s="59"/>
      <c r="U42" s="59"/>
      <c r="V42" s="59"/>
      <c r="W42" s="59"/>
      <c r="X42" s="59"/>
      <c r="Y42" s="59"/>
      <c r="Z42" s="59"/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6</v>
      </c>
      <c r="C43" s="51" t="n">
        <v>22</v>
      </c>
      <c r="D43" s="63" t="n">
        <f aca="false">L43</f>
        <v>15613.0568</v>
      </c>
      <c r="E43" s="63" t="n">
        <f aca="false">N43</f>
        <v>43.7705</v>
      </c>
      <c r="F43" s="63" t="n">
        <f aca="false">L43</f>
        <v>15613.0568</v>
      </c>
      <c r="G43" s="63" t="n">
        <f aca="false">O43</f>
        <v>44.549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15613.0568</v>
      </c>
      <c r="M43" s="60" t="n">
        <v>42.5315</v>
      </c>
      <c r="N43" s="60" t="n">
        <v>43.7705</v>
      </c>
      <c r="O43" s="60" t="n">
        <v>44.5493</v>
      </c>
      <c r="P43" s="60" t="n">
        <v>1900.72</v>
      </c>
      <c r="Q43" s="60" t="n">
        <v>23.47</v>
      </c>
      <c r="R43" s="60" t="n">
        <f aca="false">P43/3600</f>
        <v>0.527977777777778</v>
      </c>
      <c r="S43" s="62"/>
      <c r="T43" s="60"/>
      <c r="U43" s="60"/>
      <c r="V43" s="60"/>
      <c r="W43" s="60"/>
      <c r="X43" s="60"/>
      <c r="Y43" s="60"/>
      <c r="Z43" s="60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9441.0936</v>
      </c>
      <c r="E44" s="64" t="n">
        <f aca="false">N44</f>
        <v>40.4323</v>
      </c>
      <c r="F44" s="64" t="n">
        <f aca="false">L44</f>
        <v>9441.0936</v>
      </c>
      <c r="G44" s="64" t="n">
        <f aca="false">O44</f>
        <v>41.806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9441.0936</v>
      </c>
      <c r="M44" s="53" t="n">
        <v>39.1139</v>
      </c>
      <c r="N44" s="53" t="n">
        <v>40.4323</v>
      </c>
      <c r="O44" s="53" t="n">
        <v>41.8065</v>
      </c>
      <c r="P44" s="53" t="n">
        <v>1635.25</v>
      </c>
      <c r="Q44" s="53" t="n">
        <v>20.26</v>
      </c>
      <c r="R44" s="53" t="n">
        <f aca="false">P44/3600</f>
        <v>0.454236111111111</v>
      </c>
      <c r="S44" s="54"/>
      <c r="T44" s="53"/>
      <c r="U44" s="53"/>
      <c r="V44" s="53"/>
      <c r="W44" s="53"/>
      <c r="X44" s="53"/>
      <c r="Y44" s="53"/>
      <c r="Z44" s="53"/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5273.0504</v>
      </c>
      <c r="E45" s="64" t="n">
        <f aca="false">N45</f>
        <v>37.8068</v>
      </c>
      <c r="F45" s="64" t="n">
        <f aca="false">L45</f>
        <v>5273.0504</v>
      </c>
      <c r="G45" s="64" t="n">
        <f aca="false">O45</f>
        <v>39.686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5273.0504</v>
      </c>
      <c r="M45" s="53" t="n">
        <v>35.6236</v>
      </c>
      <c r="N45" s="53" t="n">
        <v>37.8068</v>
      </c>
      <c r="O45" s="53" t="n">
        <v>39.6866</v>
      </c>
      <c r="P45" s="53" t="n">
        <v>1453.08</v>
      </c>
      <c r="Q45" s="53" t="n">
        <v>17.92</v>
      </c>
      <c r="R45" s="53" t="n">
        <f aca="false">P45/3600</f>
        <v>0.403633333333333</v>
      </c>
      <c r="S45" s="54"/>
      <c r="T45" s="53"/>
      <c r="U45" s="53"/>
      <c r="V45" s="53"/>
      <c r="W45" s="53"/>
      <c r="X45" s="53"/>
      <c r="Y45" s="53"/>
      <c r="Z45" s="53"/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2624.0432</v>
      </c>
      <c r="E46" s="65" t="n">
        <f aca="false">N46</f>
        <v>35.8004</v>
      </c>
      <c r="F46" s="65" t="n">
        <f aca="false">L46</f>
        <v>2624.0432</v>
      </c>
      <c r="G46" s="65" t="n">
        <f aca="false">O46</f>
        <v>37.5814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2624.0432</v>
      </c>
      <c r="M46" s="59" t="n">
        <v>32.257</v>
      </c>
      <c r="N46" s="59" t="n">
        <v>35.8004</v>
      </c>
      <c r="O46" s="59" t="n">
        <v>37.5814</v>
      </c>
      <c r="P46" s="59" t="n">
        <v>1302.89</v>
      </c>
      <c r="Q46" s="59" t="n">
        <v>16.18</v>
      </c>
      <c r="R46" s="59" t="n">
        <f aca="false">P46/3600</f>
        <v>0.361913888888889</v>
      </c>
      <c r="S46" s="57"/>
      <c r="T46" s="59"/>
      <c r="U46" s="59"/>
      <c r="V46" s="59"/>
      <c r="W46" s="59"/>
      <c r="X46" s="59"/>
      <c r="Y46" s="59"/>
      <c r="Z46" s="59"/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8</v>
      </c>
      <c r="C47" s="51" t="n">
        <v>22</v>
      </c>
      <c r="D47" s="63" t="n">
        <f aca="false">L47</f>
        <v>5622.0664</v>
      </c>
      <c r="E47" s="63" t="n">
        <f aca="false">N47</f>
        <v>45.2092</v>
      </c>
      <c r="F47" s="63" t="n">
        <f aca="false">L47</f>
        <v>5622.0664</v>
      </c>
      <c r="G47" s="63" t="n">
        <f aca="false">O47</f>
        <v>44.975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5622.0664</v>
      </c>
      <c r="M47" s="60" t="n">
        <v>43.1839</v>
      </c>
      <c r="N47" s="60" t="n">
        <v>45.2092</v>
      </c>
      <c r="O47" s="60" t="n">
        <v>44.9758</v>
      </c>
      <c r="P47" s="60" t="n">
        <v>745.07</v>
      </c>
      <c r="Q47" s="60" t="n">
        <v>8.4</v>
      </c>
      <c r="R47" s="60" t="n">
        <f aca="false">P47/3600</f>
        <v>0.206963888888889</v>
      </c>
      <c r="S47" s="62"/>
      <c r="T47" s="60"/>
      <c r="U47" s="60"/>
      <c r="V47" s="60"/>
      <c r="W47" s="60"/>
      <c r="X47" s="60"/>
      <c r="Y47" s="60"/>
      <c r="Z47" s="60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4" t="n">
        <f aca="false">L48</f>
        <v>3369.0952</v>
      </c>
      <c r="E48" s="64" t="n">
        <f aca="false">N48</f>
        <v>42.1108</v>
      </c>
      <c r="F48" s="64" t="n">
        <f aca="false">L48</f>
        <v>3369.0952</v>
      </c>
      <c r="G48" s="64" t="n">
        <f aca="false">O48</f>
        <v>41.606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3369.0952</v>
      </c>
      <c r="M48" s="53" t="n">
        <v>39.5192</v>
      </c>
      <c r="N48" s="53" t="n">
        <v>42.1108</v>
      </c>
      <c r="O48" s="53" t="n">
        <v>41.6069</v>
      </c>
      <c r="P48" s="53" t="n">
        <v>659.58</v>
      </c>
      <c r="Q48" s="53" t="n">
        <v>7.48</v>
      </c>
      <c r="R48" s="53" t="n">
        <f aca="false">P48/3600</f>
        <v>0.183216666666667</v>
      </c>
      <c r="S48" s="54"/>
      <c r="T48" s="53"/>
      <c r="U48" s="53"/>
      <c r="V48" s="53"/>
      <c r="W48" s="53"/>
      <c r="X48" s="53"/>
      <c r="Y48" s="53"/>
      <c r="Z48" s="53"/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892.0784</v>
      </c>
      <c r="E49" s="64" t="n">
        <f aca="false">N49</f>
        <v>39.5301</v>
      </c>
      <c r="F49" s="64" t="n">
        <f aca="false">L49</f>
        <v>1892.0784</v>
      </c>
      <c r="G49" s="64" t="n">
        <f aca="false">O49</f>
        <v>38.8653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892.0784</v>
      </c>
      <c r="M49" s="53" t="n">
        <v>36.0475</v>
      </c>
      <c r="N49" s="53" t="n">
        <v>39.5301</v>
      </c>
      <c r="O49" s="53" t="n">
        <v>38.8653</v>
      </c>
      <c r="P49" s="53" t="n">
        <v>589.88</v>
      </c>
      <c r="Q49" s="53" t="n">
        <v>6.5</v>
      </c>
      <c r="R49" s="53" t="n">
        <f aca="false">P49/3600</f>
        <v>0.163855555555556</v>
      </c>
      <c r="S49" s="54"/>
      <c r="T49" s="53"/>
      <c r="U49" s="53"/>
      <c r="V49" s="53"/>
      <c r="W49" s="53"/>
      <c r="X49" s="53"/>
      <c r="Y49" s="53"/>
      <c r="Z49" s="53"/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028.7464</v>
      </c>
      <c r="E50" s="65" t="n">
        <f aca="false">N50</f>
        <v>37.1997</v>
      </c>
      <c r="F50" s="65" t="n">
        <f aca="false">L50</f>
        <v>1028.7464</v>
      </c>
      <c r="G50" s="65" t="n">
        <f aca="false">O50</f>
        <v>36.2554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1028.7464</v>
      </c>
      <c r="M50" s="59" t="n">
        <v>32.9352</v>
      </c>
      <c r="N50" s="59" t="n">
        <v>37.1997</v>
      </c>
      <c r="O50" s="59" t="n">
        <v>36.2554</v>
      </c>
      <c r="P50" s="59" t="n">
        <v>526.6</v>
      </c>
      <c r="Q50" s="59" t="n">
        <v>5.71</v>
      </c>
      <c r="R50" s="59" t="n">
        <f aca="false">P50/3600</f>
        <v>0.146277777777778</v>
      </c>
      <c r="S50" s="57"/>
      <c r="T50" s="59"/>
      <c r="U50" s="59"/>
      <c r="V50" s="59"/>
      <c r="W50" s="59"/>
      <c r="X50" s="59"/>
      <c r="Y50" s="59"/>
      <c r="Z50" s="59"/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1</v>
      </c>
      <c r="C51" s="51" t="n">
        <v>22</v>
      </c>
      <c r="D51" s="61" t="n">
        <f aca="false">L51</f>
        <v>13584.3456</v>
      </c>
      <c r="E51" s="61" t="n">
        <f aca="false">N51</f>
        <v>43.3905</v>
      </c>
      <c r="F51" s="61" t="n">
        <f aca="false">L51</f>
        <v>13584.3456</v>
      </c>
      <c r="G51" s="61" t="n">
        <f aca="false">O51</f>
        <v>44.3383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 t="n">
        <v>13584.3456</v>
      </c>
      <c r="M51" s="60" t="n">
        <v>41.2826</v>
      </c>
      <c r="N51" s="60" t="n">
        <v>43.3905</v>
      </c>
      <c r="O51" s="60" t="n">
        <v>44.3383</v>
      </c>
      <c r="P51" s="60" t="n">
        <v>1049.58</v>
      </c>
      <c r="Q51" s="60" t="n">
        <v>12.69</v>
      </c>
      <c r="R51" s="60" t="n">
        <f aca="false">P51/3600</f>
        <v>0.29155</v>
      </c>
      <c r="S51" s="62"/>
      <c r="T51" s="60"/>
      <c r="U51" s="60"/>
      <c r="V51" s="60"/>
      <c r="W51" s="60"/>
      <c r="X51" s="60"/>
      <c r="Y51" s="60"/>
      <c r="Z51" s="60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2" t="n">
        <f aca="false">L52</f>
        <v>8629.4464</v>
      </c>
      <c r="E52" s="52" t="n">
        <f aca="false">N52</f>
        <v>40.7783</v>
      </c>
      <c r="F52" s="52" t="n">
        <f aca="false">L52</f>
        <v>8629.4464</v>
      </c>
      <c r="G52" s="52" t="n">
        <f aca="false">O52</f>
        <v>41.8117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 t="n">
        <v>8629.4464</v>
      </c>
      <c r="M52" s="53" t="n">
        <v>36.7956</v>
      </c>
      <c r="N52" s="53" t="n">
        <v>40.7783</v>
      </c>
      <c r="O52" s="53" t="n">
        <v>41.8117</v>
      </c>
      <c r="P52" s="53" t="n">
        <v>921.98</v>
      </c>
      <c r="Q52" s="53" t="n">
        <v>11.01</v>
      </c>
      <c r="R52" s="53" t="n">
        <f aca="false">P52/3600</f>
        <v>0.256105555555556</v>
      </c>
      <c r="S52" s="54"/>
      <c r="T52" s="53"/>
      <c r="U52" s="53"/>
      <c r="V52" s="53"/>
      <c r="W52" s="53"/>
      <c r="X52" s="53"/>
      <c r="Y52" s="53"/>
      <c r="Z52" s="53"/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5277.3376</v>
      </c>
      <c r="E53" s="52" t="n">
        <f aca="false">N53</f>
        <v>39.0963</v>
      </c>
      <c r="F53" s="52" t="n">
        <f aca="false">L53</f>
        <v>5277.3376</v>
      </c>
      <c r="G53" s="52" t="n">
        <f aca="false">O53</f>
        <v>39.9584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 t="n">
        <v>5277.3376</v>
      </c>
      <c r="M53" s="53" t="n">
        <v>32.9723</v>
      </c>
      <c r="N53" s="53" t="n">
        <v>39.0963</v>
      </c>
      <c r="O53" s="53" t="n">
        <v>39.9584</v>
      </c>
      <c r="P53" s="53" t="n">
        <v>831.98</v>
      </c>
      <c r="Q53" s="53" t="n">
        <v>10.16</v>
      </c>
      <c r="R53" s="53" t="n">
        <f aca="false">P53/3600</f>
        <v>0.231105555555556</v>
      </c>
      <c r="S53" s="54"/>
      <c r="T53" s="53"/>
      <c r="U53" s="53"/>
      <c r="V53" s="53"/>
      <c r="W53" s="53"/>
      <c r="X53" s="53"/>
      <c r="Y53" s="53"/>
      <c r="Z53" s="53"/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144.368</v>
      </c>
      <c r="E54" s="58" t="n">
        <f aca="false">N54</f>
        <v>37.8574</v>
      </c>
      <c r="F54" s="58" t="n">
        <f aca="false">L54</f>
        <v>3144.368</v>
      </c>
      <c r="G54" s="58" t="n">
        <f aca="false">O54</f>
        <v>38.248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3144.368</v>
      </c>
      <c r="M54" s="59" t="n">
        <v>29.5308</v>
      </c>
      <c r="N54" s="59" t="n">
        <v>37.8574</v>
      </c>
      <c r="O54" s="59" t="n">
        <v>38.248</v>
      </c>
      <c r="P54" s="59" t="n">
        <v>750.99</v>
      </c>
      <c r="Q54" s="59" t="n">
        <v>9.28</v>
      </c>
      <c r="R54" s="59" t="n">
        <f aca="false">P54/3600</f>
        <v>0.208608333333333</v>
      </c>
      <c r="S54" s="57"/>
      <c r="T54" s="59"/>
      <c r="U54" s="59"/>
      <c r="V54" s="59"/>
      <c r="W54" s="59"/>
      <c r="X54" s="59"/>
      <c r="Y54" s="59"/>
      <c r="Z54" s="59"/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3</v>
      </c>
      <c r="C55" s="51" t="n">
        <v>22</v>
      </c>
      <c r="D55" s="63" t="n">
        <f aca="false">L55</f>
        <v>11952.0712</v>
      </c>
      <c r="E55" s="63" t="n">
        <f aca="false">N55</f>
        <v>42.2634</v>
      </c>
      <c r="F55" s="63" t="n">
        <f aca="false">L55</f>
        <v>11952.0712</v>
      </c>
      <c r="G55" s="63" t="n">
        <f aca="false">O55</f>
        <v>42.978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1952.0712</v>
      </c>
      <c r="M55" s="60" t="n">
        <v>41.1495</v>
      </c>
      <c r="N55" s="60" t="n">
        <v>42.2634</v>
      </c>
      <c r="O55" s="60" t="n">
        <v>42.9785</v>
      </c>
      <c r="P55" s="60" t="n">
        <v>943.82</v>
      </c>
      <c r="Q55" s="60" t="n">
        <v>12.2</v>
      </c>
      <c r="R55" s="60" t="n">
        <f aca="false">P55/3600</f>
        <v>0.262172222222222</v>
      </c>
      <c r="S55" s="62"/>
      <c r="T55" s="60"/>
      <c r="U55" s="60"/>
      <c r="V55" s="60"/>
      <c r="W55" s="60"/>
      <c r="X55" s="60"/>
      <c r="Y55" s="60"/>
      <c r="Z55" s="60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4" t="n">
        <f aca="false">L56</f>
        <v>7401.316</v>
      </c>
      <c r="E56" s="64" t="n">
        <f aca="false">N56</f>
        <v>39.0699</v>
      </c>
      <c r="F56" s="64" t="n">
        <f aca="false">L56</f>
        <v>7401.316</v>
      </c>
      <c r="G56" s="64" t="n">
        <f aca="false">O56</f>
        <v>39.6012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7401.316</v>
      </c>
      <c r="M56" s="53" t="n">
        <v>36.7685</v>
      </c>
      <c r="N56" s="53" t="n">
        <v>39.0699</v>
      </c>
      <c r="O56" s="53" t="n">
        <v>39.6012</v>
      </c>
      <c r="P56" s="53" t="n">
        <v>792.41</v>
      </c>
      <c r="Q56" s="53" t="n">
        <v>10.18</v>
      </c>
      <c r="R56" s="53" t="n">
        <f aca="false">P56/3600</f>
        <v>0.220113888888889</v>
      </c>
      <c r="S56" s="54"/>
      <c r="T56" s="53"/>
      <c r="U56" s="53"/>
      <c r="V56" s="53"/>
      <c r="W56" s="53"/>
      <c r="X56" s="53"/>
      <c r="Y56" s="53"/>
      <c r="Z56" s="53"/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141.3728</v>
      </c>
      <c r="E57" s="64" t="n">
        <f aca="false">N57</f>
        <v>36.5644</v>
      </c>
      <c r="F57" s="64" t="n">
        <f aca="false">L57</f>
        <v>4141.3728</v>
      </c>
      <c r="G57" s="64" t="n">
        <f aca="false">O57</f>
        <v>37.037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4141.3728</v>
      </c>
      <c r="M57" s="53" t="n">
        <v>32.7493</v>
      </c>
      <c r="N57" s="53" t="n">
        <v>36.5644</v>
      </c>
      <c r="O57" s="53" t="n">
        <v>37.0372</v>
      </c>
      <c r="P57" s="53" t="n">
        <v>689.93</v>
      </c>
      <c r="Q57" s="53" t="n">
        <v>8.74</v>
      </c>
      <c r="R57" s="53" t="n">
        <f aca="false">P57/3600</f>
        <v>0.191647222222222</v>
      </c>
      <c r="S57" s="54"/>
      <c r="T57" s="53"/>
      <c r="U57" s="53"/>
      <c r="V57" s="53"/>
      <c r="W57" s="53"/>
      <c r="X57" s="53"/>
      <c r="Y57" s="53"/>
      <c r="Z57" s="53"/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03.1136</v>
      </c>
      <c r="E58" s="65" t="n">
        <f aca="false">N58</f>
        <v>34.3687</v>
      </c>
      <c r="F58" s="65" t="n">
        <f aca="false">L58</f>
        <v>2103.1136</v>
      </c>
      <c r="G58" s="65" t="n">
        <f aca="false">O58</f>
        <v>34.8309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03.1136</v>
      </c>
      <c r="M58" s="59" t="n">
        <v>29.2932</v>
      </c>
      <c r="N58" s="59" t="n">
        <v>34.3687</v>
      </c>
      <c r="O58" s="59" t="n">
        <v>34.8309</v>
      </c>
      <c r="P58" s="59" t="n">
        <v>598.65</v>
      </c>
      <c r="Q58" s="59" t="n">
        <v>7.54</v>
      </c>
      <c r="R58" s="59" t="n">
        <f aca="false">P58/3600</f>
        <v>0.166291666666667</v>
      </c>
      <c r="S58" s="57"/>
      <c r="T58" s="59"/>
      <c r="U58" s="59"/>
      <c r="V58" s="59"/>
      <c r="W58" s="59"/>
      <c r="X58" s="59"/>
      <c r="Y58" s="59"/>
      <c r="Z58" s="59"/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5</v>
      </c>
      <c r="C59" s="51" t="n">
        <v>22</v>
      </c>
      <c r="D59" s="61" t="n">
        <f aca="false">L59</f>
        <v>4702.0976</v>
      </c>
      <c r="E59" s="61" t="n">
        <f aca="false">N59</f>
        <v>43.3521</v>
      </c>
      <c r="F59" s="61" t="n">
        <f aca="false">L59</f>
        <v>4702.0976</v>
      </c>
      <c r="G59" s="61" t="n">
        <f aca="false">O59</f>
        <v>44.1545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4702.0976</v>
      </c>
      <c r="M59" s="60" t="n">
        <v>42.7432</v>
      </c>
      <c r="N59" s="60" t="n">
        <v>43.3521</v>
      </c>
      <c r="O59" s="60" t="n">
        <v>44.1545</v>
      </c>
      <c r="P59" s="60" t="n">
        <v>490.38</v>
      </c>
      <c r="Q59" s="60" t="n">
        <v>6.15</v>
      </c>
      <c r="R59" s="60" t="n">
        <f aca="false">P59/3600</f>
        <v>0.136216666666667</v>
      </c>
      <c r="S59" s="62"/>
      <c r="T59" s="60"/>
      <c r="U59" s="60"/>
      <c r="V59" s="60"/>
      <c r="W59" s="60"/>
      <c r="X59" s="60"/>
      <c r="Y59" s="60"/>
      <c r="Z59" s="60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2" t="n">
        <f aca="false">L60</f>
        <v>2850.6352</v>
      </c>
      <c r="E60" s="52" t="n">
        <f aca="false">N60</f>
        <v>39.9094</v>
      </c>
      <c r="F60" s="52" t="n">
        <f aca="false">L60</f>
        <v>2850.6352</v>
      </c>
      <c r="G60" s="52" t="n">
        <f aca="false">O60</f>
        <v>41.1552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2850.6352</v>
      </c>
      <c r="M60" s="53" t="n">
        <v>38.6209</v>
      </c>
      <c r="N60" s="53" t="n">
        <v>39.9094</v>
      </c>
      <c r="O60" s="53" t="n">
        <v>41.1552</v>
      </c>
      <c r="P60" s="53" t="n">
        <v>441.19</v>
      </c>
      <c r="Q60" s="53" t="n">
        <v>5.45</v>
      </c>
      <c r="R60" s="53" t="n">
        <f aca="false">P60/3600</f>
        <v>0.122552777777778</v>
      </c>
      <c r="S60" s="54"/>
      <c r="T60" s="53"/>
      <c r="U60" s="53"/>
      <c r="V60" s="53"/>
      <c r="W60" s="53"/>
      <c r="X60" s="53"/>
      <c r="Y60" s="53"/>
      <c r="Z60" s="53"/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1533.0536</v>
      </c>
      <c r="E61" s="52" t="n">
        <f aca="false">N61</f>
        <v>37.42</v>
      </c>
      <c r="F61" s="52" t="n">
        <f aca="false">L61</f>
        <v>1533.0536</v>
      </c>
      <c r="G61" s="52" t="n">
        <f aca="false">O61</f>
        <v>38.6444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1533.0536</v>
      </c>
      <c r="M61" s="53" t="n">
        <v>34.6577</v>
      </c>
      <c r="N61" s="53" t="n">
        <v>37.42</v>
      </c>
      <c r="O61" s="53" t="n">
        <v>38.6444</v>
      </c>
      <c r="P61" s="53" t="n">
        <v>383.15</v>
      </c>
      <c r="Q61" s="53" t="n">
        <v>4.66</v>
      </c>
      <c r="R61" s="53" t="n">
        <f aca="false">P61/3600</f>
        <v>0.106430555555556</v>
      </c>
      <c r="S61" s="54"/>
      <c r="T61" s="53"/>
      <c r="U61" s="53"/>
      <c r="V61" s="53"/>
      <c r="W61" s="53"/>
      <c r="X61" s="53"/>
      <c r="Y61" s="53"/>
      <c r="Z61" s="53"/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754.976</v>
      </c>
      <c r="E62" s="66" t="n">
        <f aca="false">N62</f>
        <v>35.0586</v>
      </c>
      <c r="F62" s="66" t="n">
        <f aca="false">L62</f>
        <v>754.976</v>
      </c>
      <c r="G62" s="66" t="n">
        <f aca="false">O62</f>
        <v>36.1922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754.976</v>
      </c>
      <c r="M62" s="59" t="n">
        <v>31.4102</v>
      </c>
      <c r="N62" s="59" t="n">
        <v>35.0586</v>
      </c>
      <c r="O62" s="59" t="n">
        <v>36.1922</v>
      </c>
      <c r="P62" s="59" t="n">
        <v>342.67</v>
      </c>
      <c r="Q62" s="59" t="n">
        <v>3.83</v>
      </c>
      <c r="R62" s="59" t="n">
        <f aca="false">P62/3600</f>
        <v>0.0951861111111111</v>
      </c>
      <c r="S62" s="57"/>
      <c r="T62" s="59"/>
      <c r="U62" s="59"/>
      <c r="V62" s="59"/>
      <c r="W62" s="59"/>
      <c r="X62" s="59"/>
      <c r="Y62" s="59"/>
      <c r="Z62" s="59"/>
      <c r="AA62" s="57"/>
      <c r="AB62" s="57"/>
      <c r="AC62" s="57"/>
    </row>
    <row r="63" customFormat="false" ht="11.25" hidden="false" customHeight="false" outlineLevel="0" collapsed="false">
      <c r="A63" s="51" t="s">
        <v>66</v>
      </c>
      <c r="B63" s="51" t="s">
        <v>67</v>
      </c>
      <c r="C63" s="51" t="n">
        <v>22</v>
      </c>
      <c r="D63" s="63" t="n">
        <f aca="false">L63</f>
        <v>22620.7496</v>
      </c>
      <c r="E63" s="63" t="n">
        <f aca="false">N63</f>
        <v>47.5322</v>
      </c>
      <c r="F63" s="63" t="n">
        <f aca="false">L63</f>
        <v>22620.7496</v>
      </c>
      <c r="G63" s="63" t="n">
        <f aca="false">O63</f>
        <v>48.468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2620.7496</v>
      </c>
      <c r="M63" s="60" t="n">
        <v>44.9396</v>
      </c>
      <c r="N63" s="60" t="n">
        <v>47.5322</v>
      </c>
      <c r="O63" s="60" t="n">
        <v>48.4686</v>
      </c>
      <c r="P63" s="60" t="n">
        <v>6631.51</v>
      </c>
      <c r="Q63" s="60" t="n">
        <v>75.49</v>
      </c>
      <c r="R63" s="60" t="n">
        <f aca="false">P63/3600</f>
        <v>1.84208611111111</v>
      </c>
      <c r="S63" s="62"/>
      <c r="T63" s="60"/>
      <c r="U63" s="60"/>
      <c r="V63" s="60"/>
      <c r="W63" s="60"/>
      <c r="X63" s="60"/>
      <c r="Y63" s="60"/>
      <c r="Z63" s="60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4" t="n">
        <f aca="false">L64</f>
        <v>13378.1472</v>
      </c>
      <c r="E64" s="64" t="n">
        <f aca="false">N64</f>
        <v>45.9825</v>
      </c>
      <c r="F64" s="64" t="n">
        <f aca="false">L64</f>
        <v>13378.1472</v>
      </c>
      <c r="G64" s="64" t="n">
        <f aca="false">O64</f>
        <v>46.6978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13378.1472</v>
      </c>
      <c r="M64" s="53" t="n">
        <v>42.4923</v>
      </c>
      <c r="N64" s="53" t="n">
        <v>45.9825</v>
      </c>
      <c r="O64" s="53" t="n">
        <v>46.6978</v>
      </c>
      <c r="P64" s="53" t="n">
        <v>6002.02</v>
      </c>
      <c r="Q64" s="53" t="n">
        <v>72.34</v>
      </c>
      <c r="R64" s="53" t="n">
        <f aca="false">P64/3600</f>
        <v>1.66722777777778</v>
      </c>
      <c r="S64" s="54"/>
      <c r="T64" s="53"/>
      <c r="U64" s="53"/>
      <c r="V64" s="53"/>
      <c r="W64" s="53"/>
      <c r="X64" s="53"/>
      <c r="Y64" s="53"/>
      <c r="Z64" s="53"/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7855.2456</v>
      </c>
      <c r="E65" s="64" t="n">
        <f aca="false">N65</f>
        <v>44.378</v>
      </c>
      <c r="F65" s="64" t="n">
        <f aca="false">L65</f>
        <v>7855.2456</v>
      </c>
      <c r="G65" s="64" t="n">
        <f aca="false">O65</f>
        <v>44.831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7855.2456</v>
      </c>
      <c r="M65" s="53" t="n">
        <v>39.7486</v>
      </c>
      <c r="N65" s="53" t="n">
        <v>44.378</v>
      </c>
      <c r="O65" s="53" t="n">
        <v>44.8317</v>
      </c>
      <c r="P65" s="53" t="n">
        <v>5521.43</v>
      </c>
      <c r="Q65" s="53" t="n">
        <v>66.13</v>
      </c>
      <c r="R65" s="53" t="n">
        <f aca="false">P65/3600</f>
        <v>1.53373055555556</v>
      </c>
      <c r="S65" s="54"/>
      <c r="T65" s="53"/>
      <c r="U65" s="53"/>
      <c r="V65" s="53"/>
      <c r="W65" s="53"/>
      <c r="X65" s="53"/>
      <c r="Y65" s="53"/>
      <c r="Z65" s="53"/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4728.3072</v>
      </c>
      <c r="E66" s="65" t="n">
        <f aca="false">N66</f>
        <v>42.8392</v>
      </c>
      <c r="F66" s="65" t="n">
        <f aca="false">L66</f>
        <v>4728.3072</v>
      </c>
      <c r="G66" s="65" t="n">
        <f aca="false">O66</f>
        <v>42.9663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4728.3072</v>
      </c>
      <c r="M66" s="59" t="n">
        <v>36.9184</v>
      </c>
      <c r="N66" s="59" t="n">
        <v>42.8392</v>
      </c>
      <c r="O66" s="59" t="n">
        <v>42.9663</v>
      </c>
      <c r="P66" s="59" t="n">
        <v>5480.06</v>
      </c>
      <c r="Q66" s="59" t="n">
        <v>64.25</v>
      </c>
      <c r="R66" s="59" t="n">
        <f aca="false">P66/3600</f>
        <v>1.52223888888889</v>
      </c>
      <c r="S66" s="57"/>
      <c r="T66" s="59"/>
      <c r="U66" s="59"/>
      <c r="V66" s="59"/>
      <c r="W66" s="59"/>
      <c r="X66" s="59"/>
      <c r="Y66" s="59"/>
      <c r="Z66" s="59"/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69</v>
      </c>
      <c r="C67" s="51" t="n">
        <v>22</v>
      </c>
      <c r="D67" s="61" t="n">
        <f aca="false">L67</f>
        <v>22984.9456</v>
      </c>
      <c r="E67" s="61" t="n">
        <f aca="false">N67</f>
        <v>48.8493</v>
      </c>
      <c r="F67" s="61" t="n">
        <f aca="false">L67</f>
        <v>22984.9456</v>
      </c>
      <c r="G67" s="61" t="n">
        <f aca="false">O67</f>
        <v>48.618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22984.9456</v>
      </c>
      <c r="M67" s="60" t="n">
        <v>44.8876</v>
      </c>
      <c r="N67" s="60" t="n">
        <v>48.8493</v>
      </c>
      <c r="O67" s="60" t="n">
        <v>48.6182</v>
      </c>
      <c r="P67" s="60" t="n">
        <v>6603.13</v>
      </c>
      <c r="Q67" s="60" t="n">
        <v>76.62</v>
      </c>
      <c r="R67" s="60" t="n">
        <f aca="false">P67/3600</f>
        <v>1.83420277777778</v>
      </c>
      <c r="S67" s="62"/>
      <c r="T67" s="60"/>
      <c r="U67" s="60"/>
      <c r="V67" s="60"/>
      <c r="W67" s="60"/>
      <c r="X67" s="60"/>
      <c r="Y67" s="60"/>
      <c r="Z67" s="60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2" t="n">
        <f aca="false">L68</f>
        <v>14037.5888</v>
      </c>
      <c r="E68" s="52" t="n">
        <f aca="false">N68</f>
        <v>47.2118</v>
      </c>
      <c r="F68" s="52" t="n">
        <f aca="false">L68</f>
        <v>14037.5888</v>
      </c>
      <c r="G68" s="52" t="n">
        <f aca="false">O68</f>
        <v>46.3373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14037.5888</v>
      </c>
      <c r="M68" s="53" t="n">
        <v>42.4583</v>
      </c>
      <c r="N68" s="53" t="n">
        <v>47.2118</v>
      </c>
      <c r="O68" s="53" t="n">
        <v>46.3373</v>
      </c>
      <c r="P68" s="53" t="n">
        <v>6133.28</v>
      </c>
      <c r="Q68" s="53" t="n">
        <v>73.46</v>
      </c>
      <c r="R68" s="53" t="n">
        <f aca="false">P68/3600</f>
        <v>1.70368888888889</v>
      </c>
      <c r="S68" s="54"/>
      <c r="T68" s="53"/>
      <c r="U68" s="53"/>
      <c r="V68" s="53"/>
      <c r="W68" s="53"/>
      <c r="X68" s="53"/>
      <c r="Y68" s="53"/>
      <c r="Z68" s="53"/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8477.0192</v>
      </c>
      <c r="E69" s="52" t="n">
        <f aca="false">N69</f>
        <v>45.8638</v>
      </c>
      <c r="F69" s="52" t="n">
        <f aca="false">L69</f>
        <v>8477.0192</v>
      </c>
      <c r="G69" s="52" t="n">
        <f aca="false">O69</f>
        <v>44.1976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8477.0192</v>
      </c>
      <c r="M69" s="53" t="n">
        <v>39.5774</v>
      </c>
      <c r="N69" s="53" t="n">
        <v>45.8638</v>
      </c>
      <c r="O69" s="53" t="n">
        <v>44.1976</v>
      </c>
      <c r="P69" s="53" t="n">
        <v>5758.79</v>
      </c>
      <c r="Q69" s="53" t="n">
        <v>68.81</v>
      </c>
      <c r="R69" s="53" t="n">
        <f aca="false">P69/3600</f>
        <v>1.59966388888889</v>
      </c>
      <c r="S69" s="54"/>
      <c r="T69" s="53"/>
      <c r="U69" s="53"/>
      <c r="V69" s="53"/>
      <c r="W69" s="53"/>
      <c r="X69" s="53"/>
      <c r="Y69" s="53"/>
      <c r="Z69" s="53"/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105.2712</v>
      </c>
      <c r="E70" s="58" t="n">
        <f aca="false">N70</f>
        <v>44.4455</v>
      </c>
      <c r="F70" s="58" t="n">
        <f aca="false">L70</f>
        <v>5105.2712</v>
      </c>
      <c r="G70" s="58" t="n">
        <f aca="false">O70</f>
        <v>42.3582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5105.2712</v>
      </c>
      <c r="M70" s="59" t="n">
        <v>36.5253</v>
      </c>
      <c r="N70" s="59" t="n">
        <v>44.4455</v>
      </c>
      <c r="O70" s="59" t="n">
        <v>42.3582</v>
      </c>
      <c r="P70" s="59" t="n">
        <v>5348.02</v>
      </c>
      <c r="Q70" s="59" t="n">
        <v>62.96</v>
      </c>
      <c r="R70" s="59" t="n">
        <f aca="false">P70/3600</f>
        <v>1.48556111111111</v>
      </c>
      <c r="S70" s="57"/>
      <c r="T70" s="59"/>
      <c r="U70" s="59"/>
      <c r="V70" s="59"/>
      <c r="W70" s="59"/>
      <c r="X70" s="59"/>
      <c r="Y70" s="59"/>
      <c r="Z70" s="59"/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1</v>
      </c>
      <c r="C71" s="51" t="n">
        <v>22</v>
      </c>
      <c r="D71" s="61" t="n">
        <f aca="false">L71</f>
        <v>24672.78</v>
      </c>
      <c r="E71" s="61" t="n">
        <f aca="false">N71</f>
        <v>48.8138</v>
      </c>
      <c r="F71" s="61" t="n">
        <f aca="false">L71</f>
        <v>24672.78</v>
      </c>
      <c r="G71" s="61" t="n">
        <f aca="false">O71</f>
        <v>49.0586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 t="n">
        <v>24672.78</v>
      </c>
      <c r="M71" s="60" t="n">
        <v>44.8913</v>
      </c>
      <c r="N71" s="60" t="n">
        <v>48.8138</v>
      </c>
      <c r="O71" s="60" t="n">
        <v>49.0586</v>
      </c>
      <c r="P71" s="60" t="n">
        <v>6741.34</v>
      </c>
      <c r="Q71" s="60" t="n">
        <v>75.88</v>
      </c>
      <c r="R71" s="60" t="n">
        <f aca="false">P71/3600</f>
        <v>1.87259444444444</v>
      </c>
      <c r="S71" s="62"/>
      <c r="T71" s="60"/>
      <c r="U71" s="60"/>
      <c r="V71" s="60"/>
      <c r="W71" s="60"/>
      <c r="X71" s="60"/>
      <c r="Y71" s="60"/>
      <c r="Z71" s="60"/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2" t="n">
        <f aca="false">L72</f>
        <v>14341.076</v>
      </c>
      <c r="E72" s="52" t="n">
        <f aca="false">N72</f>
        <v>47.0414</v>
      </c>
      <c r="F72" s="52" t="n">
        <f aca="false">L72</f>
        <v>14341.076</v>
      </c>
      <c r="G72" s="52" t="n">
        <f aca="false">O72</f>
        <v>47.1656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3" t="n">
        <v>14341.076</v>
      </c>
      <c r="M72" s="53" t="n">
        <v>42.113</v>
      </c>
      <c r="N72" s="53" t="n">
        <v>47.0414</v>
      </c>
      <c r="O72" s="53" t="n">
        <v>47.1656</v>
      </c>
      <c r="P72" s="53" t="n">
        <v>6131.3</v>
      </c>
      <c r="Q72" s="53" t="n">
        <v>74.25</v>
      </c>
      <c r="R72" s="53" t="n">
        <f aca="false">P72/3600</f>
        <v>1.70313888888889</v>
      </c>
      <c r="S72" s="54"/>
      <c r="T72" s="53"/>
      <c r="U72" s="53"/>
      <c r="V72" s="53"/>
      <c r="W72" s="53"/>
      <c r="X72" s="53"/>
      <c r="Y72" s="53"/>
      <c r="Z72" s="53"/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8046.9424</v>
      </c>
      <c r="E73" s="52" t="n">
        <f aca="false">N73</f>
        <v>45.1865</v>
      </c>
      <c r="F73" s="52" t="n">
        <f aca="false">L73</f>
        <v>8046.9424</v>
      </c>
      <c r="G73" s="52" t="n">
        <f aca="false">O73</f>
        <v>45.0848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3" t="n">
        <v>8046.9424</v>
      </c>
      <c r="M73" s="53" t="n">
        <v>39.232</v>
      </c>
      <c r="N73" s="53" t="n">
        <v>45.1865</v>
      </c>
      <c r="O73" s="53" t="n">
        <v>45.0848</v>
      </c>
      <c r="P73" s="53" t="n">
        <v>5559.61</v>
      </c>
      <c r="Q73" s="53" t="n">
        <v>66.7</v>
      </c>
      <c r="R73" s="53" t="n">
        <f aca="false">P73/3600</f>
        <v>1.54433611111111</v>
      </c>
      <c r="S73" s="54"/>
      <c r="T73" s="53"/>
      <c r="U73" s="53"/>
      <c r="V73" s="53"/>
      <c r="W73" s="53"/>
      <c r="X73" s="53"/>
      <c r="Y73" s="53"/>
      <c r="Z73" s="53"/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4571.0192</v>
      </c>
      <c r="E74" s="66" t="n">
        <f aca="false">N74</f>
        <v>43.4487</v>
      </c>
      <c r="F74" s="66" t="n">
        <f aca="false">L74</f>
        <v>4571.0192</v>
      </c>
      <c r="G74" s="66" t="n">
        <f aca="false">O74</f>
        <v>43.0532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4571.0192</v>
      </c>
      <c r="M74" s="59" t="n">
        <v>36.4863</v>
      </c>
      <c r="N74" s="59" t="n">
        <v>43.4487</v>
      </c>
      <c r="O74" s="59" t="n">
        <v>43.0532</v>
      </c>
      <c r="P74" s="59" t="n">
        <v>5585.76</v>
      </c>
      <c r="Q74" s="59" t="n">
        <v>64.15</v>
      </c>
      <c r="R74" s="59" t="n">
        <f aca="false">P74/3600</f>
        <v>1.5516</v>
      </c>
      <c r="S74" s="57"/>
      <c r="T74" s="59"/>
      <c r="U74" s="59"/>
      <c r="V74" s="59"/>
      <c r="W74" s="59"/>
      <c r="X74" s="59"/>
      <c r="Y74" s="59"/>
      <c r="Z74" s="59"/>
      <c r="AA74" s="57"/>
      <c r="AB74" s="57"/>
      <c r="AC74" s="57"/>
    </row>
    <row r="75" customFormat="false" ht="11.25" hidden="false" customHeight="false" outlineLevel="0" collapsed="false">
      <c r="B75" s="40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3:Q74)</f>
        <v>41.7910269346109</v>
      </c>
      <c r="R81" s="71" t="n">
        <f aca="false">GEOMEAN(R3:R74)</f>
        <v>0.961074759263703</v>
      </c>
      <c r="S81" s="71"/>
      <c r="T81" s="71"/>
      <c r="U81" s="71"/>
      <c r="V81" s="71"/>
      <c r="W81" s="71"/>
      <c r="X81" s="71"/>
      <c r="Y81" s="71" t="e">
        <f aca="false">GEOMEAN(Y3:Y74)</f>
        <v>#NUM!</v>
      </c>
      <c r="Z81" s="71" t="e">
        <f aca="false">GEOMEAN(Z3:Z74)</f>
        <v>#NUM!</v>
      </c>
    </row>
    <row r="82" customFormat="false" ht="11.25" hidden="false" customHeight="false" outlineLevel="0" collapsed="false">
      <c r="B82" s="40" t="s">
        <v>74</v>
      </c>
      <c r="X82" s="81"/>
      <c r="Y82" s="81" t="e">
        <f aca="false">Y81/Q81</f>
        <v>#NUM!</v>
      </c>
      <c r="Z82" s="81" t="e">
        <f aca="false">Z81/R81</f>
        <v>#NUM!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3:Q74)/3600</f>
        <v>1.31325</v>
      </c>
      <c r="R83" s="70" t="n">
        <f aca="false">SUM(R3:R74)</f>
        <v>108.395725</v>
      </c>
      <c r="X83" s="70"/>
      <c r="Y83" s="70" t="n">
        <f aca="false">SUM(Y3:Y74)/3600</f>
        <v>0</v>
      </c>
      <c r="Z83" s="70" t="n">
        <f aca="false">SUM(Z3:Z74)</f>
        <v>0</v>
      </c>
    </row>
    <row r="84" customFormat="false" ht="11.25" hidden="false" customHeight="false" outlineLevel="0" collapsed="false">
      <c r="R84" s="70" t="n">
        <f aca="false">MAX(R3:R74)</f>
        <v>5.63842222222222</v>
      </c>
      <c r="Z84" s="70" t="n">
        <f aca="false">MAX(Z3:Z74)</f>
        <v>0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51" t="s">
        <v>5</v>
      </c>
      <c r="B86" s="51"/>
      <c r="C86" s="51" t="n">
        <v>22</v>
      </c>
      <c r="D86" s="52" t="n">
        <f aca="false">L86</f>
        <v>421896.328</v>
      </c>
      <c r="E86" s="52" t="n">
        <f aca="false">N86</f>
        <v>41.0946</v>
      </c>
      <c r="F86" s="52" t="n">
        <f aca="false">L86</f>
        <v>421896.328</v>
      </c>
      <c r="G86" s="52" t="n">
        <f aca="false">O86</f>
        <v>40.6155</v>
      </c>
      <c r="H86" s="52" t="n">
        <f aca="false">T86</f>
        <v>421896.328</v>
      </c>
      <c r="I86" s="52" t="n">
        <f aca="false">V86</f>
        <v>41.0946</v>
      </c>
      <c r="J86" s="52" t="n">
        <f aca="false">T86</f>
        <v>421896.328</v>
      </c>
      <c r="K86" s="52" t="n">
        <f aca="false">W86</f>
        <v>40.6155</v>
      </c>
      <c r="L86" s="53" t="n">
        <v>421896.328</v>
      </c>
      <c r="M86" s="53" t="n">
        <v>42.8315</v>
      </c>
      <c r="N86" s="53" t="n">
        <v>41.0946</v>
      </c>
      <c r="O86" s="53" t="n">
        <v>40.6155</v>
      </c>
      <c r="P86" s="53" t="n">
        <v>21787.65</v>
      </c>
      <c r="Q86" s="53" t="n">
        <v>256.3</v>
      </c>
      <c r="R86" s="53" t="n">
        <f aca="false">P86/3600</f>
        <v>6.052125</v>
      </c>
      <c r="S86" s="54"/>
      <c r="T86" s="53" t="n">
        <v>421896.328</v>
      </c>
      <c r="U86" s="53" t="n">
        <v>42.8315</v>
      </c>
      <c r="V86" s="53" t="n">
        <v>41.0946</v>
      </c>
      <c r="W86" s="53" t="n">
        <v>40.6155</v>
      </c>
      <c r="X86" s="53" t="n">
        <v>21787.65</v>
      </c>
      <c r="Y86" s="53" t="n">
        <v>256.3</v>
      </c>
      <c r="Z86" s="53" t="n">
        <f aca="false">X86/3600</f>
        <v>6.052125</v>
      </c>
    </row>
    <row r="87" customFormat="false" ht="11.25" hidden="false" customHeight="false" outlineLevel="0" collapsed="false">
      <c r="A87" s="56" t="s">
        <v>34</v>
      </c>
      <c r="B87" s="56" t="s">
        <v>76</v>
      </c>
      <c r="C87" s="56" t="n">
        <v>27</v>
      </c>
      <c r="D87" s="52" t="n">
        <f aca="false">L87</f>
        <v>262469.216</v>
      </c>
      <c r="E87" s="52" t="n">
        <f aca="false">N87</f>
        <v>38.5259</v>
      </c>
      <c r="F87" s="52" t="n">
        <f aca="false">L87</f>
        <v>262469.216</v>
      </c>
      <c r="G87" s="52" t="n">
        <f aca="false">O87</f>
        <v>37.1989</v>
      </c>
      <c r="H87" s="52" t="n">
        <f aca="false">T87</f>
        <v>262469.216</v>
      </c>
      <c r="I87" s="52" t="n">
        <f aca="false">V87</f>
        <v>38.5259</v>
      </c>
      <c r="J87" s="52" t="n">
        <f aca="false">T87</f>
        <v>262469.216</v>
      </c>
      <c r="K87" s="52" t="n">
        <f aca="false">W87</f>
        <v>37.1989</v>
      </c>
      <c r="L87" s="53" t="n">
        <v>262469.216</v>
      </c>
      <c r="M87" s="53" t="n">
        <v>39.186</v>
      </c>
      <c r="N87" s="53" t="n">
        <v>38.5259</v>
      </c>
      <c r="O87" s="53" t="n">
        <v>37.1989</v>
      </c>
      <c r="P87" s="53" t="n">
        <v>18633.53</v>
      </c>
      <c r="Q87" s="53" t="n">
        <v>211.15</v>
      </c>
      <c r="R87" s="53" t="n">
        <f aca="false">P87/3600</f>
        <v>5.17598055555556</v>
      </c>
      <c r="S87" s="54"/>
      <c r="T87" s="53" t="n">
        <v>262469.216</v>
      </c>
      <c r="U87" s="53" t="n">
        <v>39.186</v>
      </c>
      <c r="V87" s="53" t="n">
        <v>38.5259</v>
      </c>
      <c r="W87" s="53" t="n">
        <v>37.1989</v>
      </c>
      <c r="X87" s="53" t="n">
        <v>18633.53</v>
      </c>
      <c r="Y87" s="53" t="n">
        <v>211.15</v>
      </c>
      <c r="Z87" s="53" t="n">
        <f aca="false">X87/3600</f>
        <v>5.17598055555556</v>
      </c>
    </row>
    <row r="88" customFormat="false" ht="11.25" hidden="false" customHeight="false" outlineLevel="0" collapsed="false">
      <c r="A88" s="56"/>
      <c r="B88" s="56"/>
      <c r="C88" s="56" t="n">
        <v>32</v>
      </c>
      <c r="D88" s="52" t="n">
        <f aca="false">L88</f>
        <v>157061.752</v>
      </c>
      <c r="E88" s="52" t="n">
        <f aca="false">N88</f>
        <v>36.6818</v>
      </c>
      <c r="F88" s="52" t="n">
        <f aca="false">L88</f>
        <v>157061.752</v>
      </c>
      <c r="G88" s="52" t="n">
        <f aca="false">O88</f>
        <v>35.4883</v>
      </c>
      <c r="H88" s="52" t="n">
        <f aca="false">T88</f>
        <v>157061.752</v>
      </c>
      <c r="I88" s="52" t="n">
        <f aca="false">V88</f>
        <v>36.6818</v>
      </c>
      <c r="J88" s="52" t="n">
        <f aca="false">T88</f>
        <v>157061.752</v>
      </c>
      <c r="K88" s="52" t="n">
        <f aca="false">W88</f>
        <v>35.4883</v>
      </c>
      <c r="L88" s="53" t="n">
        <v>157061.752</v>
      </c>
      <c r="M88" s="53" t="n">
        <v>34.8975</v>
      </c>
      <c r="N88" s="53" t="n">
        <v>36.6818</v>
      </c>
      <c r="O88" s="53" t="n">
        <v>35.4883</v>
      </c>
      <c r="P88" s="53" t="n">
        <v>16366.8</v>
      </c>
      <c r="Q88" s="53" t="n">
        <v>186.27</v>
      </c>
      <c r="R88" s="53" t="n">
        <f aca="false">P88/3600</f>
        <v>4.54633333333333</v>
      </c>
      <c r="S88" s="54"/>
      <c r="T88" s="53" t="n">
        <v>157061.752</v>
      </c>
      <c r="U88" s="53" t="n">
        <v>34.8975</v>
      </c>
      <c r="V88" s="53" t="n">
        <v>36.6818</v>
      </c>
      <c r="W88" s="53" t="n">
        <v>35.4883</v>
      </c>
      <c r="X88" s="53" t="n">
        <v>16366.8</v>
      </c>
      <c r="Y88" s="53" t="n">
        <v>186.27</v>
      </c>
      <c r="Z88" s="53" t="n">
        <f aca="false">X88/3600</f>
        <v>4.54633333333333</v>
      </c>
    </row>
    <row r="89" customFormat="false" ht="12" hidden="false" customHeight="false" outlineLevel="0" collapsed="false">
      <c r="A89" s="56"/>
      <c r="B89" s="57"/>
      <c r="C89" s="57" t="n">
        <v>37</v>
      </c>
      <c r="D89" s="58" t="n">
        <f aca="false">L89</f>
        <v>83003.1696</v>
      </c>
      <c r="E89" s="58" t="n">
        <f aca="false">N89</f>
        <v>34.7809</v>
      </c>
      <c r="F89" s="58" t="n">
        <f aca="false">L89</f>
        <v>83003.1696</v>
      </c>
      <c r="G89" s="58" t="n">
        <f aca="false">O89</f>
        <v>33.6436</v>
      </c>
      <c r="H89" s="58" t="n">
        <f aca="false">T89</f>
        <v>83003.1696</v>
      </c>
      <c r="I89" s="58" t="n">
        <f aca="false">V89</f>
        <v>34.7809</v>
      </c>
      <c r="J89" s="58" t="n">
        <f aca="false">T89</f>
        <v>83003.1696</v>
      </c>
      <c r="K89" s="58" t="n">
        <f aca="false">W89</f>
        <v>33.6436</v>
      </c>
      <c r="L89" s="59" t="n">
        <v>83003.1696</v>
      </c>
      <c r="M89" s="59" t="n">
        <v>30.9496</v>
      </c>
      <c r="N89" s="59" t="n">
        <v>34.7809</v>
      </c>
      <c r="O89" s="59" t="n">
        <v>33.6436</v>
      </c>
      <c r="P89" s="59" t="n">
        <v>14676.05</v>
      </c>
      <c r="Q89" s="59" t="n">
        <v>166.85</v>
      </c>
      <c r="R89" s="59" t="n">
        <f aca="false">P89/3600</f>
        <v>4.07668055555556</v>
      </c>
      <c r="S89" s="57"/>
      <c r="T89" s="59" t="n">
        <v>83003.1696</v>
      </c>
      <c r="U89" s="59" t="n">
        <v>30.9496</v>
      </c>
      <c r="V89" s="59" t="n">
        <v>34.7809</v>
      </c>
      <c r="W89" s="59" t="n">
        <v>33.6436</v>
      </c>
      <c r="X89" s="59" t="n">
        <v>14676.05</v>
      </c>
      <c r="Y89" s="59" t="n">
        <v>166.85</v>
      </c>
      <c r="Z89" s="59" t="n">
        <f aca="false">X89/3600</f>
        <v>4.07668055555556</v>
      </c>
    </row>
    <row r="90" customFormat="false" ht="11.25" hidden="false" customHeight="false" outlineLevel="0" collapsed="false">
      <c r="A90" s="56"/>
      <c r="B90" s="56"/>
      <c r="C90" s="51" t="n">
        <v>22</v>
      </c>
      <c r="D90" s="52" t="n">
        <f aca="false">L90</f>
        <v>103061.4208</v>
      </c>
      <c r="E90" s="52" t="n">
        <f aca="false">N90</f>
        <v>46.894</v>
      </c>
      <c r="F90" s="52" t="n">
        <f aca="false">L90</f>
        <v>103061.4208</v>
      </c>
      <c r="G90" s="52" t="n">
        <f aca="false">O90</f>
        <v>46.5454</v>
      </c>
      <c r="H90" s="52" t="n">
        <f aca="false">T90</f>
        <v>103061.4208</v>
      </c>
      <c r="I90" s="52" t="n">
        <f aca="false">V90</f>
        <v>46.894</v>
      </c>
      <c r="J90" s="52" t="n">
        <f aca="false">T90</f>
        <v>103061.4208</v>
      </c>
      <c r="K90" s="52" t="n">
        <f aca="false">W90</f>
        <v>46.5454</v>
      </c>
      <c r="L90" s="60" t="n">
        <v>103061.4208</v>
      </c>
      <c r="M90" s="60" t="n">
        <v>43.9498</v>
      </c>
      <c r="N90" s="60" t="n">
        <v>46.894</v>
      </c>
      <c r="O90" s="60" t="n">
        <v>46.5454</v>
      </c>
      <c r="P90" s="53" t="n">
        <v>14832.17</v>
      </c>
      <c r="Q90" s="53" t="n">
        <v>159.61</v>
      </c>
      <c r="R90" s="53" t="n">
        <f aca="false">P90/3600</f>
        <v>4.12004722222222</v>
      </c>
      <c r="S90" s="54"/>
      <c r="T90" s="60" t="n">
        <v>103061.4208</v>
      </c>
      <c r="U90" s="60" t="n">
        <v>43.9498</v>
      </c>
      <c r="V90" s="60" t="n">
        <v>46.894</v>
      </c>
      <c r="W90" s="60" t="n">
        <v>46.5454</v>
      </c>
      <c r="X90" s="53" t="n">
        <v>14832.17</v>
      </c>
      <c r="Y90" s="53" t="n">
        <v>159.61</v>
      </c>
      <c r="Z90" s="53" t="n">
        <f aca="false">X90/3600</f>
        <v>4.12004722222222</v>
      </c>
    </row>
    <row r="91" customFormat="false" ht="11.25" hidden="false" customHeight="false" outlineLevel="0" collapsed="false">
      <c r="A91" s="56"/>
      <c r="B91" s="56" t="s">
        <v>77</v>
      </c>
      <c r="C91" s="56" t="n">
        <v>27</v>
      </c>
      <c r="D91" s="52" t="n">
        <f aca="false">L91</f>
        <v>49056.0096</v>
      </c>
      <c r="E91" s="52" t="n">
        <f aca="false">N91</f>
        <v>46.0063</v>
      </c>
      <c r="F91" s="52" t="n">
        <f aca="false">L91</f>
        <v>49056.0096</v>
      </c>
      <c r="G91" s="52" t="n">
        <f aca="false">O91</f>
        <v>45.7831</v>
      </c>
      <c r="H91" s="52" t="n">
        <f aca="false">T91</f>
        <v>49056.0096</v>
      </c>
      <c r="I91" s="52" t="n">
        <f aca="false">V91</f>
        <v>46.0063</v>
      </c>
      <c r="J91" s="52" t="n">
        <f aca="false">T91</f>
        <v>49056.0096</v>
      </c>
      <c r="K91" s="52" t="n">
        <f aca="false">W91</f>
        <v>45.7831</v>
      </c>
      <c r="L91" s="53" t="n">
        <v>49056.0096</v>
      </c>
      <c r="M91" s="53" t="n">
        <v>41.5592</v>
      </c>
      <c r="N91" s="53" t="n">
        <v>46.0063</v>
      </c>
      <c r="O91" s="53" t="n">
        <v>45.7831</v>
      </c>
      <c r="P91" s="53" t="n">
        <v>12733.23</v>
      </c>
      <c r="Q91" s="53" t="n">
        <v>138.33</v>
      </c>
      <c r="R91" s="53" t="n">
        <f aca="false">P91/3600</f>
        <v>3.53700833333333</v>
      </c>
      <c r="S91" s="54"/>
      <c r="T91" s="53" t="n">
        <v>49056.0096</v>
      </c>
      <c r="U91" s="53" t="n">
        <v>41.5592</v>
      </c>
      <c r="V91" s="53" t="n">
        <v>46.0063</v>
      </c>
      <c r="W91" s="53" t="n">
        <v>45.7831</v>
      </c>
      <c r="X91" s="53" t="n">
        <v>12733.23</v>
      </c>
      <c r="Y91" s="53" t="n">
        <v>138.33</v>
      </c>
      <c r="Z91" s="53" t="n">
        <f aca="false">X91/3600</f>
        <v>3.53700833333333</v>
      </c>
    </row>
    <row r="92" customFormat="false" ht="11.25" hidden="false" customHeight="false" outlineLevel="0" collapsed="false">
      <c r="A92" s="56"/>
      <c r="B92" s="56"/>
      <c r="C92" s="56" t="n">
        <v>32</v>
      </c>
      <c r="D92" s="52" t="n">
        <f aca="false">L92</f>
        <v>27084.2464</v>
      </c>
      <c r="E92" s="52" t="n">
        <f aca="false">N92</f>
        <v>45.3716</v>
      </c>
      <c r="F92" s="52" t="n">
        <f aca="false">L92</f>
        <v>27084.2464</v>
      </c>
      <c r="G92" s="52" t="n">
        <f aca="false">O92</f>
        <v>45.2801</v>
      </c>
      <c r="H92" s="52" t="n">
        <f aca="false">T92</f>
        <v>27084.2464</v>
      </c>
      <c r="I92" s="52" t="n">
        <f aca="false">V92</f>
        <v>45.3716</v>
      </c>
      <c r="J92" s="52" t="n">
        <f aca="false">T92</f>
        <v>27084.2464</v>
      </c>
      <c r="K92" s="52" t="n">
        <f aca="false">W92</f>
        <v>45.2801</v>
      </c>
      <c r="L92" s="53" t="n">
        <v>27084.2464</v>
      </c>
      <c r="M92" s="53" t="n">
        <v>39.9423</v>
      </c>
      <c r="N92" s="53" t="n">
        <v>45.3716</v>
      </c>
      <c r="O92" s="53" t="n">
        <v>45.2801</v>
      </c>
      <c r="P92" s="53" t="n">
        <v>12366.73</v>
      </c>
      <c r="Q92" s="53" t="n">
        <v>136.13</v>
      </c>
      <c r="R92" s="53" t="n">
        <f aca="false">P92/3600</f>
        <v>3.43520277777778</v>
      </c>
      <c r="S92" s="54"/>
      <c r="T92" s="53" t="n">
        <v>27084.2464</v>
      </c>
      <c r="U92" s="53" t="n">
        <v>39.9423</v>
      </c>
      <c r="V92" s="53" t="n">
        <v>45.3716</v>
      </c>
      <c r="W92" s="53" t="n">
        <v>45.2801</v>
      </c>
      <c r="X92" s="53" t="n">
        <v>12366.73</v>
      </c>
      <c r="Y92" s="53" t="n">
        <v>136.13</v>
      </c>
      <c r="Z92" s="53" t="n">
        <f aca="false">X92/3600</f>
        <v>3.43520277777778</v>
      </c>
    </row>
    <row r="93" customFormat="false" ht="12" hidden="false" customHeight="false" outlineLevel="0" collapsed="false">
      <c r="A93" s="57"/>
      <c r="B93" s="57"/>
      <c r="C93" s="57" t="n">
        <v>37</v>
      </c>
      <c r="D93" s="58" t="n">
        <f aca="false">L93</f>
        <v>15353.0432</v>
      </c>
      <c r="E93" s="58" t="n">
        <f aca="false">N93</f>
        <v>44.8161</v>
      </c>
      <c r="F93" s="58" t="n">
        <f aca="false">L93</f>
        <v>15353.0432</v>
      </c>
      <c r="G93" s="58" t="n">
        <f aca="false">O93</f>
        <v>44.7068</v>
      </c>
      <c r="H93" s="58" t="n">
        <f aca="false">T93</f>
        <v>15353.0432</v>
      </c>
      <c r="I93" s="58" t="n">
        <f aca="false">V93</f>
        <v>44.8161</v>
      </c>
      <c r="J93" s="58" t="n">
        <f aca="false">T93</f>
        <v>15353.0432</v>
      </c>
      <c r="K93" s="58" t="n">
        <f aca="false">W93</f>
        <v>44.7068</v>
      </c>
      <c r="L93" s="59" t="n">
        <v>15353.0432</v>
      </c>
      <c r="M93" s="59" t="n">
        <v>38.2926</v>
      </c>
      <c r="N93" s="59" t="n">
        <v>44.8161</v>
      </c>
      <c r="O93" s="59" t="n">
        <v>44.7068</v>
      </c>
      <c r="P93" s="59" t="n">
        <v>12007.11</v>
      </c>
      <c r="Q93" s="59" t="n">
        <v>130</v>
      </c>
      <c r="R93" s="59" t="n">
        <f aca="false">P93/3600</f>
        <v>3.33530833333333</v>
      </c>
      <c r="S93" s="57"/>
      <c r="T93" s="59" t="n">
        <v>15353.0432</v>
      </c>
      <c r="U93" s="59" t="n">
        <v>38.2926</v>
      </c>
      <c r="V93" s="59" t="n">
        <v>44.8161</v>
      </c>
      <c r="W93" s="59" t="n">
        <v>44.7068</v>
      </c>
      <c r="X93" s="59" t="n">
        <v>12007.11</v>
      </c>
      <c r="Y93" s="59" t="n">
        <v>130</v>
      </c>
      <c r="Z93" s="59" t="n">
        <f aca="false">X93/3600</f>
        <v>3.335308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14238.2288</v>
      </c>
      <c r="E3" s="52" t="n">
        <f aca="false">N3</f>
        <v>42.8376</v>
      </c>
      <c r="F3" s="52" t="n">
        <f aca="false">L3</f>
        <v>114238.2288</v>
      </c>
      <c r="G3" s="52" t="n">
        <f aca="false">O3</f>
        <v>44.658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n">
        <v>114238.2288</v>
      </c>
      <c r="M3" s="53" t="n">
        <v>43.1115</v>
      </c>
      <c r="N3" s="53" t="n">
        <v>42.8376</v>
      </c>
      <c r="O3" s="53" t="n">
        <v>44.658</v>
      </c>
      <c r="P3" s="53" t="n">
        <v>3074.7</v>
      </c>
      <c r="Q3" s="53" t="n">
        <v>50.2</v>
      </c>
      <c r="R3" s="53" t="n">
        <f aca="false">P3/3600</f>
        <v>0.854083333333333</v>
      </c>
      <c r="S3" s="54"/>
      <c r="T3" s="53"/>
      <c r="U3" s="53"/>
      <c r="V3" s="53"/>
      <c r="W3" s="53"/>
      <c r="X3" s="53"/>
      <c r="Y3" s="53"/>
      <c r="Z3" s="53"/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2" t="n">
        <f aca="false">L4</f>
        <v>64031.1584</v>
      </c>
      <c r="E4" s="52" t="n">
        <f aca="false">N4</f>
        <v>40.2206</v>
      </c>
      <c r="F4" s="52" t="n">
        <f aca="false">L4</f>
        <v>64031.1584</v>
      </c>
      <c r="G4" s="52" t="n">
        <f aca="false">O4</f>
        <v>42.2464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v>64031.1584</v>
      </c>
      <c r="M4" s="53" t="n">
        <v>39.793</v>
      </c>
      <c r="N4" s="53" t="n">
        <v>40.2206</v>
      </c>
      <c r="O4" s="53" t="n">
        <v>42.2464</v>
      </c>
      <c r="P4" s="53" t="n">
        <v>2746.21</v>
      </c>
      <c r="Q4" s="53" t="n">
        <v>44.24</v>
      </c>
      <c r="R4" s="53" t="n">
        <f aca="false">P4/3600</f>
        <v>0.762836111111111</v>
      </c>
      <c r="S4" s="54"/>
      <c r="T4" s="53"/>
      <c r="U4" s="53"/>
      <c r="V4" s="53"/>
      <c r="W4" s="53"/>
      <c r="X4" s="53"/>
      <c r="Y4" s="53"/>
      <c r="Z4" s="53"/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5167.9088</v>
      </c>
      <c r="E5" s="52" t="n">
        <f aca="false">N5</f>
        <v>38.2062</v>
      </c>
      <c r="F5" s="52" t="n">
        <f aca="false">L5</f>
        <v>35167.9088</v>
      </c>
      <c r="G5" s="52" t="n">
        <f aca="false">O5</f>
        <v>40.3661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v>35167.9088</v>
      </c>
      <c r="M5" s="53" t="n">
        <v>36.6545</v>
      </c>
      <c r="N5" s="53" t="n">
        <v>38.2062</v>
      </c>
      <c r="O5" s="53" t="n">
        <v>40.3661</v>
      </c>
      <c r="P5" s="53" t="n">
        <v>2503.34</v>
      </c>
      <c r="Q5" s="53" t="n">
        <v>36.4</v>
      </c>
      <c r="R5" s="53" t="n">
        <f aca="false">P5/3600</f>
        <v>0.695372222222222</v>
      </c>
      <c r="S5" s="54"/>
      <c r="T5" s="53"/>
      <c r="U5" s="53"/>
      <c r="V5" s="53"/>
      <c r="W5" s="53"/>
      <c r="X5" s="53"/>
      <c r="Y5" s="53"/>
      <c r="Z5" s="53"/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312.21</v>
      </c>
      <c r="Q6" s="59" t="n">
        <v>33.81</v>
      </c>
      <c r="R6" s="59" t="n">
        <f aca="false">P6/3600</f>
        <v>0.642280555555556</v>
      </c>
      <c r="S6" s="57"/>
      <c r="T6" s="59"/>
      <c r="U6" s="59"/>
      <c r="V6" s="59"/>
      <c r="W6" s="59"/>
      <c r="X6" s="59"/>
      <c r="Y6" s="59"/>
      <c r="Z6" s="59"/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51" t="n">
        <v>22</v>
      </c>
      <c r="D7" s="52" t="n">
        <f aca="false">L7</f>
        <v>115526.688</v>
      </c>
      <c r="E7" s="52" t="n">
        <f aca="false">N7</f>
        <v>45.5421</v>
      </c>
      <c r="F7" s="52" t="n">
        <f aca="false">L7</f>
        <v>115526.688</v>
      </c>
      <c r="G7" s="52" t="n">
        <f aca="false">O7</f>
        <v>45.2823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0" t="n">
        <v>115526.688</v>
      </c>
      <c r="M7" s="60" t="n">
        <v>42.85</v>
      </c>
      <c r="N7" s="60" t="n">
        <v>45.5421</v>
      </c>
      <c r="O7" s="60" t="n">
        <v>45.2823</v>
      </c>
      <c r="P7" s="53" t="n">
        <v>3084.43</v>
      </c>
      <c r="Q7" s="53" t="n">
        <v>48.97</v>
      </c>
      <c r="R7" s="53" t="n">
        <f aca="false">P7/3600</f>
        <v>0.856786111111111</v>
      </c>
      <c r="S7" s="54"/>
      <c r="T7" s="60"/>
      <c r="U7" s="60"/>
      <c r="V7" s="60"/>
      <c r="W7" s="60"/>
      <c r="X7" s="53"/>
      <c r="Y7" s="53"/>
      <c r="Z7" s="53"/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2" t="n">
        <f aca="false">L8</f>
        <v>67503.6752</v>
      </c>
      <c r="E8" s="52" t="n">
        <f aca="false">N8</f>
        <v>43.2865</v>
      </c>
      <c r="F8" s="52" t="n">
        <f aca="false">L8</f>
        <v>67503.6752</v>
      </c>
      <c r="G8" s="52" t="n">
        <f aca="false">O8</f>
        <v>43.558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67503.6752</v>
      </c>
      <c r="M8" s="53" t="n">
        <v>39.3977</v>
      </c>
      <c r="N8" s="53" t="n">
        <v>43.2865</v>
      </c>
      <c r="O8" s="53" t="n">
        <v>43.558</v>
      </c>
      <c r="P8" s="53" t="n">
        <v>2763.61</v>
      </c>
      <c r="Q8" s="53" t="n">
        <v>42.58</v>
      </c>
      <c r="R8" s="53" t="n">
        <f aca="false">P8/3600</f>
        <v>0.767669444444445</v>
      </c>
      <c r="S8" s="54"/>
      <c r="T8" s="53"/>
      <c r="U8" s="53"/>
      <c r="V8" s="53"/>
      <c r="W8" s="53"/>
      <c r="X8" s="53"/>
      <c r="Y8" s="53"/>
      <c r="Z8" s="53"/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8276.8112</v>
      </c>
      <c r="E9" s="52" t="n">
        <f aca="false">N9</f>
        <v>41.2457</v>
      </c>
      <c r="F9" s="52" t="n">
        <f aca="false">L9</f>
        <v>38276.8112</v>
      </c>
      <c r="G9" s="52" t="n">
        <f aca="false">O9</f>
        <v>41.8852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38276.8112</v>
      </c>
      <c r="M9" s="53" t="n">
        <v>36.2445</v>
      </c>
      <c r="N9" s="53" t="n">
        <v>41.2457</v>
      </c>
      <c r="O9" s="53" t="n">
        <v>41.8852</v>
      </c>
      <c r="P9" s="53" t="n">
        <v>2525.05</v>
      </c>
      <c r="Q9" s="53" t="n">
        <v>38.36</v>
      </c>
      <c r="R9" s="53" t="n">
        <f aca="false">P9/3600</f>
        <v>0.701402777777778</v>
      </c>
      <c r="S9" s="54"/>
      <c r="T9" s="53"/>
      <c r="U9" s="53"/>
      <c r="V9" s="53"/>
      <c r="W9" s="53"/>
      <c r="X9" s="53"/>
      <c r="Y9" s="53"/>
      <c r="Z9" s="53"/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354.2</v>
      </c>
      <c r="Q10" s="59" t="n">
        <v>34.75</v>
      </c>
      <c r="R10" s="59" t="n">
        <f aca="false">P10/3600</f>
        <v>0.653944444444444</v>
      </c>
      <c r="S10" s="57"/>
      <c r="T10" s="59"/>
      <c r="U10" s="59"/>
      <c r="V10" s="59"/>
      <c r="W10" s="59"/>
      <c r="X10" s="59"/>
      <c r="Y10" s="59"/>
      <c r="Z10" s="59"/>
      <c r="AA10" s="57"/>
      <c r="AB10" s="57"/>
      <c r="AC10" s="57"/>
    </row>
    <row r="11" customFormat="false" ht="11.25" hidden="false" customHeight="false" outlineLevel="0" collapsed="false">
      <c r="A11" s="51" t="s">
        <v>6</v>
      </c>
      <c r="B11" s="51" t="s">
        <v>38</v>
      </c>
      <c r="C11" s="51" t="n">
        <v>22</v>
      </c>
      <c r="D11" s="52" t="n">
        <f aca="false">L11</f>
        <v>24423.3392</v>
      </c>
      <c r="E11" s="52" t="n">
        <f aca="false">N11</f>
        <v>44.3457</v>
      </c>
      <c r="F11" s="52" t="n">
        <f aca="false">L11</f>
        <v>24423.3392</v>
      </c>
      <c r="G11" s="52" t="n">
        <f aca="false">O11</f>
        <v>45.7556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24423.3392</v>
      </c>
      <c r="M11" s="53" t="n">
        <v>42.4943</v>
      </c>
      <c r="N11" s="53" t="n">
        <v>44.3457</v>
      </c>
      <c r="O11" s="53" t="n">
        <v>45.7556</v>
      </c>
      <c r="P11" s="53" t="n">
        <v>2261.42</v>
      </c>
      <c r="Q11" s="53" t="n">
        <v>31.01</v>
      </c>
      <c r="R11" s="53" t="n">
        <f aca="false">P11/3600</f>
        <v>0.628172222222222</v>
      </c>
      <c r="S11" s="54"/>
      <c r="T11" s="53"/>
      <c r="U11" s="53"/>
      <c r="V11" s="53"/>
      <c r="W11" s="53"/>
      <c r="X11" s="53"/>
      <c r="Y11" s="53"/>
      <c r="Z11" s="53"/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2" t="n">
        <f aca="false">L12</f>
        <v>13229.5176</v>
      </c>
      <c r="E12" s="52" t="n">
        <f aca="false">N12</f>
        <v>42.5758</v>
      </c>
      <c r="F12" s="52" t="n">
        <f aca="false">L12</f>
        <v>13229.5176</v>
      </c>
      <c r="G12" s="52" t="n">
        <f aca="false">O12</f>
        <v>43.5781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13229.5176</v>
      </c>
      <c r="M12" s="53" t="n">
        <v>40.7522</v>
      </c>
      <c r="N12" s="53" t="n">
        <v>42.5758</v>
      </c>
      <c r="O12" s="53" t="n">
        <v>43.5781</v>
      </c>
      <c r="P12" s="53" t="n">
        <v>2002.35</v>
      </c>
      <c r="Q12" s="53" t="n">
        <v>26.88</v>
      </c>
      <c r="R12" s="53" t="n">
        <f aca="false">P12/3600</f>
        <v>0.556208333333333</v>
      </c>
      <c r="S12" s="54"/>
      <c r="T12" s="53"/>
      <c r="U12" s="53"/>
      <c r="V12" s="53"/>
      <c r="W12" s="53"/>
      <c r="X12" s="53"/>
      <c r="Y12" s="53"/>
      <c r="Z12" s="53"/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7259.216</v>
      </c>
      <c r="E13" s="52" t="n">
        <f aca="false">N13</f>
        <v>40.9713</v>
      </c>
      <c r="F13" s="52" t="n">
        <f aca="false">L13</f>
        <v>7259.216</v>
      </c>
      <c r="G13" s="52" t="n">
        <f aca="false">O13</f>
        <v>41.9393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7259.216</v>
      </c>
      <c r="M13" s="53" t="n">
        <v>38.6382</v>
      </c>
      <c r="N13" s="53" t="n">
        <v>40.9713</v>
      </c>
      <c r="O13" s="53" t="n">
        <v>41.9393</v>
      </c>
      <c r="P13" s="53" t="n">
        <v>1853.04</v>
      </c>
      <c r="Q13" s="53" t="n">
        <v>24.51</v>
      </c>
      <c r="R13" s="53" t="n">
        <f aca="false">P13/3600</f>
        <v>0.514733333333333</v>
      </c>
      <c r="S13" s="54"/>
      <c r="T13" s="53"/>
      <c r="U13" s="53"/>
      <c r="V13" s="53"/>
      <c r="W13" s="53"/>
      <c r="X13" s="53"/>
      <c r="Y13" s="53"/>
      <c r="Z13" s="53"/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009.6416</v>
      </c>
      <c r="E14" s="58" t="n">
        <f aca="false">N14</f>
        <v>39.4825</v>
      </c>
      <c r="F14" s="58" t="n">
        <f aca="false">L14</f>
        <v>4009.6416</v>
      </c>
      <c r="G14" s="58" t="n">
        <f aca="false">O14</f>
        <v>40.752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4009.6416</v>
      </c>
      <c r="M14" s="59" t="n">
        <v>36.2773</v>
      </c>
      <c r="N14" s="59" t="n">
        <v>39.4825</v>
      </c>
      <c r="O14" s="59" t="n">
        <v>40.7522</v>
      </c>
      <c r="P14" s="59" t="n">
        <v>1754.2</v>
      </c>
      <c r="Q14" s="59" t="n">
        <v>21.89</v>
      </c>
      <c r="R14" s="59" t="n">
        <f aca="false">P14/3600</f>
        <v>0.487277777777778</v>
      </c>
      <c r="S14" s="57"/>
      <c r="T14" s="59"/>
      <c r="U14" s="59"/>
      <c r="V14" s="59"/>
      <c r="W14" s="59"/>
      <c r="X14" s="59"/>
      <c r="Y14" s="59"/>
      <c r="Z14" s="59"/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1</v>
      </c>
      <c r="C15" s="51" t="n">
        <v>22</v>
      </c>
      <c r="D15" s="61" t="n">
        <f aca="false">L15</f>
        <v>58953.84</v>
      </c>
      <c r="E15" s="61" t="n">
        <f aca="false">N15</f>
        <v>43.0914</v>
      </c>
      <c r="F15" s="61" t="n">
        <f aca="false">L15</f>
        <v>58953.84</v>
      </c>
      <c r="G15" s="61" t="n">
        <f aca="false">O15</f>
        <v>43.9179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 t="n">
        <v>58953.84</v>
      </c>
      <c r="M15" s="60" t="n">
        <v>41.595</v>
      </c>
      <c r="N15" s="60" t="n">
        <v>43.0914</v>
      </c>
      <c r="O15" s="60" t="n">
        <v>43.9179</v>
      </c>
      <c r="P15" s="60" t="n">
        <v>2604.7</v>
      </c>
      <c r="Q15" s="60" t="n">
        <v>45.33</v>
      </c>
      <c r="R15" s="60" t="n">
        <f aca="false">P15/3600</f>
        <v>0.723527777777778</v>
      </c>
      <c r="S15" s="62"/>
      <c r="T15" s="60"/>
      <c r="U15" s="60"/>
      <c r="V15" s="60"/>
      <c r="W15" s="60"/>
      <c r="X15" s="60"/>
      <c r="Y15" s="60"/>
      <c r="Z15" s="60"/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2" t="n">
        <f aca="false">L16</f>
        <v>32077.88</v>
      </c>
      <c r="E16" s="52" t="n">
        <f aca="false">N16</f>
        <v>40.5453</v>
      </c>
      <c r="F16" s="52" t="n">
        <f aca="false">L16</f>
        <v>32077.88</v>
      </c>
      <c r="G16" s="52" t="n">
        <f aca="false">O16</f>
        <v>41.3384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32077.88</v>
      </c>
      <c r="M16" s="53" t="n">
        <v>38.3395</v>
      </c>
      <c r="N16" s="53" t="n">
        <v>40.5453</v>
      </c>
      <c r="O16" s="53" t="n">
        <v>41.3384</v>
      </c>
      <c r="P16" s="53" t="n">
        <v>2269.15</v>
      </c>
      <c r="Q16" s="53" t="n">
        <v>37.78</v>
      </c>
      <c r="R16" s="53" t="n">
        <f aca="false">P16/3600</f>
        <v>0.630319444444444</v>
      </c>
      <c r="S16" s="54"/>
      <c r="T16" s="53"/>
      <c r="U16" s="53"/>
      <c r="V16" s="53"/>
      <c r="W16" s="53"/>
      <c r="X16" s="53"/>
      <c r="Y16" s="53"/>
      <c r="Z16" s="53"/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6026.3752</v>
      </c>
      <c r="E17" s="52" t="n">
        <f aca="false">N17</f>
        <v>38.5083</v>
      </c>
      <c r="F17" s="52" t="n">
        <f aca="false">L17</f>
        <v>16026.3752</v>
      </c>
      <c r="G17" s="52" t="n">
        <f aca="false">O17</f>
        <v>39.6596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16026.3752</v>
      </c>
      <c r="M17" s="53" t="n">
        <v>35.2224</v>
      </c>
      <c r="N17" s="53" t="n">
        <v>38.5083</v>
      </c>
      <c r="O17" s="53" t="n">
        <v>39.6596</v>
      </c>
      <c r="P17" s="53" t="n">
        <v>2007.36</v>
      </c>
      <c r="Q17" s="53" t="n">
        <v>32.12</v>
      </c>
      <c r="R17" s="53" t="n">
        <f aca="false">P17/3600</f>
        <v>0.5576</v>
      </c>
      <c r="S17" s="54"/>
      <c r="T17" s="53"/>
      <c r="U17" s="53"/>
      <c r="V17" s="53"/>
      <c r="W17" s="53"/>
      <c r="X17" s="53"/>
      <c r="Y17" s="53"/>
      <c r="Z17" s="53"/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638.4544</v>
      </c>
      <c r="E18" s="58" t="n">
        <f aca="false">N18</f>
        <v>36.7882</v>
      </c>
      <c r="F18" s="58" t="n">
        <f aca="false">L18</f>
        <v>7638.4544</v>
      </c>
      <c r="G18" s="58" t="n">
        <f aca="false">O18</f>
        <v>38.569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7638.4544</v>
      </c>
      <c r="M18" s="59" t="n">
        <v>32.4641</v>
      </c>
      <c r="N18" s="59" t="n">
        <v>36.7882</v>
      </c>
      <c r="O18" s="59" t="n">
        <v>38.5695</v>
      </c>
      <c r="P18" s="59" t="n">
        <v>1844.77</v>
      </c>
      <c r="Q18" s="59" t="n">
        <v>25.43</v>
      </c>
      <c r="R18" s="59" t="n">
        <f aca="false">P18/3600</f>
        <v>0.512436111111111</v>
      </c>
      <c r="S18" s="57"/>
      <c r="T18" s="59"/>
      <c r="U18" s="59"/>
      <c r="V18" s="59"/>
      <c r="W18" s="59"/>
      <c r="X18" s="59"/>
      <c r="Y18" s="59"/>
      <c r="Z18" s="59"/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3</v>
      </c>
      <c r="C19" s="51" t="n">
        <v>22</v>
      </c>
      <c r="D19" s="61" t="n">
        <f aca="false">L19</f>
        <v>112074.2704</v>
      </c>
      <c r="E19" s="61" t="n">
        <f aca="false">N19</f>
        <v>41.5958</v>
      </c>
      <c r="F19" s="61" t="n">
        <f aca="false">L19</f>
        <v>112074.2704</v>
      </c>
      <c r="G19" s="61" t="n">
        <f aca="false">O19</f>
        <v>44.0011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 t="n">
        <v>112074.2704</v>
      </c>
      <c r="M19" s="60" t="n">
        <v>40.3794</v>
      </c>
      <c r="N19" s="60" t="n">
        <v>41.5958</v>
      </c>
      <c r="O19" s="60" t="n">
        <v>44.0011</v>
      </c>
      <c r="P19" s="60" t="n">
        <v>5397.06</v>
      </c>
      <c r="Q19" s="60" t="n">
        <v>93.29</v>
      </c>
      <c r="R19" s="60" t="n">
        <f aca="false">P19/3600</f>
        <v>1.49918333333333</v>
      </c>
      <c r="S19" s="62"/>
      <c r="T19" s="60"/>
      <c r="U19" s="60"/>
      <c r="V19" s="60"/>
      <c r="W19" s="60"/>
      <c r="X19" s="60"/>
      <c r="Y19" s="60"/>
      <c r="Z19" s="60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2" t="n">
        <f aca="false">L20</f>
        <v>54289.88</v>
      </c>
      <c r="E20" s="52" t="n">
        <f aca="false">N20</f>
        <v>39.4363</v>
      </c>
      <c r="F20" s="52" t="n">
        <f aca="false">L20</f>
        <v>54289.88</v>
      </c>
      <c r="G20" s="52" t="n">
        <f aca="false">O20</f>
        <v>41.9225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54289.88</v>
      </c>
      <c r="M20" s="53" t="n">
        <v>37.7649</v>
      </c>
      <c r="N20" s="53" t="n">
        <v>39.4363</v>
      </c>
      <c r="O20" s="53" t="n">
        <v>41.9225</v>
      </c>
      <c r="P20" s="53" t="n">
        <v>4596.54</v>
      </c>
      <c r="Q20" s="53" t="n">
        <v>71.14</v>
      </c>
      <c r="R20" s="53" t="n">
        <f aca="false">P20/3600</f>
        <v>1.27681666666667</v>
      </c>
      <c r="S20" s="54"/>
      <c r="T20" s="53"/>
      <c r="U20" s="53"/>
      <c r="V20" s="53"/>
      <c r="W20" s="53"/>
      <c r="X20" s="53"/>
      <c r="Y20" s="53"/>
      <c r="Z20" s="53"/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8550.536</v>
      </c>
      <c r="E21" s="52" t="n">
        <f aca="false">N21</f>
        <v>38.2163</v>
      </c>
      <c r="F21" s="52" t="n">
        <f aca="false">L21</f>
        <v>28550.536</v>
      </c>
      <c r="G21" s="52" t="n">
        <f aca="false">O21</f>
        <v>40.0721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28550.536</v>
      </c>
      <c r="M21" s="53" t="n">
        <v>35.4005</v>
      </c>
      <c r="N21" s="53" t="n">
        <v>38.2163</v>
      </c>
      <c r="O21" s="53" t="n">
        <v>40.0721</v>
      </c>
      <c r="P21" s="53" t="n">
        <v>4127.8</v>
      </c>
      <c r="Q21" s="53" t="n">
        <v>64.22</v>
      </c>
      <c r="R21" s="53" t="n">
        <f aca="false">P21/3600</f>
        <v>1.14661111111111</v>
      </c>
      <c r="S21" s="54"/>
      <c r="T21" s="53"/>
      <c r="U21" s="53"/>
      <c r="V21" s="53"/>
      <c r="W21" s="53"/>
      <c r="X21" s="53"/>
      <c r="Y21" s="53"/>
      <c r="Z21" s="53"/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105.0568</v>
      </c>
      <c r="E22" s="58" t="n">
        <f aca="false">N22</f>
        <v>36.9542</v>
      </c>
      <c r="F22" s="58" t="n">
        <f aca="false">L22</f>
        <v>15105.0568</v>
      </c>
      <c r="G22" s="58" t="n">
        <f aca="false">O22</f>
        <v>38.126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5105.0568</v>
      </c>
      <c r="M22" s="59" t="n">
        <v>32.9946</v>
      </c>
      <c r="N22" s="59" t="n">
        <v>36.9542</v>
      </c>
      <c r="O22" s="59" t="n">
        <v>38.126</v>
      </c>
      <c r="P22" s="59" t="n">
        <v>3849.96</v>
      </c>
      <c r="Q22" s="59" t="n">
        <v>54.22</v>
      </c>
      <c r="R22" s="59" t="n">
        <f aca="false">P22/3600</f>
        <v>1.06943333333333</v>
      </c>
      <c r="S22" s="57"/>
      <c r="T22" s="59"/>
      <c r="U22" s="59"/>
      <c r="V22" s="59"/>
      <c r="W22" s="59"/>
      <c r="X22" s="59"/>
      <c r="Y22" s="59"/>
      <c r="Z22" s="59"/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5</v>
      </c>
      <c r="C23" s="51" t="n">
        <v>22</v>
      </c>
      <c r="D23" s="63" t="n">
        <f aca="false">L23</f>
        <v>74907.0384</v>
      </c>
      <c r="E23" s="63" t="n">
        <f aca="false">N23</f>
        <v>44.3855</v>
      </c>
      <c r="F23" s="63" t="n">
        <f aca="false">L23</f>
        <v>74907.0384</v>
      </c>
      <c r="G23" s="63" t="n">
        <f aca="false">O23</f>
        <v>45.8843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 t="n">
        <v>74907.0384</v>
      </c>
      <c r="M23" s="60" t="n">
        <v>41.0368</v>
      </c>
      <c r="N23" s="60" t="n">
        <v>44.3855</v>
      </c>
      <c r="O23" s="60" t="n">
        <v>45.8843</v>
      </c>
      <c r="P23" s="60" t="n">
        <v>4990.62</v>
      </c>
      <c r="Q23" s="60" t="n">
        <v>83.04</v>
      </c>
      <c r="R23" s="60" t="n">
        <f aca="false">P23/3600</f>
        <v>1.38628333333333</v>
      </c>
      <c r="S23" s="62"/>
      <c r="T23" s="60"/>
      <c r="U23" s="60"/>
      <c r="V23" s="60"/>
      <c r="W23" s="60"/>
      <c r="X23" s="60"/>
      <c r="Y23" s="60"/>
      <c r="Z23" s="60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4" t="n">
        <f aca="false">L24</f>
        <v>32240.3176</v>
      </c>
      <c r="E24" s="64" t="n">
        <f aca="false">N24</f>
        <v>42.8322</v>
      </c>
      <c r="F24" s="64" t="n">
        <f aca="false">L24</f>
        <v>32240.3176</v>
      </c>
      <c r="G24" s="64" t="n">
        <f aca="false">O24</f>
        <v>43.702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3" t="n">
        <v>32240.3176</v>
      </c>
      <c r="M24" s="53" t="n">
        <v>38.5308</v>
      </c>
      <c r="N24" s="53" t="n">
        <v>42.8322</v>
      </c>
      <c r="O24" s="53" t="n">
        <v>43.702</v>
      </c>
      <c r="P24" s="53" t="n">
        <v>4288.45</v>
      </c>
      <c r="Q24" s="53" t="n">
        <v>63.71</v>
      </c>
      <c r="R24" s="53" t="n">
        <f aca="false">P24/3600</f>
        <v>1.19123611111111</v>
      </c>
      <c r="S24" s="54"/>
      <c r="T24" s="53"/>
      <c r="U24" s="53"/>
      <c r="V24" s="53"/>
      <c r="W24" s="53"/>
      <c r="X24" s="53"/>
      <c r="Y24" s="53"/>
      <c r="Z24" s="53"/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16498.7416</v>
      </c>
      <c r="E25" s="64" t="n">
        <f aca="false">N25</f>
        <v>41.3583</v>
      </c>
      <c r="F25" s="64" t="n">
        <f aca="false">L25</f>
        <v>16498.7416</v>
      </c>
      <c r="G25" s="64" t="n">
        <f aca="false">O25</f>
        <v>41.6886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3" t="n">
        <v>16498.7416</v>
      </c>
      <c r="M25" s="53" t="n">
        <v>36.6519</v>
      </c>
      <c r="N25" s="53" t="n">
        <v>41.3583</v>
      </c>
      <c r="O25" s="53" t="n">
        <v>41.6886</v>
      </c>
      <c r="P25" s="53" t="n">
        <v>3881.83</v>
      </c>
      <c r="Q25" s="53" t="n">
        <v>58.2</v>
      </c>
      <c r="R25" s="53" t="n">
        <f aca="false">P25/3600</f>
        <v>1.07828611111111</v>
      </c>
      <c r="S25" s="54"/>
      <c r="T25" s="53"/>
      <c r="U25" s="53"/>
      <c r="V25" s="53"/>
      <c r="W25" s="53"/>
      <c r="X25" s="53"/>
      <c r="Y25" s="53"/>
      <c r="Z25" s="53"/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9160.0216</v>
      </c>
      <c r="E26" s="65" t="n">
        <f aca="false">N26</f>
        <v>39.7618</v>
      </c>
      <c r="F26" s="65" t="n">
        <f aca="false">L26</f>
        <v>9160.0216</v>
      </c>
      <c r="G26" s="65" t="n">
        <f aca="false">O26</f>
        <v>39.5747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9160.0216</v>
      </c>
      <c r="M26" s="59" t="n">
        <v>34.6708</v>
      </c>
      <c r="N26" s="59" t="n">
        <v>39.7618</v>
      </c>
      <c r="O26" s="59" t="n">
        <v>39.5747</v>
      </c>
      <c r="P26" s="59" t="n">
        <v>3675.87</v>
      </c>
      <c r="Q26" s="59" t="n">
        <v>52.49</v>
      </c>
      <c r="R26" s="59" t="n">
        <f aca="false">P26/3600</f>
        <v>1.021075</v>
      </c>
      <c r="S26" s="57"/>
      <c r="T26" s="59"/>
      <c r="U26" s="59"/>
      <c r="V26" s="59"/>
      <c r="W26" s="59"/>
      <c r="X26" s="59"/>
      <c r="Y26" s="59"/>
      <c r="Z26" s="59"/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7</v>
      </c>
      <c r="C27" s="51" t="n">
        <v>22</v>
      </c>
      <c r="D27" s="63" t="n">
        <f aca="false">L27</f>
        <v>191057.2192</v>
      </c>
      <c r="E27" s="63" t="n">
        <f aca="false">N27</f>
        <v>42.7221</v>
      </c>
      <c r="F27" s="63" t="n">
        <f aca="false">L27</f>
        <v>191057.2192</v>
      </c>
      <c r="G27" s="63" t="n">
        <f aca="false">O27</f>
        <v>44.4194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 t="n">
        <v>191057.2192</v>
      </c>
      <c r="M27" s="60" t="n">
        <v>41.9635</v>
      </c>
      <c r="N27" s="60" t="n">
        <v>42.7221</v>
      </c>
      <c r="O27" s="60" t="n">
        <v>44.4194</v>
      </c>
      <c r="P27" s="60" t="n">
        <v>6784.63</v>
      </c>
      <c r="Q27" s="60" t="n">
        <v>114.38</v>
      </c>
      <c r="R27" s="60" t="n">
        <f aca="false">P27/3600</f>
        <v>1.88461944444444</v>
      </c>
      <c r="S27" s="62"/>
      <c r="T27" s="60"/>
      <c r="U27" s="60"/>
      <c r="V27" s="60"/>
      <c r="W27" s="60"/>
      <c r="X27" s="60"/>
      <c r="Y27" s="60"/>
      <c r="Z27" s="60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4" t="n">
        <f aca="false">L28</f>
        <v>86568.7408</v>
      </c>
      <c r="E28" s="64" t="n">
        <f aca="false">N28</f>
        <v>40.8086</v>
      </c>
      <c r="F28" s="64" t="n">
        <f aca="false">L28</f>
        <v>86568.7408</v>
      </c>
      <c r="G28" s="64" t="n">
        <f aca="false">O28</f>
        <v>42.9159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3" t="n">
        <v>86568.7408</v>
      </c>
      <c r="M28" s="53" t="n">
        <v>36.8909</v>
      </c>
      <c r="N28" s="53" t="n">
        <v>40.8086</v>
      </c>
      <c r="O28" s="53" t="n">
        <v>42.9159</v>
      </c>
      <c r="P28" s="53" t="n">
        <v>5697.4</v>
      </c>
      <c r="Q28" s="53" t="n">
        <v>96.54</v>
      </c>
      <c r="R28" s="53" t="n">
        <f aca="false">P28/3600</f>
        <v>1.58261111111111</v>
      </c>
      <c r="S28" s="54"/>
      <c r="T28" s="53"/>
      <c r="U28" s="53"/>
      <c r="V28" s="53"/>
      <c r="W28" s="53"/>
      <c r="X28" s="53"/>
      <c r="Y28" s="53"/>
      <c r="Z28" s="53"/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44985.0512</v>
      </c>
      <c r="E29" s="64" t="n">
        <f aca="false">N29</f>
        <v>39.2451</v>
      </c>
      <c r="F29" s="64" t="n">
        <f aca="false">L29</f>
        <v>44985.0512</v>
      </c>
      <c r="G29" s="64" t="n">
        <f aca="false">O29</f>
        <v>41.5998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3" t="n">
        <v>44985.0512</v>
      </c>
      <c r="M29" s="53" t="n">
        <v>34.2406</v>
      </c>
      <c r="N29" s="53" t="n">
        <v>39.2451</v>
      </c>
      <c r="O29" s="53" t="n">
        <v>41.5998</v>
      </c>
      <c r="P29" s="53" t="n">
        <v>5040.46</v>
      </c>
      <c r="Q29" s="53" t="n">
        <v>85.4</v>
      </c>
      <c r="R29" s="53" t="n">
        <f aca="false">P29/3600</f>
        <v>1.40012777777778</v>
      </c>
      <c r="S29" s="54"/>
      <c r="T29" s="53"/>
      <c r="U29" s="53"/>
      <c r="V29" s="53"/>
      <c r="W29" s="53"/>
      <c r="X29" s="53"/>
      <c r="Y29" s="53"/>
      <c r="Z29" s="53"/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24354.38</v>
      </c>
      <c r="E30" s="65" t="n">
        <f aca="false">N30</f>
        <v>37.8463</v>
      </c>
      <c r="F30" s="65" t="n">
        <f aca="false">L30</f>
        <v>24354.38</v>
      </c>
      <c r="G30" s="65" t="n">
        <f aca="false">O30</f>
        <v>40.2948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24354.38</v>
      </c>
      <c r="M30" s="59" t="n">
        <v>31.7412</v>
      </c>
      <c r="N30" s="59" t="n">
        <v>37.8463</v>
      </c>
      <c r="O30" s="59" t="n">
        <v>40.2948</v>
      </c>
      <c r="P30" s="59" t="n">
        <v>4699.26</v>
      </c>
      <c r="Q30" s="59" t="n">
        <v>75.49</v>
      </c>
      <c r="R30" s="59" t="n">
        <f aca="false">P30/3600</f>
        <v>1.30535</v>
      </c>
      <c r="S30" s="57"/>
      <c r="T30" s="59"/>
      <c r="U30" s="59"/>
      <c r="V30" s="59"/>
      <c r="W30" s="59"/>
      <c r="X30" s="59"/>
      <c r="Y30" s="59"/>
      <c r="Z30" s="59"/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9</v>
      </c>
      <c r="C31" s="51" t="n">
        <v>22</v>
      </c>
      <c r="D31" s="63" t="n">
        <f aca="false">L31</f>
        <v>23003.2088</v>
      </c>
      <c r="E31" s="63" t="n">
        <f aca="false">N31</f>
        <v>43.744</v>
      </c>
      <c r="F31" s="63" t="n">
        <f aca="false">L31</f>
        <v>23003.2088</v>
      </c>
      <c r="G31" s="63" t="n">
        <f aca="false">O31</f>
        <v>44.247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3003.2088</v>
      </c>
      <c r="M31" s="60" t="n">
        <v>41.4039</v>
      </c>
      <c r="N31" s="60" t="n">
        <v>43.744</v>
      </c>
      <c r="O31" s="60" t="n">
        <v>44.2475</v>
      </c>
      <c r="P31" s="60" t="n">
        <v>1056.12</v>
      </c>
      <c r="Q31" s="60" t="n">
        <v>19.61</v>
      </c>
      <c r="R31" s="60" t="n">
        <f aca="false">P31/3600</f>
        <v>0.293366666666667</v>
      </c>
      <c r="S31" s="62"/>
      <c r="T31" s="60"/>
      <c r="U31" s="60"/>
      <c r="V31" s="60"/>
      <c r="W31" s="60"/>
      <c r="X31" s="60"/>
      <c r="Y31" s="60"/>
      <c r="Z31" s="60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4" t="n">
        <f aca="false">L32</f>
        <v>12410.2576</v>
      </c>
      <c r="E32" s="64" t="n">
        <f aca="false">N32</f>
        <v>40.8863</v>
      </c>
      <c r="F32" s="64" t="n">
        <f aca="false">L32</f>
        <v>12410.2576</v>
      </c>
      <c r="G32" s="64" t="n">
        <f aca="false">O32</f>
        <v>40.9994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12410.2576</v>
      </c>
      <c r="M32" s="53" t="n">
        <v>37.9181</v>
      </c>
      <c r="N32" s="53" t="n">
        <v>40.8863</v>
      </c>
      <c r="O32" s="53" t="n">
        <v>40.9994</v>
      </c>
      <c r="P32" s="53" t="n">
        <v>925.82</v>
      </c>
      <c r="Q32" s="53" t="n">
        <v>16.17</v>
      </c>
      <c r="R32" s="53" t="n">
        <f aca="false">P32/3600</f>
        <v>0.257172222222222</v>
      </c>
      <c r="S32" s="54"/>
      <c r="T32" s="53"/>
      <c r="U32" s="53"/>
      <c r="V32" s="53"/>
      <c r="W32" s="53"/>
      <c r="X32" s="53"/>
      <c r="Y32" s="53"/>
      <c r="Z32" s="53"/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6419.7576</v>
      </c>
      <c r="E33" s="64" t="n">
        <f aca="false">N33</f>
        <v>38.4772</v>
      </c>
      <c r="F33" s="64" t="n">
        <f aca="false">L33</f>
        <v>6419.7576</v>
      </c>
      <c r="G33" s="64" t="n">
        <f aca="false">O33</f>
        <v>38.369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6419.7576</v>
      </c>
      <c r="M33" s="53" t="n">
        <v>34.9553</v>
      </c>
      <c r="N33" s="53" t="n">
        <v>38.4772</v>
      </c>
      <c r="O33" s="53" t="n">
        <v>38.3692</v>
      </c>
      <c r="P33" s="53" t="n">
        <v>817.82</v>
      </c>
      <c r="Q33" s="53" t="n">
        <v>13.58</v>
      </c>
      <c r="R33" s="53" t="n">
        <f aca="false">P33/3600</f>
        <v>0.227172222222222</v>
      </c>
      <c r="S33" s="54"/>
      <c r="T33" s="53"/>
      <c r="U33" s="53"/>
      <c r="V33" s="53"/>
      <c r="W33" s="53"/>
      <c r="X33" s="53"/>
      <c r="Y33" s="53"/>
      <c r="Z33" s="53"/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3414.904</v>
      </c>
      <c r="E34" s="65" t="n">
        <f aca="false">N34</f>
        <v>36.1307</v>
      </c>
      <c r="F34" s="65" t="n">
        <f aca="false">L34</f>
        <v>3414.904</v>
      </c>
      <c r="G34" s="65" t="n">
        <f aca="false">O34</f>
        <v>35.722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3414.904</v>
      </c>
      <c r="M34" s="59" t="n">
        <v>32.4072</v>
      </c>
      <c r="N34" s="59" t="n">
        <v>36.1307</v>
      </c>
      <c r="O34" s="59" t="n">
        <v>35.722</v>
      </c>
      <c r="P34" s="59" t="n">
        <v>757.63</v>
      </c>
      <c r="Q34" s="59" t="n">
        <v>11.27</v>
      </c>
      <c r="R34" s="59" t="n">
        <f aca="false">P34/3600</f>
        <v>0.210452777777778</v>
      </c>
      <c r="S34" s="57"/>
      <c r="T34" s="59"/>
      <c r="U34" s="59"/>
      <c r="V34" s="59"/>
      <c r="W34" s="59"/>
      <c r="X34" s="59"/>
      <c r="Y34" s="59"/>
      <c r="Z34" s="59"/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2</v>
      </c>
      <c r="C35" s="51" t="n">
        <v>22</v>
      </c>
      <c r="D35" s="63" t="n">
        <f aca="false">L35</f>
        <v>25946.22</v>
      </c>
      <c r="E35" s="63" t="n">
        <f aca="false">N35</f>
        <v>43.9655</v>
      </c>
      <c r="F35" s="63" t="n">
        <f aca="false">L35</f>
        <v>25946.22</v>
      </c>
      <c r="G35" s="63" t="n">
        <f aca="false">O35</f>
        <v>45.2729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25946.22</v>
      </c>
      <c r="M35" s="60" t="n">
        <v>41.8602</v>
      </c>
      <c r="N35" s="60" t="n">
        <v>43.9655</v>
      </c>
      <c r="O35" s="60" t="n">
        <v>45.2729</v>
      </c>
      <c r="P35" s="60" t="n">
        <v>1220.14</v>
      </c>
      <c r="Q35" s="60" t="n">
        <v>21.58</v>
      </c>
      <c r="R35" s="60" t="n">
        <f aca="false">P35/3600</f>
        <v>0.338927777777778</v>
      </c>
      <c r="S35" s="62"/>
      <c r="T35" s="60"/>
      <c r="U35" s="60"/>
      <c r="V35" s="60"/>
      <c r="W35" s="60"/>
      <c r="X35" s="60"/>
      <c r="Y35" s="60"/>
      <c r="Z35" s="60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4" t="n">
        <f aca="false">L36</f>
        <v>15466.6944</v>
      </c>
      <c r="E36" s="64" t="n">
        <f aca="false">N36</f>
        <v>41.5934</v>
      </c>
      <c r="F36" s="64" t="n">
        <f aca="false">L36</f>
        <v>15466.6944</v>
      </c>
      <c r="G36" s="64" t="n">
        <f aca="false">O36</f>
        <v>42.6771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15466.6944</v>
      </c>
      <c r="M36" s="53" t="n">
        <v>38.8242</v>
      </c>
      <c r="N36" s="53" t="n">
        <v>41.5934</v>
      </c>
      <c r="O36" s="53" t="n">
        <v>42.6771</v>
      </c>
      <c r="P36" s="53" t="n">
        <v>1089.84</v>
      </c>
      <c r="Q36" s="53" t="n">
        <v>18.84</v>
      </c>
      <c r="R36" s="53" t="n">
        <f aca="false">P36/3600</f>
        <v>0.302733333333333</v>
      </c>
      <c r="S36" s="54"/>
      <c r="T36" s="53"/>
      <c r="U36" s="53"/>
      <c r="V36" s="53"/>
      <c r="W36" s="53"/>
      <c r="X36" s="53"/>
      <c r="Y36" s="53"/>
      <c r="Z36" s="53"/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8916.1352</v>
      </c>
      <c r="E37" s="64" t="n">
        <f aca="false">N37</f>
        <v>39.5351</v>
      </c>
      <c r="F37" s="64" t="n">
        <f aca="false">L37</f>
        <v>8916.1352</v>
      </c>
      <c r="G37" s="64" t="n">
        <f aca="false">O37</f>
        <v>40.4518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8916.1352</v>
      </c>
      <c r="M37" s="53" t="n">
        <v>35.6907</v>
      </c>
      <c r="N37" s="53" t="n">
        <v>39.5351</v>
      </c>
      <c r="O37" s="53" t="n">
        <v>40.4518</v>
      </c>
      <c r="P37" s="53" t="n">
        <v>988.79</v>
      </c>
      <c r="Q37" s="53" t="n">
        <v>16.36</v>
      </c>
      <c r="R37" s="53" t="n">
        <f aca="false">P37/3600</f>
        <v>0.274663888888889</v>
      </c>
      <c r="S37" s="54"/>
      <c r="T37" s="53"/>
      <c r="U37" s="53"/>
      <c r="V37" s="53"/>
      <c r="W37" s="53"/>
      <c r="X37" s="53"/>
      <c r="Y37" s="53"/>
      <c r="Z37" s="53"/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040.7944</v>
      </c>
      <c r="E38" s="65" t="n">
        <f aca="false">N38</f>
        <v>37.5147</v>
      </c>
      <c r="F38" s="65" t="n">
        <f aca="false">L38</f>
        <v>5040.7944</v>
      </c>
      <c r="G38" s="65" t="n">
        <f aca="false">O38</f>
        <v>38.3177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5040.7944</v>
      </c>
      <c r="M38" s="59" t="n">
        <v>32.6475</v>
      </c>
      <c r="N38" s="59" t="n">
        <v>37.5147</v>
      </c>
      <c r="O38" s="59" t="n">
        <v>38.3177</v>
      </c>
      <c r="P38" s="59" t="n">
        <v>922.04</v>
      </c>
      <c r="Q38" s="59" t="n">
        <v>14.45</v>
      </c>
      <c r="R38" s="59" t="n">
        <f aca="false">P38/3600</f>
        <v>0.256122222222222</v>
      </c>
      <c r="S38" s="57"/>
      <c r="T38" s="59"/>
      <c r="U38" s="59"/>
      <c r="V38" s="59"/>
      <c r="W38" s="59"/>
      <c r="X38" s="59"/>
      <c r="Y38" s="59"/>
      <c r="Z38" s="59"/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4</v>
      </c>
      <c r="C39" s="51" t="n">
        <v>22</v>
      </c>
      <c r="D39" s="63" t="n">
        <f aca="false">L39</f>
        <v>46965.0776</v>
      </c>
      <c r="E39" s="63" t="n">
        <f aca="false">N39</f>
        <v>42.3558</v>
      </c>
      <c r="F39" s="63" t="n">
        <f aca="false">L39</f>
        <v>46965.0776</v>
      </c>
      <c r="G39" s="63" t="n">
        <f aca="false">O39</f>
        <v>43.112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6965.0776</v>
      </c>
      <c r="M39" s="60" t="n">
        <v>40.9327</v>
      </c>
      <c r="N39" s="60" t="n">
        <v>42.3558</v>
      </c>
      <c r="O39" s="60" t="n">
        <v>43.1128</v>
      </c>
      <c r="P39" s="60" t="n">
        <v>1231.2</v>
      </c>
      <c r="Q39" s="60" t="n">
        <v>23.98</v>
      </c>
      <c r="R39" s="60" t="n">
        <f aca="false">P39/3600</f>
        <v>0.342</v>
      </c>
      <c r="S39" s="62"/>
      <c r="T39" s="60"/>
      <c r="U39" s="60"/>
      <c r="V39" s="60"/>
      <c r="W39" s="60"/>
      <c r="X39" s="60"/>
      <c r="Y39" s="60"/>
      <c r="Z39" s="60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4" t="n">
        <f aca="false">L40</f>
        <v>29128.6632</v>
      </c>
      <c r="E40" s="64" t="n">
        <f aca="false">N40</f>
        <v>39.0977</v>
      </c>
      <c r="F40" s="64" t="n">
        <f aca="false">L40</f>
        <v>29128.6632</v>
      </c>
      <c r="G40" s="64" t="n">
        <f aca="false">O40</f>
        <v>39.8066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29128.6632</v>
      </c>
      <c r="M40" s="53" t="n">
        <v>36.6894</v>
      </c>
      <c r="N40" s="53" t="n">
        <v>39.0977</v>
      </c>
      <c r="O40" s="53" t="n">
        <v>39.8066</v>
      </c>
      <c r="P40" s="53" t="n">
        <v>1083.35</v>
      </c>
      <c r="Q40" s="53" t="n">
        <v>20.63</v>
      </c>
      <c r="R40" s="53" t="n">
        <f aca="false">P40/3600</f>
        <v>0.300930555555556</v>
      </c>
      <c r="S40" s="54"/>
      <c r="T40" s="53"/>
      <c r="U40" s="53"/>
      <c r="V40" s="53"/>
      <c r="W40" s="53"/>
      <c r="X40" s="53"/>
      <c r="Y40" s="53"/>
      <c r="Z40" s="53"/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7052.8328</v>
      </c>
      <c r="E41" s="64" t="n">
        <f aca="false">N41</f>
        <v>36.6976</v>
      </c>
      <c r="F41" s="64" t="n">
        <f aca="false">L41</f>
        <v>17052.8328</v>
      </c>
      <c r="G41" s="64" t="n">
        <f aca="false">O41</f>
        <v>37.3356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17052.8328</v>
      </c>
      <c r="M41" s="53" t="n">
        <v>32.8051</v>
      </c>
      <c r="N41" s="53" t="n">
        <v>36.6976</v>
      </c>
      <c r="O41" s="53" t="n">
        <v>37.3356</v>
      </c>
      <c r="P41" s="53" t="n">
        <v>958.17</v>
      </c>
      <c r="Q41" s="53" t="n">
        <v>17.81</v>
      </c>
      <c r="R41" s="53" t="n">
        <f aca="false">P41/3600</f>
        <v>0.266158333333333</v>
      </c>
      <c r="S41" s="54"/>
      <c r="T41" s="53"/>
      <c r="U41" s="53"/>
      <c r="V41" s="53"/>
      <c r="W41" s="53"/>
      <c r="X41" s="53"/>
      <c r="Y41" s="53"/>
      <c r="Z41" s="53"/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097.4472</v>
      </c>
      <c r="E42" s="65" t="n">
        <f aca="false">N42</f>
        <v>34.5778</v>
      </c>
      <c r="F42" s="65" t="n">
        <f aca="false">L42</f>
        <v>9097.4472</v>
      </c>
      <c r="G42" s="65" t="n">
        <f aca="false">O42</f>
        <v>35.1418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9097.4472</v>
      </c>
      <c r="M42" s="59" t="n">
        <v>29.1615</v>
      </c>
      <c r="N42" s="59" t="n">
        <v>34.5778</v>
      </c>
      <c r="O42" s="59" t="n">
        <v>35.1418</v>
      </c>
      <c r="P42" s="59" t="n">
        <v>858.76</v>
      </c>
      <c r="Q42" s="59" t="n">
        <v>15.22</v>
      </c>
      <c r="R42" s="59" t="n">
        <f aca="false">P42/3600</f>
        <v>0.238544444444444</v>
      </c>
      <c r="S42" s="57"/>
      <c r="T42" s="59"/>
      <c r="U42" s="59"/>
      <c r="V42" s="59"/>
      <c r="W42" s="59"/>
      <c r="X42" s="59"/>
      <c r="Y42" s="59"/>
      <c r="Z42" s="59"/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6</v>
      </c>
      <c r="C43" s="51" t="n">
        <v>22</v>
      </c>
      <c r="D43" s="63" t="n">
        <f aca="false">L43</f>
        <v>16489.6592</v>
      </c>
      <c r="E43" s="63" t="n">
        <f aca="false">N43</f>
        <v>43.2082</v>
      </c>
      <c r="F43" s="63" t="n">
        <f aca="false">L43</f>
        <v>16489.6592</v>
      </c>
      <c r="G43" s="63" t="n">
        <f aca="false">O43</f>
        <v>44.091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16489.6592</v>
      </c>
      <c r="M43" s="60" t="n">
        <v>42.1968</v>
      </c>
      <c r="N43" s="60" t="n">
        <v>43.2082</v>
      </c>
      <c r="O43" s="60" t="n">
        <v>44.091</v>
      </c>
      <c r="P43" s="60" t="n">
        <v>640.44</v>
      </c>
      <c r="Q43" s="60" t="n">
        <v>10.91</v>
      </c>
      <c r="R43" s="60" t="n">
        <f aca="false">P43/3600</f>
        <v>0.1779</v>
      </c>
      <c r="S43" s="62"/>
      <c r="T43" s="60"/>
      <c r="U43" s="60"/>
      <c r="V43" s="60"/>
      <c r="W43" s="60"/>
      <c r="X43" s="60"/>
      <c r="Y43" s="60"/>
      <c r="Z43" s="60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9902.6</v>
      </c>
      <c r="E44" s="64" t="n">
        <f aca="false">N44</f>
        <v>39.9881</v>
      </c>
      <c r="F44" s="64" t="n">
        <f aca="false">L44</f>
        <v>9902.6</v>
      </c>
      <c r="G44" s="64" t="n">
        <f aca="false">O44</f>
        <v>41.4221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9902.6</v>
      </c>
      <c r="M44" s="53" t="n">
        <v>38.6938</v>
      </c>
      <c r="N44" s="53" t="n">
        <v>39.9881</v>
      </c>
      <c r="O44" s="53" t="n">
        <v>41.4221</v>
      </c>
      <c r="P44" s="53" t="n">
        <v>567.54</v>
      </c>
      <c r="Q44" s="53" t="n">
        <v>9.32</v>
      </c>
      <c r="R44" s="53" t="n">
        <f aca="false">P44/3600</f>
        <v>0.15765</v>
      </c>
      <c r="S44" s="54"/>
      <c r="T44" s="53"/>
      <c r="U44" s="53"/>
      <c r="V44" s="53"/>
      <c r="W44" s="53"/>
      <c r="X44" s="53"/>
      <c r="Y44" s="53"/>
      <c r="Z44" s="53"/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5490.7648</v>
      </c>
      <c r="E45" s="64" t="n">
        <f aca="false">N45</f>
        <v>37.5681</v>
      </c>
      <c r="F45" s="64" t="n">
        <f aca="false">L45</f>
        <v>5490.7648</v>
      </c>
      <c r="G45" s="64" t="n">
        <f aca="false">O45</f>
        <v>39.2809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5490.7648</v>
      </c>
      <c r="M45" s="53" t="n">
        <v>35.1733</v>
      </c>
      <c r="N45" s="53" t="n">
        <v>37.5681</v>
      </c>
      <c r="O45" s="53" t="n">
        <v>39.2809</v>
      </c>
      <c r="P45" s="53" t="n">
        <v>510.2</v>
      </c>
      <c r="Q45" s="53" t="n">
        <v>8.13</v>
      </c>
      <c r="R45" s="53" t="n">
        <f aca="false">P45/3600</f>
        <v>0.141722222222222</v>
      </c>
      <c r="S45" s="54"/>
      <c r="T45" s="53"/>
      <c r="U45" s="53"/>
      <c r="V45" s="53"/>
      <c r="W45" s="53"/>
      <c r="X45" s="53"/>
      <c r="Y45" s="53"/>
      <c r="Z45" s="53"/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2660.8528</v>
      </c>
      <c r="E46" s="65" t="n">
        <f aca="false">N46</f>
        <v>35.5386</v>
      </c>
      <c r="F46" s="65" t="n">
        <f aca="false">L46</f>
        <v>2660.8528</v>
      </c>
      <c r="G46" s="65" t="n">
        <f aca="false">O46</f>
        <v>37.1816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2660.8528</v>
      </c>
      <c r="M46" s="59" t="n">
        <v>31.8337</v>
      </c>
      <c r="N46" s="59" t="n">
        <v>35.5386</v>
      </c>
      <c r="O46" s="59" t="n">
        <v>37.1816</v>
      </c>
      <c r="P46" s="59" t="n">
        <v>462.06</v>
      </c>
      <c r="Q46" s="59" t="n">
        <v>7.24</v>
      </c>
      <c r="R46" s="59" t="n">
        <f aca="false">P46/3600</f>
        <v>0.12835</v>
      </c>
      <c r="S46" s="57"/>
      <c r="T46" s="59"/>
      <c r="U46" s="59"/>
      <c r="V46" s="59"/>
      <c r="W46" s="59"/>
      <c r="X46" s="59"/>
      <c r="Y46" s="59"/>
      <c r="Z46" s="59"/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8</v>
      </c>
      <c r="C47" s="51" t="n">
        <v>22</v>
      </c>
      <c r="D47" s="63" t="n">
        <f aca="false">L47</f>
        <v>5878.308</v>
      </c>
      <c r="E47" s="63" t="n">
        <f aca="false">N47</f>
        <v>44.8763</v>
      </c>
      <c r="F47" s="63" t="n">
        <f aca="false">L47</f>
        <v>5878.308</v>
      </c>
      <c r="G47" s="63" t="n">
        <f aca="false">O47</f>
        <v>44.638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5878.308</v>
      </c>
      <c r="M47" s="60" t="n">
        <v>42.7289</v>
      </c>
      <c r="N47" s="60" t="n">
        <v>44.8763</v>
      </c>
      <c r="O47" s="60" t="n">
        <v>44.6389</v>
      </c>
      <c r="P47" s="60" t="n">
        <v>255.82</v>
      </c>
      <c r="Q47" s="60" t="n">
        <v>4.56</v>
      </c>
      <c r="R47" s="60" t="n">
        <f aca="false">P47/3600</f>
        <v>0.0710611111111111</v>
      </c>
      <c r="S47" s="62"/>
      <c r="T47" s="60"/>
      <c r="U47" s="60"/>
      <c r="V47" s="60"/>
      <c r="W47" s="60"/>
      <c r="X47" s="60"/>
      <c r="Y47" s="60"/>
      <c r="Z47" s="60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4" t="n">
        <f aca="false">L48</f>
        <v>3473.756</v>
      </c>
      <c r="E48" s="64" t="n">
        <f aca="false">N48</f>
        <v>41.8418</v>
      </c>
      <c r="F48" s="64" t="n">
        <f aca="false">L48</f>
        <v>3473.756</v>
      </c>
      <c r="G48" s="64" t="n">
        <f aca="false">O48</f>
        <v>41.2941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3473.756</v>
      </c>
      <c r="M48" s="53" t="n">
        <v>39.0659</v>
      </c>
      <c r="N48" s="53" t="n">
        <v>41.8418</v>
      </c>
      <c r="O48" s="53" t="n">
        <v>41.2941</v>
      </c>
      <c r="P48" s="53" t="n">
        <v>227.23</v>
      </c>
      <c r="Q48" s="53" t="n">
        <v>3.68</v>
      </c>
      <c r="R48" s="53" t="n">
        <f aca="false">P48/3600</f>
        <v>0.0631194444444444</v>
      </c>
      <c r="S48" s="54"/>
      <c r="T48" s="53"/>
      <c r="U48" s="53"/>
      <c r="V48" s="53"/>
      <c r="W48" s="53"/>
      <c r="X48" s="53"/>
      <c r="Y48" s="53"/>
      <c r="Z48" s="53"/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923.936</v>
      </c>
      <c r="E49" s="64" t="n">
        <f aca="false">N49</f>
        <v>39.3236</v>
      </c>
      <c r="F49" s="64" t="n">
        <f aca="false">L49</f>
        <v>1923.936</v>
      </c>
      <c r="G49" s="64" t="n">
        <f aca="false">O49</f>
        <v>38.5772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923.936</v>
      </c>
      <c r="M49" s="53" t="n">
        <v>35.5956</v>
      </c>
      <c r="N49" s="53" t="n">
        <v>39.3236</v>
      </c>
      <c r="O49" s="53" t="n">
        <v>38.5772</v>
      </c>
      <c r="P49" s="53" t="n">
        <v>204.57</v>
      </c>
      <c r="Q49" s="53" t="n">
        <v>3.22</v>
      </c>
      <c r="R49" s="53" t="n">
        <f aca="false">P49/3600</f>
        <v>0.056825</v>
      </c>
      <c r="S49" s="54"/>
      <c r="T49" s="53"/>
      <c r="U49" s="53"/>
      <c r="V49" s="53"/>
      <c r="W49" s="53"/>
      <c r="X49" s="53"/>
      <c r="Y49" s="53"/>
      <c r="Z49" s="53"/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031.556</v>
      </c>
      <c r="E50" s="65" t="n">
        <f aca="false">N50</f>
        <v>36.9763</v>
      </c>
      <c r="F50" s="65" t="n">
        <f aca="false">L50</f>
        <v>1031.556</v>
      </c>
      <c r="G50" s="65" t="n">
        <f aca="false">O50</f>
        <v>35.9913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1031.556</v>
      </c>
      <c r="M50" s="59" t="n">
        <v>32.5075</v>
      </c>
      <c r="N50" s="59" t="n">
        <v>36.9763</v>
      </c>
      <c r="O50" s="59" t="n">
        <v>35.9913</v>
      </c>
      <c r="P50" s="59" t="n">
        <v>186.87</v>
      </c>
      <c r="Q50" s="59" t="n">
        <v>2.76</v>
      </c>
      <c r="R50" s="59" t="n">
        <f aca="false">P50/3600</f>
        <v>0.0519083333333333</v>
      </c>
      <c r="S50" s="57"/>
      <c r="T50" s="59"/>
      <c r="U50" s="59"/>
      <c r="V50" s="59"/>
      <c r="W50" s="59"/>
      <c r="X50" s="59"/>
      <c r="Y50" s="59"/>
      <c r="Z50" s="59"/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1</v>
      </c>
      <c r="C51" s="51" t="n">
        <v>22</v>
      </c>
      <c r="D51" s="61" t="n">
        <f aca="false">L51</f>
        <v>14089.56</v>
      </c>
      <c r="E51" s="61" t="n">
        <f aca="false">N51</f>
        <v>43.153</v>
      </c>
      <c r="F51" s="61" t="n">
        <f aca="false">L51</f>
        <v>14089.56</v>
      </c>
      <c r="G51" s="61" t="n">
        <f aca="false">O51</f>
        <v>44.0452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 t="n">
        <v>14089.56</v>
      </c>
      <c r="M51" s="60" t="n">
        <v>41.1237</v>
      </c>
      <c r="N51" s="60" t="n">
        <v>43.153</v>
      </c>
      <c r="O51" s="60" t="n">
        <v>44.0452</v>
      </c>
      <c r="P51" s="60" t="n">
        <v>351.22</v>
      </c>
      <c r="Q51" s="60" t="n">
        <v>6.94</v>
      </c>
      <c r="R51" s="60" t="n">
        <f aca="false">P51/3600</f>
        <v>0.0975611111111111</v>
      </c>
      <c r="S51" s="62"/>
      <c r="T51" s="60"/>
      <c r="U51" s="60"/>
      <c r="V51" s="60"/>
      <c r="W51" s="60"/>
      <c r="X51" s="60"/>
      <c r="Y51" s="60"/>
      <c r="Z51" s="60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2" t="n">
        <f aca="false">L52</f>
        <v>8963.952</v>
      </c>
      <c r="E52" s="52" t="n">
        <f aca="false">N52</f>
        <v>40.5588</v>
      </c>
      <c r="F52" s="52" t="n">
        <f aca="false">L52</f>
        <v>8963.952</v>
      </c>
      <c r="G52" s="52" t="n">
        <f aca="false">O52</f>
        <v>41.506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 t="n">
        <v>8963.952</v>
      </c>
      <c r="M52" s="53" t="n">
        <v>36.5943</v>
      </c>
      <c r="N52" s="53" t="n">
        <v>40.5588</v>
      </c>
      <c r="O52" s="53" t="n">
        <v>41.506</v>
      </c>
      <c r="P52" s="53" t="n">
        <v>309.88</v>
      </c>
      <c r="Q52" s="53" t="n">
        <v>5.7</v>
      </c>
      <c r="R52" s="53" t="n">
        <f aca="false">P52/3600</f>
        <v>0.0860777777777778</v>
      </c>
      <c r="S52" s="54"/>
      <c r="T52" s="53"/>
      <c r="U52" s="53"/>
      <c r="V52" s="53"/>
      <c r="W52" s="53"/>
      <c r="X52" s="53"/>
      <c r="Y52" s="53"/>
      <c r="Z52" s="53"/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5448.1728</v>
      </c>
      <c r="E53" s="52" t="n">
        <f aca="false">N53</f>
        <v>38.7634</v>
      </c>
      <c r="F53" s="52" t="n">
        <f aca="false">L53</f>
        <v>5448.1728</v>
      </c>
      <c r="G53" s="52" t="n">
        <f aca="false">O53</f>
        <v>39.5492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 t="n">
        <v>5448.1728</v>
      </c>
      <c r="M53" s="53" t="n">
        <v>32.7083</v>
      </c>
      <c r="N53" s="53" t="n">
        <v>38.7634</v>
      </c>
      <c r="O53" s="53" t="n">
        <v>39.5492</v>
      </c>
      <c r="P53" s="53" t="n">
        <v>274.86</v>
      </c>
      <c r="Q53" s="53" t="n">
        <v>5.05</v>
      </c>
      <c r="R53" s="53" t="n">
        <f aca="false">P53/3600</f>
        <v>0.07635</v>
      </c>
      <c r="S53" s="54"/>
      <c r="T53" s="53"/>
      <c r="U53" s="53"/>
      <c r="V53" s="53"/>
      <c r="W53" s="53"/>
      <c r="X53" s="53"/>
      <c r="Y53" s="53"/>
      <c r="Z53" s="53"/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220.712</v>
      </c>
      <c r="E54" s="58" t="n">
        <f aca="false">N54</f>
        <v>37.284</v>
      </c>
      <c r="F54" s="58" t="n">
        <f aca="false">L54</f>
        <v>3220.712</v>
      </c>
      <c r="G54" s="58" t="n">
        <f aca="false">O54</f>
        <v>37.7413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3220.712</v>
      </c>
      <c r="M54" s="59" t="n">
        <v>29.2096</v>
      </c>
      <c r="N54" s="59" t="n">
        <v>37.284</v>
      </c>
      <c r="O54" s="59" t="n">
        <v>37.7413</v>
      </c>
      <c r="P54" s="59" t="n">
        <v>249.84</v>
      </c>
      <c r="Q54" s="59" t="n">
        <v>4.44</v>
      </c>
      <c r="R54" s="59" t="n">
        <f aca="false">P54/3600</f>
        <v>0.0694</v>
      </c>
      <c r="S54" s="57"/>
      <c r="T54" s="59"/>
      <c r="U54" s="59"/>
      <c r="V54" s="59"/>
      <c r="W54" s="59"/>
      <c r="X54" s="59"/>
      <c r="Y54" s="59"/>
      <c r="Z54" s="59"/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3</v>
      </c>
      <c r="C55" s="51" t="n">
        <v>22</v>
      </c>
      <c r="D55" s="63" t="n">
        <f aca="false">L55</f>
        <v>12329.66</v>
      </c>
      <c r="E55" s="63" t="n">
        <f aca="false">N55</f>
        <v>41.9784</v>
      </c>
      <c r="F55" s="63" t="n">
        <f aca="false">L55</f>
        <v>12329.66</v>
      </c>
      <c r="G55" s="63" t="n">
        <f aca="false">O55</f>
        <v>42.6048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2329.66</v>
      </c>
      <c r="M55" s="60" t="n">
        <v>40.8894</v>
      </c>
      <c r="N55" s="60" t="n">
        <v>41.9784</v>
      </c>
      <c r="O55" s="60" t="n">
        <v>42.6048</v>
      </c>
      <c r="P55" s="60" t="n">
        <v>311.01</v>
      </c>
      <c r="Q55" s="60" t="n">
        <v>6.04</v>
      </c>
      <c r="R55" s="60" t="n">
        <f aca="false">P55/3600</f>
        <v>0.0863916666666667</v>
      </c>
      <c r="S55" s="62"/>
      <c r="T55" s="60"/>
      <c r="U55" s="60"/>
      <c r="V55" s="60"/>
      <c r="W55" s="60"/>
      <c r="X55" s="60"/>
      <c r="Y55" s="60"/>
      <c r="Z55" s="60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4" t="n">
        <f aca="false">L56</f>
        <v>7575.1256</v>
      </c>
      <c r="E56" s="64" t="n">
        <f aca="false">N56</f>
        <v>38.7843</v>
      </c>
      <c r="F56" s="64" t="n">
        <f aca="false">L56</f>
        <v>7575.1256</v>
      </c>
      <c r="G56" s="64" t="n">
        <f aca="false">O56</f>
        <v>39.255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7575.1256</v>
      </c>
      <c r="M56" s="53" t="n">
        <v>36.4891</v>
      </c>
      <c r="N56" s="53" t="n">
        <v>38.7843</v>
      </c>
      <c r="O56" s="53" t="n">
        <v>39.2554</v>
      </c>
      <c r="P56" s="53" t="n">
        <v>272.07</v>
      </c>
      <c r="Q56" s="53" t="n">
        <v>5.01</v>
      </c>
      <c r="R56" s="53" t="n">
        <f aca="false">P56/3600</f>
        <v>0.075575</v>
      </c>
      <c r="S56" s="54"/>
      <c r="T56" s="53"/>
      <c r="U56" s="53"/>
      <c r="V56" s="53"/>
      <c r="W56" s="53"/>
      <c r="X56" s="53"/>
      <c r="Y56" s="53"/>
      <c r="Z56" s="53"/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17.1944</v>
      </c>
      <c r="E57" s="64" t="n">
        <f aca="false">N57</f>
        <v>36.315</v>
      </c>
      <c r="F57" s="64" t="n">
        <f aca="false">L57</f>
        <v>4217.1944</v>
      </c>
      <c r="G57" s="64" t="n">
        <f aca="false">O57</f>
        <v>36.7264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4217.1944</v>
      </c>
      <c r="M57" s="53" t="n">
        <v>32.4668</v>
      </c>
      <c r="N57" s="53" t="n">
        <v>36.315</v>
      </c>
      <c r="O57" s="53" t="n">
        <v>36.7264</v>
      </c>
      <c r="P57" s="53" t="n">
        <v>237.28</v>
      </c>
      <c r="Q57" s="53" t="n">
        <v>4.44</v>
      </c>
      <c r="R57" s="53" t="n">
        <f aca="false">P57/3600</f>
        <v>0.0659111111111111</v>
      </c>
      <c r="S57" s="54"/>
      <c r="T57" s="53"/>
      <c r="U57" s="53"/>
      <c r="V57" s="53"/>
      <c r="W57" s="53"/>
      <c r="X57" s="53"/>
      <c r="Y57" s="53"/>
      <c r="Z57" s="53"/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32.0664</v>
      </c>
      <c r="E58" s="65" t="n">
        <f aca="false">N58</f>
        <v>34.1008</v>
      </c>
      <c r="F58" s="65" t="n">
        <f aca="false">L58</f>
        <v>2132.0664</v>
      </c>
      <c r="G58" s="65" t="n">
        <f aca="false">O58</f>
        <v>34.5036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32.0664</v>
      </c>
      <c r="M58" s="59" t="n">
        <v>29.028</v>
      </c>
      <c r="N58" s="59" t="n">
        <v>34.1008</v>
      </c>
      <c r="O58" s="59" t="n">
        <v>34.5036</v>
      </c>
      <c r="P58" s="59" t="n">
        <v>209.74</v>
      </c>
      <c r="Q58" s="59" t="n">
        <v>3.64</v>
      </c>
      <c r="R58" s="59" t="n">
        <f aca="false">P58/3600</f>
        <v>0.0582611111111111</v>
      </c>
      <c r="S58" s="57"/>
      <c r="T58" s="59"/>
      <c r="U58" s="59"/>
      <c r="V58" s="59"/>
      <c r="W58" s="59"/>
      <c r="X58" s="59"/>
      <c r="Y58" s="59"/>
      <c r="Z58" s="59"/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5</v>
      </c>
      <c r="C59" s="51" t="n">
        <v>22</v>
      </c>
      <c r="D59" s="61" t="n">
        <f aca="false">L59</f>
        <v>4980.3584</v>
      </c>
      <c r="E59" s="61" t="n">
        <f aca="false">N59</f>
        <v>42.8217</v>
      </c>
      <c r="F59" s="61" t="n">
        <f aca="false">L59</f>
        <v>4980.3584</v>
      </c>
      <c r="G59" s="61" t="n">
        <f aca="false">O59</f>
        <v>43.7185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4980.3584</v>
      </c>
      <c r="M59" s="60" t="n">
        <v>42.2365</v>
      </c>
      <c r="N59" s="60" t="n">
        <v>42.8217</v>
      </c>
      <c r="O59" s="60" t="n">
        <v>43.7185</v>
      </c>
      <c r="P59" s="60" t="n">
        <v>166.51</v>
      </c>
      <c r="Q59" s="60" t="n">
        <v>2.99</v>
      </c>
      <c r="R59" s="60" t="n">
        <f aca="false">P59/3600</f>
        <v>0.0462527777777778</v>
      </c>
      <c r="S59" s="62"/>
      <c r="T59" s="60"/>
      <c r="U59" s="60"/>
      <c r="V59" s="60"/>
      <c r="W59" s="60"/>
      <c r="X59" s="60"/>
      <c r="Y59" s="60"/>
      <c r="Z59" s="60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2" t="n">
        <f aca="false">L60</f>
        <v>2969.14</v>
      </c>
      <c r="E60" s="52" t="n">
        <f aca="false">N60</f>
        <v>39.5281</v>
      </c>
      <c r="F60" s="52" t="n">
        <f aca="false">L60</f>
        <v>2969.14</v>
      </c>
      <c r="G60" s="52" t="n">
        <f aca="false">O60</f>
        <v>40.7143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2969.14</v>
      </c>
      <c r="M60" s="53" t="n">
        <v>38.063</v>
      </c>
      <c r="N60" s="53" t="n">
        <v>39.5281</v>
      </c>
      <c r="O60" s="53" t="n">
        <v>40.7143</v>
      </c>
      <c r="P60" s="53" t="n">
        <v>146.91</v>
      </c>
      <c r="Q60" s="53" t="n">
        <v>2.58</v>
      </c>
      <c r="R60" s="53" t="n">
        <f aca="false">P60/3600</f>
        <v>0.0408083333333333</v>
      </c>
      <c r="S60" s="54"/>
      <c r="T60" s="53"/>
      <c r="U60" s="53"/>
      <c r="V60" s="53"/>
      <c r="W60" s="53"/>
      <c r="X60" s="53"/>
      <c r="Y60" s="53"/>
      <c r="Z60" s="53"/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1562.7384</v>
      </c>
      <c r="E61" s="52" t="n">
        <f aca="false">N61</f>
        <v>37.0741</v>
      </c>
      <c r="F61" s="52" t="n">
        <f aca="false">L61</f>
        <v>1562.7384</v>
      </c>
      <c r="G61" s="52" t="n">
        <f aca="false">O61</f>
        <v>38.2211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1562.7384</v>
      </c>
      <c r="M61" s="53" t="n">
        <v>34.1651</v>
      </c>
      <c r="N61" s="53" t="n">
        <v>37.0741</v>
      </c>
      <c r="O61" s="53" t="n">
        <v>38.2211</v>
      </c>
      <c r="P61" s="53" t="n">
        <v>130.11</v>
      </c>
      <c r="Q61" s="53" t="n">
        <v>2.17</v>
      </c>
      <c r="R61" s="53" t="n">
        <f aca="false">P61/3600</f>
        <v>0.0361416666666667</v>
      </c>
      <c r="S61" s="54"/>
      <c r="T61" s="53"/>
      <c r="U61" s="53"/>
      <c r="V61" s="53"/>
      <c r="W61" s="53"/>
      <c r="X61" s="53"/>
      <c r="Y61" s="53"/>
      <c r="Z61" s="53"/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761.6944</v>
      </c>
      <c r="E62" s="66" t="n">
        <f aca="false">N62</f>
        <v>34.7883</v>
      </c>
      <c r="F62" s="66" t="n">
        <f aca="false">L62</f>
        <v>761.6944</v>
      </c>
      <c r="G62" s="66" t="n">
        <f aca="false">O62</f>
        <v>35.7808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761.6944</v>
      </c>
      <c r="M62" s="59" t="n">
        <v>31.0485</v>
      </c>
      <c r="N62" s="59" t="n">
        <v>34.7883</v>
      </c>
      <c r="O62" s="59" t="n">
        <v>35.7808</v>
      </c>
      <c r="P62" s="59" t="n">
        <v>116.71</v>
      </c>
      <c r="Q62" s="59" t="n">
        <v>1.76</v>
      </c>
      <c r="R62" s="59" t="n">
        <f aca="false">P62/3600</f>
        <v>0.0324194444444444</v>
      </c>
      <c r="S62" s="57"/>
      <c r="T62" s="59"/>
      <c r="U62" s="59"/>
      <c r="V62" s="59"/>
      <c r="W62" s="59"/>
      <c r="X62" s="59"/>
      <c r="Y62" s="59"/>
      <c r="Z62" s="59"/>
      <c r="AA62" s="57"/>
      <c r="AB62" s="57"/>
      <c r="AC62" s="57"/>
    </row>
    <row r="63" customFormat="false" ht="11.25" hidden="false" customHeight="false" outlineLevel="0" collapsed="false">
      <c r="A63" s="51" t="s">
        <v>66</v>
      </c>
      <c r="B63" s="51" t="s">
        <v>67</v>
      </c>
      <c r="C63" s="51" t="n">
        <v>22</v>
      </c>
      <c r="D63" s="63" t="n">
        <f aca="false">L63</f>
        <v>24034.6568</v>
      </c>
      <c r="E63" s="63" t="n">
        <f aca="false">N63</f>
        <v>47.2908</v>
      </c>
      <c r="F63" s="63" t="n">
        <f aca="false">L63</f>
        <v>24034.6568</v>
      </c>
      <c r="G63" s="63" t="n">
        <f aca="false">O63</f>
        <v>48.125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4034.6568</v>
      </c>
      <c r="M63" s="60" t="n">
        <v>44.3937</v>
      </c>
      <c r="N63" s="60" t="n">
        <v>47.2908</v>
      </c>
      <c r="O63" s="60" t="n">
        <v>48.125</v>
      </c>
      <c r="P63" s="60" t="n">
        <v>2401.35</v>
      </c>
      <c r="Q63" s="60" t="n">
        <v>36.07</v>
      </c>
      <c r="R63" s="60" t="n">
        <f aca="false">P63/3600</f>
        <v>0.667041666666667</v>
      </c>
      <c r="S63" s="62"/>
      <c r="T63" s="60"/>
      <c r="U63" s="60"/>
      <c r="V63" s="60"/>
      <c r="W63" s="60"/>
      <c r="X63" s="60"/>
      <c r="Y63" s="60"/>
      <c r="Z63" s="60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4" t="n">
        <f aca="false">L64</f>
        <v>14057.1672</v>
      </c>
      <c r="E64" s="64" t="n">
        <f aca="false">N64</f>
        <v>45.7099</v>
      </c>
      <c r="F64" s="64" t="n">
        <f aca="false">L64</f>
        <v>14057.1672</v>
      </c>
      <c r="G64" s="64" t="n">
        <f aca="false">O64</f>
        <v>46.3547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14057.1672</v>
      </c>
      <c r="M64" s="53" t="n">
        <v>41.8662</v>
      </c>
      <c r="N64" s="53" t="n">
        <v>45.7099</v>
      </c>
      <c r="O64" s="53" t="n">
        <v>46.3547</v>
      </c>
      <c r="P64" s="53" t="n">
        <v>2184.87</v>
      </c>
      <c r="Q64" s="53" t="n">
        <v>33.18</v>
      </c>
      <c r="R64" s="53" t="n">
        <f aca="false">P64/3600</f>
        <v>0.606908333333333</v>
      </c>
      <c r="S64" s="54"/>
      <c r="T64" s="53"/>
      <c r="U64" s="53"/>
      <c r="V64" s="53"/>
      <c r="W64" s="53"/>
      <c r="X64" s="53"/>
      <c r="Y64" s="53"/>
      <c r="Z64" s="53"/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8212.7408</v>
      </c>
      <c r="E65" s="64" t="n">
        <f aca="false">N65</f>
        <v>44.0665</v>
      </c>
      <c r="F65" s="64" t="n">
        <f aca="false">L65</f>
        <v>8212.7408</v>
      </c>
      <c r="G65" s="64" t="n">
        <f aca="false">O65</f>
        <v>44.5253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8212.7408</v>
      </c>
      <c r="M65" s="53" t="n">
        <v>39.1187</v>
      </c>
      <c r="N65" s="53" t="n">
        <v>44.0665</v>
      </c>
      <c r="O65" s="53" t="n">
        <v>44.5253</v>
      </c>
      <c r="P65" s="53" t="n">
        <v>2035.58</v>
      </c>
      <c r="Q65" s="53" t="n">
        <v>30.43</v>
      </c>
      <c r="R65" s="53" t="n">
        <f aca="false">P65/3600</f>
        <v>0.565438888888889</v>
      </c>
      <c r="S65" s="54"/>
      <c r="T65" s="53"/>
      <c r="U65" s="53"/>
      <c r="V65" s="53"/>
      <c r="W65" s="53"/>
      <c r="X65" s="53"/>
      <c r="Y65" s="53"/>
      <c r="Z65" s="53"/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4920.6984</v>
      </c>
      <c r="E66" s="65" t="n">
        <f aca="false">N66</f>
        <v>42.423</v>
      </c>
      <c r="F66" s="65" t="n">
        <f aca="false">L66</f>
        <v>4920.6984</v>
      </c>
      <c r="G66" s="65" t="n">
        <f aca="false">O66</f>
        <v>42.5974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4920.6984</v>
      </c>
      <c r="M66" s="59" t="n">
        <v>36.3554</v>
      </c>
      <c r="N66" s="59" t="n">
        <v>42.423</v>
      </c>
      <c r="O66" s="59" t="n">
        <v>42.5974</v>
      </c>
      <c r="P66" s="59" t="n">
        <v>1954.91</v>
      </c>
      <c r="Q66" s="59" t="n">
        <v>27.84</v>
      </c>
      <c r="R66" s="59" t="n">
        <f aca="false">P66/3600</f>
        <v>0.543030555555556</v>
      </c>
      <c r="S66" s="57"/>
      <c r="T66" s="59"/>
      <c r="U66" s="59"/>
      <c r="V66" s="59"/>
      <c r="W66" s="59"/>
      <c r="X66" s="59"/>
      <c r="Y66" s="59"/>
      <c r="Z66" s="59"/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69</v>
      </c>
      <c r="C67" s="51" t="n">
        <v>22</v>
      </c>
      <c r="D67" s="61" t="n">
        <f aca="false">L67</f>
        <v>25189.6312</v>
      </c>
      <c r="E67" s="61" t="n">
        <f aca="false">N67</f>
        <v>48.4968</v>
      </c>
      <c r="F67" s="61" t="n">
        <f aca="false">L67</f>
        <v>25189.6312</v>
      </c>
      <c r="G67" s="61" t="n">
        <f aca="false">O67</f>
        <v>48.2569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25189.6312</v>
      </c>
      <c r="M67" s="60" t="n">
        <v>44.3358</v>
      </c>
      <c r="N67" s="60" t="n">
        <v>48.4968</v>
      </c>
      <c r="O67" s="60" t="n">
        <v>48.2569</v>
      </c>
      <c r="P67" s="60" t="n">
        <v>2330.26</v>
      </c>
      <c r="Q67" s="60" t="n">
        <v>36.73</v>
      </c>
      <c r="R67" s="60" t="n">
        <f aca="false">P67/3600</f>
        <v>0.647294444444445</v>
      </c>
      <c r="S67" s="62"/>
      <c r="T67" s="60"/>
      <c r="U67" s="60"/>
      <c r="V67" s="60"/>
      <c r="W67" s="60"/>
      <c r="X67" s="60"/>
      <c r="Y67" s="60"/>
      <c r="Z67" s="60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2" t="n">
        <f aca="false">L68</f>
        <v>14994.576</v>
      </c>
      <c r="E68" s="52" t="n">
        <f aca="false">N68</f>
        <v>46.9775</v>
      </c>
      <c r="F68" s="52" t="n">
        <f aca="false">L68</f>
        <v>14994.576</v>
      </c>
      <c r="G68" s="52" t="n">
        <f aca="false">O68</f>
        <v>46.1177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14994.576</v>
      </c>
      <c r="M68" s="53" t="n">
        <v>41.7268</v>
      </c>
      <c r="N68" s="53" t="n">
        <v>46.9775</v>
      </c>
      <c r="O68" s="53" t="n">
        <v>46.1177</v>
      </c>
      <c r="P68" s="53" t="n">
        <v>2158.05</v>
      </c>
      <c r="Q68" s="53" t="n">
        <v>32.1</v>
      </c>
      <c r="R68" s="53" t="n">
        <f aca="false">P68/3600</f>
        <v>0.599458333333333</v>
      </c>
      <c r="S68" s="54"/>
      <c r="T68" s="53"/>
      <c r="U68" s="53"/>
      <c r="V68" s="53"/>
      <c r="W68" s="53"/>
      <c r="X68" s="53"/>
      <c r="Y68" s="53"/>
      <c r="Z68" s="53"/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9097.2488</v>
      </c>
      <c r="E69" s="52" t="n">
        <f aca="false">N69</f>
        <v>45.6479</v>
      </c>
      <c r="F69" s="52" t="n">
        <f aca="false">L69</f>
        <v>9097.2488</v>
      </c>
      <c r="G69" s="52" t="n">
        <f aca="false">O69</f>
        <v>44.0051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9097.2488</v>
      </c>
      <c r="M69" s="53" t="n">
        <v>38.8776</v>
      </c>
      <c r="N69" s="53" t="n">
        <v>45.6479</v>
      </c>
      <c r="O69" s="53" t="n">
        <v>44.0051</v>
      </c>
      <c r="P69" s="53" t="n">
        <v>2032.97</v>
      </c>
      <c r="Q69" s="53" t="n">
        <v>29.48</v>
      </c>
      <c r="R69" s="53" t="n">
        <f aca="false">P69/3600</f>
        <v>0.564713888888889</v>
      </c>
      <c r="S69" s="54"/>
      <c r="T69" s="53"/>
      <c r="U69" s="53"/>
      <c r="V69" s="53"/>
      <c r="W69" s="53"/>
      <c r="X69" s="53"/>
      <c r="Y69" s="53"/>
      <c r="Z69" s="53"/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59.6712</v>
      </c>
      <c r="E70" s="58" t="n">
        <f aca="false">N70</f>
        <v>44.1804</v>
      </c>
      <c r="F70" s="58" t="n">
        <f aca="false">L70</f>
        <v>5459.6712</v>
      </c>
      <c r="G70" s="58" t="n">
        <f aca="false">O70</f>
        <v>42.0635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5459.6712</v>
      </c>
      <c r="M70" s="59" t="n">
        <v>35.8264</v>
      </c>
      <c r="N70" s="59" t="n">
        <v>44.1804</v>
      </c>
      <c r="O70" s="59" t="n">
        <v>42.0635</v>
      </c>
      <c r="P70" s="59" t="n">
        <v>1936.3</v>
      </c>
      <c r="Q70" s="59" t="n">
        <v>29.11</v>
      </c>
      <c r="R70" s="59" t="n">
        <f aca="false">P70/3600</f>
        <v>0.537861111111111</v>
      </c>
      <c r="S70" s="57"/>
      <c r="T70" s="59"/>
      <c r="U70" s="59"/>
      <c r="V70" s="59"/>
      <c r="W70" s="59"/>
      <c r="X70" s="59"/>
      <c r="Y70" s="59"/>
      <c r="Z70" s="59"/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1</v>
      </c>
      <c r="C71" s="51" t="n">
        <v>22</v>
      </c>
      <c r="D71" s="61" t="n">
        <f aca="false">L71</f>
        <v>26428.5024</v>
      </c>
      <c r="E71" s="61" t="n">
        <f aca="false">N71</f>
        <v>48.4956</v>
      </c>
      <c r="F71" s="61" t="n">
        <f aca="false">L71</f>
        <v>26428.5024</v>
      </c>
      <c r="G71" s="61" t="n">
        <f aca="false">O71</f>
        <v>48.6884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 t="n">
        <v>26428.5024</v>
      </c>
      <c r="M71" s="60" t="n">
        <v>44.4044</v>
      </c>
      <c r="N71" s="60" t="n">
        <v>48.4956</v>
      </c>
      <c r="O71" s="60" t="n">
        <v>48.6884</v>
      </c>
      <c r="P71" s="60" t="n">
        <v>2388.2</v>
      </c>
      <c r="Q71" s="60" t="n">
        <v>39.2</v>
      </c>
      <c r="R71" s="60" t="n">
        <f aca="false">P71/3600</f>
        <v>0.663388888888889</v>
      </c>
      <c r="S71" s="62"/>
      <c r="T71" s="60"/>
      <c r="U71" s="60"/>
      <c r="V71" s="60"/>
      <c r="W71" s="60"/>
      <c r="X71" s="60"/>
      <c r="Y71" s="60"/>
      <c r="Z71" s="60"/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2" t="n">
        <f aca="false">L72</f>
        <v>15140.1752</v>
      </c>
      <c r="E72" s="52" t="n">
        <f aca="false">N72</f>
        <v>46.6182</v>
      </c>
      <c r="F72" s="52" t="n">
        <f aca="false">L72</f>
        <v>15140.1752</v>
      </c>
      <c r="G72" s="52" t="n">
        <f aca="false">O72</f>
        <v>46.768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3" t="n">
        <v>15140.1752</v>
      </c>
      <c r="M72" s="53" t="n">
        <v>41.5736</v>
      </c>
      <c r="N72" s="53" t="n">
        <v>46.6182</v>
      </c>
      <c r="O72" s="53" t="n">
        <v>46.768</v>
      </c>
      <c r="P72" s="53" t="n">
        <v>2170.68</v>
      </c>
      <c r="Q72" s="53" t="n">
        <v>33.4</v>
      </c>
      <c r="R72" s="53" t="n">
        <f aca="false">P72/3600</f>
        <v>0.602966666666667</v>
      </c>
      <c r="S72" s="54"/>
      <c r="T72" s="53"/>
      <c r="U72" s="53"/>
      <c r="V72" s="53"/>
      <c r="W72" s="53"/>
      <c r="X72" s="53"/>
      <c r="Y72" s="53"/>
      <c r="Z72" s="53"/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8427.2272</v>
      </c>
      <c r="E73" s="52" t="n">
        <f aca="false">N73</f>
        <v>44.7527</v>
      </c>
      <c r="F73" s="52" t="n">
        <f aca="false">L73</f>
        <v>8427.2272</v>
      </c>
      <c r="G73" s="52" t="n">
        <f aca="false">O73</f>
        <v>44.7426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3" t="n">
        <v>8427.2272</v>
      </c>
      <c r="M73" s="53" t="n">
        <v>38.688</v>
      </c>
      <c r="N73" s="53" t="n">
        <v>44.7527</v>
      </c>
      <c r="O73" s="53" t="n">
        <v>44.7426</v>
      </c>
      <c r="P73" s="53" t="n">
        <v>2053.43</v>
      </c>
      <c r="Q73" s="53" t="n">
        <v>28.95</v>
      </c>
      <c r="R73" s="53" t="n">
        <f aca="false">P73/3600</f>
        <v>0.570397222222222</v>
      </c>
      <c r="S73" s="54"/>
      <c r="T73" s="53"/>
      <c r="U73" s="53"/>
      <c r="V73" s="53"/>
      <c r="W73" s="53"/>
      <c r="X73" s="53"/>
      <c r="Y73" s="53"/>
      <c r="Z73" s="53"/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4810.608</v>
      </c>
      <c r="E74" s="66" t="n">
        <f aca="false">N74</f>
        <v>42.9376</v>
      </c>
      <c r="F74" s="66" t="n">
        <f aca="false">L74</f>
        <v>4810.608</v>
      </c>
      <c r="G74" s="66" t="n">
        <f aca="false">O74</f>
        <v>42.7599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4810.608</v>
      </c>
      <c r="M74" s="59" t="n">
        <v>35.9919</v>
      </c>
      <c r="N74" s="59" t="n">
        <v>42.9376</v>
      </c>
      <c r="O74" s="59" t="n">
        <v>42.7599</v>
      </c>
      <c r="P74" s="59" t="n">
        <v>1940.09</v>
      </c>
      <c r="Q74" s="59" t="n">
        <v>28.11</v>
      </c>
      <c r="R74" s="59" t="n">
        <f aca="false">P74/3600</f>
        <v>0.538913888888889</v>
      </c>
      <c r="S74" s="57"/>
      <c r="T74" s="59"/>
      <c r="U74" s="59"/>
      <c r="V74" s="59"/>
      <c r="W74" s="59"/>
      <c r="X74" s="59"/>
      <c r="Y74" s="59"/>
      <c r="Z74" s="59"/>
      <c r="AA74" s="57"/>
      <c r="AB74" s="57"/>
      <c r="AC74" s="57"/>
    </row>
    <row r="75" customFormat="false" ht="11.25" hidden="false" customHeight="false" outlineLevel="0" collapsed="false">
      <c r="B75" s="40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3:Q74)</f>
        <v>19.5694330958909</v>
      </c>
      <c r="R81" s="71" t="n">
        <f aca="false">GEOMEAN(R3:R74)</f>
        <v>0.337931183284007</v>
      </c>
      <c r="S81" s="71"/>
      <c r="T81" s="71"/>
      <c r="U81" s="71"/>
      <c r="V81" s="71"/>
      <c r="W81" s="71"/>
      <c r="X81" s="71"/>
      <c r="Y81" s="71" t="e">
        <f aca="false">GEOMEAN(Y3:Y74)</f>
        <v>#NUM!</v>
      </c>
      <c r="Z81" s="71" t="e">
        <f aca="false">GEOMEAN(Z3:Z74)</f>
        <v>#NUM!</v>
      </c>
    </row>
    <row r="82" customFormat="false" ht="11.25" hidden="false" customHeight="false" outlineLevel="0" collapsed="false">
      <c r="B82" s="40" t="s">
        <v>74</v>
      </c>
      <c r="X82" s="81"/>
      <c r="Y82" s="81" t="e">
        <f aca="false">Y81/Q81</f>
        <v>#NUM!</v>
      </c>
      <c r="Z82" s="81" t="e">
        <f aca="false">Z81/R81</f>
        <v>#NUM!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3:Q74)/3600</f>
        <v>0.60585</v>
      </c>
      <c r="R83" s="70" t="n">
        <f aca="false">SUM(R3:R74)</f>
        <v>38.4216277777778</v>
      </c>
      <c r="X83" s="70"/>
      <c r="Y83" s="70" t="n">
        <f aca="false">SUM(Y3:Y74)/3600</f>
        <v>0</v>
      </c>
      <c r="Z83" s="70" t="n">
        <f aca="false">SUM(Z3:Z74)</f>
        <v>0</v>
      </c>
    </row>
    <row r="84" customFormat="false" ht="11.25" hidden="false" customHeight="false" outlineLevel="0" collapsed="false">
      <c r="R84" s="70" t="n">
        <f aca="false">MAX(R3:R74)</f>
        <v>1.88461944444444</v>
      </c>
      <c r="Z84" s="70" t="n">
        <f aca="false">MAX(Z3:Z74)</f>
        <v>0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51" t="s">
        <v>5</v>
      </c>
      <c r="B86" s="51"/>
      <c r="C86" s="51" t="n">
        <v>22</v>
      </c>
      <c r="D86" s="52" t="n">
        <f aca="false">L86</f>
        <v>502150.0896</v>
      </c>
      <c r="E86" s="52" t="n">
        <f aca="false">N86</f>
        <v>40.7973</v>
      </c>
      <c r="F86" s="52" t="n">
        <f aca="false">L86</f>
        <v>502150.0896</v>
      </c>
      <c r="G86" s="52" t="n">
        <f aca="false">O86</f>
        <v>40.0075</v>
      </c>
      <c r="H86" s="52" t="n">
        <f aca="false">T86</f>
        <v>502150.0896</v>
      </c>
      <c r="I86" s="52" t="n">
        <f aca="false">V86</f>
        <v>40.7973</v>
      </c>
      <c r="J86" s="52" t="n">
        <f aca="false">T86</f>
        <v>502150.0896</v>
      </c>
      <c r="K86" s="52" t="n">
        <f aca="false">W86</f>
        <v>40.0075</v>
      </c>
      <c r="L86" s="53" t="n">
        <v>502150.0896</v>
      </c>
      <c r="M86" s="53" t="n">
        <v>41.5714</v>
      </c>
      <c r="N86" s="53" t="n">
        <v>40.7973</v>
      </c>
      <c r="O86" s="53" t="n">
        <v>40.0075</v>
      </c>
      <c r="P86" s="53" t="n">
        <v>7518.28</v>
      </c>
      <c r="Q86" s="53" t="n">
        <v>121.26</v>
      </c>
      <c r="R86" s="53" t="n">
        <f aca="false">P86/3600</f>
        <v>2.08841111111111</v>
      </c>
      <c r="S86" s="54"/>
      <c r="T86" s="53" t="n">
        <v>502150.0896</v>
      </c>
      <c r="U86" s="53" t="n">
        <v>41.5714</v>
      </c>
      <c r="V86" s="53" t="n">
        <v>40.7973</v>
      </c>
      <c r="W86" s="53" t="n">
        <v>40.0075</v>
      </c>
      <c r="X86" s="53" t="n">
        <v>7518.28</v>
      </c>
      <c r="Y86" s="53" t="n">
        <v>121.26</v>
      </c>
      <c r="Z86" s="53" t="n">
        <f aca="false">X86/3600</f>
        <v>2.08841111111111</v>
      </c>
    </row>
    <row r="87" customFormat="false" ht="11.25" hidden="false" customHeight="false" outlineLevel="0" collapsed="false">
      <c r="A87" s="56" t="s">
        <v>34</v>
      </c>
      <c r="B87" s="56" t="s">
        <v>76</v>
      </c>
      <c r="C87" s="56" t="n">
        <v>27</v>
      </c>
      <c r="D87" s="52" t="n">
        <f aca="false">L87</f>
        <v>272580.4864</v>
      </c>
      <c r="E87" s="52" t="n">
        <f aca="false">N87</f>
        <v>38.3135</v>
      </c>
      <c r="F87" s="52" t="n">
        <f aca="false">L87</f>
        <v>272580.4864</v>
      </c>
      <c r="G87" s="52" t="n">
        <f aca="false">O87</f>
        <v>36.9645</v>
      </c>
      <c r="H87" s="52" t="n">
        <f aca="false">T87</f>
        <v>272580.4864</v>
      </c>
      <c r="I87" s="52" t="n">
        <f aca="false">V87</f>
        <v>38.3135</v>
      </c>
      <c r="J87" s="52" t="n">
        <f aca="false">T87</f>
        <v>272580.4864</v>
      </c>
      <c r="K87" s="52" t="n">
        <f aca="false">W87</f>
        <v>36.9645</v>
      </c>
      <c r="L87" s="53" t="n">
        <v>272580.4864</v>
      </c>
      <c r="M87" s="53" t="n">
        <v>37.1359</v>
      </c>
      <c r="N87" s="53" t="n">
        <v>38.3135</v>
      </c>
      <c r="O87" s="53" t="n">
        <v>36.9645</v>
      </c>
      <c r="P87" s="53" t="n">
        <v>6598.51</v>
      </c>
      <c r="Q87" s="53" t="n">
        <v>92.29</v>
      </c>
      <c r="R87" s="53" t="n">
        <f aca="false">P87/3600</f>
        <v>1.83291944444444</v>
      </c>
      <c r="S87" s="54"/>
      <c r="T87" s="53" t="n">
        <v>272580.4864</v>
      </c>
      <c r="U87" s="53" t="n">
        <v>37.1359</v>
      </c>
      <c r="V87" s="53" t="n">
        <v>38.3135</v>
      </c>
      <c r="W87" s="53" t="n">
        <v>36.9645</v>
      </c>
      <c r="X87" s="53" t="n">
        <v>6598.51</v>
      </c>
      <c r="Y87" s="53" t="n">
        <v>92.29</v>
      </c>
      <c r="Z87" s="53" t="n">
        <f aca="false">X87/3600</f>
        <v>1.83291944444444</v>
      </c>
    </row>
    <row r="88" customFormat="false" ht="11.25" hidden="false" customHeight="false" outlineLevel="0" collapsed="false">
      <c r="A88" s="56"/>
      <c r="B88" s="56"/>
      <c r="C88" s="56" t="n">
        <v>32</v>
      </c>
      <c r="D88" s="52" t="n">
        <f aca="false">L88</f>
        <v>158730.496</v>
      </c>
      <c r="E88" s="52" t="n">
        <f aca="false">N88</f>
        <v>36.477</v>
      </c>
      <c r="F88" s="52" t="n">
        <f aca="false">L88</f>
        <v>158730.496</v>
      </c>
      <c r="G88" s="52" t="n">
        <f aca="false">O88</f>
        <v>35.2368</v>
      </c>
      <c r="H88" s="52" t="n">
        <f aca="false">T88</f>
        <v>158730.496</v>
      </c>
      <c r="I88" s="52" t="n">
        <f aca="false">V88</f>
        <v>36.477</v>
      </c>
      <c r="J88" s="52" t="n">
        <f aca="false">T88</f>
        <v>158730.496</v>
      </c>
      <c r="K88" s="52" t="n">
        <f aca="false">W88</f>
        <v>35.2368</v>
      </c>
      <c r="L88" s="53" t="n">
        <v>158730.496</v>
      </c>
      <c r="M88" s="53" t="n">
        <v>33.6846</v>
      </c>
      <c r="N88" s="53" t="n">
        <v>36.477</v>
      </c>
      <c r="O88" s="53" t="n">
        <v>35.2368</v>
      </c>
      <c r="P88" s="53" t="n">
        <v>5875.14</v>
      </c>
      <c r="Q88" s="53" t="n">
        <v>73.05</v>
      </c>
      <c r="R88" s="53" t="n">
        <f aca="false">P88/3600</f>
        <v>1.63198333333333</v>
      </c>
      <c r="S88" s="54"/>
      <c r="T88" s="53" t="n">
        <v>158730.496</v>
      </c>
      <c r="U88" s="53" t="n">
        <v>33.6846</v>
      </c>
      <c r="V88" s="53" t="n">
        <v>36.477</v>
      </c>
      <c r="W88" s="53" t="n">
        <v>35.2368</v>
      </c>
      <c r="X88" s="53" t="n">
        <v>5875.14</v>
      </c>
      <c r="Y88" s="53" t="n">
        <v>73.05</v>
      </c>
      <c r="Z88" s="53" t="n">
        <f aca="false">X88/3600</f>
        <v>1.63198333333333</v>
      </c>
    </row>
    <row r="89" customFormat="false" ht="12" hidden="false" customHeight="false" outlineLevel="0" collapsed="false">
      <c r="A89" s="56"/>
      <c r="B89" s="57"/>
      <c r="C89" s="57" t="n">
        <v>37</v>
      </c>
      <c r="D89" s="58" t="n">
        <f aca="false">L89</f>
        <v>79213.1408</v>
      </c>
      <c r="E89" s="58" t="n">
        <f aca="false">N89</f>
        <v>34.6727</v>
      </c>
      <c r="F89" s="58" t="n">
        <f aca="false">L89</f>
        <v>79213.1408</v>
      </c>
      <c r="G89" s="58" t="n">
        <f aca="false">O89</f>
        <v>33.5361</v>
      </c>
      <c r="H89" s="58" t="n">
        <f aca="false">T89</f>
        <v>79213.1408</v>
      </c>
      <c r="I89" s="58" t="n">
        <f aca="false">V89</f>
        <v>34.6727</v>
      </c>
      <c r="J89" s="58" t="n">
        <f aca="false">T89</f>
        <v>79213.1408</v>
      </c>
      <c r="K89" s="58" t="n">
        <f aca="false">W89</f>
        <v>33.5361</v>
      </c>
      <c r="L89" s="59" t="n">
        <v>79213.1408</v>
      </c>
      <c r="M89" s="59" t="n">
        <v>29.9519</v>
      </c>
      <c r="N89" s="59" t="n">
        <v>34.6727</v>
      </c>
      <c r="O89" s="59" t="n">
        <v>33.5361</v>
      </c>
      <c r="P89" s="59" t="n">
        <v>5243.67</v>
      </c>
      <c r="Q89" s="59" t="n">
        <v>70.75</v>
      </c>
      <c r="R89" s="59" t="n">
        <f aca="false">P89/3600</f>
        <v>1.456575</v>
      </c>
      <c r="S89" s="57"/>
      <c r="T89" s="59" t="n">
        <v>79213.1408</v>
      </c>
      <c r="U89" s="59" t="n">
        <v>29.9519</v>
      </c>
      <c r="V89" s="59" t="n">
        <v>34.6727</v>
      </c>
      <c r="W89" s="59" t="n">
        <v>33.5361</v>
      </c>
      <c r="X89" s="59" t="n">
        <v>5243.67</v>
      </c>
      <c r="Y89" s="59" t="n">
        <v>70.75</v>
      </c>
      <c r="Z89" s="59" t="n">
        <f aca="false">X89/3600</f>
        <v>1.456575</v>
      </c>
    </row>
    <row r="90" customFormat="false" ht="11.25" hidden="false" customHeight="false" outlineLevel="0" collapsed="false">
      <c r="A90" s="56"/>
      <c r="B90" s="56"/>
      <c r="C90" s="51" t="n">
        <v>22</v>
      </c>
      <c r="D90" s="52" t="n">
        <f aca="false">L90</f>
        <v>109595.5584</v>
      </c>
      <c r="E90" s="52" t="n">
        <f aca="false">N90</f>
        <v>46.5311</v>
      </c>
      <c r="F90" s="52" t="n">
        <f aca="false">L90</f>
        <v>109595.5584</v>
      </c>
      <c r="G90" s="52" t="n">
        <f aca="false">O90</f>
        <v>46.1696</v>
      </c>
      <c r="H90" s="52" t="n">
        <f aca="false">T90</f>
        <v>109595.5584</v>
      </c>
      <c r="I90" s="52" t="n">
        <f aca="false">V90</f>
        <v>46.5311</v>
      </c>
      <c r="J90" s="52" t="n">
        <f aca="false">T90</f>
        <v>109595.5584</v>
      </c>
      <c r="K90" s="52" t="n">
        <f aca="false">W90</f>
        <v>46.1696</v>
      </c>
      <c r="L90" s="60" t="n">
        <v>109595.5584</v>
      </c>
      <c r="M90" s="60" t="n">
        <v>43.1952</v>
      </c>
      <c r="N90" s="60" t="n">
        <v>46.5311</v>
      </c>
      <c r="O90" s="60" t="n">
        <v>46.1696</v>
      </c>
      <c r="P90" s="53" t="n">
        <v>5267.78</v>
      </c>
      <c r="Q90" s="53" t="n">
        <v>71.28</v>
      </c>
      <c r="R90" s="53" t="n">
        <f aca="false">P90/3600</f>
        <v>1.46327222222222</v>
      </c>
      <c r="S90" s="54"/>
      <c r="T90" s="60" t="n">
        <v>109595.5584</v>
      </c>
      <c r="U90" s="60" t="n">
        <v>43.1952</v>
      </c>
      <c r="V90" s="60" t="n">
        <v>46.5311</v>
      </c>
      <c r="W90" s="60" t="n">
        <v>46.1696</v>
      </c>
      <c r="X90" s="53" t="n">
        <v>5267.78</v>
      </c>
      <c r="Y90" s="53" t="n">
        <v>71.28</v>
      </c>
      <c r="Z90" s="53" t="n">
        <f aca="false">X90/3600</f>
        <v>1.46327222222222</v>
      </c>
    </row>
    <row r="91" customFormat="false" ht="11.25" hidden="false" customHeight="false" outlineLevel="0" collapsed="false">
      <c r="A91" s="56"/>
      <c r="B91" s="56" t="s">
        <v>77</v>
      </c>
      <c r="C91" s="56" t="n">
        <v>27</v>
      </c>
      <c r="D91" s="52" t="n">
        <f aca="false">L91</f>
        <v>52891.504</v>
      </c>
      <c r="E91" s="52" t="n">
        <f aca="false">N91</f>
        <v>45.767</v>
      </c>
      <c r="F91" s="52" t="n">
        <f aca="false">L91</f>
        <v>52891.504</v>
      </c>
      <c r="G91" s="52" t="n">
        <f aca="false">O91</f>
        <v>45.4804</v>
      </c>
      <c r="H91" s="52" t="n">
        <f aca="false">T91</f>
        <v>52891.504</v>
      </c>
      <c r="I91" s="52" t="n">
        <f aca="false">V91</f>
        <v>45.767</v>
      </c>
      <c r="J91" s="52" t="n">
        <f aca="false">T91</f>
        <v>52891.504</v>
      </c>
      <c r="K91" s="52" t="n">
        <f aca="false">W91</f>
        <v>45.4804</v>
      </c>
      <c r="L91" s="53" t="n">
        <v>52891.504</v>
      </c>
      <c r="M91" s="53" t="n">
        <v>41.045</v>
      </c>
      <c r="N91" s="53" t="n">
        <v>45.767</v>
      </c>
      <c r="O91" s="53" t="n">
        <v>45.4804</v>
      </c>
      <c r="P91" s="53" t="n">
        <v>4635.58</v>
      </c>
      <c r="Q91" s="53" t="n">
        <v>64.07</v>
      </c>
      <c r="R91" s="53" t="n">
        <f aca="false">P91/3600</f>
        <v>1.28766111111111</v>
      </c>
      <c r="S91" s="54"/>
      <c r="T91" s="53" t="n">
        <v>52891.504</v>
      </c>
      <c r="U91" s="53" t="n">
        <v>41.045</v>
      </c>
      <c r="V91" s="53" t="n">
        <v>45.767</v>
      </c>
      <c r="W91" s="53" t="n">
        <v>45.4804</v>
      </c>
      <c r="X91" s="53" t="n">
        <v>4635.58</v>
      </c>
      <c r="Y91" s="53" t="n">
        <v>64.07</v>
      </c>
      <c r="Z91" s="53" t="n">
        <f aca="false">X91/3600</f>
        <v>1.28766111111111</v>
      </c>
    </row>
    <row r="92" customFormat="false" ht="11.25" hidden="false" customHeight="false" outlineLevel="0" collapsed="false">
      <c r="A92" s="56"/>
      <c r="B92" s="56"/>
      <c r="C92" s="56" t="n">
        <v>32</v>
      </c>
      <c r="D92" s="52" t="n">
        <f aca="false">L92</f>
        <v>28857.8384</v>
      </c>
      <c r="E92" s="52" t="n">
        <f aca="false">N92</f>
        <v>45.1835</v>
      </c>
      <c r="F92" s="52" t="n">
        <f aca="false">L92</f>
        <v>28857.8384</v>
      </c>
      <c r="G92" s="52" t="n">
        <f aca="false">O92</f>
        <v>45.0374</v>
      </c>
      <c r="H92" s="52" t="n">
        <f aca="false">T92</f>
        <v>28857.8384</v>
      </c>
      <c r="I92" s="52" t="n">
        <f aca="false">V92</f>
        <v>45.1835</v>
      </c>
      <c r="J92" s="52" t="n">
        <f aca="false">T92</f>
        <v>28857.8384</v>
      </c>
      <c r="K92" s="52" t="n">
        <f aca="false">W92</f>
        <v>45.0374</v>
      </c>
      <c r="L92" s="53" t="n">
        <v>28857.8384</v>
      </c>
      <c r="M92" s="53" t="n">
        <v>39.4752</v>
      </c>
      <c r="N92" s="53" t="n">
        <v>45.1835</v>
      </c>
      <c r="O92" s="53" t="n">
        <v>45.0374</v>
      </c>
      <c r="P92" s="53" t="n">
        <v>4358.89</v>
      </c>
      <c r="Q92" s="53" t="n">
        <v>62.73</v>
      </c>
      <c r="R92" s="53" t="n">
        <f aca="false">P92/3600</f>
        <v>1.21080277777778</v>
      </c>
      <c r="S92" s="54"/>
      <c r="T92" s="53" t="n">
        <v>28857.8384</v>
      </c>
      <c r="U92" s="53" t="n">
        <v>39.4752</v>
      </c>
      <c r="V92" s="53" t="n">
        <v>45.1835</v>
      </c>
      <c r="W92" s="53" t="n">
        <v>45.0374</v>
      </c>
      <c r="X92" s="53" t="n">
        <v>4358.89</v>
      </c>
      <c r="Y92" s="53" t="n">
        <v>62.73</v>
      </c>
      <c r="Z92" s="53" t="n">
        <f aca="false">X92/3600</f>
        <v>1.21080277777778</v>
      </c>
    </row>
    <row r="93" customFormat="false" ht="12" hidden="false" customHeight="false" outlineLevel="0" collapsed="false">
      <c r="A93" s="57"/>
      <c r="B93" s="57"/>
      <c r="C93" s="57" t="n">
        <v>37</v>
      </c>
      <c r="D93" s="58" t="n">
        <f aca="false">L93</f>
        <v>16047.5072</v>
      </c>
      <c r="E93" s="58" t="n">
        <f aca="false">N93</f>
        <v>44.5814</v>
      </c>
      <c r="F93" s="58" t="n">
        <f aca="false">L93</f>
        <v>16047.5072</v>
      </c>
      <c r="G93" s="58" t="n">
        <f aca="false">O93</f>
        <v>44.489</v>
      </c>
      <c r="H93" s="58" t="n">
        <f aca="false">T93</f>
        <v>16047.5072</v>
      </c>
      <c r="I93" s="58" t="n">
        <f aca="false">V93</f>
        <v>44.5814</v>
      </c>
      <c r="J93" s="58" t="n">
        <f aca="false">T93</f>
        <v>16047.5072</v>
      </c>
      <c r="K93" s="58" t="n">
        <f aca="false">W93</f>
        <v>44.489</v>
      </c>
      <c r="L93" s="59" t="n">
        <v>16047.5072</v>
      </c>
      <c r="M93" s="59" t="n">
        <v>37.8037</v>
      </c>
      <c r="N93" s="59" t="n">
        <v>44.5814</v>
      </c>
      <c r="O93" s="59" t="n">
        <v>44.489</v>
      </c>
      <c r="P93" s="59" t="n">
        <v>4173.18</v>
      </c>
      <c r="Q93" s="59" t="n">
        <v>58.78</v>
      </c>
      <c r="R93" s="59" t="n">
        <f aca="false">P93/3600</f>
        <v>1.15921666666667</v>
      </c>
      <c r="S93" s="57"/>
      <c r="T93" s="59" t="n">
        <v>16047.5072</v>
      </c>
      <c r="U93" s="59" t="n">
        <v>37.8037</v>
      </c>
      <c r="V93" s="59" t="n">
        <v>44.5814</v>
      </c>
      <c r="W93" s="59" t="n">
        <v>44.489</v>
      </c>
      <c r="X93" s="59" t="n">
        <v>4173.18</v>
      </c>
      <c r="Y93" s="59" t="n">
        <v>58.78</v>
      </c>
      <c r="Z93" s="59" t="n">
        <f aca="false">X93/3600</f>
        <v>1.15921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85" activeCellId="0" sqref="A85:AF10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3659.3888</v>
      </c>
      <c r="E3" s="52" t="n">
        <f aca="false">N3</f>
        <v>41.594</v>
      </c>
      <c r="F3" s="52" t="n">
        <f aca="false">L3</f>
        <v>13659.3888</v>
      </c>
      <c r="G3" s="52" t="n">
        <f aca="false">O3</f>
        <v>44.2598</v>
      </c>
      <c r="H3" s="52" t="n">
        <f aca="false">T3</f>
        <v>13604.9936</v>
      </c>
      <c r="I3" s="52" t="n">
        <f aca="false">V3</f>
        <v>41.5789</v>
      </c>
      <c r="J3" s="52" t="n">
        <f aca="false">T3</f>
        <v>13604.9936</v>
      </c>
      <c r="K3" s="52" t="n">
        <f aca="false">W3</f>
        <v>44.2411</v>
      </c>
      <c r="L3" s="53" t="n">
        <v>13659.3888</v>
      </c>
      <c r="M3" s="53" t="n">
        <v>41.8029</v>
      </c>
      <c r="N3" s="53" t="n">
        <v>41.594</v>
      </c>
      <c r="O3" s="53" t="n">
        <v>44.2598</v>
      </c>
      <c r="P3" s="53" t="n">
        <v>17435.819</v>
      </c>
      <c r="Q3" s="82" t="n">
        <v>56.76</v>
      </c>
      <c r="R3" s="53" t="n">
        <f aca="false">P3/3600</f>
        <v>4.84328305555556</v>
      </c>
      <c r="S3" s="54"/>
      <c r="T3" s="53" t="n">
        <v>13604.9936</v>
      </c>
      <c r="U3" s="53" t="n">
        <v>41.7599</v>
      </c>
      <c r="V3" s="53" t="n">
        <v>41.5789</v>
      </c>
      <c r="W3" s="53" t="n">
        <v>44.2411</v>
      </c>
      <c r="X3" s="53" t="n">
        <v>14269.417</v>
      </c>
      <c r="Y3" s="82"/>
      <c r="Z3" s="53" t="n">
        <f aca="false">X3/3600</f>
        <v>3.9637269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2" t="n">
        <f aca="false">L4</f>
        <v>5624.176</v>
      </c>
      <c r="E4" s="52" t="n">
        <f aca="false">N4</f>
        <v>39.858</v>
      </c>
      <c r="F4" s="52" t="n">
        <f aca="false">L4</f>
        <v>5624.176</v>
      </c>
      <c r="G4" s="52" t="n">
        <f aca="false">O4</f>
        <v>42.3332</v>
      </c>
      <c r="H4" s="52" t="n">
        <f aca="false">T4</f>
        <v>5601.2208</v>
      </c>
      <c r="I4" s="52" t="n">
        <f aca="false">V4</f>
        <v>39.8439</v>
      </c>
      <c r="J4" s="52" t="n">
        <f aca="false">T4</f>
        <v>5601.2208</v>
      </c>
      <c r="K4" s="52" t="n">
        <f aca="false">W4</f>
        <v>42.3193</v>
      </c>
      <c r="L4" s="53" t="n">
        <v>5624.176</v>
      </c>
      <c r="M4" s="53" t="n">
        <v>39.2497</v>
      </c>
      <c r="N4" s="53" t="n">
        <v>39.858</v>
      </c>
      <c r="O4" s="53" t="n">
        <v>42.3332</v>
      </c>
      <c r="P4" s="53" t="n">
        <v>15338.867</v>
      </c>
      <c r="Q4" s="82" t="n">
        <v>50.77</v>
      </c>
      <c r="R4" s="53" t="n">
        <f aca="false">P4/3600</f>
        <v>4.26079638888889</v>
      </c>
      <c r="S4" s="54"/>
      <c r="T4" s="53" t="n">
        <v>5601.2208</v>
      </c>
      <c r="U4" s="53" t="n">
        <v>39.2176</v>
      </c>
      <c r="V4" s="53" t="n">
        <v>39.8439</v>
      </c>
      <c r="W4" s="53" t="n">
        <v>42.3193</v>
      </c>
      <c r="X4" s="53" t="n">
        <v>12777.167</v>
      </c>
      <c r="Y4" s="82"/>
      <c r="Z4" s="53" t="n">
        <f aca="false">X4/3600</f>
        <v>3.54921305555556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678.4496</v>
      </c>
      <c r="E5" s="52" t="n">
        <f aca="false">N5</f>
        <v>38.3589</v>
      </c>
      <c r="F5" s="52" t="n">
        <f aca="false">L5</f>
        <v>2678.4496</v>
      </c>
      <c r="G5" s="52" t="n">
        <f aca="false">O5</f>
        <v>40.7057</v>
      </c>
      <c r="H5" s="52" t="n">
        <f aca="false">T5</f>
        <v>2670.0576</v>
      </c>
      <c r="I5" s="52" t="n">
        <f aca="false">V5</f>
        <v>38.3554</v>
      </c>
      <c r="J5" s="52" t="n">
        <f aca="false">T5</f>
        <v>2670.0576</v>
      </c>
      <c r="K5" s="52" t="n">
        <f aca="false">W5</f>
        <v>40.702</v>
      </c>
      <c r="L5" s="53" t="n">
        <v>2678.4496</v>
      </c>
      <c r="M5" s="53" t="n">
        <v>36.6447</v>
      </c>
      <c r="N5" s="53" t="n">
        <v>38.3589</v>
      </c>
      <c r="O5" s="53" t="n">
        <v>40.7057</v>
      </c>
      <c r="P5" s="53" t="n">
        <v>14277.727</v>
      </c>
      <c r="Q5" s="82" t="n">
        <v>42.87</v>
      </c>
      <c r="R5" s="53" t="n">
        <f aca="false">P5/3600</f>
        <v>3.96603527777778</v>
      </c>
      <c r="S5" s="54"/>
      <c r="T5" s="53" t="n">
        <v>2670.0576</v>
      </c>
      <c r="U5" s="53" t="n">
        <v>36.6206</v>
      </c>
      <c r="V5" s="53" t="n">
        <v>38.3554</v>
      </c>
      <c r="W5" s="53" t="n">
        <v>40.702</v>
      </c>
      <c r="X5" s="53" t="n">
        <v>12088.918</v>
      </c>
      <c r="Y5" s="82"/>
      <c r="Z5" s="53" t="n">
        <f aca="false">X5/3600</f>
        <v>3.35803277777778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59.3424</v>
      </c>
      <c r="I6" s="58" t="n">
        <f aca="false">V6</f>
        <v>36.8445</v>
      </c>
      <c r="J6" s="58" t="n">
        <f aca="false">T6</f>
        <v>1359.3424</v>
      </c>
      <c r="K6" s="58" t="n">
        <f aca="false">W6</f>
        <v>39.2054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3687.902</v>
      </c>
      <c r="Q6" s="59" t="n">
        <v>39.5</v>
      </c>
      <c r="R6" s="59" t="n">
        <f aca="false">P6/3600</f>
        <v>3.802195</v>
      </c>
      <c r="S6" s="57"/>
      <c r="T6" s="59" t="n">
        <v>1359.3424</v>
      </c>
      <c r="U6" s="59" t="n">
        <v>33.9887</v>
      </c>
      <c r="V6" s="59" t="n">
        <v>36.8445</v>
      </c>
      <c r="W6" s="59" t="n">
        <v>39.2054</v>
      </c>
      <c r="X6" s="59" t="n">
        <v>11680.165</v>
      </c>
      <c r="Y6" s="59"/>
      <c r="Z6" s="59" t="n">
        <f aca="false">X6/3600</f>
        <v>3.24449027777778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51" t="n">
        <v>22</v>
      </c>
      <c r="D7" s="52" t="n">
        <f aca="false">L7</f>
        <v>34686.2064</v>
      </c>
      <c r="E7" s="52" t="n">
        <f aca="false">N7</f>
        <v>45.1182</v>
      </c>
      <c r="F7" s="52" t="n">
        <f aca="false">L7</f>
        <v>34686.2064</v>
      </c>
      <c r="G7" s="52" t="n">
        <f aca="false">O7</f>
        <v>44.8148</v>
      </c>
      <c r="H7" s="52" t="n">
        <f aca="false">T7</f>
        <v>34613.0048</v>
      </c>
      <c r="I7" s="52" t="n">
        <f aca="false">V7</f>
        <v>45.1133</v>
      </c>
      <c r="J7" s="52" t="n">
        <f aca="false">T7</f>
        <v>34613.0048</v>
      </c>
      <c r="K7" s="52" t="n">
        <f aca="false">W7</f>
        <v>44.8093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3" t="n">
        <v>23406.616</v>
      </c>
      <c r="Q7" s="82" t="n">
        <v>71.16</v>
      </c>
      <c r="R7" s="53" t="n">
        <f aca="false">P7/3600</f>
        <v>6.50183777777778</v>
      </c>
      <c r="S7" s="54"/>
      <c r="T7" s="60" t="n">
        <v>34613.0048</v>
      </c>
      <c r="U7" s="60" t="n">
        <v>40.3721</v>
      </c>
      <c r="V7" s="60" t="n">
        <v>45.1133</v>
      </c>
      <c r="W7" s="60" t="n">
        <v>44.8093</v>
      </c>
      <c r="X7" s="53" t="n">
        <v>19140.604</v>
      </c>
      <c r="Y7" s="82"/>
      <c r="Z7" s="53" t="n">
        <f aca="false">X7/3600</f>
        <v>5.316834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2" t="n">
        <f aca="false">L8</f>
        <v>16784.232</v>
      </c>
      <c r="E8" s="52" t="n">
        <f aca="false">N8</f>
        <v>43.2068</v>
      </c>
      <c r="F8" s="52" t="n">
        <f aca="false">L8</f>
        <v>16784.232</v>
      </c>
      <c r="G8" s="52" t="n">
        <f aca="false">O8</f>
        <v>43.4495</v>
      </c>
      <c r="H8" s="52" t="n">
        <f aca="false">T8</f>
        <v>16771.9584</v>
      </c>
      <c r="I8" s="52" t="n">
        <f aca="false">V8</f>
        <v>43.2016</v>
      </c>
      <c r="J8" s="52" t="n">
        <f aca="false">T8</f>
        <v>16771.9584</v>
      </c>
      <c r="K8" s="52" t="n">
        <f aca="false">W8</f>
        <v>43.443</v>
      </c>
      <c r="L8" s="53" t="n">
        <v>16784.232</v>
      </c>
      <c r="M8" s="53" t="n">
        <v>37.3791</v>
      </c>
      <c r="N8" s="53" t="n">
        <v>43.2068</v>
      </c>
      <c r="O8" s="53" t="n">
        <v>43.4495</v>
      </c>
      <c r="P8" s="53" t="n">
        <v>19963.805</v>
      </c>
      <c r="Q8" s="82" t="n">
        <v>64.17</v>
      </c>
      <c r="R8" s="53" t="n">
        <f aca="false">P8/3600</f>
        <v>5.54550138888889</v>
      </c>
      <c r="S8" s="54"/>
      <c r="T8" s="53" t="n">
        <v>16771.9584</v>
      </c>
      <c r="U8" s="53" t="n">
        <v>37.3415</v>
      </c>
      <c r="V8" s="53" t="n">
        <v>43.2016</v>
      </c>
      <c r="W8" s="53" t="n">
        <v>43.443</v>
      </c>
      <c r="X8" s="53" t="n">
        <v>16584.027</v>
      </c>
      <c r="Y8" s="82"/>
      <c r="Z8" s="53" t="n">
        <f aca="false">X8/3600</f>
        <v>4.60667416666667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8769.4352</v>
      </c>
      <c r="E9" s="52" t="n">
        <f aca="false">N9</f>
        <v>41.4149</v>
      </c>
      <c r="F9" s="52" t="n">
        <f aca="false">L9</f>
        <v>8769.4352</v>
      </c>
      <c r="G9" s="52" t="n">
        <f aca="false">O9</f>
        <v>42.0075</v>
      </c>
      <c r="H9" s="52" t="n">
        <f aca="false">T9</f>
        <v>8765.9792</v>
      </c>
      <c r="I9" s="52" t="n">
        <f aca="false">V9</f>
        <v>41.4054</v>
      </c>
      <c r="J9" s="52" t="n">
        <f aca="false">T9</f>
        <v>8765.9792</v>
      </c>
      <c r="K9" s="52" t="n">
        <f aca="false">W9</f>
        <v>42.0069</v>
      </c>
      <c r="L9" s="53" t="n">
        <v>8769.4352</v>
      </c>
      <c r="M9" s="53" t="n">
        <v>34.4036</v>
      </c>
      <c r="N9" s="53" t="n">
        <v>41.4149</v>
      </c>
      <c r="O9" s="53" t="n">
        <v>42.0075</v>
      </c>
      <c r="P9" s="53" t="n">
        <v>17833.435</v>
      </c>
      <c r="Q9" s="82" t="n">
        <v>59.28</v>
      </c>
      <c r="R9" s="53" t="n">
        <f aca="false">P9/3600</f>
        <v>4.95373194444445</v>
      </c>
      <c r="S9" s="54"/>
      <c r="T9" s="53" t="n">
        <v>8765.9792</v>
      </c>
      <c r="U9" s="53" t="n">
        <v>34.3624</v>
      </c>
      <c r="V9" s="53" t="n">
        <v>41.4054</v>
      </c>
      <c r="W9" s="53" t="n">
        <v>42.0069</v>
      </c>
      <c r="X9" s="53" t="n">
        <v>15040.583</v>
      </c>
      <c r="Y9" s="82"/>
      <c r="Z9" s="53" t="n">
        <f aca="false">X9/3600</f>
        <v>4.17793972222222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21.376</v>
      </c>
      <c r="I10" s="58" t="n">
        <f aca="false">V10</f>
        <v>39.7663</v>
      </c>
      <c r="J10" s="58" t="n">
        <f aca="false">T10</f>
        <v>4821.376</v>
      </c>
      <c r="K10" s="58" t="n">
        <f aca="false">W10</f>
        <v>40.594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6527.317</v>
      </c>
      <c r="Q10" s="59" t="n">
        <v>58.88</v>
      </c>
      <c r="R10" s="59" t="n">
        <f aca="false">P10/3600</f>
        <v>4.59092138888889</v>
      </c>
      <c r="S10" s="57"/>
      <c r="T10" s="59" t="n">
        <v>4821.376</v>
      </c>
      <c r="U10" s="59" t="n">
        <v>31.6293</v>
      </c>
      <c r="V10" s="59" t="n">
        <v>39.7663</v>
      </c>
      <c r="W10" s="59" t="n">
        <v>40.594</v>
      </c>
      <c r="X10" s="59" t="n">
        <v>14112.673</v>
      </c>
      <c r="Y10" s="59"/>
      <c r="Z10" s="59" t="n">
        <f aca="false">X10/3600</f>
        <v>3.92018694444444</v>
      </c>
      <c r="AA10" s="57"/>
      <c r="AB10" s="57"/>
      <c r="AC10" s="57"/>
    </row>
    <row r="11" customFormat="false" ht="11.25" hidden="false" customHeight="false" outlineLevel="0" collapsed="false">
      <c r="A11" s="51" t="s">
        <v>6</v>
      </c>
      <c r="B11" s="51" t="s">
        <v>38</v>
      </c>
      <c r="C11" s="51" t="n">
        <v>22</v>
      </c>
      <c r="D11" s="52" t="n">
        <f aca="false">L11</f>
        <v>4959.0088</v>
      </c>
      <c r="E11" s="52" t="n">
        <f aca="false">N11</f>
        <v>43.6419</v>
      </c>
      <c r="F11" s="52" t="n">
        <f aca="false">L11</f>
        <v>4959.0088</v>
      </c>
      <c r="G11" s="52" t="n">
        <f aca="false">O11</f>
        <v>45.4552</v>
      </c>
      <c r="H11" s="52" t="n">
        <f aca="false">T11</f>
        <v>4957.552</v>
      </c>
      <c r="I11" s="52" t="n">
        <f aca="false">V11</f>
        <v>43.6385</v>
      </c>
      <c r="J11" s="52" t="n">
        <f aca="false">T11</f>
        <v>4957.552</v>
      </c>
      <c r="K11" s="52" t="n">
        <f aca="false">W11</f>
        <v>45.45</v>
      </c>
      <c r="L11" s="53" t="n">
        <v>4959.0088</v>
      </c>
      <c r="M11" s="53" t="n">
        <v>41.8323</v>
      </c>
      <c r="N11" s="53" t="n">
        <v>43.6419</v>
      </c>
      <c r="O11" s="53" t="n">
        <v>45.4552</v>
      </c>
      <c r="P11" s="53" t="n">
        <v>15264.886</v>
      </c>
      <c r="Q11" s="82" t="n">
        <v>49.12</v>
      </c>
      <c r="R11" s="53" t="n">
        <f aca="false">P11/3600</f>
        <v>4.24024611111111</v>
      </c>
      <c r="S11" s="54"/>
      <c r="T11" s="53" t="n">
        <v>4957.552</v>
      </c>
      <c r="U11" s="53" t="n">
        <v>41.8139</v>
      </c>
      <c r="V11" s="53" t="n">
        <v>43.6385</v>
      </c>
      <c r="W11" s="53" t="n">
        <v>45.45</v>
      </c>
      <c r="X11" s="53" t="n">
        <v>12946.556</v>
      </c>
      <c r="Y11" s="82"/>
      <c r="Z11" s="53" t="n">
        <f aca="false">X11/3600</f>
        <v>3.59626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2" t="n">
        <f aca="false">L12</f>
        <v>2285.4168</v>
      </c>
      <c r="E12" s="52" t="n">
        <f aca="false">N12</f>
        <v>42.2292</v>
      </c>
      <c r="F12" s="52" t="n">
        <f aca="false">L12</f>
        <v>2285.4168</v>
      </c>
      <c r="G12" s="52" t="n">
        <f aca="false">O12</f>
        <v>43.5223</v>
      </c>
      <c r="H12" s="52" t="n">
        <f aca="false">T12</f>
        <v>2286.4</v>
      </c>
      <c r="I12" s="52" t="n">
        <f aca="false">V12</f>
        <v>42.232</v>
      </c>
      <c r="J12" s="52" t="n">
        <f aca="false">T12</f>
        <v>2286.4</v>
      </c>
      <c r="K12" s="52" t="n">
        <f aca="false">W12</f>
        <v>43.5143</v>
      </c>
      <c r="L12" s="53" t="n">
        <v>2285.4168</v>
      </c>
      <c r="M12" s="53" t="n">
        <v>39.9264</v>
      </c>
      <c r="N12" s="53" t="n">
        <v>42.2292</v>
      </c>
      <c r="O12" s="53" t="n">
        <v>43.5223</v>
      </c>
      <c r="P12" s="53" t="n">
        <v>13536.958</v>
      </c>
      <c r="Q12" s="82" t="n">
        <v>44.63</v>
      </c>
      <c r="R12" s="53" t="n">
        <f aca="false">P12/3600</f>
        <v>3.76026611111111</v>
      </c>
      <c r="S12" s="54"/>
      <c r="T12" s="53" t="n">
        <v>2286.4</v>
      </c>
      <c r="U12" s="53" t="n">
        <v>39.9016</v>
      </c>
      <c r="V12" s="53" t="n">
        <v>42.232</v>
      </c>
      <c r="W12" s="53" t="n">
        <v>43.5143</v>
      </c>
      <c r="X12" s="53" t="n">
        <v>11616.68</v>
      </c>
      <c r="Y12" s="82"/>
      <c r="Z12" s="53" t="n">
        <f aca="false">X12/3600</f>
        <v>3.22685555555556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108.5656</v>
      </c>
      <c r="E13" s="52" t="n">
        <f aca="false">N13</f>
        <v>40.8778</v>
      </c>
      <c r="F13" s="52" t="n">
        <f aca="false">L13</f>
        <v>1108.5656</v>
      </c>
      <c r="G13" s="52" t="n">
        <f aca="false">O13</f>
        <v>41.9915</v>
      </c>
      <c r="H13" s="52" t="n">
        <f aca="false">T13</f>
        <v>1109.2416</v>
      </c>
      <c r="I13" s="52" t="n">
        <f aca="false">V13</f>
        <v>40.8808</v>
      </c>
      <c r="J13" s="52" t="n">
        <f aca="false">T13</f>
        <v>1109.2416</v>
      </c>
      <c r="K13" s="52" t="n">
        <f aca="false">W13</f>
        <v>41.9929</v>
      </c>
      <c r="L13" s="53" t="n">
        <v>1108.5656</v>
      </c>
      <c r="M13" s="53" t="n">
        <v>37.5752</v>
      </c>
      <c r="N13" s="53" t="n">
        <v>40.8778</v>
      </c>
      <c r="O13" s="53" t="n">
        <v>41.9915</v>
      </c>
      <c r="P13" s="53" t="n">
        <v>12388.457</v>
      </c>
      <c r="Q13" s="82" t="n">
        <v>38.32</v>
      </c>
      <c r="R13" s="53" t="n">
        <f aca="false">P13/3600</f>
        <v>3.44123805555556</v>
      </c>
      <c r="S13" s="54"/>
      <c r="T13" s="53" t="n">
        <v>1109.2416</v>
      </c>
      <c r="U13" s="53" t="n">
        <v>37.5527</v>
      </c>
      <c r="V13" s="53" t="n">
        <v>40.8808</v>
      </c>
      <c r="W13" s="53" t="n">
        <v>41.9929</v>
      </c>
      <c r="X13" s="53" t="n">
        <v>10705.202</v>
      </c>
      <c r="Y13" s="82"/>
      <c r="Z13" s="53" t="n">
        <f aca="false">X13/3600</f>
        <v>2.97366722222222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0.132</v>
      </c>
      <c r="E14" s="58" t="n">
        <f aca="false">N14</f>
        <v>39.64</v>
      </c>
      <c r="F14" s="58" t="n">
        <f aca="false">L14</f>
        <v>550.132</v>
      </c>
      <c r="G14" s="58" t="n">
        <f aca="false">O14</f>
        <v>40.8947</v>
      </c>
      <c r="H14" s="58" t="n">
        <f aca="false">T14</f>
        <v>550.3064</v>
      </c>
      <c r="I14" s="58" t="n">
        <f aca="false">V14</f>
        <v>39.6348</v>
      </c>
      <c r="J14" s="58" t="n">
        <f aca="false">T14</f>
        <v>550.3064</v>
      </c>
      <c r="K14" s="58" t="n">
        <f aca="false">W14</f>
        <v>40.8939</v>
      </c>
      <c r="L14" s="59" t="n">
        <v>550.132</v>
      </c>
      <c r="M14" s="59" t="n">
        <v>35.1863</v>
      </c>
      <c r="N14" s="59" t="n">
        <v>39.64</v>
      </c>
      <c r="O14" s="59" t="n">
        <v>40.8947</v>
      </c>
      <c r="P14" s="59" t="n">
        <v>11638.66</v>
      </c>
      <c r="Q14" s="59" t="n">
        <v>31.01</v>
      </c>
      <c r="R14" s="59" t="n">
        <f aca="false">P14/3600</f>
        <v>3.23296111111111</v>
      </c>
      <c r="S14" s="57"/>
      <c r="T14" s="59" t="n">
        <v>550.3064</v>
      </c>
      <c r="U14" s="59" t="n">
        <v>35.1662</v>
      </c>
      <c r="V14" s="59" t="n">
        <v>39.6348</v>
      </c>
      <c r="W14" s="59" t="n">
        <v>40.8939</v>
      </c>
      <c r="X14" s="59" t="n">
        <v>10067.503</v>
      </c>
      <c r="Y14" s="59"/>
      <c r="Z14" s="59" t="n">
        <f aca="false">X14/3600</f>
        <v>2.79652861111111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1</v>
      </c>
      <c r="C15" s="51" t="n">
        <v>22</v>
      </c>
      <c r="D15" s="61" t="n">
        <f aca="false">L15</f>
        <v>7991.1712</v>
      </c>
      <c r="E15" s="61" t="n">
        <f aca="false">N15</f>
        <v>42.4625</v>
      </c>
      <c r="F15" s="61" t="n">
        <f aca="false">L15</f>
        <v>7991.1712</v>
      </c>
      <c r="G15" s="61" t="n">
        <f aca="false">O15</f>
        <v>43.9269</v>
      </c>
      <c r="H15" s="61" t="n">
        <f aca="false">T15</f>
        <v>7984.9552</v>
      </c>
      <c r="I15" s="61" t="n">
        <f aca="false">V15</f>
        <v>42.4523</v>
      </c>
      <c r="J15" s="61" t="n">
        <f aca="false">T15</f>
        <v>7984.9552</v>
      </c>
      <c r="K15" s="61" t="n">
        <f aca="false">W15</f>
        <v>43.9</v>
      </c>
      <c r="L15" s="60" t="n">
        <v>7991.1712</v>
      </c>
      <c r="M15" s="60" t="n">
        <v>40.1857</v>
      </c>
      <c r="N15" s="60" t="n">
        <v>42.4625</v>
      </c>
      <c r="O15" s="60" t="n">
        <v>43.9269</v>
      </c>
      <c r="P15" s="53" t="n">
        <v>15066.472</v>
      </c>
      <c r="Q15" s="82" t="n">
        <v>47.19</v>
      </c>
      <c r="R15" s="60" t="n">
        <f aca="false">P15/3600</f>
        <v>4.18513111111111</v>
      </c>
      <c r="S15" s="62"/>
      <c r="T15" s="60" t="n">
        <v>7984.9552</v>
      </c>
      <c r="U15" s="60" t="n">
        <v>40.1415</v>
      </c>
      <c r="V15" s="60" t="n">
        <v>42.4523</v>
      </c>
      <c r="W15" s="60" t="n">
        <v>43.9</v>
      </c>
      <c r="X15" s="60" t="n">
        <v>12308.939</v>
      </c>
      <c r="Y15" s="82"/>
      <c r="Z15" s="60" t="n">
        <f aca="false">X15/3600</f>
        <v>3.4191497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2" t="n">
        <f aca="false">L16</f>
        <v>3524.3664</v>
      </c>
      <c r="E16" s="52" t="n">
        <f aca="false">N16</f>
        <v>40.5746</v>
      </c>
      <c r="F16" s="52" t="n">
        <f aca="false">L16</f>
        <v>3524.3664</v>
      </c>
      <c r="G16" s="52" t="n">
        <f aca="false">O16</f>
        <v>41.6069</v>
      </c>
      <c r="H16" s="52" t="n">
        <f aca="false">T16</f>
        <v>3515.0064</v>
      </c>
      <c r="I16" s="52" t="n">
        <f aca="false">V16</f>
        <v>40.562</v>
      </c>
      <c r="J16" s="52" t="n">
        <f aca="false">T16</f>
        <v>3515.0064</v>
      </c>
      <c r="K16" s="52" t="n">
        <f aca="false">W16</f>
        <v>41.6006</v>
      </c>
      <c r="L16" s="53" t="n">
        <v>3524.3664</v>
      </c>
      <c r="M16" s="53" t="n">
        <v>37.6248</v>
      </c>
      <c r="N16" s="53" t="n">
        <v>40.5746</v>
      </c>
      <c r="O16" s="53" t="n">
        <v>41.6069</v>
      </c>
      <c r="P16" s="53" t="n">
        <v>13037.672</v>
      </c>
      <c r="Q16" s="82" t="n">
        <v>43.85</v>
      </c>
      <c r="R16" s="53" t="n">
        <f aca="false">P16/3600</f>
        <v>3.62157555555556</v>
      </c>
      <c r="S16" s="54"/>
      <c r="T16" s="53" t="n">
        <v>3515.0064</v>
      </c>
      <c r="U16" s="53" t="n">
        <v>37.5832</v>
      </c>
      <c r="V16" s="53" t="n">
        <v>40.562</v>
      </c>
      <c r="W16" s="53" t="n">
        <v>41.6006</v>
      </c>
      <c r="X16" s="53" t="n">
        <v>10877.654</v>
      </c>
      <c r="Y16" s="82"/>
      <c r="Z16" s="53" t="n">
        <f aca="false">X16/3600</f>
        <v>3.02157055555556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614.3976</v>
      </c>
      <c r="E17" s="52" t="n">
        <f aca="false">N17</f>
        <v>38.7981</v>
      </c>
      <c r="F17" s="52" t="n">
        <f aca="false">L17</f>
        <v>1614.3976</v>
      </c>
      <c r="G17" s="52" t="n">
        <f aca="false">O17</f>
        <v>39.8896</v>
      </c>
      <c r="H17" s="52" t="n">
        <f aca="false">T17</f>
        <v>1610.6824</v>
      </c>
      <c r="I17" s="52" t="n">
        <f aca="false">V17</f>
        <v>38.7928</v>
      </c>
      <c r="J17" s="52" t="n">
        <f aca="false">T17</f>
        <v>1610.6824</v>
      </c>
      <c r="K17" s="52" t="n">
        <f aca="false">W17</f>
        <v>39.8847</v>
      </c>
      <c r="L17" s="53" t="n">
        <v>1614.3976</v>
      </c>
      <c r="M17" s="53" t="n">
        <v>34.9805</v>
      </c>
      <c r="N17" s="53" t="n">
        <v>38.7981</v>
      </c>
      <c r="O17" s="53" t="n">
        <v>39.8896</v>
      </c>
      <c r="P17" s="53" t="n">
        <v>11923.125</v>
      </c>
      <c r="Q17" s="82" t="n">
        <v>36.68</v>
      </c>
      <c r="R17" s="53" t="n">
        <f aca="false">P17/3600</f>
        <v>3.31197916666667</v>
      </c>
      <c r="S17" s="54"/>
      <c r="T17" s="53" t="n">
        <v>1610.6824</v>
      </c>
      <c r="U17" s="53" t="n">
        <v>34.9484</v>
      </c>
      <c r="V17" s="53" t="n">
        <v>38.7928</v>
      </c>
      <c r="W17" s="53" t="n">
        <v>39.8847</v>
      </c>
      <c r="X17" s="53" t="n">
        <v>10152.085</v>
      </c>
      <c r="Y17" s="82"/>
      <c r="Z17" s="53" t="n">
        <f aca="false">X17/3600</f>
        <v>2.82002361111111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5.7432</v>
      </c>
      <c r="E18" s="58" t="n">
        <f aca="false">N18</f>
        <v>37.1293</v>
      </c>
      <c r="F18" s="58" t="n">
        <f aca="false">L18</f>
        <v>735.7432</v>
      </c>
      <c r="G18" s="58" t="n">
        <f aca="false">O18</f>
        <v>38.7466</v>
      </c>
      <c r="H18" s="58" t="n">
        <f aca="false">T18</f>
        <v>733.8856</v>
      </c>
      <c r="I18" s="58" t="n">
        <f aca="false">V18</f>
        <v>37.1218</v>
      </c>
      <c r="J18" s="58" t="n">
        <f aca="false">T18</f>
        <v>733.8856</v>
      </c>
      <c r="K18" s="58" t="n">
        <f aca="false">W18</f>
        <v>38.7466</v>
      </c>
      <c r="L18" s="59" t="n">
        <v>735.7432</v>
      </c>
      <c r="M18" s="59" t="n">
        <v>32.4784</v>
      </c>
      <c r="N18" s="59" t="n">
        <v>37.1293</v>
      </c>
      <c r="O18" s="59" t="n">
        <v>38.7466</v>
      </c>
      <c r="P18" s="59" t="n">
        <v>11263.398</v>
      </c>
      <c r="Q18" s="59" t="n">
        <v>31.97</v>
      </c>
      <c r="R18" s="59" t="n">
        <f aca="false">P18/3600</f>
        <v>3.12872166666667</v>
      </c>
      <c r="S18" s="57"/>
      <c r="T18" s="59" t="n">
        <v>733.8856</v>
      </c>
      <c r="U18" s="59" t="n">
        <v>32.4502</v>
      </c>
      <c r="V18" s="59" t="n">
        <v>37.1218</v>
      </c>
      <c r="W18" s="59" t="n">
        <v>38.7466</v>
      </c>
      <c r="X18" s="59" t="n">
        <v>9691.202</v>
      </c>
      <c r="Y18" s="59"/>
      <c r="Z18" s="59" t="n">
        <f aca="false">X18/3600</f>
        <v>2.69200055555556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3</v>
      </c>
      <c r="C19" s="51" t="n">
        <v>22</v>
      </c>
      <c r="D19" s="61" t="n">
        <f aca="false">L19</f>
        <v>18680.9696</v>
      </c>
      <c r="E19" s="61" t="n">
        <f aca="false">N19</f>
        <v>40.0464</v>
      </c>
      <c r="F19" s="61" t="n">
        <f aca="false">L19</f>
        <v>18680.9696</v>
      </c>
      <c r="G19" s="61" t="n">
        <f aca="false">O19</f>
        <v>43.6087</v>
      </c>
      <c r="H19" s="61" t="n">
        <f aca="false">T19</f>
        <v>18554.2536</v>
      </c>
      <c r="I19" s="61" t="n">
        <f aca="false">V19</f>
        <v>40.036</v>
      </c>
      <c r="J19" s="61" t="n">
        <f aca="false">T19</f>
        <v>18554.2536</v>
      </c>
      <c r="K19" s="61" t="n">
        <f aca="false">W19</f>
        <v>43.59</v>
      </c>
      <c r="L19" s="60" t="n">
        <v>18680.9696</v>
      </c>
      <c r="M19" s="60" t="n">
        <v>38.5802</v>
      </c>
      <c r="N19" s="60" t="n">
        <v>40.0464</v>
      </c>
      <c r="O19" s="60" t="n">
        <v>43.6087</v>
      </c>
      <c r="P19" s="53" t="n">
        <v>33877.942</v>
      </c>
      <c r="Q19" s="82" t="n">
        <v>96.22</v>
      </c>
      <c r="R19" s="60" t="n">
        <f aca="false">P19/3600</f>
        <v>9.41053944444445</v>
      </c>
      <c r="S19" s="62"/>
      <c r="T19" s="60" t="n">
        <v>18554.2536</v>
      </c>
      <c r="U19" s="60" t="n">
        <v>38.5596</v>
      </c>
      <c r="V19" s="60" t="n">
        <v>40.036</v>
      </c>
      <c r="W19" s="60" t="n">
        <v>43.59</v>
      </c>
      <c r="X19" s="60" t="n">
        <v>27485.015</v>
      </c>
      <c r="Y19" s="82"/>
      <c r="Z19" s="60" t="n">
        <f aca="false">X19/3600</f>
        <v>7.6347263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2" t="n">
        <f aca="false">L20</f>
        <v>6027.9296</v>
      </c>
      <c r="E20" s="52" t="n">
        <f aca="false">N20</f>
        <v>39.0679</v>
      </c>
      <c r="F20" s="52" t="n">
        <f aca="false">L20</f>
        <v>6027.9296</v>
      </c>
      <c r="G20" s="52" t="n">
        <f aca="false">O20</f>
        <v>41.8372</v>
      </c>
      <c r="H20" s="52" t="n">
        <f aca="false">T20</f>
        <v>6009.044</v>
      </c>
      <c r="I20" s="52" t="n">
        <f aca="false">V20</f>
        <v>39.0641</v>
      </c>
      <c r="J20" s="52" t="n">
        <f aca="false">T20</f>
        <v>6009.044</v>
      </c>
      <c r="K20" s="52" t="n">
        <f aca="false">W20</f>
        <v>41.8333</v>
      </c>
      <c r="L20" s="53" t="n">
        <v>6027.9296</v>
      </c>
      <c r="M20" s="53" t="n">
        <v>36.9238</v>
      </c>
      <c r="N20" s="53" t="n">
        <v>39.0679</v>
      </c>
      <c r="O20" s="53" t="n">
        <v>41.8372</v>
      </c>
      <c r="P20" s="53" t="n">
        <v>27194.35</v>
      </c>
      <c r="Q20" s="82" t="n">
        <v>79.36</v>
      </c>
      <c r="R20" s="53" t="n">
        <f aca="false">P20/3600</f>
        <v>7.55398611111111</v>
      </c>
      <c r="S20" s="54"/>
      <c r="T20" s="53" t="n">
        <v>6009.044</v>
      </c>
      <c r="U20" s="53" t="n">
        <v>36.906</v>
      </c>
      <c r="V20" s="53" t="n">
        <v>39.0641</v>
      </c>
      <c r="W20" s="53" t="n">
        <v>41.8333</v>
      </c>
      <c r="X20" s="53" t="n">
        <v>22912.497</v>
      </c>
      <c r="Y20" s="82"/>
      <c r="Z20" s="53" t="n">
        <f aca="false">X20/3600</f>
        <v>6.3645825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787.4072</v>
      </c>
      <c r="E21" s="52" t="n">
        <f aca="false">N21</f>
        <v>38.1131</v>
      </c>
      <c r="F21" s="52" t="n">
        <f aca="false">L21</f>
        <v>2787.4072</v>
      </c>
      <c r="G21" s="52" t="n">
        <f aca="false">O21</f>
        <v>40.0701</v>
      </c>
      <c r="H21" s="52" t="n">
        <f aca="false">T21</f>
        <v>2782.3152</v>
      </c>
      <c r="I21" s="52" t="n">
        <f aca="false">V21</f>
        <v>38.1093</v>
      </c>
      <c r="J21" s="52" t="n">
        <f aca="false">T21</f>
        <v>2782.3152</v>
      </c>
      <c r="K21" s="52" t="n">
        <f aca="false">W21</f>
        <v>40.0696</v>
      </c>
      <c r="L21" s="53" t="n">
        <v>2787.4072</v>
      </c>
      <c r="M21" s="53" t="n">
        <v>34.9746</v>
      </c>
      <c r="N21" s="53" t="n">
        <v>38.1131</v>
      </c>
      <c r="O21" s="53" t="n">
        <v>40.0701</v>
      </c>
      <c r="P21" s="53" t="n">
        <v>24513.393</v>
      </c>
      <c r="Q21" s="82" t="n">
        <v>63.69</v>
      </c>
      <c r="R21" s="53" t="n">
        <f aca="false">P21/3600</f>
        <v>6.80927583333333</v>
      </c>
      <c r="S21" s="54"/>
      <c r="T21" s="53" t="n">
        <v>2782.3152</v>
      </c>
      <c r="U21" s="53" t="n">
        <v>34.9565</v>
      </c>
      <c r="V21" s="53" t="n">
        <v>38.1093</v>
      </c>
      <c r="W21" s="53" t="n">
        <v>40.0696</v>
      </c>
      <c r="X21" s="53" t="n">
        <v>21017.253</v>
      </c>
      <c r="Y21" s="82"/>
      <c r="Z21" s="53" t="n">
        <f aca="false">X21/3600</f>
        <v>5.83812583333333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77.2536</v>
      </c>
      <c r="E22" s="58" t="n">
        <f aca="false">N22</f>
        <v>37.0377</v>
      </c>
      <c r="F22" s="58" t="n">
        <f aca="false">L22</f>
        <v>1377.2536</v>
      </c>
      <c r="G22" s="58" t="n">
        <f aca="false">O22</f>
        <v>38.3153</v>
      </c>
      <c r="H22" s="58" t="n">
        <f aca="false">T22</f>
        <v>1374.5776</v>
      </c>
      <c r="I22" s="58" t="n">
        <f aca="false">V22</f>
        <v>37.0354</v>
      </c>
      <c r="J22" s="58" t="n">
        <f aca="false">T22</f>
        <v>1374.5776</v>
      </c>
      <c r="K22" s="58" t="n">
        <f aca="false">W22</f>
        <v>38.3123</v>
      </c>
      <c r="L22" s="59" t="n">
        <v>1377.2536</v>
      </c>
      <c r="M22" s="59" t="n">
        <v>32.786</v>
      </c>
      <c r="N22" s="59" t="n">
        <v>37.0377</v>
      </c>
      <c r="O22" s="59" t="n">
        <v>38.3153</v>
      </c>
      <c r="P22" s="59" t="n">
        <v>23263.412</v>
      </c>
      <c r="Q22" s="59" t="n">
        <v>53.9</v>
      </c>
      <c r="R22" s="59" t="n">
        <f aca="false">P22/3600</f>
        <v>6.46205888888889</v>
      </c>
      <c r="S22" s="57"/>
      <c r="T22" s="59" t="n">
        <v>1374.5776</v>
      </c>
      <c r="U22" s="59" t="n">
        <v>32.7668</v>
      </c>
      <c r="V22" s="59" t="n">
        <v>37.0354</v>
      </c>
      <c r="W22" s="59" t="n">
        <v>38.3123</v>
      </c>
      <c r="X22" s="59" t="n">
        <v>20061.075</v>
      </c>
      <c r="Y22" s="59"/>
      <c r="Z22" s="59" t="n">
        <f aca="false">X22/3600</f>
        <v>5.57252083333333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5</v>
      </c>
      <c r="C23" s="51" t="n">
        <v>22</v>
      </c>
      <c r="D23" s="63" t="n">
        <f aca="false">L23</f>
        <v>17959.7464</v>
      </c>
      <c r="E23" s="63" t="n">
        <f aca="false">N23</f>
        <v>43.9322</v>
      </c>
      <c r="F23" s="63" t="n">
        <f aca="false">L23</f>
        <v>17959.7464</v>
      </c>
      <c r="G23" s="63" t="n">
        <f aca="false">O23</f>
        <v>45.2011</v>
      </c>
      <c r="H23" s="63" t="n">
        <f aca="false">T23</f>
        <v>17940.4736</v>
      </c>
      <c r="I23" s="63" t="n">
        <f aca="false">V23</f>
        <v>43.9256</v>
      </c>
      <c r="J23" s="63" t="n">
        <f aca="false">T23</f>
        <v>17940.4736</v>
      </c>
      <c r="K23" s="63" t="n">
        <f aca="false">W23</f>
        <v>45.192</v>
      </c>
      <c r="L23" s="60" t="n">
        <v>17959.7464</v>
      </c>
      <c r="M23" s="60" t="n">
        <v>39.2822</v>
      </c>
      <c r="N23" s="60" t="n">
        <v>43.9322</v>
      </c>
      <c r="O23" s="60" t="n">
        <v>45.2011</v>
      </c>
      <c r="P23" s="53" t="n">
        <v>36432.397</v>
      </c>
      <c r="Q23" s="82" t="n">
        <v>111.66</v>
      </c>
      <c r="R23" s="60" t="n">
        <f aca="false">P23/3600</f>
        <v>10.1201102777778</v>
      </c>
      <c r="S23" s="62"/>
      <c r="T23" s="60" t="n">
        <v>17940.4736</v>
      </c>
      <c r="U23" s="60" t="n">
        <v>39.2643</v>
      </c>
      <c r="V23" s="60" t="n">
        <v>43.9256</v>
      </c>
      <c r="W23" s="60" t="n">
        <v>45.192</v>
      </c>
      <c r="X23" s="60" t="n">
        <v>30732.51</v>
      </c>
      <c r="Y23" s="82"/>
      <c r="Z23" s="60" t="n">
        <f aca="false">X23/3600</f>
        <v>8.53680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4" t="n">
        <f aca="false">L24</f>
        <v>6342.1088</v>
      </c>
      <c r="E24" s="64" t="n">
        <f aca="false">N24</f>
        <v>42.6149</v>
      </c>
      <c r="F24" s="64" t="n">
        <f aca="false">L24</f>
        <v>6342.1088</v>
      </c>
      <c r="G24" s="64" t="n">
        <f aca="false">O24</f>
        <v>43.0777</v>
      </c>
      <c r="H24" s="64" t="n">
        <f aca="false">T24</f>
        <v>6343.7856</v>
      </c>
      <c r="I24" s="64" t="n">
        <f aca="false">V24</f>
        <v>42.6079</v>
      </c>
      <c r="J24" s="64" t="n">
        <f aca="false">T24</f>
        <v>6343.7856</v>
      </c>
      <c r="K24" s="64" t="n">
        <f aca="false">W24</f>
        <v>43.0625</v>
      </c>
      <c r="L24" s="53" t="n">
        <v>6342.1088</v>
      </c>
      <c r="M24" s="53" t="n">
        <v>37.5885</v>
      </c>
      <c r="N24" s="53" t="n">
        <v>42.6149</v>
      </c>
      <c r="O24" s="53" t="n">
        <v>43.0777</v>
      </c>
      <c r="P24" s="53" t="n">
        <v>31203.459</v>
      </c>
      <c r="Q24" s="82" t="n">
        <v>97.73</v>
      </c>
      <c r="R24" s="53" t="n">
        <f aca="false">P24/3600</f>
        <v>8.6676275</v>
      </c>
      <c r="S24" s="54"/>
      <c r="T24" s="53" t="n">
        <v>6343.7856</v>
      </c>
      <c r="U24" s="53" t="n">
        <v>37.5692</v>
      </c>
      <c r="V24" s="53" t="n">
        <v>42.6079</v>
      </c>
      <c r="W24" s="53" t="n">
        <v>43.0625</v>
      </c>
      <c r="X24" s="53" t="n">
        <v>26795.391</v>
      </c>
      <c r="Y24" s="82"/>
      <c r="Z24" s="53" t="n">
        <f aca="false">X24/3600</f>
        <v>7.44316416666667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2939.5576</v>
      </c>
      <c r="E25" s="64" t="n">
        <f aca="false">N25</f>
        <v>41.1311</v>
      </c>
      <c r="F25" s="64" t="n">
        <f aca="false">L25</f>
        <v>2939.5576</v>
      </c>
      <c r="G25" s="64" t="n">
        <f aca="false">O25</f>
        <v>40.8615</v>
      </c>
      <c r="H25" s="64" t="n">
        <f aca="false">T25</f>
        <v>2937.9088</v>
      </c>
      <c r="I25" s="64" t="n">
        <f aca="false">V25</f>
        <v>41.1205</v>
      </c>
      <c r="J25" s="64" t="n">
        <f aca="false">T25</f>
        <v>2937.9088</v>
      </c>
      <c r="K25" s="64" t="n">
        <f aca="false">W25</f>
        <v>40.8392</v>
      </c>
      <c r="L25" s="53" t="n">
        <v>2939.5576</v>
      </c>
      <c r="M25" s="53" t="n">
        <v>35.7444</v>
      </c>
      <c r="N25" s="53" t="n">
        <v>41.1311</v>
      </c>
      <c r="O25" s="53" t="n">
        <v>40.8615</v>
      </c>
      <c r="P25" s="53" t="n">
        <v>28238.789</v>
      </c>
      <c r="Q25" s="82" t="n">
        <v>90.07</v>
      </c>
      <c r="R25" s="53" t="n">
        <f aca="false">P25/3600</f>
        <v>7.84410805555556</v>
      </c>
      <c r="S25" s="54"/>
      <c r="T25" s="53" t="n">
        <v>2937.9088</v>
      </c>
      <c r="U25" s="53" t="n">
        <v>35.721</v>
      </c>
      <c r="V25" s="53" t="n">
        <v>41.1205</v>
      </c>
      <c r="W25" s="53" t="n">
        <v>40.8392</v>
      </c>
      <c r="X25" s="53" t="n">
        <v>24509.694</v>
      </c>
      <c r="Y25" s="82"/>
      <c r="Z25" s="53" t="n">
        <f aca="false">X25/3600</f>
        <v>6.80824833333333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488.9112</v>
      </c>
      <c r="E26" s="65" t="n">
        <f aca="false">N26</f>
        <v>39.6006</v>
      </c>
      <c r="F26" s="65" t="n">
        <f aca="false">L26</f>
        <v>1488.9112</v>
      </c>
      <c r="G26" s="65" t="n">
        <f aca="false">O26</f>
        <v>38.7637</v>
      </c>
      <c r="H26" s="65" t="n">
        <f aca="false">T26</f>
        <v>1487.952</v>
      </c>
      <c r="I26" s="65" t="n">
        <f aca="false">V26</f>
        <v>39.5961</v>
      </c>
      <c r="J26" s="65" t="n">
        <f aca="false">T26</f>
        <v>1487.952</v>
      </c>
      <c r="K26" s="65" t="n">
        <f aca="false">W26</f>
        <v>38.7519</v>
      </c>
      <c r="L26" s="59" t="n">
        <v>1488.9112</v>
      </c>
      <c r="M26" s="59" t="n">
        <v>33.7457</v>
      </c>
      <c r="N26" s="59" t="n">
        <v>39.6006</v>
      </c>
      <c r="O26" s="59" t="n">
        <v>38.7637</v>
      </c>
      <c r="P26" s="59" t="n">
        <v>26517.051</v>
      </c>
      <c r="Q26" s="59" t="n">
        <v>78.87</v>
      </c>
      <c r="R26" s="59" t="n">
        <f aca="false">P26/3600</f>
        <v>7.3658475</v>
      </c>
      <c r="S26" s="57"/>
      <c r="T26" s="59" t="n">
        <v>1487.952</v>
      </c>
      <c r="U26" s="59" t="n">
        <v>33.7272</v>
      </c>
      <c r="V26" s="59" t="n">
        <v>39.5961</v>
      </c>
      <c r="W26" s="59" t="n">
        <v>38.7519</v>
      </c>
      <c r="X26" s="59" t="n">
        <v>23007.763</v>
      </c>
      <c r="Y26" s="59"/>
      <c r="Z26" s="59" t="n">
        <f aca="false">X26/3600</f>
        <v>6.39104527777778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7</v>
      </c>
      <c r="C27" s="51" t="n">
        <v>22</v>
      </c>
      <c r="D27" s="63" t="n">
        <f aca="false">L27</f>
        <v>40433.8848</v>
      </c>
      <c r="E27" s="63" t="n">
        <f aca="false">N27</f>
        <v>42.298</v>
      </c>
      <c r="F27" s="63" t="n">
        <f aca="false">L27</f>
        <v>40433.8848</v>
      </c>
      <c r="G27" s="63" t="n">
        <f aca="false">O27</f>
        <v>44.4317</v>
      </c>
      <c r="H27" s="63" t="n">
        <f aca="false">T27</f>
        <v>40832.568</v>
      </c>
      <c r="I27" s="63" t="n">
        <f aca="false">V27</f>
        <v>42.2718</v>
      </c>
      <c r="J27" s="63" t="n">
        <f aca="false">T27</f>
        <v>40832.568</v>
      </c>
      <c r="K27" s="63" t="n">
        <f aca="false">W27</f>
        <v>44.4189</v>
      </c>
      <c r="L27" s="60" t="n">
        <v>40433.8848</v>
      </c>
      <c r="M27" s="60" t="n">
        <v>37.5761</v>
      </c>
      <c r="N27" s="60" t="n">
        <v>42.298</v>
      </c>
      <c r="O27" s="60" t="n">
        <v>44.4317</v>
      </c>
      <c r="P27" s="53" t="n">
        <v>47056.867</v>
      </c>
      <c r="Q27" s="82" t="n">
        <v>154.47</v>
      </c>
      <c r="R27" s="60" t="n">
        <f aca="false">P27/3600</f>
        <v>13.0713519444444</v>
      </c>
      <c r="S27" s="62"/>
      <c r="T27" s="60" t="n">
        <v>40832.568</v>
      </c>
      <c r="U27" s="60" t="n">
        <v>37.5474</v>
      </c>
      <c r="V27" s="60" t="n">
        <v>42.2718</v>
      </c>
      <c r="W27" s="60" t="n">
        <v>44.4189</v>
      </c>
      <c r="X27" s="60" t="n">
        <v>37377.637</v>
      </c>
      <c r="Y27" s="82"/>
      <c r="Z27" s="60" t="n">
        <f aca="false">X27/3600</f>
        <v>10.3826769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4" t="n">
        <f aca="false">L28</f>
        <v>7622.7456</v>
      </c>
      <c r="E28" s="64" t="n">
        <f aca="false">N28</f>
        <v>41.0075</v>
      </c>
      <c r="F28" s="64" t="n">
        <f aca="false">L28</f>
        <v>7622.7456</v>
      </c>
      <c r="G28" s="64" t="n">
        <f aca="false">O28</f>
        <v>43.2697</v>
      </c>
      <c r="H28" s="64" t="n">
        <f aca="false">T28</f>
        <v>7617.304</v>
      </c>
      <c r="I28" s="64" t="n">
        <f aca="false">V28</f>
        <v>40.9893</v>
      </c>
      <c r="J28" s="64" t="n">
        <f aca="false">T28</f>
        <v>7617.304</v>
      </c>
      <c r="K28" s="64" t="n">
        <f aca="false">W28</f>
        <v>43.2618</v>
      </c>
      <c r="L28" s="53" t="n">
        <v>7622.7456</v>
      </c>
      <c r="M28" s="53" t="n">
        <v>35.3756</v>
      </c>
      <c r="N28" s="53" t="n">
        <v>41.0075</v>
      </c>
      <c r="O28" s="53" t="n">
        <v>43.2697</v>
      </c>
      <c r="P28" s="53" t="n">
        <v>34267.61</v>
      </c>
      <c r="Q28" s="82" t="n">
        <v>110.7</v>
      </c>
      <c r="R28" s="53" t="n">
        <f aca="false">P28/3600</f>
        <v>9.51878055555556</v>
      </c>
      <c r="S28" s="54"/>
      <c r="T28" s="53" t="n">
        <v>7617.304</v>
      </c>
      <c r="U28" s="53" t="n">
        <v>35.3553</v>
      </c>
      <c r="V28" s="53" t="n">
        <v>40.9893</v>
      </c>
      <c r="W28" s="53" t="n">
        <v>43.2618</v>
      </c>
      <c r="X28" s="53" t="n">
        <v>28217.322</v>
      </c>
      <c r="Y28" s="82"/>
      <c r="Z28" s="53" t="n">
        <f aca="false">X28/3600</f>
        <v>7.838145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94.488</v>
      </c>
      <c r="E29" s="64" t="n">
        <f aca="false">N29</f>
        <v>39.5827</v>
      </c>
      <c r="F29" s="64" t="n">
        <f aca="false">L29</f>
        <v>2394.488</v>
      </c>
      <c r="G29" s="64" t="n">
        <f aca="false">O29</f>
        <v>42.0831</v>
      </c>
      <c r="H29" s="64" t="n">
        <f aca="false">T29</f>
        <v>2379.1096</v>
      </c>
      <c r="I29" s="64" t="n">
        <f aca="false">V29</f>
        <v>39.5771</v>
      </c>
      <c r="J29" s="64" t="n">
        <f aca="false">T29</f>
        <v>2379.1096</v>
      </c>
      <c r="K29" s="64" t="n">
        <f aca="false">W29</f>
        <v>42.07</v>
      </c>
      <c r="L29" s="53" t="n">
        <v>2394.488</v>
      </c>
      <c r="M29" s="53" t="n">
        <v>33.8977</v>
      </c>
      <c r="N29" s="53" t="n">
        <v>39.5827</v>
      </c>
      <c r="O29" s="53" t="n">
        <v>42.0831</v>
      </c>
      <c r="P29" s="53" t="n">
        <v>30498.158</v>
      </c>
      <c r="Q29" s="82" t="n">
        <v>91.15</v>
      </c>
      <c r="R29" s="53" t="n">
        <f aca="false">P29/3600</f>
        <v>8.47171055555556</v>
      </c>
      <c r="S29" s="54"/>
      <c r="T29" s="53" t="n">
        <v>2379.1096</v>
      </c>
      <c r="U29" s="53" t="n">
        <v>33.8721</v>
      </c>
      <c r="V29" s="53" t="n">
        <v>39.5771</v>
      </c>
      <c r="W29" s="53" t="n">
        <v>42.07</v>
      </c>
      <c r="X29" s="53" t="n">
        <v>25897.175</v>
      </c>
      <c r="Y29" s="82"/>
      <c r="Z29" s="53" t="n">
        <f aca="false">X29/3600</f>
        <v>7.19365972222222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017.6184</v>
      </c>
      <c r="E30" s="65" t="n">
        <f aca="false">N30</f>
        <v>38.275</v>
      </c>
      <c r="F30" s="65" t="n">
        <f aca="false">L30</f>
        <v>1017.6184</v>
      </c>
      <c r="G30" s="65" t="n">
        <f aca="false">O30</f>
        <v>40.9474</v>
      </c>
      <c r="H30" s="65" t="n">
        <f aca="false">T30</f>
        <v>1013.6312</v>
      </c>
      <c r="I30" s="65" t="n">
        <f aca="false">V30</f>
        <v>38.2775</v>
      </c>
      <c r="J30" s="65" t="n">
        <f aca="false">T30</f>
        <v>1013.6312</v>
      </c>
      <c r="K30" s="65" t="n">
        <f aca="false">W30</f>
        <v>40.9536</v>
      </c>
      <c r="L30" s="59" t="n">
        <v>1017.6184</v>
      </c>
      <c r="M30" s="59" t="n">
        <v>32.0603</v>
      </c>
      <c r="N30" s="59" t="n">
        <v>38.275</v>
      </c>
      <c r="O30" s="59" t="n">
        <v>40.9474</v>
      </c>
      <c r="P30" s="59" t="n">
        <v>29147.997</v>
      </c>
      <c r="Q30" s="59" t="n">
        <v>81.51</v>
      </c>
      <c r="R30" s="59" t="n">
        <f aca="false">P30/3600</f>
        <v>8.09666583333333</v>
      </c>
      <c r="S30" s="57"/>
      <c r="T30" s="59" t="n">
        <v>1013.6312</v>
      </c>
      <c r="U30" s="59" t="n">
        <v>32.0405</v>
      </c>
      <c r="V30" s="59" t="n">
        <v>38.2775</v>
      </c>
      <c r="W30" s="59" t="n">
        <v>40.9536</v>
      </c>
      <c r="X30" s="59" t="n">
        <v>24951.774</v>
      </c>
      <c r="Y30" s="59"/>
      <c r="Z30" s="59" t="n">
        <f aca="false">X30/3600</f>
        <v>6.93104833333333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9</v>
      </c>
      <c r="C31" s="51" t="n">
        <v>22</v>
      </c>
      <c r="D31" s="63" t="n">
        <f aca="false">L31</f>
        <v>3642.3016</v>
      </c>
      <c r="E31" s="63" t="n">
        <f aca="false">N31</f>
        <v>43.0566</v>
      </c>
      <c r="F31" s="63" t="n">
        <f aca="false">L31</f>
        <v>3642.3016</v>
      </c>
      <c r="G31" s="63" t="n">
        <f aca="false">O31</f>
        <v>43.6099</v>
      </c>
      <c r="H31" s="63" t="n">
        <f aca="false">T31</f>
        <v>3641.3528</v>
      </c>
      <c r="I31" s="63" t="n">
        <f aca="false">V31</f>
        <v>43.0414</v>
      </c>
      <c r="J31" s="63" t="n">
        <f aca="false">T31</f>
        <v>3641.3528</v>
      </c>
      <c r="K31" s="63" t="n">
        <f aca="false">W31</f>
        <v>43.5904</v>
      </c>
      <c r="L31" s="60" t="n">
        <v>3642.3016</v>
      </c>
      <c r="M31" s="60" t="n">
        <v>40.4796</v>
      </c>
      <c r="N31" s="60" t="n">
        <v>43.0566</v>
      </c>
      <c r="O31" s="60" t="n">
        <v>43.6099</v>
      </c>
      <c r="P31" s="53" t="n">
        <v>6802.427</v>
      </c>
      <c r="Q31" s="82" t="n">
        <v>18.35</v>
      </c>
      <c r="R31" s="60" t="n">
        <f aca="false">P31/3600</f>
        <v>1.88956305555556</v>
      </c>
      <c r="S31" s="62"/>
      <c r="T31" s="60" t="n">
        <v>3641.3528</v>
      </c>
      <c r="U31" s="60" t="n">
        <v>40.4527</v>
      </c>
      <c r="V31" s="60" t="n">
        <v>43.0414</v>
      </c>
      <c r="W31" s="60" t="n">
        <v>43.5904</v>
      </c>
      <c r="X31" s="60" t="n">
        <v>5620.244</v>
      </c>
      <c r="Y31" s="82"/>
      <c r="Z31" s="60" t="n">
        <f aca="false">X31/3600</f>
        <v>1.56117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4" t="n">
        <f aca="false">L32</f>
        <v>1761.592</v>
      </c>
      <c r="E32" s="64" t="n">
        <f aca="false">N32</f>
        <v>40.4584</v>
      </c>
      <c r="F32" s="64" t="n">
        <f aca="false">L32</f>
        <v>1761.592</v>
      </c>
      <c r="G32" s="64" t="n">
        <f aca="false">O32</f>
        <v>40.634</v>
      </c>
      <c r="H32" s="64" t="n">
        <f aca="false">T32</f>
        <v>1757.448</v>
      </c>
      <c r="I32" s="64" t="n">
        <f aca="false">V32</f>
        <v>40.4617</v>
      </c>
      <c r="J32" s="64" t="n">
        <f aca="false">T32</f>
        <v>1757.448</v>
      </c>
      <c r="K32" s="64" t="n">
        <f aca="false">W32</f>
        <v>40.6242</v>
      </c>
      <c r="L32" s="53" t="n">
        <v>1761.592</v>
      </c>
      <c r="M32" s="53" t="n">
        <v>37.3229</v>
      </c>
      <c r="N32" s="53" t="n">
        <v>40.4584</v>
      </c>
      <c r="O32" s="53" t="n">
        <v>40.634</v>
      </c>
      <c r="P32" s="53" t="n">
        <v>5841.499</v>
      </c>
      <c r="Q32" s="82" t="n">
        <v>14.62</v>
      </c>
      <c r="R32" s="53" t="n">
        <f aca="false">P32/3600</f>
        <v>1.62263861111111</v>
      </c>
      <c r="S32" s="54"/>
      <c r="T32" s="53" t="n">
        <v>1757.448</v>
      </c>
      <c r="U32" s="53" t="n">
        <v>37.2996</v>
      </c>
      <c r="V32" s="53" t="n">
        <v>40.4617</v>
      </c>
      <c r="W32" s="53" t="n">
        <v>40.6242</v>
      </c>
      <c r="X32" s="53" t="n">
        <v>4900.568</v>
      </c>
      <c r="Y32" s="82"/>
      <c r="Z32" s="53" t="n">
        <f aca="false">X32/3600</f>
        <v>1.36126888888889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48.96</v>
      </c>
      <c r="E33" s="64" t="n">
        <f aca="false">N33</f>
        <v>38.0948</v>
      </c>
      <c r="F33" s="64" t="n">
        <f aca="false">L33</f>
        <v>848.96</v>
      </c>
      <c r="G33" s="64" t="n">
        <f aca="false">O33</f>
        <v>37.9729</v>
      </c>
      <c r="H33" s="64" t="n">
        <f aca="false">T33</f>
        <v>846.8944</v>
      </c>
      <c r="I33" s="64" t="n">
        <f aca="false">V33</f>
        <v>38.0858</v>
      </c>
      <c r="J33" s="64" t="n">
        <f aca="false">T33</f>
        <v>846.8944</v>
      </c>
      <c r="K33" s="64" t="n">
        <f aca="false">W33</f>
        <v>37.9728</v>
      </c>
      <c r="L33" s="53" t="n">
        <v>848.96</v>
      </c>
      <c r="M33" s="53" t="n">
        <v>34.4061</v>
      </c>
      <c r="N33" s="53" t="n">
        <v>38.0948</v>
      </c>
      <c r="O33" s="53" t="n">
        <v>37.9729</v>
      </c>
      <c r="P33" s="53" t="n">
        <v>5181.208</v>
      </c>
      <c r="Q33" s="82" t="n">
        <v>12.39</v>
      </c>
      <c r="R33" s="53" t="n">
        <f aca="false">P33/3600</f>
        <v>1.43922444444444</v>
      </c>
      <c r="S33" s="54"/>
      <c r="T33" s="53" t="n">
        <v>846.8944</v>
      </c>
      <c r="U33" s="53" t="n">
        <v>34.384</v>
      </c>
      <c r="V33" s="53" t="n">
        <v>38.0858</v>
      </c>
      <c r="W33" s="53" t="n">
        <v>37.9728</v>
      </c>
      <c r="X33" s="53" t="n">
        <v>4417.103</v>
      </c>
      <c r="Y33" s="82"/>
      <c r="Z33" s="53" t="n">
        <f aca="false">X33/3600</f>
        <v>1.22697305555556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25.4888</v>
      </c>
      <c r="E34" s="65" t="n">
        <f aca="false">N34</f>
        <v>35.9794</v>
      </c>
      <c r="F34" s="65" t="n">
        <f aca="false">L34</f>
        <v>425.4888</v>
      </c>
      <c r="G34" s="65" t="n">
        <f aca="false">O34</f>
        <v>35.6914</v>
      </c>
      <c r="H34" s="65" t="n">
        <f aca="false">T34</f>
        <v>424.5488</v>
      </c>
      <c r="I34" s="65" t="n">
        <f aca="false">V34</f>
        <v>35.9886</v>
      </c>
      <c r="J34" s="65" t="n">
        <f aca="false">T34</f>
        <v>424.5488</v>
      </c>
      <c r="K34" s="65" t="n">
        <f aca="false">W34</f>
        <v>35.6868</v>
      </c>
      <c r="L34" s="59" t="n">
        <v>425.4888</v>
      </c>
      <c r="M34" s="59" t="n">
        <v>31.8666</v>
      </c>
      <c r="N34" s="59" t="n">
        <v>35.9794</v>
      </c>
      <c r="O34" s="59" t="n">
        <v>35.6914</v>
      </c>
      <c r="P34" s="59" t="n">
        <v>4799.857</v>
      </c>
      <c r="Q34" s="59" t="n">
        <v>9.46</v>
      </c>
      <c r="R34" s="59" t="n">
        <f aca="false">P34/3600</f>
        <v>1.33329361111111</v>
      </c>
      <c r="S34" s="57"/>
      <c r="T34" s="59" t="n">
        <v>424.5488</v>
      </c>
      <c r="U34" s="59" t="n">
        <v>31.8507</v>
      </c>
      <c r="V34" s="59" t="n">
        <v>35.9886</v>
      </c>
      <c r="W34" s="59" t="n">
        <v>35.6868</v>
      </c>
      <c r="X34" s="59" t="n">
        <v>4118.365</v>
      </c>
      <c r="Y34" s="59"/>
      <c r="Z34" s="59" t="n">
        <f aca="false">X34/3600</f>
        <v>1.14399027777778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2</v>
      </c>
      <c r="C35" s="51" t="n">
        <v>22</v>
      </c>
      <c r="D35" s="63" t="n">
        <f aca="false">L35</f>
        <v>3806.5336</v>
      </c>
      <c r="E35" s="63" t="n">
        <f aca="false">N35</f>
        <v>43.5997</v>
      </c>
      <c r="F35" s="63" t="n">
        <f aca="false">L35</f>
        <v>3806.5336</v>
      </c>
      <c r="G35" s="63" t="n">
        <f aca="false">O35</f>
        <v>45.1365</v>
      </c>
      <c r="H35" s="63" t="n">
        <f aca="false">T35</f>
        <v>3809.2208</v>
      </c>
      <c r="I35" s="63" t="n">
        <f aca="false">V35</f>
        <v>43.5879</v>
      </c>
      <c r="J35" s="63" t="n">
        <f aca="false">T35</f>
        <v>3809.2208</v>
      </c>
      <c r="K35" s="63" t="n">
        <f aca="false">W35</f>
        <v>45.1266</v>
      </c>
      <c r="L35" s="60" t="n">
        <v>3806.5336</v>
      </c>
      <c r="M35" s="60" t="n">
        <v>40.314</v>
      </c>
      <c r="N35" s="60" t="n">
        <v>43.5997</v>
      </c>
      <c r="O35" s="60" t="n">
        <v>45.1365</v>
      </c>
      <c r="P35" s="53" t="n">
        <v>7853.775</v>
      </c>
      <c r="Q35" s="82" t="n">
        <v>22.33</v>
      </c>
      <c r="R35" s="60" t="n">
        <f aca="false">P35/3600</f>
        <v>2.18160416666667</v>
      </c>
      <c r="S35" s="62"/>
      <c r="T35" s="60" t="n">
        <v>3809.2208</v>
      </c>
      <c r="U35" s="60" t="n">
        <v>40.2792</v>
      </c>
      <c r="V35" s="60" t="n">
        <v>43.5879</v>
      </c>
      <c r="W35" s="60" t="n">
        <v>45.1266</v>
      </c>
      <c r="X35" s="60" t="n">
        <v>6456.817</v>
      </c>
      <c r="Y35" s="82"/>
      <c r="Z35" s="60" t="n">
        <f aca="false">X35/3600</f>
        <v>1.7935602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4" t="n">
        <f aca="false">L36</f>
        <v>1803.6696</v>
      </c>
      <c r="E36" s="64" t="n">
        <f aca="false">N36</f>
        <v>41.6392</v>
      </c>
      <c r="F36" s="64" t="n">
        <f aca="false">L36</f>
        <v>1803.6696</v>
      </c>
      <c r="G36" s="64" t="n">
        <f aca="false">O36</f>
        <v>42.7979</v>
      </c>
      <c r="H36" s="64" t="n">
        <f aca="false">T36</f>
        <v>1801.4448</v>
      </c>
      <c r="I36" s="64" t="n">
        <f aca="false">V36</f>
        <v>41.6295</v>
      </c>
      <c r="J36" s="64" t="n">
        <f aca="false">T36</f>
        <v>1801.4448</v>
      </c>
      <c r="K36" s="64" t="n">
        <f aca="false">W36</f>
        <v>42.7903</v>
      </c>
      <c r="L36" s="53" t="n">
        <v>1803.6696</v>
      </c>
      <c r="M36" s="53" t="n">
        <v>37.7488</v>
      </c>
      <c r="N36" s="53" t="n">
        <v>41.6392</v>
      </c>
      <c r="O36" s="53" t="n">
        <v>42.7979</v>
      </c>
      <c r="P36" s="53" t="n">
        <v>6829.318</v>
      </c>
      <c r="Q36" s="82" t="n">
        <v>18.89</v>
      </c>
      <c r="R36" s="53" t="n">
        <f aca="false">P36/3600</f>
        <v>1.89703277777778</v>
      </c>
      <c r="S36" s="54"/>
      <c r="T36" s="53" t="n">
        <v>1801.4448</v>
      </c>
      <c r="U36" s="53" t="n">
        <v>37.7131</v>
      </c>
      <c r="V36" s="53" t="n">
        <v>41.6295</v>
      </c>
      <c r="W36" s="53" t="n">
        <v>42.7903</v>
      </c>
      <c r="X36" s="53" t="n">
        <v>5711.213</v>
      </c>
      <c r="Y36" s="82"/>
      <c r="Z36" s="53" t="n">
        <f aca="false">X36/3600</f>
        <v>1.58644805555556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01.5944</v>
      </c>
      <c r="E37" s="64" t="n">
        <f aca="false">N37</f>
        <v>39.728</v>
      </c>
      <c r="F37" s="64" t="n">
        <f aca="false">L37</f>
        <v>901.5944</v>
      </c>
      <c r="G37" s="64" t="n">
        <f aca="false">O37</f>
        <v>40.6403</v>
      </c>
      <c r="H37" s="64" t="n">
        <f aca="false">T37</f>
        <v>899.3464</v>
      </c>
      <c r="I37" s="64" t="n">
        <f aca="false">V37</f>
        <v>39.722</v>
      </c>
      <c r="J37" s="64" t="n">
        <f aca="false">T37</f>
        <v>899.3464</v>
      </c>
      <c r="K37" s="64" t="n">
        <f aca="false">W37</f>
        <v>40.6196</v>
      </c>
      <c r="L37" s="53" t="n">
        <v>901.5944</v>
      </c>
      <c r="M37" s="53" t="n">
        <v>34.9484</v>
      </c>
      <c r="N37" s="53" t="n">
        <v>39.728</v>
      </c>
      <c r="O37" s="53" t="n">
        <v>40.6403</v>
      </c>
      <c r="P37" s="53" t="n">
        <v>6190.07</v>
      </c>
      <c r="Q37" s="82" t="n">
        <v>15.22</v>
      </c>
      <c r="R37" s="53" t="n">
        <f aca="false">P37/3600</f>
        <v>1.71946388888889</v>
      </c>
      <c r="S37" s="54"/>
      <c r="T37" s="53" t="n">
        <v>899.3464</v>
      </c>
      <c r="U37" s="53" t="n">
        <v>34.9149</v>
      </c>
      <c r="V37" s="53" t="n">
        <v>39.722</v>
      </c>
      <c r="W37" s="53" t="n">
        <v>40.6196</v>
      </c>
      <c r="X37" s="53" t="n">
        <v>5262.118</v>
      </c>
      <c r="Y37" s="82"/>
      <c r="Z37" s="53" t="n">
        <f aca="false">X37/3600</f>
        <v>1.46169944444444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4.8536</v>
      </c>
      <c r="E38" s="65" t="n">
        <f aca="false">N38</f>
        <v>37.8033</v>
      </c>
      <c r="F38" s="65" t="n">
        <f aca="false">L38</f>
        <v>464.8536</v>
      </c>
      <c r="G38" s="65" t="n">
        <f aca="false">O38</f>
        <v>38.5621</v>
      </c>
      <c r="H38" s="65" t="n">
        <f aca="false">T38</f>
        <v>463.3984</v>
      </c>
      <c r="I38" s="65" t="n">
        <f aca="false">V38</f>
        <v>37.7938</v>
      </c>
      <c r="J38" s="65" t="n">
        <f aca="false">T38</f>
        <v>463.3984</v>
      </c>
      <c r="K38" s="65" t="n">
        <f aca="false">W38</f>
        <v>38.5696</v>
      </c>
      <c r="L38" s="59" t="n">
        <v>464.8536</v>
      </c>
      <c r="M38" s="59" t="n">
        <v>32.1678</v>
      </c>
      <c r="N38" s="59" t="n">
        <v>37.8033</v>
      </c>
      <c r="O38" s="59" t="n">
        <v>38.5621</v>
      </c>
      <c r="P38" s="59" t="n">
        <v>5830.235</v>
      </c>
      <c r="Q38" s="59" t="n">
        <v>12.64</v>
      </c>
      <c r="R38" s="59" t="n">
        <f aca="false">P38/3600</f>
        <v>1.61950972222222</v>
      </c>
      <c r="S38" s="57"/>
      <c r="T38" s="59" t="n">
        <v>463.3984</v>
      </c>
      <c r="U38" s="59" t="n">
        <v>32.1382</v>
      </c>
      <c r="V38" s="59" t="n">
        <v>37.7938</v>
      </c>
      <c r="W38" s="59" t="n">
        <v>38.5696</v>
      </c>
      <c r="X38" s="59" t="n">
        <v>4995.033</v>
      </c>
      <c r="Y38" s="59"/>
      <c r="Z38" s="59" t="n">
        <f aca="false">X38/3600</f>
        <v>1.38750916666667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4</v>
      </c>
      <c r="C39" s="51" t="n">
        <v>22</v>
      </c>
      <c r="D39" s="63" t="n">
        <f aca="false">L39</f>
        <v>7045.3816</v>
      </c>
      <c r="E39" s="63" t="n">
        <f aca="false">N39</f>
        <v>41.4922</v>
      </c>
      <c r="F39" s="63" t="n">
        <f aca="false">L39</f>
        <v>7045.3816</v>
      </c>
      <c r="G39" s="63" t="n">
        <f aca="false">O39</f>
        <v>42.5238</v>
      </c>
      <c r="H39" s="63" t="n">
        <f aca="false">T39</f>
        <v>7063.4904</v>
      </c>
      <c r="I39" s="63" t="n">
        <f aca="false">V39</f>
        <v>41.4702</v>
      </c>
      <c r="J39" s="63" t="n">
        <f aca="false">T39</f>
        <v>7063.4904</v>
      </c>
      <c r="K39" s="63" t="n">
        <f aca="false">W39</f>
        <v>42.498</v>
      </c>
      <c r="L39" s="60" t="n">
        <v>7045.3816</v>
      </c>
      <c r="M39" s="60" t="n">
        <v>38.4024</v>
      </c>
      <c r="N39" s="60" t="n">
        <v>41.4922</v>
      </c>
      <c r="O39" s="60" t="n">
        <v>42.5238</v>
      </c>
      <c r="P39" s="53" t="n">
        <v>7723.601</v>
      </c>
      <c r="Q39" s="82" t="n">
        <v>23.56</v>
      </c>
      <c r="R39" s="60" t="n">
        <f aca="false">P39/3600</f>
        <v>2.14544472222222</v>
      </c>
      <c r="S39" s="62"/>
      <c r="T39" s="60" t="n">
        <v>7063.4904</v>
      </c>
      <c r="U39" s="60" t="n">
        <v>38.3509</v>
      </c>
      <c r="V39" s="60" t="n">
        <v>41.4702</v>
      </c>
      <c r="W39" s="60" t="n">
        <v>42.498</v>
      </c>
      <c r="X39" s="60" t="n">
        <v>6157.298</v>
      </c>
      <c r="Y39" s="82"/>
      <c r="Z39" s="60" t="n">
        <f aca="false">X39/3600</f>
        <v>1.710360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4" t="n">
        <f aca="false">L40</f>
        <v>3228.8592</v>
      </c>
      <c r="E40" s="64" t="n">
        <f aca="false">N40</f>
        <v>38.8002</v>
      </c>
      <c r="F40" s="64" t="n">
        <f aca="false">L40</f>
        <v>3228.8592</v>
      </c>
      <c r="G40" s="64" t="n">
        <f aca="false">O40</f>
        <v>39.7037</v>
      </c>
      <c r="H40" s="64" t="n">
        <f aca="false">T40</f>
        <v>3227.4744</v>
      </c>
      <c r="I40" s="64" t="n">
        <f aca="false">V40</f>
        <v>38.7825</v>
      </c>
      <c r="J40" s="64" t="n">
        <f aca="false">T40</f>
        <v>3227.4744</v>
      </c>
      <c r="K40" s="64" t="n">
        <f aca="false">W40</f>
        <v>39.6837</v>
      </c>
      <c r="L40" s="53" t="n">
        <v>3228.8592</v>
      </c>
      <c r="M40" s="53" t="n">
        <v>34.8614</v>
      </c>
      <c r="N40" s="53" t="n">
        <v>38.8002</v>
      </c>
      <c r="O40" s="53" t="n">
        <v>39.7037</v>
      </c>
      <c r="P40" s="53" t="n">
        <v>6316.621</v>
      </c>
      <c r="Q40" s="82" t="n">
        <v>20.17</v>
      </c>
      <c r="R40" s="53" t="n">
        <f aca="false">P40/3600</f>
        <v>1.75461694444444</v>
      </c>
      <c r="S40" s="54"/>
      <c r="T40" s="53" t="n">
        <v>3227.4744</v>
      </c>
      <c r="U40" s="53" t="n">
        <v>34.8143</v>
      </c>
      <c r="V40" s="53" t="n">
        <v>38.7825</v>
      </c>
      <c r="W40" s="53" t="n">
        <v>39.6837</v>
      </c>
      <c r="X40" s="53" t="n">
        <v>5140.893</v>
      </c>
      <c r="Y40" s="82"/>
      <c r="Z40" s="53" t="n">
        <f aca="false">X40/3600</f>
        <v>1.42802583333333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18.152</v>
      </c>
      <c r="E41" s="64" t="n">
        <f aca="false">N41</f>
        <v>36.6202</v>
      </c>
      <c r="F41" s="64" t="n">
        <f aca="false">L41</f>
        <v>1518.152</v>
      </c>
      <c r="G41" s="64" t="n">
        <f aca="false">O41</f>
        <v>37.4488</v>
      </c>
      <c r="H41" s="64" t="n">
        <f aca="false">T41</f>
        <v>1512.0688</v>
      </c>
      <c r="I41" s="64" t="n">
        <f aca="false">V41</f>
        <v>36.6124</v>
      </c>
      <c r="J41" s="64" t="n">
        <f aca="false">T41</f>
        <v>1512.0688</v>
      </c>
      <c r="K41" s="64" t="n">
        <f aca="false">W41</f>
        <v>37.4406</v>
      </c>
      <c r="L41" s="53" t="n">
        <v>1518.152</v>
      </c>
      <c r="M41" s="53" t="n">
        <v>31.6331</v>
      </c>
      <c r="N41" s="53" t="n">
        <v>36.6202</v>
      </c>
      <c r="O41" s="53" t="n">
        <v>37.4488</v>
      </c>
      <c r="P41" s="53" t="n">
        <v>5504.507</v>
      </c>
      <c r="Q41" s="82" t="n">
        <v>16.9</v>
      </c>
      <c r="R41" s="53" t="n">
        <f aca="false">P41/3600</f>
        <v>1.52902972222222</v>
      </c>
      <c r="S41" s="54"/>
      <c r="T41" s="53" t="n">
        <v>1512.0688</v>
      </c>
      <c r="U41" s="53" t="n">
        <v>31.593</v>
      </c>
      <c r="V41" s="53" t="n">
        <v>36.6124</v>
      </c>
      <c r="W41" s="53" t="n">
        <v>37.4406</v>
      </c>
      <c r="X41" s="53" t="n">
        <v>4579.761</v>
      </c>
      <c r="Y41" s="82"/>
      <c r="Z41" s="53" t="n">
        <f aca="false">X41/3600</f>
        <v>1.27215583333333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700.0888</v>
      </c>
      <c r="E42" s="65" t="n">
        <f aca="false">N42</f>
        <v>34.7943</v>
      </c>
      <c r="F42" s="65" t="n">
        <f aca="false">L42</f>
        <v>700.0888</v>
      </c>
      <c r="G42" s="65" t="n">
        <f aca="false">O42</f>
        <v>35.4966</v>
      </c>
      <c r="H42" s="65" t="n">
        <f aca="false">T42</f>
        <v>697.472</v>
      </c>
      <c r="I42" s="65" t="n">
        <f aca="false">V42</f>
        <v>34.7866</v>
      </c>
      <c r="J42" s="65" t="n">
        <f aca="false">T42</f>
        <v>697.472</v>
      </c>
      <c r="K42" s="65" t="n">
        <f aca="false">W42</f>
        <v>35.4986</v>
      </c>
      <c r="L42" s="59" t="n">
        <v>700.0888</v>
      </c>
      <c r="M42" s="59" t="n">
        <v>28.6555</v>
      </c>
      <c r="N42" s="59" t="n">
        <v>34.7943</v>
      </c>
      <c r="O42" s="59" t="n">
        <v>35.4966</v>
      </c>
      <c r="P42" s="59" t="n">
        <v>4830.098</v>
      </c>
      <c r="Q42" s="59" t="n">
        <v>13.09</v>
      </c>
      <c r="R42" s="59" t="n">
        <f aca="false">P42/3600</f>
        <v>1.34169388888889</v>
      </c>
      <c r="S42" s="57"/>
      <c r="T42" s="59" t="n">
        <v>697.472</v>
      </c>
      <c r="U42" s="59" t="n">
        <v>28.6231</v>
      </c>
      <c r="V42" s="59" t="n">
        <v>34.7866</v>
      </c>
      <c r="W42" s="59" t="n">
        <v>35.4986</v>
      </c>
      <c r="X42" s="59" t="n">
        <v>4243.554</v>
      </c>
      <c r="Y42" s="59"/>
      <c r="Z42" s="59" t="n">
        <f aca="false">X42/3600</f>
        <v>1.178765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6</v>
      </c>
      <c r="C43" s="51" t="n">
        <v>22</v>
      </c>
      <c r="D43" s="63" t="n">
        <f aca="false">L43</f>
        <v>4992.8144</v>
      </c>
      <c r="E43" s="63" t="n">
        <f aca="false">N43</f>
        <v>41.4225</v>
      </c>
      <c r="F43" s="63" t="n">
        <f aca="false">L43</f>
        <v>4992.8144</v>
      </c>
      <c r="G43" s="63" t="n">
        <f aca="false">O43</f>
        <v>42.9079</v>
      </c>
      <c r="H43" s="63" t="n">
        <f aca="false">T43</f>
        <v>4996.4088</v>
      </c>
      <c r="I43" s="63" t="n">
        <f aca="false">V43</f>
        <v>41.4017</v>
      </c>
      <c r="J43" s="63" t="n">
        <f aca="false">T43</f>
        <v>4996.4088</v>
      </c>
      <c r="K43" s="63" t="n">
        <f aca="false">W43</f>
        <v>42.8803</v>
      </c>
      <c r="L43" s="60" t="n">
        <v>4992.8144</v>
      </c>
      <c r="M43" s="60" t="n">
        <v>39.1776</v>
      </c>
      <c r="N43" s="60" t="n">
        <v>41.4225</v>
      </c>
      <c r="O43" s="60" t="n">
        <v>42.9079</v>
      </c>
      <c r="P43" s="53" t="n">
        <v>5289.32</v>
      </c>
      <c r="Q43" s="82" t="n">
        <v>15.99</v>
      </c>
      <c r="R43" s="60" t="n">
        <f aca="false">P43/3600</f>
        <v>1.46925555555556</v>
      </c>
      <c r="S43" s="62"/>
      <c r="T43" s="60" t="n">
        <v>4996.4088</v>
      </c>
      <c r="U43" s="60" t="n">
        <v>39.1295</v>
      </c>
      <c r="V43" s="60" t="n">
        <v>41.4017</v>
      </c>
      <c r="W43" s="60" t="n">
        <v>42.8803</v>
      </c>
      <c r="X43" s="60" t="n">
        <v>4333.79</v>
      </c>
      <c r="Y43" s="82"/>
      <c r="Z43" s="60" t="n">
        <f aca="false">X43/3600</f>
        <v>1.20383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2136.176</v>
      </c>
      <c r="E44" s="64" t="n">
        <f aca="false">N44</f>
        <v>39.0464</v>
      </c>
      <c r="F44" s="64" t="n">
        <f aca="false">L44</f>
        <v>2136.176</v>
      </c>
      <c r="G44" s="64" t="n">
        <f aca="false">O44</f>
        <v>40.6774</v>
      </c>
      <c r="H44" s="64" t="n">
        <f aca="false">T44</f>
        <v>2133.1232</v>
      </c>
      <c r="I44" s="64" t="n">
        <f aca="false">V44</f>
        <v>39.0338</v>
      </c>
      <c r="J44" s="64" t="n">
        <f aca="false">T44</f>
        <v>2133.1232</v>
      </c>
      <c r="K44" s="64" t="n">
        <f aca="false">W44</f>
        <v>40.6656</v>
      </c>
      <c r="L44" s="53" t="n">
        <v>2136.176</v>
      </c>
      <c r="M44" s="53" t="n">
        <v>35.9072</v>
      </c>
      <c r="N44" s="53" t="n">
        <v>39.0464</v>
      </c>
      <c r="O44" s="53" t="n">
        <v>40.6774</v>
      </c>
      <c r="P44" s="53" t="n">
        <v>4313.114</v>
      </c>
      <c r="Q44" s="82" t="n">
        <v>12.8</v>
      </c>
      <c r="R44" s="53" t="n">
        <f aca="false">P44/3600</f>
        <v>1.19808722222222</v>
      </c>
      <c r="S44" s="54"/>
      <c r="T44" s="53" t="n">
        <v>2133.1232</v>
      </c>
      <c r="U44" s="53" t="n">
        <v>35.8602</v>
      </c>
      <c r="V44" s="53" t="n">
        <v>39.0338</v>
      </c>
      <c r="W44" s="53" t="n">
        <v>40.6656</v>
      </c>
      <c r="X44" s="53" t="n">
        <v>3605.671</v>
      </c>
      <c r="Y44" s="82"/>
      <c r="Z44" s="53" t="n">
        <f aca="false">X44/3600</f>
        <v>1.00157527777778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96.5336</v>
      </c>
      <c r="E45" s="64" t="n">
        <f aca="false">N45</f>
        <v>36.9245</v>
      </c>
      <c r="F45" s="64" t="n">
        <f aca="false">L45</f>
        <v>996.5336</v>
      </c>
      <c r="G45" s="64" t="n">
        <f aca="false">O45</f>
        <v>38.6743</v>
      </c>
      <c r="H45" s="64" t="n">
        <f aca="false">T45</f>
        <v>992.6504</v>
      </c>
      <c r="I45" s="64" t="n">
        <f aca="false">V45</f>
        <v>36.9072</v>
      </c>
      <c r="J45" s="64" t="n">
        <f aca="false">T45</f>
        <v>992.6504</v>
      </c>
      <c r="K45" s="64" t="n">
        <f aca="false">W45</f>
        <v>38.6711</v>
      </c>
      <c r="L45" s="53" t="n">
        <v>996.5336</v>
      </c>
      <c r="M45" s="53" t="n">
        <v>33.0012</v>
      </c>
      <c r="N45" s="53" t="n">
        <v>36.9245</v>
      </c>
      <c r="O45" s="53" t="n">
        <v>38.6743</v>
      </c>
      <c r="P45" s="53" t="n">
        <v>3699.321</v>
      </c>
      <c r="Q45" s="82" t="n">
        <v>10.6</v>
      </c>
      <c r="R45" s="53" t="n">
        <f aca="false">P45/3600</f>
        <v>1.02758916666667</v>
      </c>
      <c r="S45" s="54"/>
      <c r="T45" s="53" t="n">
        <v>992.6504</v>
      </c>
      <c r="U45" s="53" t="n">
        <v>32.9601</v>
      </c>
      <c r="V45" s="53" t="n">
        <v>36.9072</v>
      </c>
      <c r="W45" s="53" t="n">
        <v>38.6711</v>
      </c>
      <c r="X45" s="53" t="n">
        <v>3139.54</v>
      </c>
      <c r="Y45" s="82"/>
      <c r="Z45" s="53" t="n">
        <f aca="false">X45/3600</f>
        <v>0.872094444444444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9.7064</v>
      </c>
      <c r="E46" s="65" t="n">
        <f aca="false">N46</f>
        <v>35.122</v>
      </c>
      <c r="F46" s="65" t="n">
        <f aca="false">L46</f>
        <v>469.7064</v>
      </c>
      <c r="G46" s="65" t="n">
        <f aca="false">O46</f>
        <v>36.79</v>
      </c>
      <c r="H46" s="65" t="n">
        <f aca="false">T46</f>
        <v>468.6944</v>
      </c>
      <c r="I46" s="65" t="n">
        <f aca="false">V46</f>
        <v>35.1286</v>
      </c>
      <c r="J46" s="65" t="n">
        <f aca="false">T46</f>
        <v>468.6944</v>
      </c>
      <c r="K46" s="65" t="n">
        <f aca="false">W46</f>
        <v>36.7706</v>
      </c>
      <c r="L46" s="59" t="n">
        <v>469.7064</v>
      </c>
      <c r="M46" s="59" t="n">
        <v>30.3033</v>
      </c>
      <c r="N46" s="59" t="n">
        <v>35.122</v>
      </c>
      <c r="O46" s="59" t="n">
        <v>36.79</v>
      </c>
      <c r="P46" s="59" t="n">
        <v>3321.641</v>
      </c>
      <c r="Q46" s="59" t="n">
        <v>8.09</v>
      </c>
      <c r="R46" s="59" t="n">
        <f aca="false">P46/3600</f>
        <v>0.922678055555556</v>
      </c>
      <c r="S46" s="57"/>
      <c r="T46" s="59" t="n">
        <v>468.6944</v>
      </c>
      <c r="U46" s="59" t="n">
        <v>30.269</v>
      </c>
      <c r="V46" s="59" t="n">
        <v>35.1286</v>
      </c>
      <c r="W46" s="59" t="n">
        <v>36.7706</v>
      </c>
      <c r="X46" s="59" t="n">
        <v>2848.411</v>
      </c>
      <c r="Y46" s="59"/>
      <c r="Z46" s="59" t="n">
        <f aca="false">X46/3600</f>
        <v>0.791225277777778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8</v>
      </c>
      <c r="C47" s="51" t="n">
        <v>22</v>
      </c>
      <c r="D47" s="63" t="n">
        <f aca="false">L47</f>
        <v>1581.9008</v>
      </c>
      <c r="E47" s="63" t="n">
        <f aca="false">N47</f>
        <v>44.002</v>
      </c>
      <c r="F47" s="63" t="n">
        <f aca="false">L47</f>
        <v>1581.9008</v>
      </c>
      <c r="G47" s="63" t="n">
        <f aca="false">O47</f>
        <v>43.1039</v>
      </c>
      <c r="H47" s="63" t="n">
        <f aca="false">T47</f>
        <v>1582.7296</v>
      </c>
      <c r="I47" s="63" t="n">
        <f aca="false">V47</f>
        <v>43.9994</v>
      </c>
      <c r="J47" s="63" t="n">
        <f aca="false">T47</f>
        <v>1582.7296</v>
      </c>
      <c r="K47" s="63" t="n">
        <f aca="false">W47</f>
        <v>43.083</v>
      </c>
      <c r="L47" s="60" t="n">
        <v>1581.9008</v>
      </c>
      <c r="M47" s="60" t="n">
        <v>40.7955</v>
      </c>
      <c r="N47" s="60" t="n">
        <v>44.002</v>
      </c>
      <c r="O47" s="60" t="n">
        <v>43.1039</v>
      </c>
      <c r="P47" s="53" t="n">
        <v>1832.332</v>
      </c>
      <c r="Q47" s="82" t="n">
        <v>5.32</v>
      </c>
      <c r="R47" s="60" t="n">
        <f aca="false">P47/3600</f>
        <v>0.508981111111111</v>
      </c>
      <c r="S47" s="62"/>
      <c r="T47" s="60" t="n">
        <v>1582.7296</v>
      </c>
      <c r="U47" s="60" t="n">
        <v>40.7564</v>
      </c>
      <c r="V47" s="60" t="n">
        <v>43.9994</v>
      </c>
      <c r="W47" s="60" t="n">
        <v>43.083</v>
      </c>
      <c r="X47" s="60" t="n">
        <v>1504.785</v>
      </c>
      <c r="Y47" s="82"/>
      <c r="Z47" s="60" t="n">
        <f aca="false">X47/3600</f>
        <v>0.4179958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4" t="n">
        <f aca="false">L48</f>
        <v>794.9888</v>
      </c>
      <c r="E48" s="64" t="n">
        <f aca="false">N48</f>
        <v>41.2819</v>
      </c>
      <c r="F48" s="64" t="n">
        <f aca="false">L48</f>
        <v>794.9888</v>
      </c>
      <c r="G48" s="64" t="n">
        <f aca="false">O48</f>
        <v>39.9505</v>
      </c>
      <c r="H48" s="64" t="n">
        <f aca="false">T48</f>
        <v>793.1688</v>
      </c>
      <c r="I48" s="64" t="n">
        <f aca="false">V48</f>
        <v>41.2696</v>
      </c>
      <c r="J48" s="64" t="n">
        <f aca="false">T48</f>
        <v>793.1688</v>
      </c>
      <c r="K48" s="64" t="n">
        <f aca="false">W48</f>
        <v>39.9303</v>
      </c>
      <c r="L48" s="53" t="n">
        <v>794.9888</v>
      </c>
      <c r="M48" s="53" t="n">
        <v>36.9691</v>
      </c>
      <c r="N48" s="53" t="n">
        <v>41.2819</v>
      </c>
      <c r="O48" s="53" t="n">
        <v>39.9505</v>
      </c>
      <c r="P48" s="53" t="n">
        <v>1568.405</v>
      </c>
      <c r="Q48" s="82" t="n">
        <v>4.07</v>
      </c>
      <c r="R48" s="53" t="n">
        <f aca="false">P48/3600</f>
        <v>0.435668055555556</v>
      </c>
      <c r="S48" s="54"/>
      <c r="T48" s="53" t="n">
        <v>793.1688</v>
      </c>
      <c r="U48" s="53" t="n">
        <v>36.9266</v>
      </c>
      <c r="V48" s="53" t="n">
        <v>41.2696</v>
      </c>
      <c r="W48" s="53" t="n">
        <v>39.9303</v>
      </c>
      <c r="X48" s="53" t="n">
        <v>1313.485</v>
      </c>
      <c r="Y48" s="82"/>
      <c r="Z48" s="53" t="n">
        <f aca="false">X48/3600</f>
        <v>0.364856944444444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389.4352</v>
      </c>
      <c r="E49" s="64" t="n">
        <f aca="false">N49</f>
        <v>38.8865</v>
      </c>
      <c r="F49" s="64" t="n">
        <f aca="false">L49</f>
        <v>389.4352</v>
      </c>
      <c r="G49" s="64" t="n">
        <f aca="false">O49</f>
        <v>37.23</v>
      </c>
      <c r="H49" s="64" t="n">
        <f aca="false">T49</f>
        <v>388.1032</v>
      </c>
      <c r="I49" s="64" t="n">
        <f aca="false">V49</f>
        <v>38.8952</v>
      </c>
      <c r="J49" s="64" t="n">
        <f aca="false">T49</f>
        <v>388.1032</v>
      </c>
      <c r="K49" s="64" t="n">
        <f aca="false">W49</f>
        <v>37.2161</v>
      </c>
      <c r="L49" s="53" t="n">
        <v>389.4352</v>
      </c>
      <c r="M49" s="53" t="n">
        <v>33.5751</v>
      </c>
      <c r="N49" s="53" t="n">
        <v>38.8865</v>
      </c>
      <c r="O49" s="53" t="n">
        <v>37.23</v>
      </c>
      <c r="P49" s="53" t="n">
        <v>1379.167</v>
      </c>
      <c r="Q49" s="82" t="n">
        <v>3.2</v>
      </c>
      <c r="R49" s="53" t="n">
        <f aca="false">P49/3600</f>
        <v>0.383101944444444</v>
      </c>
      <c r="S49" s="54"/>
      <c r="T49" s="53" t="n">
        <v>388.1032</v>
      </c>
      <c r="U49" s="53" t="n">
        <v>33.5314</v>
      </c>
      <c r="V49" s="53" t="n">
        <v>38.8952</v>
      </c>
      <c r="W49" s="53" t="n">
        <v>37.2161</v>
      </c>
      <c r="X49" s="53" t="n">
        <v>1172.202</v>
      </c>
      <c r="Y49" s="82"/>
      <c r="Z49" s="53" t="n">
        <f aca="false">X49/3600</f>
        <v>0.325611666666667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93.8056</v>
      </c>
      <c r="E50" s="65" t="n">
        <f aca="false">N50</f>
        <v>36.7918</v>
      </c>
      <c r="F50" s="65" t="n">
        <f aca="false">L50</f>
        <v>193.8056</v>
      </c>
      <c r="G50" s="65" t="n">
        <f aca="false">O50</f>
        <v>34.8937</v>
      </c>
      <c r="H50" s="65" t="n">
        <f aca="false">T50</f>
        <v>193.208</v>
      </c>
      <c r="I50" s="65" t="n">
        <f aca="false">V50</f>
        <v>36.7916</v>
      </c>
      <c r="J50" s="65" t="n">
        <f aca="false">T50</f>
        <v>193.208</v>
      </c>
      <c r="K50" s="65" t="n">
        <f aca="false">W50</f>
        <v>34.8604</v>
      </c>
      <c r="L50" s="59" t="n">
        <v>193.8056</v>
      </c>
      <c r="M50" s="59" t="n">
        <v>30.7374</v>
      </c>
      <c r="N50" s="59" t="n">
        <v>36.7918</v>
      </c>
      <c r="O50" s="59" t="n">
        <v>34.8937</v>
      </c>
      <c r="P50" s="59" t="n">
        <v>1263.618</v>
      </c>
      <c r="Q50" s="59" t="n">
        <v>2.7</v>
      </c>
      <c r="R50" s="59" t="n">
        <f aca="false">P50/3600</f>
        <v>0.351005</v>
      </c>
      <c r="S50" s="57"/>
      <c r="T50" s="59" t="n">
        <v>193.208</v>
      </c>
      <c r="U50" s="59" t="n">
        <v>30.7075</v>
      </c>
      <c r="V50" s="59" t="n">
        <v>36.7916</v>
      </c>
      <c r="W50" s="59" t="n">
        <v>34.8604</v>
      </c>
      <c r="X50" s="59" t="n">
        <v>1082.841</v>
      </c>
      <c r="Y50" s="59"/>
      <c r="Z50" s="59" t="n">
        <f aca="false">X50/3600</f>
        <v>0.30078916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1</v>
      </c>
      <c r="C51" s="51" t="n">
        <v>22</v>
      </c>
      <c r="D51" s="61" t="n">
        <f aca="false">L51</f>
        <v>1656.6472</v>
      </c>
      <c r="E51" s="61" t="n">
        <f aca="false">N51</f>
        <v>43.2667</v>
      </c>
      <c r="F51" s="61" t="n">
        <f aca="false">L51</f>
        <v>1656.6472</v>
      </c>
      <c r="G51" s="61" t="n">
        <f aca="false">O51</f>
        <v>44.3753</v>
      </c>
      <c r="H51" s="61" t="n">
        <f aca="false">T51</f>
        <v>1660.4256</v>
      </c>
      <c r="I51" s="61" t="n">
        <f aca="false">V51</f>
        <v>43.2502</v>
      </c>
      <c r="J51" s="61" t="n">
        <f aca="false">T51</f>
        <v>1660.4256</v>
      </c>
      <c r="K51" s="61" t="n">
        <f aca="false">W51</f>
        <v>44.3638</v>
      </c>
      <c r="L51" s="60" t="n">
        <v>1656.6472</v>
      </c>
      <c r="M51" s="60" t="n">
        <v>38.1325</v>
      </c>
      <c r="N51" s="60" t="n">
        <v>43.2667</v>
      </c>
      <c r="O51" s="60" t="n">
        <v>44.3753</v>
      </c>
      <c r="P51" s="53" t="n">
        <v>2128.54</v>
      </c>
      <c r="Q51" s="82" t="n">
        <v>7.11</v>
      </c>
      <c r="R51" s="60" t="n">
        <f aca="false">P51/3600</f>
        <v>0.591261111111111</v>
      </c>
      <c r="S51" s="62"/>
      <c r="T51" s="60" t="n">
        <v>1660.4256</v>
      </c>
      <c r="U51" s="60" t="n">
        <v>38.0811</v>
      </c>
      <c r="V51" s="60" t="n">
        <v>43.2502</v>
      </c>
      <c r="W51" s="60" t="n">
        <v>44.3638</v>
      </c>
      <c r="X51" s="60" t="n">
        <v>1696.241</v>
      </c>
      <c r="Y51" s="82"/>
      <c r="Z51" s="60" t="n">
        <f aca="false">X51/3600</f>
        <v>0.4711780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2" t="n">
        <f aca="false">L52</f>
        <v>651.1752</v>
      </c>
      <c r="E52" s="52" t="n">
        <f aca="false">N52</f>
        <v>41.0716</v>
      </c>
      <c r="F52" s="52" t="n">
        <f aca="false">L52</f>
        <v>651.1752</v>
      </c>
      <c r="G52" s="52" t="n">
        <f aca="false">O52</f>
        <v>42.041</v>
      </c>
      <c r="H52" s="52" t="n">
        <f aca="false">T52</f>
        <v>650.7368</v>
      </c>
      <c r="I52" s="52" t="n">
        <f aca="false">V52</f>
        <v>41.0646</v>
      </c>
      <c r="J52" s="52" t="n">
        <f aca="false">T52</f>
        <v>650.7368</v>
      </c>
      <c r="K52" s="52" t="n">
        <f aca="false">W52</f>
        <v>42.032</v>
      </c>
      <c r="L52" s="53" t="n">
        <v>651.1752</v>
      </c>
      <c r="M52" s="53" t="n">
        <v>34.8218</v>
      </c>
      <c r="N52" s="53" t="n">
        <v>41.0716</v>
      </c>
      <c r="O52" s="53" t="n">
        <v>42.041</v>
      </c>
      <c r="P52" s="53" t="n">
        <v>1709.799</v>
      </c>
      <c r="Q52" s="82" t="n">
        <v>5.68</v>
      </c>
      <c r="R52" s="53" t="n">
        <f aca="false">P52/3600</f>
        <v>0.474944166666667</v>
      </c>
      <c r="S52" s="54"/>
      <c r="T52" s="53" t="n">
        <v>650.7368</v>
      </c>
      <c r="U52" s="53" t="n">
        <v>34.7819</v>
      </c>
      <c r="V52" s="53" t="n">
        <v>41.0646</v>
      </c>
      <c r="W52" s="53" t="n">
        <v>42.032</v>
      </c>
      <c r="X52" s="53" t="n">
        <v>1389.502</v>
      </c>
      <c r="Y52" s="82"/>
      <c r="Z52" s="53" t="n">
        <f aca="false">X52/3600</f>
        <v>0.385972777777778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295.9424</v>
      </c>
      <c r="E53" s="52" t="n">
        <f aca="false">N53</f>
        <v>39.4053</v>
      </c>
      <c r="F53" s="52" t="n">
        <f aca="false">L53</f>
        <v>295.9424</v>
      </c>
      <c r="G53" s="52" t="n">
        <f aca="false">O53</f>
        <v>40.2995</v>
      </c>
      <c r="H53" s="52" t="n">
        <f aca="false">T53</f>
        <v>294.5496</v>
      </c>
      <c r="I53" s="52" t="n">
        <f aca="false">V53</f>
        <v>39.4065</v>
      </c>
      <c r="J53" s="52" t="n">
        <f aca="false">T53</f>
        <v>294.5496</v>
      </c>
      <c r="K53" s="52" t="n">
        <f aca="false">W53</f>
        <v>40.3075</v>
      </c>
      <c r="L53" s="53" t="n">
        <v>295.9424</v>
      </c>
      <c r="M53" s="53" t="n">
        <v>31.9424</v>
      </c>
      <c r="N53" s="53" t="n">
        <v>39.4053</v>
      </c>
      <c r="O53" s="53" t="n">
        <v>40.2995</v>
      </c>
      <c r="P53" s="53" t="n">
        <v>1519.982</v>
      </c>
      <c r="Q53" s="82" t="n">
        <v>4.72</v>
      </c>
      <c r="R53" s="53" t="n">
        <f aca="false">P53/3600</f>
        <v>0.422217222222222</v>
      </c>
      <c r="S53" s="54"/>
      <c r="T53" s="53" t="n">
        <v>294.5496</v>
      </c>
      <c r="U53" s="53" t="n">
        <v>31.9019</v>
      </c>
      <c r="V53" s="53" t="n">
        <v>39.4065</v>
      </c>
      <c r="W53" s="53" t="n">
        <v>40.3075</v>
      </c>
      <c r="X53" s="53" t="n">
        <v>1270.453</v>
      </c>
      <c r="Y53" s="82"/>
      <c r="Z53" s="53" t="n">
        <f aca="false">X53/3600</f>
        <v>0.352903611111111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7.688</v>
      </c>
      <c r="E54" s="58" t="n">
        <f aca="false">N54</f>
        <v>37.993</v>
      </c>
      <c r="F54" s="58" t="n">
        <f aca="false">L54</f>
        <v>147.688</v>
      </c>
      <c r="G54" s="58" t="n">
        <f aca="false">O54</f>
        <v>38.6179</v>
      </c>
      <c r="H54" s="58" t="n">
        <f aca="false">T54</f>
        <v>147.2168</v>
      </c>
      <c r="I54" s="58" t="n">
        <f aca="false">V54</f>
        <v>37.9984</v>
      </c>
      <c r="J54" s="58" t="n">
        <f aca="false">T54</f>
        <v>147.2168</v>
      </c>
      <c r="K54" s="58" t="n">
        <f aca="false">W54</f>
        <v>38.6238</v>
      </c>
      <c r="L54" s="59" t="n">
        <v>147.688</v>
      </c>
      <c r="M54" s="59" t="n">
        <v>29.1505</v>
      </c>
      <c r="N54" s="59" t="n">
        <v>37.993</v>
      </c>
      <c r="O54" s="59" t="n">
        <v>38.6179</v>
      </c>
      <c r="P54" s="59" t="n">
        <v>1422.355</v>
      </c>
      <c r="Q54" s="59" t="n">
        <v>3.51</v>
      </c>
      <c r="R54" s="59" t="n">
        <f aca="false">P54/3600</f>
        <v>0.395098611111111</v>
      </c>
      <c r="S54" s="57"/>
      <c r="T54" s="59" t="n">
        <v>147.2168</v>
      </c>
      <c r="U54" s="59" t="n">
        <v>29.1165</v>
      </c>
      <c r="V54" s="59" t="n">
        <v>37.9984</v>
      </c>
      <c r="W54" s="59" t="n">
        <v>38.6238</v>
      </c>
      <c r="X54" s="59" t="n">
        <v>1209.796</v>
      </c>
      <c r="Y54" s="59"/>
      <c r="Z54" s="59" t="n">
        <f aca="false">X54/3600</f>
        <v>0.336054444444444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3</v>
      </c>
      <c r="C55" s="51" t="n">
        <v>22</v>
      </c>
      <c r="D55" s="63" t="n">
        <f aca="false">L55</f>
        <v>1694.3912</v>
      </c>
      <c r="E55" s="63" t="n">
        <f aca="false">N55</f>
        <v>41.354</v>
      </c>
      <c r="F55" s="63" t="n">
        <f aca="false">L55</f>
        <v>1694.3912</v>
      </c>
      <c r="G55" s="63" t="n">
        <f aca="false">O55</f>
        <v>42.2982</v>
      </c>
      <c r="H55" s="63" t="n">
        <f aca="false">T55</f>
        <v>1699.0928</v>
      </c>
      <c r="I55" s="63" t="n">
        <f aca="false">V55</f>
        <v>41.3371</v>
      </c>
      <c r="J55" s="63" t="n">
        <f aca="false">T55</f>
        <v>1699.0928</v>
      </c>
      <c r="K55" s="63" t="n">
        <f aca="false">W55</f>
        <v>42.2758</v>
      </c>
      <c r="L55" s="60" t="n">
        <v>1694.3912</v>
      </c>
      <c r="M55" s="60" t="n">
        <v>38.341</v>
      </c>
      <c r="N55" s="60" t="n">
        <v>41.354</v>
      </c>
      <c r="O55" s="60" t="n">
        <v>42.2982</v>
      </c>
      <c r="P55" s="53" t="n">
        <v>1789.269</v>
      </c>
      <c r="Q55" s="82" t="n">
        <v>5.61</v>
      </c>
      <c r="R55" s="60" t="n">
        <f aca="false">P55/3600</f>
        <v>0.497019166666667</v>
      </c>
      <c r="S55" s="62"/>
      <c r="T55" s="60" t="n">
        <v>1699.0928</v>
      </c>
      <c r="U55" s="60" t="n">
        <v>38.2916</v>
      </c>
      <c r="V55" s="60" t="n">
        <v>41.3371</v>
      </c>
      <c r="W55" s="60" t="n">
        <v>42.2758</v>
      </c>
      <c r="X55" s="60" t="n">
        <v>1412.08</v>
      </c>
      <c r="Y55" s="82"/>
      <c r="Z55" s="60" t="n">
        <f aca="false">X55/3600</f>
        <v>0.392244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4" t="n">
        <f aca="false">L56</f>
        <v>788.5672</v>
      </c>
      <c r="E56" s="64" t="n">
        <f aca="false">N56</f>
        <v>38.6203</v>
      </c>
      <c r="F56" s="64" t="n">
        <f aca="false">L56</f>
        <v>788.5672</v>
      </c>
      <c r="G56" s="64" t="n">
        <f aca="false">O56</f>
        <v>39.3888</v>
      </c>
      <c r="H56" s="64" t="n">
        <f aca="false">T56</f>
        <v>787.2912</v>
      </c>
      <c r="I56" s="64" t="n">
        <f aca="false">V56</f>
        <v>38.6169</v>
      </c>
      <c r="J56" s="64" t="n">
        <f aca="false">T56</f>
        <v>787.2912</v>
      </c>
      <c r="K56" s="64" t="n">
        <f aca="false">W56</f>
        <v>39.3689</v>
      </c>
      <c r="L56" s="53" t="n">
        <v>788.5672</v>
      </c>
      <c r="M56" s="53" t="n">
        <v>34.9266</v>
      </c>
      <c r="N56" s="53" t="n">
        <v>38.6203</v>
      </c>
      <c r="O56" s="53" t="n">
        <v>39.3888</v>
      </c>
      <c r="P56" s="53" t="n">
        <v>1469.575</v>
      </c>
      <c r="Q56" s="82" t="n">
        <v>4.3</v>
      </c>
      <c r="R56" s="53" t="n">
        <f aca="false">P56/3600</f>
        <v>0.408215277777778</v>
      </c>
      <c r="S56" s="54"/>
      <c r="T56" s="53" t="n">
        <v>787.2912</v>
      </c>
      <c r="U56" s="53" t="n">
        <v>34.8832</v>
      </c>
      <c r="V56" s="53" t="n">
        <v>38.6169</v>
      </c>
      <c r="W56" s="53" t="n">
        <v>39.3689</v>
      </c>
      <c r="X56" s="53" t="n">
        <v>1190.733</v>
      </c>
      <c r="Y56" s="82"/>
      <c r="Z56" s="53" t="n">
        <f aca="false">X56/3600</f>
        <v>0.330759166666667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7.6784</v>
      </c>
      <c r="E57" s="64" t="n">
        <f aca="false">N57</f>
        <v>36.3277</v>
      </c>
      <c r="F57" s="64" t="n">
        <f aca="false">L57</f>
        <v>367.6784</v>
      </c>
      <c r="G57" s="64" t="n">
        <f aca="false">O57</f>
        <v>37.0505</v>
      </c>
      <c r="H57" s="64" t="n">
        <f aca="false">T57</f>
        <v>366.5616</v>
      </c>
      <c r="I57" s="64" t="n">
        <f aca="false">V57</f>
        <v>36.3147</v>
      </c>
      <c r="J57" s="64" t="n">
        <f aca="false">T57</f>
        <v>366.5616</v>
      </c>
      <c r="K57" s="64" t="n">
        <f aca="false">W57</f>
        <v>37.0401</v>
      </c>
      <c r="L57" s="53" t="n">
        <v>367.6784</v>
      </c>
      <c r="M57" s="53" t="n">
        <v>31.6395</v>
      </c>
      <c r="N57" s="53" t="n">
        <v>36.3277</v>
      </c>
      <c r="O57" s="53" t="n">
        <v>37.0505</v>
      </c>
      <c r="P57" s="53" t="n">
        <v>1280.477</v>
      </c>
      <c r="Q57" s="82" t="n">
        <v>3.12</v>
      </c>
      <c r="R57" s="53" t="n">
        <f aca="false">P57/3600</f>
        <v>0.355688055555556</v>
      </c>
      <c r="S57" s="54"/>
      <c r="T57" s="53" t="n">
        <v>366.5616</v>
      </c>
      <c r="U57" s="53" t="n">
        <v>31.6017</v>
      </c>
      <c r="V57" s="53" t="n">
        <v>36.3147</v>
      </c>
      <c r="W57" s="53" t="n">
        <v>37.0401</v>
      </c>
      <c r="X57" s="53" t="n">
        <v>1064.216</v>
      </c>
      <c r="Y57" s="82"/>
      <c r="Z57" s="53" t="n">
        <f aca="false">X57/3600</f>
        <v>0.295615555555556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67.2648</v>
      </c>
      <c r="E58" s="65" t="n">
        <f aca="false">N58</f>
        <v>34.3051</v>
      </c>
      <c r="F58" s="65" t="n">
        <f aca="false">L58</f>
        <v>167.2648</v>
      </c>
      <c r="G58" s="65" t="n">
        <f aca="false">O58</f>
        <v>34.9512</v>
      </c>
      <c r="H58" s="65" t="n">
        <f aca="false">T58</f>
        <v>166.3552</v>
      </c>
      <c r="I58" s="65" t="n">
        <f aca="false">V58</f>
        <v>34.3225</v>
      </c>
      <c r="J58" s="65" t="n">
        <f aca="false">T58</f>
        <v>166.3552</v>
      </c>
      <c r="K58" s="65" t="n">
        <f aca="false">W58</f>
        <v>34.9475</v>
      </c>
      <c r="L58" s="59" t="n">
        <v>167.2648</v>
      </c>
      <c r="M58" s="59" t="n">
        <v>28.6912</v>
      </c>
      <c r="N58" s="59" t="n">
        <v>34.3051</v>
      </c>
      <c r="O58" s="59" t="n">
        <v>34.9512</v>
      </c>
      <c r="P58" s="59" t="n">
        <v>1173.741</v>
      </c>
      <c r="Q58" s="59" t="n">
        <v>2.34</v>
      </c>
      <c r="R58" s="59" t="n">
        <f aca="false">P58/3600</f>
        <v>0.326039166666667</v>
      </c>
      <c r="S58" s="57"/>
      <c r="T58" s="59" t="n">
        <v>166.3552</v>
      </c>
      <c r="U58" s="59" t="n">
        <v>28.6632</v>
      </c>
      <c r="V58" s="59" t="n">
        <v>34.3225</v>
      </c>
      <c r="W58" s="59" t="n">
        <v>34.9475</v>
      </c>
      <c r="X58" s="59" t="n">
        <v>990.903</v>
      </c>
      <c r="Y58" s="59"/>
      <c r="Z58" s="59" t="n">
        <f aca="false">X58/3600</f>
        <v>0.275250833333333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5</v>
      </c>
      <c r="C59" s="51" t="n">
        <v>22</v>
      </c>
      <c r="D59" s="61" t="n">
        <f aca="false">L59</f>
        <v>1259.8968</v>
      </c>
      <c r="E59" s="61" t="n">
        <f aca="false">N59</f>
        <v>41.5824</v>
      </c>
      <c r="F59" s="61" t="n">
        <f aca="false">L59</f>
        <v>1259.8968</v>
      </c>
      <c r="G59" s="61" t="n">
        <f aca="false">O59</f>
        <v>42.6601</v>
      </c>
      <c r="H59" s="61" t="n">
        <f aca="false">T59</f>
        <v>1258.3832</v>
      </c>
      <c r="I59" s="61" t="n">
        <f aca="false">V59</f>
        <v>41.576</v>
      </c>
      <c r="J59" s="61" t="n">
        <f aca="false">T59</f>
        <v>1258.3832</v>
      </c>
      <c r="K59" s="61" t="n">
        <f aca="false">W59</f>
        <v>42.6499</v>
      </c>
      <c r="L59" s="60" t="n">
        <v>1259.8968</v>
      </c>
      <c r="M59" s="60" t="n">
        <v>39.6041</v>
      </c>
      <c r="N59" s="60" t="n">
        <v>41.5824</v>
      </c>
      <c r="O59" s="60" t="n">
        <v>42.6601</v>
      </c>
      <c r="P59" s="53" t="n">
        <v>1274.071</v>
      </c>
      <c r="Q59" s="82" t="n">
        <v>3.86</v>
      </c>
      <c r="R59" s="60" t="n">
        <f aca="false">P59/3600</f>
        <v>0.353908611111111</v>
      </c>
      <c r="S59" s="62"/>
      <c r="T59" s="60" t="n">
        <v>1258.3832</v>
      </c>
      <c r="U59" s="60" t="n">
        <v>39.5469</v>
      </c>
      <c r="V59" s="60" t="n">
        <v>41.576</v>
      </c>
      <c r="W59" s="60" t="n">
        <v>42.6499</v>
      </c>
      <c r="X59" s="60" t="n">
        <v>1024.763</v>
      </c>
      <c r="Y59" s="82"/>
      <c r="Z59" s="60" t="n">
        <f aca="false">X59/3600</f>
        <v>0.2846563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2" t="n">
        <f aca="false">L60</f>
        <v>623.7992</v>
      </c>
      <c r="E60" s="52" t="n">
        <f aca="false">N60</f>
        <v>38.7919</v>
      </c>
      <c r="F60" s="52" t="n">
        <f aca="false">L60</f>
        <v>623.7992</v>
      </c>
      <c r="G60" s="52" t="n">
        <f aca="false">O60</f>
        <v>40.0011</v>
      </c>
      <c r="H60" s="52" t="n">
        <f aca="false">T60</f>
        <v>621.5616</v>
      </c>
      <c r="I60" s="52" t="n">
        <f aca="false">V60</f>
        <v>38.785</v>
      </c>
      <c r="J60" s="52" t="n">
        <f aca="false">T60</f>
        <v>621.5616</v>
      </c>
      <c r="K60" s="52" t="n">
        <f aca="false">W60</f>
        <v>40.0061</v>
      </c>
      <c r="L60" s="53" t="n">
        <v>623.7992</v>
      </c>
      <c r="M60" s="53" t="n">
        <v>35.7835</v>
      </c>
      <c r="N60" s="53" t="n">
        <v>38.7919</v>
      </c>
      <c r="O60" s="53" t="n">
        <v>40.0011</v>
      </c>
      <c r="P60" s="53" t="n">
        <v>1048.958</v>
      </c>
      <c r="Q60" s="82" t="n">
        <v>3.01</v>
      </c>
      <c r="R60" s="53" t="n">
        <f aca="false">P60/3600</f>
        <v>0.291377222222222</v>
      </c>
      <c r="S60" s="54"/>
      <c r="T60" s="53" t="n">
        <v>621.5616</v>
      </c>
      <c r="U60" s="53" t="n">
        <v>35.7261</v>
      </c>
      <c r="V60" s="53" t="n">
        <v>38.785</v>
      </c>
      <c r="W60" s="53" t="n">
        <v>40.0061</v>
      </c>
      <c r="X60" s="53" t="n">
        <v>862.042</v>
      </c>
      <c r="Y60" s="82"/>
      <c r="Z60" s="53" t="n">
        <f aca="false">X60/3600</f>
        <v>0.239456111111111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299.8176</v>
      </c>
      <c r="E61" s="52" t="n">
        <f aca="false">N61</f>
        <v>36.4825</v>
      </c>
      <c r="F61" s="52" t="n">
        <f aca="false">L61</f>
        <v>299.8176</v>
      </c>
      <c r="G61" s="52" t="n">
        <f aca="false">O61</f>
        <v>37.6682</v>
      </c>
      <c r="H61" s="52" t="n">
        <f aca="false">T61</f>
        <v>298.7656</v>
      </c>
      <c r="I61" s="52" t="n">
        <f aca="false">V61</f>
        <v>36.4973</v>
      </c>
      <c r="J61" s="52" t="n">
        <f aca="false">T61</f>
        <v>298.7656</v>
      </c>
      <c r="K61" s="52" t="n">
        <f aca="false">W61</f>
        <v>37.6614</v>
      </c>
      <c r="L61" s="53" t="n">
        <v>299.8176</v>
      </c>
      <c r="M61" s="53" t="n">
        <v>32.2921</v>
      </c>
      <c r="N61" s="53" t="n">
        <v>36.4825</v>
      </c>
      <c r="O61" s="53" t="n">
        <v>37.6682</v>
      </c>
      <c r="P61" s="53" t="n">
        <v>889.204</v>
      </c>
      <c r="Q61" s="82" t="n">
        <v>2.31</v>
      </c>
      <c r="R61" s="53" t="n">
        <f aca="false">P61/3600</f>
        <v>0.247001111111111</v>
      </c>
      <c r="S61" s="54"/>
      <c r="T61" s="53" t="n">
        <v>298.7656</v>
      </c>
      <c r="U61" s="53" t="n">
        <v>32.2469</v>
      </c>
      <c r="V61" s="53" t="n">
        <v>36.4973</v>
      </c>
      <c r="W61" s="53" t="n">
        <v>37.6614</v>
      </c>
      <c r="X61" s="53" t="n">
        <v>746.822</v>
      </c>
      <c r="Y61" s="82"/>
      <c r="Z61" s="53" t="n">
        <f aca="false">X61/3600</f>
        <v>0.207450555555556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2.276</v>
      </c>
      <c r="E62" s="66" t="n">
        <f aca="false">N62</f>
        <v>34.4747</v>
      </c>
      <c r="F62" s="66" t="n">
        <f aca="false">L62</f>
        <v>142.276</v>
      </c>
      <c r="G62" s="66" t="n">
        <f aca="false">O62</f>
        <v>35.5388</v>
      </c>
      <c r="H62" s="66" t="n">
        <f aca="false">T62</f>
        <v>141.8168</v>
      </c>
      <c r="I62" s="66" t="n">
        <f aca="false">V62</f>
        <v>34.4844</v>
      </c>
      <c r="J62" s="66" t="n">
        <f aca="false">T62</f>
        <v>141.8168</v>
      </c>
      <c r="K62" s="66" t="n">
        <f aca="false">W62</f>
        <v>35.5439</v>
      </c>
      <c r="L62" s="59" t="n">
        <v>142.276</v>
      </c>
      <c r="M62" s="59" t="n">
        <v>29.46</v>
      </c>
      <c r="N62" s="59" t="n">
        <v>34.4747</v>
      </c>
      <c r="O62" s="59" t="n">
        <v>35.5388</v>
      </c>
      <c r="P62" s="59" t="n">
        <v>794.218</v>
      </c>
      <c r="Q62" s="59" t="n">
        <v>1.83</v>
      </c>
      <c r="R62" s="59" t="n">
        <f aca="false">P62/3600</f>
        <v>0.220616111111111</v>
      </c>
      <c r="S62" s="57"/>
      <c r="T62" s="59" t="n">
        <v>141.8168</v>
      </c>
      <c r="U62" s="59" t="n">
        <v>29.4294</v>
      </c>
      <c r="V62" s="59" t="n">
        <v>34.4844</v>
      </c>
      <c r="W62" s="59" t="n">
        <v>35.5439</v>
      </c>
      <c r="X62" s="59" t="n">
        <v>675.055</v>
      </c>
      <c r="Y62" s="59"/>
      <c r="Z62" s="59" t="n">
        <f aca="false">X62/3600</f>
        <v>0.187515277777778</v>
      </c>
      <c r="AA62" s="57"/>
      <c r="AB62" s="57"/>
      <c r="AC62" s="57"/>
    </row>
    <row r="63" customFormat="false" ht="11.25" hidden="false" customHeight="false" outlineLevel="0" collapsed="false">
      <c r="A63" s="83" t="s">
        <v>66</v>
      </c>
      <c r="B63" s="83" t="s">
        <v>67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</row>
    <row r="64" customFormat="false" ht="11.25" hidden="false" customHeight="false" outlineLevel="0" collapsed="false">
      <c r="A64" s="88" t="s">
        <v>59</v>
      </c>
      <c r="B64" s="88" t="s">
        <v>68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</row>
    <row r="67" customFormat="false" ht="11.25" hidden="false" customHeight="false" outlineLevel="0" collapsed="false">
      <c r="A67" s="88"/>
      <c r="B67" s="83" t="s">
        <v>69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</row>
    <row r="68" customFormat="false" ht="11.25" hidden="false" customHeight="false" outlineLevel="0" collapsed="false">
      <c r="A68" s="88"/>
      <c r="B68" s="88" t="s">
        <v>70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</row>
    <row r="71" customFormat="false" ht="11.25" hidden="false" customHeight="false" outlineLevel="0" collapsed="false">
      <c r="A71" s="88"/>
      <c r="B71" s="83" t="s">
        <v>7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/>
      <c r="B72" s="88" t="s">
        <v>72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B75" s="40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3:Q62)</f>
        <v>19.8083561533117</v>
      </c>
      <c r="R81" s="71" t="n">
        <f aca="false">GEOMEAN(R3:R62)</f>
        <v>1.93427049620108</v>
      </c>
      <c r="X81" s="71"/>
      <c r="Y81" s="71" t="e">
        <f aca="false">GEOMEAN(Y3:Y62)</f>
        <v>#NUM!</v>
      </c>
      <c r="Z81" s="71" t="n">
        <f aca="false">GEOMEAN(Z3:Z62)</f>
        <v>1.62128111453875</v>
      </c>
    </row>
    <row r="82" customFormat="false" ht="11.25" hidden="false" customHeight="false" outlineLevel="0" collapsed="false">
      <c r="B82" s="40" t="s">
        <v>74</v>
      </c>
      <c r="X82" s="81"/>
      <c r="Y82" s="81" t="e">
        <f aca="false">Y81/Q81</f>
        <v>#NUM!</v>
      </c>
      <c r="Z82" s="81" t="n">
        <f aca="false">Z81/R81</f>
        <v>0.838187377475362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3:Q62)/3600</f>
        <v>0.606466666666667</v>
      </c>
      <c r="R83" s="70" t="n">
        <f aca="false">SUM(R3:R62)</f>
        <v>202.131351111111</v>
      </c>
      <c r="X83" s="70"/>
      <c r="Y83" s="70" t="n">
        <f aca="false">SUM(Y3:Y62)/3600</f>
        <v>0</v>
      </c>
      <c r="Z83" s="70" t="n">
        <f aca="false">SUM(Z3:Z62)</f>
        <v>169.766883055556</v>
      </c>
    </row>
    <row r="84" customFormat="false" ht="11.25" hidden="false" customHeight="false" outlineLevel="0" collapsed="false">
      <c r="R84" s="70" t="n">
        <f aca="false">MAX(R3:R74)</f>
        <v>13.0713519444444</v>
      </c>
      <c r="Z84" s="70" t="n">
        <f aca="false">MAX(Z3:Z74)</f>
        <v>10.3826769444444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51"/>
      <c r="B86" s="51"/>
      <c r="C86" s="51"/>
      <c r="D86" s="52"/>
      <c r="E86" s="52"/>
      <c r="F86" s="52"/>
      <c r="G86" s="52"/>
      <c r="H86" s="52"/>
      <c r="I86" s="52"/>
      <c r="J86" s="52"/>
      <c r="K86" s="52"/>
      <c r="L86" s="53"/>
      <c r="M86" s="53"/>
      <c r="N86" s="53"/>
      <c r="O86" s="53"/>
      <c r="P86" s="53"/>
      <c r="Q86" s="53"/>
      <c r="R86" s="53"/>
      <c r="S86" s="54"/>
      <c r="T86" s="53"/>
      <c r="U86" s="53"/>
      <c r="V86" s="53"/>
      <c r="W86" s="53"/>
      <c r="X86" s="53"/>
      <c r="Y86" s="53"/>
      <c r="Z86" s="53"/>
    </row>
    <row r="87" customFormat="false" ht="11.25" hidden="false" customHeight="false" outlineLevel="0" collapsed="false">
      <c r="A87" s="56"/>
      <c r="B87" s="56"/>
      <c r="C87" s="56"/>
      <c r="D87" s="52"/>
      <c r="E87" s="52"/>
      <c r="F87" s="52"/>
      <c r="G87" s="52"/>
      <c r="H87" s="52"/>
      <c r="I87" s="52"/>
      <c r="J87" s="52"/>
      <c r="K87" s="52"/>
      <c r="L87" s="53"/>
      <c r="M87" s="53"/>
      <c r="N87" s="53"/>
      <c r="O87" s="53"/>
      <c r="P87" s="53"/>
      <c r="Q87" s="53"/>
      <c r="R87" s="53"/>
      <c r="S87" s="54"/>
      <c r="T87" s="53"/>
      <c r="U87" s="53"/>
      <c r="V87" s="53"/>
      <c r="W87" s="53"/>
      <c r="X87" s="53"/>
      <c r="Y87" s="53"/>
      <c r="Z87" s="53"/>
    </row>
    <row r="88" customFormat="false" ht="11.25" hidden="false" customHeight="false" outlineLevel="0" collapsed="false">
      <c r="A88" s="56"/>
      <c r="B88" s="56"/>
      <c r="C88" s="56"/>
      <c r="D88" s="52"/>
      <c r="E88" s="52"/>
      <c r="F88" s="52"/>
      <c r="G88" s="52"/>
      <c r="H88" s="52"/>
      <c r="I88" s="52"/>
      <c r="J88" s="52"/>
      <c r="K88" s="52"/>
      <c r="L88" s="53"/>
      <c r="M88" s="53"/>
      <c r="N88" s="53"/>
      <c r="O88" s="53"/>
      <c r="P88" s="53"/>
      <c r="Q88" s="53"/>
      <c r="R88" s="53"/>
      <c r="S88" s="54"/>
      <c r="T88" s="53"/>
      <c r="U88" s="53"/>
      <c r="V88" s="53"/>
      <c r="W88" s="53"/>
      <c r="X88" s="53"/>
      <c r="Y88" s="53"/>
      <c r="Z88" s="53"/>
    </row>
    <row r="89" customFormat="false" ht="12" hidden="false" customHeight="false" outlineLevel="0" collapsed="false">
      <c r="A89" s="56"/>
      <c r="B89" s="57"/>
      <c r="C89" s="57"/>
      <c r="D89" s="58"/>
      <c r="E89" s="58"/>
      <c r="F89" s="58"/>
      <c r="G89" s="58"/>
      <c r="H89" s="58"/>
      <c r="I89" s="58"/>
      <c r="J89" s="58"/>
      <c r="K89" s="58"/>
      <c r="L89" s="59"/>
      <c r="M89" s="59"/>
      <c r="N89" s="59"/>
      <c r="O89" s="59"/>
      <c r="P89" s="59"/>
      <c r="Q89" s="59"/>
      <c r="R89" s="59"/>
      <c r="S89" s="57"/>
      <c r="T89" s="59"/>
      <c r="U89" s="59"/>
      <c r="V89" s="59"/>
      <c r="W89" s="59"/>
      <c r="X89" s="59"/>
      <c r="Y89" s="59"/>
      <c r="Z89" s="59"/>
    </row>
    <row r="90" customFormat="false" ht="11.25" hidden="false" customHeight="false" outlineLevel="0" collapsed="false">
      <c r="A90" s="56"/>
      <c r="B90" s="56"/>
      <c r="C90" s="51"/>
      <c r="D90" s="52"/>
      <c r="E90" s="52"/>
      <c r="F90" s="52"/>
      <c r="G90" s="52"/>
      <c r="H90" s="52"/>
      <c r="I90" s="52"/>
      <c r="J90" s="52"/>
      <c r="K90" s="52"/>
      <c r="L90" s="60"/>
      <c r="M90" s="60"/>
      <c r="N90" s="60"/>
      <c r="O90" s="60"/>
      <c r="P90" s="53"/>
      <c r="Q90" s="53"/>
      <c r="R90" s="53"/>
      <c r="S90" s="54"/>
      <c r="T90" s="60"/>
      <c r="U90" s="60"/>
      <c r="V90" s="60"/>
      <c r="W90" s="60"/>
      <c r="X90" s="53"/>
      <c r="Y90" s="53"/>
      <c r="Z90" s="53"/>
      <c r="AA90" s="71"/>
      <c r="AB90" s="71"/>
      <c r="AC90" s="71"/>
    </row>
    <row r="91" customFormat="false" ht="11.25" hidden="false" customHeight="false" outlineLevel="0" collapsed="false">
      <c r="A91" s="56"/>
      <c r="B91" s="56"/>
      <c r="C91" s="56"/>
      <c r="D91" s="52"/>
      <c r="E91" s="52"/>
      <c r="F91" s="52"/>
      <c r="G91" s="52"/>
      <c r="H91" s="52"/>
      <c r="I91" s="52"/>
      <c r="J91" s="52"/>
      <c r="K91" s="52"/>
      <c r="L91" s="53"/>
      <c r="M91" s="53"/>
      <c r="N91" s="53"/>
      <c r="O91" s="53"/>
      <c r="P91" s="53"/>
      <c r="Q91" s="53"/>
      <c r="R91" s="53"/>
      <c r="S91" s="54"/>
      <c r="T91" s="53"/>
      <c r="U91" s="53"/>
      <c r="V91" s="53"/>
      <c r="W91" s="53"/>
      <c r="X91" s="53"/>
      <c r="Y91" s="53"/>
      <c r="Z91" s="53"/>
    </row>
    <row r="92" customFormat="false" ht="11.25" hidden="false" customHeight="false" outlineLevel="0" collapsed="false">
      <c r="A92" s="56"/>
      <c r="B92" s="56"/>
      <c r="C92" s="56"/>
      <c r="D92" s="52"/>
      <c r="E92" s="52"/>
      <c r="F92" s="52"/>
      <c r="G92" s="52"/>
      <c r="H92" s="52"/>
      <c r="I92" s="52"/>
      <c r="J92" s="52"/>
      <c r="K92" s="52"/>
      <c r="L92" s="53"/>
      <c r="M92" s="53"/>
      <c r="N92" s="53"/>
      <c r="O92" s="53"/>
      <c r="P92" s="53"/>
      <c r="Q92" s="53"/>
      <c r="R92" s="53"/>
      <c r="S92" s="54"/>
      <c r="T92" s="53"/>
      <c r="U92" s="53"/>
      <c r="V92" s="53"/>
      <c r="W92" s="53"/>
      <c r="X92" s="53"/>
      <c r="Y92" s="53"/>
      <c r="Z92" s="53"/>
    </row>
    <row r="93" customFormat="false" ht="12" hidden="false" customHeight="false" outlineLevel="0" collapsed="false">
      <c r="A93" s="57"/>
      <c r="B93" s="57"/>
      <c r="C93" s="57"/>
      <c r="D93" s="58"/>
      <c r="E93" s="58"/>
      <c r="F93" s="58"/>
      <c r="G93" s="58"/>
      <c r="H93" s="58"/>
      <c r="I93" s="58"/>
      <c r="J93" s="58"/>
      <c r="K93" s="58"/>
      <c r="L93" s="59"/>
      <c r="M93" s="59"/>
      <c r="N93" s="59"/>
      <c r="O93" s="59"/>
      <c r="P93" s="59"/>
      <c r="Q93" s="59"/>
      <c r="R93" s="59"/>
      <c r="S93" s="57"/>
      <c r="T93" s="59"/>
      <c r="U93" s="59"/>
      <c r="V93" s="59"/>
      <c r="W93" s="59"/>
      <c r="X93" s="59"/>
      <c r="Y93" s="59"/>
      <c r="Z93" s="59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85" activeCellId="0" sqref="A85:AD10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4350.08</v>
      </c>
      <c r="E3" s="52" t="n">
        <f aca="false">N3</f>
        <v>41.4916</v>
      </c>
      <c r="F3" s="52" t="n">
        <f aca="false">L3</f>
        <v>14350.08</v>
      </c>
      <c r="G3" s="52" t="n">
        <f aca="false">O3</f>
        <v>44.173</v>
      </c>
      <c r="H3" s="52" t="n">
        <f aca="false">T3</f>
        <v>14266.3536</v>
      </c>
      <c r="I3" s="52" t="n">
        <f aca="false">V3</f>
        <v>41.472</v>
      </c>
      <c r="J3" s="52" t="n">
        <f aca="false">T3</f>
        <v>14266.3536</v>
      </c>
      <c r="K3" s="52" t="n">
        <f aca="false">W3</f>
        <v>44.1573</v>
      </c>
      <c r="L3" s="53" t="n">
        <v>14350.08</v>
      </c>
      <c r="M3" s="53" t="n">
        <v>41.4187</v>
      </c>
      <c r="N3" s="53" t="n">
        <v>41.4916</v>
      </c>
      <c r="O3" s="53" t="n">
        <v>44.173</v>
      </c>
      <c r="P3" s="53" t="n">
        <v>12005.866</v>
      </c>
      <c r="Q3" s="82" t="n">
        <v>31.74</v>
      </c>
      <c r="R3" s="53" t="n">
        <f aca="false">P3/3600</f>
        <v>3.33496277777778</v>
      </c>
      <c r="S3" s="54"/>
      <c r="T3" s="53" t="n">
        <v>14266.3536</v>
      </c>
      <c r="U3" s="53" t="n">
        <v>41.3732</v>
      </c>
      <c r="V3" s="53" t="n">
        <v>41.472</v>
      </c>
      <c r="W3" s="53" t="n">
        <v>44.1573</v>
      </c>
      <c r="X3" s="53" t="n">
        <v>11293.593</v>
      </c>
      <c r="Y3" s="82"/>
      <c r="Z3" s="53" t="n">
        <f aca="false">X3/3600</f>
        <v>3.1371091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2" t="n">
        <f aca="false">L4</f>
        <v>5967.3232</v>
      </c>
      <c r="E4" s="52" t="n">
        <f aca="false">N4</f>
        <v>39.8273</v>
      </c>
      <c r="F4" s="52" t="n">
        <f aca="false">L4</f>
        <v>5967.3232</v>
      </c>
      <c r="G4" s="52" t="n">
        <f aca="false">O4</f>
        <v>42.3168</v>
      </c>
      <c r="H4" s="52" t="n">
        <f aca="false">T4</f>
        <v>5933.1808</v>
      </c>
      <c r="I4" s="52" t="n">
        <f aca="false">V4</f>
        <v>39.8137</v>
      </c>
      <c r="J4" s="52" t="n">
        <f aca="false">T4</f>
        <v>5933.1808</v>
      </c>
      <c r="K4" s="52" t="n">
        <f aca="false">W4</f>
        <v>42.3066</v>
      </c>
      <c r="L4" s="53" t="n">
        <v>5967.3232</v>
      </c>
      <c r="M4" s="53" t="n">
        <v>38.8911</v>
      </c>
      <c r="N4" s="53" t="n">
        <v>39.8273</v>
      </c>
      <c r="O4" s="53" t="n">
        <v>42.3168</v>
      </c>
      <c r="P4" s="53" t="n">
        <v>11246.734</v>
      </c>
      <c r="Q4" s="82" t="n">
        <v>27.41</v>
      </c>
      <c r="R4" s="53" t="n">
        <f aca="false">P4/3600</f>
        <v>3.12409277777778</v>
      </c>
      <c r="S4" s="54"/>
      <c r="T4" s="53" t="n">
        <v>5933.1808</v>
      </c>
      <c r="U4" s="53" t="n">
        <v>38.8567</v>
      </c>
      <c r="V4" s="53" t="n">
        <v>39.8137</v>
      </c>
      <c r="W4" s="53" t="n">
        <v>42.3066</v>
      </c>
      <c r="X4" s="53" t="n">
        <v>10621.265</v>
      </c>
      <c r="Y4" s="82"/>
      <c r="Z4" s="53" t="n">
        <f aca="false">X4/3600</f>
        <v>2.95035138888889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849.0016</v>
      </c>
      <c r="E5" s="52" t="n">
        <f aca="false">N5</f>
        <v>38.3948</v>
      </c>
      <c r="F5" s="52" t="n">
        <f aca="false">L5</f>
        <v>2849.0016</v>
      </c>
      <c r="G5" s="52" t="n">
        <f aca="false">O5</f>
        <v>40.7468</v>
      </c>
      <c r="H5" s="52" t="n">
        <f aca="false">T5</f>
        <v>2835.08</v>
      </c>
      <c r="I5" s="52" t="n">
        <f aca="false">V5</f>
        <v>38.3856</v>
      </c>
      <c r="J5" s="52" t="n">
        <f aca="false">T5</f>
        <v>2835.08</v>
      </c>
      <c r="K5" s="52" t="n">
        <f aca="false">W5</f>
        <v>40.7339</v>
      </c>
      <c r="L5" s="53" t="n">
        <v>2849.0016</v>
      </c>
      <c r="M5" s="53" t="n">
        <v>36.3041</v>
      </c>
      <c r="N5" s="53" t="n">
        <v>38.3948</v>
      </c>
      <c r="O5" s="53" t="n">
        <v>40.7468</v>
      </c>
      <c r="P5" s="53" t="n">
        <v>10779.281</v>
      </c>
      <c r="Q5" s="82" t="n">
        <v>24</v>
      </c>
      <c r="R5" s="53" t="n">
        <f aca="false">P5/3600</f>
        <v>2.99424472222222</v>
      </c>
      <c r="S5" s="54"/>
      <c r="T5" s="53" t="n">
        <v>2835.08</v>
      </c>
      <c r="U5" s="53" t="n">
        <v>36.275</v>
      </c>
      <c r="V5" s="53" t="n">
        <v>38.3856</v>
      </c>
      <c r="W5" s="53" t="n">
        <v>40.7339</v>
      </c>
      <c r="X5" s="53" t="n">
        <v>10238.5</v>
      </c>
      <c r="Y5" s="82"/>
      <c r="Z5" s="53" t="n">
        <f aca="false">X5/3600</f>
        <v>2.84402777777778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59.0512</v>
      </c>
      <c r="I6" s="58" t="n">
        <f aca="false">V6</f>
        <v>36.9465</v>
      </c>
      <c r="J6" s="58" t="n">
        <f aca="false">T6</f>
        <v>1459.0512</v>
      </c>
      <c r="K6" s="58" t="n">
        <f aca="false">W6</f>
        <v>39.2978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0488.05</v>
      </c>
      <c r="Q6" s="59" t="n">
        <v>22.85</v>
      </c>
      <c r="R6" s="59" t="n">
        <f aca="false">P6/3600</f>
        <v>2.91334722222222</v>
      </c>
      <c r="S6" s="57"/>
      <c r="T6" s="59" t="n">
        <v>1459.0512</v>
      </c>
      <c r="U6" s="59" t="n">
        <v>33.6746</v>
      </c>
      <c r="V6" s="59" t="n">
        <v>36.9465</v>
      </c>
      <c r="W6" s="59" t="n">
        <v>39.2978</v>
      </c>
      <c r="X6" s="59" t="n">
        <v>9973.89</v>
      </c>
      <c r="Y6" s="82"/>
      <c r="Z6" s="59" t="n">
        <f aca="false">X6/3600</f>
        <v>2.770525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51" t="n">
        <v>22</v>
      </c>
      <c r="D7" s="52" t="n">
        <f aca="false">L7</f>
        <v>36052.7136</v>
      </c>
      <c r="E7" s="52" t="n">
        <f aca="false">N7</f>
        <v>44.9993</v>
      </c>
      <c r="F7" s="52" t="n">
        <f aca="false">L7</f>
        <v>36052.7136</v>
      </c>
      <c r="G7" s="52" t="n">
        <f aca="false">O7</f>
        <v>44.7038</v>
      </c>
      <c r="H7" s="52" t="n">
        <f aca="false">T7</f>
        <v>35921.3968</v>
      </c>
      <c r="I7" s="52" t="n">
        <f aca="false">V7</f>
        <v>44.9909</v>
      </c>
      <c r="J7" s="52" t="n">
        <f aca="false">T7</f>
        <v>35921.3968</v>
      </c>
      <c r="K7" s="52" t="n">
        <f aca="false">W7</f>
        <v>44.6968</v>
      </c>
      <c r="L7" s="60" t="n">
        <v>36052.7136</v>
      </c>
      <c r="M7" s="60" t="n">
        <v>39.8337</v>
      </c>
      <c r="N7" s="60" t="n">
        <v>44.9993</v>
      </c>
      <c r="O7" s="60" t="n">
        <v>44.7038</v>
      </c>
      <c r="P7" s="53" t="n">
        <v>15265.82</v>
      </c>
      <c r="Q7" s="82" t="n">
        <v>42.26</v>
      </c>
      <c r="R7" s="53" t="n">
        <f aca="false">P7/3600</f>
        <v>4.24050555555556</v>
      </c>
      <c r="S7" s="54"/>
      <c r="T7" s="60" t="n">
        <v>35921.3968</v>
      </c>
      <c r="U7" s="60" t="n">
        <v>39.7878</v>
      </c>
      <c r="V7" s="60" t="n">
        <v>44.9909</v>
      </c>
      <c r="W7" s="60" t="n">
        <v>44.6968</v>
      </c>
      <c r="X7" s="53" t="n">
        <v>14386</v>
      </c>
      <c r="Y7" s="82"/>
      <c r="Z7" s="53" t="n">
        <f aca="false">X7/3600</f>
        <v>3.99611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2" t="n">
        <f aca="false">L8</f>
        <v>17739.0144</v>
      </c>
      <c r="E8" s="52" t="n">
        <f aca="false">N8</f>
        <v>43.1407</v>
      </c>
      <c r="F8" s="52" t="n">
        <f aca="false">L8</f>
        <v>17739.0144</v>
      </c>
      <c r="G8" s="52" t="n">
        <f aca="false">O8</f>
        <v>43.3917</v>
      </c>
      <c r="H8" s="52" t="n">
        <f aca="false">T8</f>
        <v>17679.4528</v>
      </c>
      <c r="I8" s="52" t="n">
        <f aca="false">V8</f>
        <v>43.1317</v>
      </c>
      <c r="J8" s="52" t="n">
        <f aca="false">T8</f>
        <v>17679.4528</v>
      </c>
      <c r="K8" s="52" t="n">
        <f aca="false">W8</f>
        <v>43.3882</v>
      </c>
      <c r="L8" s="53" t="n">
        <v>17739.0144</v>
      </c>
      <c r="M8" s="53" t="n">
        <v>36.8769</v>
      </c>
      <c r="N8" s="53" t="n">
        <v>43.1407</v>
      </c>
      <c r="O8" s="53" t="n">
        <v>43.3917</v>
      </c>
      <c r="P8" s="53" t="n">
        <v>14026.671</v>
      </c>
      <c r="Q8" s="82" t="n">
        <v>35.65</v>
      </c>
      <c r="R8" s="53" t="n">
        <f aca="false">P8/3600</f>
        <v>3.8962975</v>
      </c>
      <c r="S8" s="54"/>
      <c r="T8" s="53" t="n">
        <v>17679.4528</v>
      </c>
      <c r="U8" s="53" t="n">
        <v>36.8346</v>
      </c>
      <c r="V8" s="53" t="n">
        <v>43.1317</v>
      </c>
      <c r="W8" s="53" t="n">
        <v>43.3882</v>
      </c>
      <c r="X8" s="53" t="n">
        <v>13254.734</v>
      </c>
      <c r="Y8" s="82"/>
      <c r="Z8" s="53" t="n">
        <f aca="false">X8/3600</f>
        <v>3.68187055555556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9369.56</v>
      </c>
      <c r="E9" s="52" t="n">
        <f aca="false">N9</f>
        <v>41.3868</v>
      </c>
      <c r="F9" s="52" t="n">
        <f aca="false">L9</f>
        <v>9369.56</v>
      </c>
      <c r="G9" s="52" t="n">
        <f aca="false">O9</f>
        <v>42.0138</v>
      </c>
      <c r="H9" s="52" t="n">
        <f aca="false">T9</f>
        <v>9344.2224</v>
      </c>
      <c r="I9" s="52" t="n">
        <f aca="false">V9</f>
        <v>41.3757</v>
      </c>
      <c r="J9" s="52" t="n">
        <f aca="false">T9</f>
        <v>9344.2224</v>
      </c>
      <c r="K9" s="52" t="n">
        <f aca="false">W9</f>
        <v>42.0035</v>
      </c>
      <c r="L9" s="53" t="n">
        <v>9369.56</v>
      </c>
      <c r="M9" s="53" t="n">
        <v>33.9058</v>
      </c>
      <c r="N9" s="53" t="n">
        <v>41.3868</v>
      </c>
      <c r="O9" s="53" t="n">
        <v>42.0138</v>
      </c>
      <c r="P9" s="53" t="n">
        <v>13162.768</v>
      </c>
      <c r="Q9" s="82" t="n">
        <v>30.49</v>
      </c>
      <c r="R9" s="53" t="n">
        <f aca="false">P9/3600</f>
        <v>3.65632444444444</v>
      </c>
      <c r="S9" s="54"/>
      <c r="T9" s="53" t="n">
        <v>9344.2224</v>
      </c>
      <c r="U9" s="53" t="n">
        <v>33.8617</v>
      </c>
      <c r="V9" s="53" t="n">
        <v>41.3757</v>
      </c>
      <c r="W9" s="53" t="n">
        <v>42.0035</v>
      </c>
      <c r="X9" s="53" t="n">
        <v>12484.797</v>
      </c>
      <c r="Y9" s="82"/>
      <c r="Z9" s="53" t="n">
        <f aca="false">X9/3600</f>
        <v>3.46799916666667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85.3872</v>
      </c>
      <c r="I10" s="58" t="n">
        <f aca="false">V10</f>
        <v>39.6994</v>
      </c>
      <c r="J10" s="58" t="n">
        <f aca="false">T10</f>
        <v>5185.3872</v>
      </c>
      <c r="K10" s="58" t="n">
        <f aca="false">W10</f>
        <v>40.5943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2609.64</v>
      </c>
      <c r="Q10" s="59" t="n">
        <v>27.91</v>
      </c>
      <c r="R10" s="59" t="n">
        <f aca="false">P10/3600</f>
        <v>3.50267777777778</v>
      </c>
      <c r="S10" s="57"/>
      <c r="T10" s="59" t="n">
        <v>5185.3872</v>
      </c>
      <c r="U10" s="59" t="n">
        <v>31.0953</v>
      </c>
      <c r="V10" s="59" t="n">
        <v>39.6994</v>
      </c>
      <c r="W10" s="59" t="n">
        <v>40.5943</v>
      </c>
      <c r="X10" s="59" t="n">
        <v>12000.312</v>
      </c>
      <c r="Y10" s="82"/>
      <c r="Z10" s="59" t="n">
        <f aca="false">X10/3600</f>
        <v>3.33342</v>
      </c>
      <c r="AA10" s="57"/>
      <c r="AB10" s="57"/>
      <c r="AC10" s="57"/>
    </row>
    <row r="11" customFormat="false" ht="11.25" hidden="false" customHeight="false" outlineLevel="0" collapsed="false">
      <c r="A11" s="51" t="s">
        <v>6</v>
      </c>
      <c r="B11" s="51" t="s">
        <v>38</v>
      </c>
      <c r="C11" s="51" t="n">
        <v>22</v>
      </c>
      <c r="D11" s="52" t="n">
        <f aca="false">L11</f>
        <v>5241.696</v>
      </c>
      <c r="E11" s="52" t="n">
        <f aca="false">N11</f>
        <v>43.443</v>
      </c>
      <c r="F11" s="52" t="n">
        <f aca="false">L11</f>
        <v>5241.696</v>
      </c>
      <c r="G11" s="52" t="n">
        <f aca="false">O11</f>
        <v>45.2361</v>
      </c>
      <c r="H11" s="52" t="n">
        <f aca="false">T11</f>
        <v>5220.208</v>
      </c>
      <c r="I11" s="52" t="n">
        <f aca="false">V11</f>
        <v>43.4367</v>
      </c>
      <c r="J11" s="52" t="n">
        <f aca="false">T11</f>
        <v>5220.208</v>
      </c>
      <c r="K11" s="52" t="n">
        <f aca="false">W11</f>
        <v>45.2306</v>
      </c>
      <c r="L11" s="53" t="n">
        <v>5241.696</v>
      </c>
      <c r="M11" s="53" t="n">
        <v>41.4099</v>
      </c>
      <c r="N11" s="53" t="n">
        <v>43.443</v>
      </c>
      <c r="O11" s="53" t="n">
        <v>45.2361</v>
      </c>
      <c r="P11" s="53" t="n">
        <v>11044.257</v>
      </c>
      <c r="Q11" s="82" t="n">
        <v>27.22</v>
      </c>
      <c r="R11" s="53" t="n">
        <f aca="false">P11/3600</f>
        <v>3.06784916666667</v>
      </c>
      <c r="S11" s="54"/>
      <c r="T11" s="53" t="n">
        <v>5220.208</v>
      </c>
      <c r="U11" s="53" t="n">
        <v>41.3825</v>
      </c>
      <c r="V11" s="53" t="n">
        <v>43.4367</v>
      </c>
      <c r="W11" s="53" t="n">
        <v>45.2306</v>
      </c>
      <c r="X11" s="53" t="n">
        <v>10518.125</v>
      </c>
      <c r="Y11" s="82"/>
      <c r="Z11" s="53" t="n">
        <f aca="false">X11/3600</f>
        <v>2.9217013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2" t="n">
        <f aca="false">L12</f>
        <v>2408.7088</v>
      </c>
      <c r="E12" s="52" t="n">
        <f aca="false">N12</f>
        <v>42.1291</v>
      </c>
      <c r="F12" s="52" t="n">
        <f aca="false">L12</f>
        <v>2408.7088</v>
      </c>
      <c r="G12" s="52" t="n">
        <f aca="false">O12</f>
        <v>43.4352</v>
      </c>
      <c r="H12" s="52" t="n">
        <f aca="false">T12</f>
        <v>2397.2288</v>
      </c>
      <c r="I12" s="52" t="n">
        <f aca="false">V12</f>
        <v>42.1216</v>
      </c>
      <c r="J12" s="52" t="n">
        <f aca="false">T12</f>
        <v>2397.2288</v>
      </c>
      <c r="K12" s="52" t="n">
        <f aca="false">W12</f>
        <v>43.4278</v>
      </c>
      <c r="L12" s="53" t="n">
        <v>2408.7088</v>
      </c>
      <c r="M12" s="53" t="n">
        <v>39.5301</v>
      </c>
      <c r="N12" s="53" t="n">
        <v>42.1291</v>
      </c>
      <c r="O12" s="53" t="n">
        <v>43.4352</v>
      </c>
      <c r="P12" s="53" t="n">
        <v>10227.047</v>
      </c>
      <c r="Q12" s="82" t="n">
        <v>24.61</v>
      </c>
      <c r="R12" s="53" t="n">
        <f aca="false">P12/3600</f>
        <v>2.84084638888889</v>
      </c>
      <c r="S12" s="54"/>
      <c r="T12" s="53" t="n">
        <v>2397.2288</v>
      </c>
      <c r="U12" s="53" t="n">
        <v>39.4971</v>
      </c>
      <c r="V12" s="53" t="n">
        <v>42.1216</v>
      </c>
      <c r="W12" s="53" t="n">
        <v>43.4278</v>
      </c>
      <c r="X12" s="53" t="n">
        <v>9748.265</v>
      </c>
      <c r="Y12" s="82"/>
      <c r="Z12" s="53" t="n">
        <f aca="false">X12/3600</f>
        <v>2.7078513888888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181.7064</v>
      </c>
      <c r="E13" s="52" t="n">
        <f aca="false">N13</f>
        <v>40.8515</v>
      </c>
      <c r="F13" s="52" t="n">
        <f aca="false">L13</f>
        <v>1181.7064</v>
      </c>
      <c r="G13" s="52" t="n">
        <f aca="false">O13</f>
        <v>42.0092</v>
      </c>
      <c r="H13" s="52" t="n">
        <f aca="false">T13</f>
        <v>1176.9976</v>
      </c>
      <c r="I13" s="52" t="n">
        <f aca="false">V13</f>
        <v>40.8481</v>
      </c>
      <c r="J13" s="52" t="n">
        <f aca="false">T13</f>
        <v>1176.9976</v>
      </c>
      <c r="K13" s="52" t="n">
        <f aca="false">W13</f>
        <v>42.0042</v>
      </c>
      <c r="L13" s="53" t="n">
        <v>1181.7064</v>
      </c>
      <c r="M13" s="53" t="n">
        <v>37.2225</v>
      </c>
      <c r="N13" s="53" t="n">
        <v>40.8515</v>
      </c>
      <c r="O13" s="53" t="n">
        <v>42.0092</v>
      </c>
      <c r="P13" s="53" t="n">
        <v>9601.296</v>
      </c>
      <c r="Q13" s="82" t="n">
        <v>22.79</v>
      </c>
      <c r="R13" s="53" t="n">
        <f aca="false">P13/3600</f>
        <v>2.66702666666667</v>
      </c>
      <c r="S13" s="54"/>
      <c r="T13" s="53" t="n">
        <v>1176.9976</v>
      </c>
      <c r="U13" s="53" t="n">
        <v>37.1938</v>
      </c>
      <c r="V13" s="53" t="n">
        <v>40.8481</v>
      </c>
      <c r="W13" s="53" t="n">
        <v>42.0042</v>
      </c>
      <c r="X13" s="53" t="n">
        <v>9155.359</v>
      </c>
      <c r="Y13" s="82"/>
      <c r="Z13" s="53" t="n">
        <f aca="false">X13/3600</f>
        <v>2.5431552777777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07.136</v>
      </c>
      <c r="E14" s="58" t="n">
        <f aca="false">N14</f>
        <v>39.6723</v>
      </c>
      <c r="F14" s="58" t="n">
        <f aca="false">L14</f>
        <v>607.136</v>
      </c>
      <c r="G14" s="58" t="n">
        <f aca="false">O14</f>
        <v>40.9412</v>
      </c>
      <c r="H14" s="58" t="n">
        <f aca="false">T14</f>
        <v>603.6808</v>
      </c>
      <c r="I14" s="58" t="n">
        <f aca="false">V14</f>
        <v>39.6655</v>
      </c>
      <c r="J14" s="58" t="n">
        <f aca="false">T14</f>
        <v>603.6808</v>
      </c>
      <c r="K14" s="58" t="n">
        <f aca="false">W14</f>
        <v>40.9379</v>
      </c>
      <c r="L14" s="59" t="n">
        <v>607.136</v>
      </c>
      <c r="M14" s="59" t="n">
        <v>34.913</v>
      </c>
      <c r="N14" s="59" t="n">
        <v>39.6723</v>
      </c>
      <c r="O14" s="59" t="n">
        <v>40.9412</v>
      </c>
      <c r="P14" s="59" t="n">
        <v>9159.17</v>
      </c>
      <c r="Q14" s="59" t="n">
        <v>21.72</v>
      </c>
      <c r="R14" s="59" t="n">
        <f aca="false">P14/3600</f>
        <v>2.54421388888889</v>
      </c>
      <c r="S14" s="57"/>
      <c r="T14" s="59" t="n">
        <v>603.6808</v>
      </c>
      <c r="U14" s="59" t="n">
        <v>34.8821</v>
      </c>
      <c r="V14" s="59" t="n">
        <v>39.6655</v>
      </c>
      <c r="W14" s="59" t="n">
        <v>40.9379</v>
      </c>
      <c r="X14" s="59" t="n">
        <v>8753</v>
      </c>
      <c r="Y14" s="82"/>
      <c r="Z14" s="59" t="n">
        <f aca="false">X14/3600</f>
        <v>2.43138888888889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1</v>
      </c>
      <c r="C15" s="51" t="n">
        <v>22</v>
      </c>
      <c r="D15" s="61" t="n">
        <f aca="false">L15</f>
        <v>8441.2464</v>
      </c>
      <c r="E15" s="61" t="n">
        <f aca="false">N15</f>
        <v>42.4291</v>
      </c>
      <c r="F15" s="61" t="n">
        <f aca="false">L15</f>
        <v>8441.2464</v>
      </c>
      <c r="G15" s="61" t="n">
        <f aca="false">O15</f>
        <v>43.8363</v>
      </c>
      <c r="H15" s="61" t="n">
        <f aca="false">T15</f>
        <v>8414.3448</v>
      </c>
      <c r="I15" s="61" t="n">
        <f aca="false">V15</f>
        <v>42.4189</v>
      </c>
      <c r="J15" s="61" t="n">
        <f aca="false">T15</f>
        <v>8414.3448</v>
      </c>
      <c r="K15" s="61" t="n">
        <f aca="false">W15</f>
        <v>43.8268</v>
      </c>
      <c r="L15" s="60" t="n">
        <v>8441.2464</v>
      </c>
      <c r="M15" s="60" t="n">
        <v>39.9053</v>
      </c>
      <c r="N15" s="60" t="n">
        <v>42.4291</v>
      </c>
      <c r="O15" s="60" t="n">
        <v>43.8363</v>
      </c>
      <c r="P15" s="53" t="n">
        <v>10153.859</v>
      </c>
      <c r="Q15" s="82" t="n">
        <v>29.84</v>
      </c>
      <c r="R15" s="60" t="n">
        <f aca="false">P15/3600</f>
        <v>2.82051638888889</v>
      </c>
      <c r="S15" s="62"/>
      <c r="T15" s="60" t="n">
        <v>8414.3448</v>
      </c>
      <c r="U15" s="60" t="n">
        <v>39.8597</v>
      </c>
      <c r="V15" s="60" t="n">
        <v>42.4189</v>
      </c>
      <c r="W15" s="60" t="n">
        <v>43.8268</v>
      </c>
      <c r="X15" s="60" t="n">
        <v>9543.375</v>
      </c>
      <c r="Y15" s="82"/>
      <c r="Z15" s="60" t="n">
        <f aca="false">X15/3600</f>
        <v>2.65093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2" t="n">
        <f aca="false">L16</f>
        <v>3745.7536</v>
      </c>
      <c r="E16" s="52" t="n">
        <f aca="false">N16</f>
        <v>40.5912</v>
      </c>
      <c r="F16" s="52" t="n">
        <f aca="false">L16</f>
        <v>3745.7536</v>
      </c>
      <c r="G16" s="52" t="n">
        <f aca="false">O16</f>
        <v>41.6344</v>
      </c>
      <c r="H16" s="52" t="n">
        <f aca="false">T16</f>
        <v>3732.7272</v>
      </c>
      <c r="I16" s="52" t="n">
        <f aca="false">V16</f>
        <v>40.584</v>
      </c>
      <c r="J16" s="52" t="n">
        <f aca="false">T16</f>
        <v>3732.7272</v>
      </c>
      <c r="K16" s="52" t="n">
        <f aca="false">W16</f>
        <v>41.6248</v>
      </c>
      <c r="L16" s="53" t="n">
        <v>3745.7536</v>
      </c>
      <c r="M16" s="53" t="n">
        <v>37.3848</v>
      </c>
      <c r="N16" s="53" t="n">
        <v>40.5912</v>
      </c>
      <c r="O16" s="53" t="n">
        <v>41.6344</v>
      </c>
      <c r="P16" s="53" t="n">
        <v>9454.294</v>
      </c>
      <c r="Q16" s="82" t="n">
        <v>25.06</v>
      </c>
      <c r="R16" s="53" t="n">
        <f aca="false">P16/3600</f>
        <v>2.62619277777778</v>
      </c>
      <c r="S16" s="54"/>
      <c r="T16" s="53" t="n">
        <v>3732.7272</v>
      </c>
      <c r="U16" s="53" t="n">
        <v>37.3486</v>
      </c>
      <c r="V16" s="53" t="n">
        <v>40.584</v>
      </c>
      <c r="W16" s="53" t="n">
        <v>41.6248</v>
      </c>
      <c r="X16" s="53" t="n">
        <v>8959.734</v>
      </c>
      <c r="Y16" s="82"/>
      <c r="Z16" s="53" t="n">
        <f aca="false">X16/3600</f>
        <v>2.488815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725.092</v>
      </c>
      <c r="E17" s="52" t="n">
        <f aca="false">N17</f>
        <v>38.8536</v>
      </c>
      <c r="F17" s="52" t="n">
        <f aca="false">L17</f>
        <v>1725.092</v>
      </c>
      <c r="G17" s="52" t="n">
        <f aca="false">O17</f>
        <v>39.9806</v>
      </c>
      <c r="H17" s="52" t="n">
        <f aca="false">T17</f>
        <v>1716.1912</v>
      </c>
      <c r="I17" s="52" t="n">
        <f aca="false">V17</f>
        <v>38.8488</v>
      </c>
      <c r="J17" s="52" t="n">
        <f aca="false">T17</f>
        <v>1716.1912</v>
      </c>
      <c r="K17" s="52" t="n">
        <f aca="false">W17</f>
        <v>39.9766</v>
      </c>
      <c r="L17" s="53" t="n">
        <v>1725.092</v>
      </c>
      <c r="M17" s="53" t="n">
        <v>34.7492</v>
      </c>
      <c r="N17" s="53" t="n">
        <v>38.8536</v>
      </c>
      <c r="O17" s="53" t="n">
        <v>39.9806</v>
      </c>
      <c r="P17" s="53" t="n">
        <v>9030.437</v>
      </c>
      <c r="Q17" s="82" t="n">
        <v>22.59</v>
      </c>
      <c r="R17" s="53" t="n">
        <f aca="false">P17/3600</f>
        <v>2.50845472222222</v>
      </c>
      <c r="S17" s="54"/>
      <c r="T17" s="53" t="n">
        <v>1716.1912</v>
      </c>
      <c r="U17" s="53" t="n">
        <v>34.7157</v>
      </c>
      <c r="V17" s="53" t="n">
        <v>38.8488</v>
      </c>
      <c r="W17" s="53" t="n">
        <v>39.9766</v>
      </c>
      <c r="X17" s="53" t="n">
        <v>8576</v>
      </c>
      <c r="Y17" s="82"/>
      <c r="Z17" s="53" t="n">
        <f aca="false">X17/3600</f>
        <v>2.38222222222222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98.9136</v>
      </c>
      <c r="E18" s="58" t="n">
        <f aca="false">N18</f>
        <v>37.2594</v>
      </c>
      <c r="F18" s="58" t="n">
        <f aca="false">L18</f>
        <v>798.9136</v>
      </c>
      <c r="G18" s="58" t="n">
        <f aca="false">O18</f>
        <v>38.8486</v>
      </c>
      <c r="H18" s="58" t="n">
        <f aca="false">T18</f>
        <v>795.1376</v>
      </c>
      <c r="I18" s="58" t="n">
        <f aca="false">V18</f>
        <v>37.2503</v>
      </c>
      <c r="J18" s="58" t="n">
        <f aca="false">T18</f>
        <v>795.1376</v>
      </c>
      <c r="K18" s="58" t="n">
        <f aca="false">W18</f>
        <v>38.8403</v>
      </c>
      <c r="L18" s="59" t="n">
        <v>798.9136</v>
      </c>
      <c r="M18" s="59" t="n">
        <v>32.2604</v>
      </c>
      <c r="N18" s="59" t="n">
        <v>37.2594</v>
      </c>
      <c r="O18" s="59" t="n">
        <v>38.8486</v>
      </c>
      <c r="P18" s="59" t="n">
        <v>8740.125</v>
      </c>
      <c r="Q18" s="59" t="n">
        <v>22.39</v>
      </c>
      <c r="R18" s="59" t="n">
        <f aca="false">P18/3600</f>
        <v>2.4278125</v>
      </c>
      <c r="S18" s="57"/>
      <c r="T18" s="59" t="n">
        <v>795.1376</v>
      </c>
      <c r="U18" s="59" t="n">
        <v>32.2333</v>
      </c>
      <c r="V18" s="59" t="n">
        <v>37.2503</v>
      </c>
      <c r="W18" s="59" t="n">
        <v>38.8403</v>
      </c>
      <c r="X18" s="59" t="n">
        <v>8311.11</v>
      </c>
      <c r="Y18" s="82"/>
      <c r="Z18" s="59" t="n">
        <f aca="false">X18/3600</f>
        <v>2.30864166666667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3</v>
      </c>
      <c r="C19" s="51" t="n">
        <v>22</v>
      </c>
      <c r="D19" s="61" t="n">
        <f aca="false">L19</f>
        <v>19053.2152</v>
      </c>
      <c r="E19" s="61" t="n">
        <f aca="false">N19</f>
        <v>39.9503</v>
      </c>
      <c r="F19" s="61" t="n">
        <f aca="false">L19</f>
        <v>19053.2152</v>
      </c>
      <c r="G19" s="61" t="n">
        <f aca="false">O19</f>
        <v>43.539</v>
      </c>
      <c r="H19" s="61" t="n">
        <f aca="false">T19</f>
        <v>18858.1872</v>
      </c>
      <c r="I19" s="61" t="n">
        <f aca="false">V19</f>
        <v>39.9364</v>
      </c>
      <c r="J19" s="61" t="n">
        <f aca="false">T19</f>
        <v>18858.1872</v>
      </c>
      <c r="K19" s="61" t="n">
        <f aca="false">W19</f>
        <v>43.5252</v>
      </c>
      <c r="L19" s="60" t="n">
        <v>19053.2152</v>
      </c>
      <c r="M19" s="60" t="n">
        <v>38.287</v>
      </c>
      <c r="N19" s="60" t="n">
        <v>39.9503</v>
      </c>
      <c r="O19" s="60" t="n">
        <v>43.539</v>
      </c>
      <c r="P19" s="53" t="n">
        <v>22465.301</v>
      </c>
      <c r="Q19" s="82" t="n">
        <v>57.84</v>
      </c>
      <c r="R19" s="60" t="n">
        <f aca="false">P19/3600</f>
        <v>6.24036138888889</v>
      </c>
      <c r="S19" s="62"/>
      <c r="T19" s="60" t="n">
        <v>18858.1872</v>
      </c>
      <c r="U19" s="60" t="n">
        <v>38.259</v>
      </c>
      <c r="V19" s="60" t="n">
        <v>39.9364</v>
      </c>
      <c r="W19" s="60" t="n">
        <v>43.5252</v>
      </c>
      <c r="X19" s="60" t="n">
        <v>21088.126</v>
      </c>
      <c r="Y19" s="82"/>
      <c r="Z19" s="60" t="n">
        <f aca="false">X19/3600</f>
        <v>5.85781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2" t="n">
        <f aca="false">L20</f>
        <v>6432.8512</v>
      </c>
      <c r="E20" s="52" t="n">
        <f aca="false">N20</f>
        <v>39.0268</v>
      </c>
      <c r="F20" s="52" t="n">
        <f aca="false">L20</f>
        <v>6432.8512</v>
      </c>
      <c r="G20" s="52" t="n">
        <f aca="false">O20</f>
        <v>41.8261</v>
      </c>
      <c r="H20" s="52" t="n">
        <f aca="false">T20</f>
        <v>6400.064</v>
      </c>
      <c r="I20" s="52" t="n">
        <f aca="false">V20</f>
        <v>39.0204</v>
      </c>
      <c r="J20" s="52" t="n">
        <f aca="false">T20</f>
        <v>6400.064</v>
      </c>
      <c r="K20" s="52" t="n">
        <f aca="false">W20</f>
        <v>41.8225</v>
      </c>
      <c r="L20" s="53" t="n">
        <v>6432.8512</v>
      </c>
      <c r="M20" s="53" t="n">
        <v>36.6792</v>
      </c>
      <c r="N20" s="53" t="n">
        <v>39.0268</v>
      </c>
      <c r="O20" s="53" t="n">
        <v>41.8261</v>
      </c>
      <c r="P20" s="53" t="n">
        <v>20040.84</v>
      </c>
      <c r="Q20" s="82" t="n">
        <v>42.89</v>
      </c>
      <c r="R20" s="53" t="n">
        <f aca="false">P20/3600</f>
        <v>5.5669</v>
      </c>
      <c r="S20" s="54"/>
      <c r="T20" s="53" t="n">
        <v>6400.064</v>
      </c>
      <c r="U20" s="53" t="n">
        <v>36.6576</v>
      </c>
      <c r="V20" s="53" t="n">
        <v>39.0204</v>
      </c>
      <c r="W20" s="53" t="n">
        <v>41.8225</v>
      </c>
      <c r="X20" s="53" t="n">
        <v>19044</v>
      </c>
      <c r="Y20" s="82"/>
      <c r="Z20" s="53" t="n">
        <f aca="false">X20/3600</f>
        <v>5.29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3016.756</v>
      </c>
      <c r="E21" s="52" t="n">
        <f aca="false">N21</f>
        <v>38.148</v>
      </c>
      <c r="F21" s="52" t="n">
        <f aca="false">L21</f>
        <v>3016.756</v>
      </c>
      <c r="G21" s="52" t="n">
        <f aca="false">O21</f>
        <v>40.1276</v>
      </c>
      <c r="H21" s="52" t="n">
        <f aca="false">T21</f>
        <v>3005.364</v>
      </c>
      <c r="I21" s="52" t="n">
        <f aca="false">V21</f>
        <v>38.1437</v>
      </c>
      <c r="J21" s="52" t="n">
        <f aca="false">T21</f>
        <v>3005.364</v>
      </c>
      <c r="K21" s="52" t="n">
        <f aca="false">W21</f>
        <v>40.117</v>
      </c>
      <c r="L21" s="53" t="n">
        <v>3016.756</v>
      </c>
      <c r="M21" s="53" t="n">
        <v>34.7403</v>
      </c>
      <c r="N21" s="53" t="n">
        <v>38.148</v>
      </c>
      <c r="O21" s="53" t="n">
        <v>40.1276</v>
      </c>
      <c r="P21" s="53" t="n">
        <v>18913.515</v>
      </c>
      <c r="Q21" s="82" t="n">
        <v>40.39</v>
      </c>
      <c r="R21" s="53" t="n">
        <f aca="false">P21/3600</f>
        <v>5.25375416666667</v>
      </c>
      <c r="S21" s="54"/>
      <c r="T21" s="53" t="n">
        <v>3005.364</v>
      </c>
      <c r="U21" s="53" t="n">
        <v>34.7194</v>
      </c>
      <c r="V21" s="53" t="n">
        <v>38.1437</v>
      </c>
      <c r="W21" s="53" t="n">
        <v>40.117</v>
      </c>
      <c r="X21" s="53" t="n">
        <v>18024.735</v>
      </c>
      <c r="Y21" s="82"/>
      <c r="Z21" s="53" t="n">
        <f aca="false">X21/3600</f>
        <v>5.00687083333333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26.5552</v>
      </c>
      <c r="E22" s="58" t="n">
        <f aca="false">N22</f>
        <v>37.1189</v>
      </c>
      <c r="F22" s="58" t="n">
        <f aca="false">L22</f>
        <v>1526.5552</v>
      </c>
      <c r="G22" s="58" t="n">
        <f aca="false">O22</f>
        <v>38.4184</v>
      </c>
      <c r="H22" s="58" t="n">
        <f aca="false">T22</f>
        <v>1519.66</v>
      </c>
      <c r="I22" s="58" t="n">
        <f aca="false">V22</f>
        <v>37.116</v>
      </c>
      <c r="J22" s="58" t="n">
        <f aca="false">T22</f>
        <v>1519.66</v>
      </c>
      <c r="K22" s="58" t="n">
        <f aca="false">W22</f>
        <v>38.4128</v>
      </c>
      <c r="L22" s="59" t="n">
        <v>1526.5552</v>
      </c>
      <c r="M22" s="59" t="n">
        <v>32.5684</v>
      </c>
      <c r="N22" s="59" t="n">
        <v>37.1189</v>
      </c>
      <c r="O22" s="59" t="n">
        <v>38.4184</v>
      </c>
      <c r="P22" s="59" t="n">
        <v>18281.621</v>
      </c>
      <c r="Q22" s="59" t="n">
        <v>36.33</v>
      </c>
      <c r="R22" s="59" t="n">
        <f aca="false">P22/3600</f>
        <v>5.07822805555556</v>
      </c>
      <c r="S22" s="57"/>
      <c r="T22" s="59" t="n">
        <v>1519.66</v>
      </c>
      <c r="U22" s="59" t="n">
        <v>32.5426</v>
      </c>
      <c r="V22" s="59" t="n">
        <v>37.116</v>
      </c>
      <c r="W22" s="59" t="n">
        <v>38.4128</v>
      </c>
      <c r="X22" s="59" t="n">
        <v>17399.813</v>
      </c>
      <c r="Y22" s="82"/>
      <c r="Z22" s="59" t="n">
        <f aca="false">X22/3600</f>
        <v>4.83328138888889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5</v>
      </c>
      <c r="C23" s="51" t="n">
        <v>22</v>
      </c>
      <c r="D23" s="63" t="n">
        <f aca="false">L23</f>
        <v>18434.0016</v>
      </c>
      <c r="E23" s="63" t="n">
        <f aca="false">N23</f>
        <v>43.7625</v>
      </c>
      <c r="F23" s="63" t="n">
        <f aca="false">L23</f>
        <v>18434.0016</v>
      </c>
      <c r="G23" s="63" t="n">
        <f aca="false">O23</f>
        <v>44.9632</v>
      </c>
      <c r="H23" s="63" t="n">
        <f aca="false">T23</f>
        <v>18387.3864</v>
      </c>
      <c r="I23" s="63" t="n">
        <f aca="false">V23</f>
        <v>43.7531</v>
      </c>
      <c r="J23" s="63" t="n">
        <f aca="false">T23</f>
        <v>18387.3864</v>
      </c>
      <c r="K23" s="63" t="n">
        <f aca="false">W23</f>
        <v>44.9474</v>
      </c>
      <c r="L23" s="60" t="n">
        <v>18434.0016</v>
      </c>
      <c r="M23" s="60" t="n">
        <v>38.9248</v>
      </c>
      <c r="N23" s="60" t="n">
        <v>43.7625</v>
      </c>
      <c r="O23" s="60" t="n">
        <v>44.9632</v>
      </c>
      <c r="P23" s="53" t="n">
        <v>25624.343</v>
      </c>
      <c r="Q23" s="82" t="n">
        <v>60.5</v>
      </c>
      <c r="R23" s="60" t="n">
        <f aca="false">P23/3600</f>
        <v>7.11787305555556</v>
      </c>
      <c r="S23" s="62"/>
      <c r="T23" s="60" t="n">
        <v>18387.3864</v>
      </c>
      <c r="U23" s="60" t="n">
        <v>38.8988</v>
      </c>
      <c r="V23" s="60" t="n">
        <v>43.7531</v>
      </c>
      <c r="W23" s="60" t="n">
        <v>44.9474</v>
      </c>
      <c r="X23" s="60" t="n">
        <v>24351.266</v>
      </c>
      <c r="Y23" s="82"/>
      <c r="Z23" s="60" t="n">
        <f aca="false">X23/3600</f>
        <v>6.764240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4" t="n">
        <f aca="false">L24</f>
        <v>6732.9528</v>
      </c>
      <c r="E24" s="64" t="n">
        <f aca="false">N24</f>
        <v>42.4967</v>
      </c>
      <c r="F24" s="64" t="n">
        <f aca="false">L24</f>
        <v>6732.9528</v>
      </c>
      <c r="G24" s="64" t="n">
        <f aca="false">O24</f>
        <v>42.9512</v>
      </c>
      <c r="H24" s="64" t="n">
        <f aca="false">T24</f>
        <v>6704.788</v>
      </c>
      <c r="I24" s="64" t="n">
        <f aca="false">V24</f>
        <v>42.4878</v>
      </c>
      <c r="J24" s="64" t="n">
        <f aca="false">T24</f>
        <v>6704.788</v>
      </c>
      <c r="K24" s="64" t="n">
        <f aca="false">W24</f>
        <v>42.9326</v>
      </c>
      <c r="L24" s="53" t="n">
        <v>6732.9528</v>
      </c>
      <c r="M24" s="53" t="n">
        <v>37.2776</v>
      </c>
      <c r="N24" s="53" t="n">
        <v>42.4967</v>
      </c>
      <c r="O24" s="53" t="n">
        <v>42.9512</v>
      </c>
      <c r="P24" s="53" t="n">
        <v>23399.153</v>
      </c>
      <c r="Q24" s="82" t="n">
        <v>51.03</v>
      </c>
      <c r="R24" s="53" t="n">
        <f aca="false">P24/3600</f>
        <v>6.49976472222222</v>
      </c>
      <c r="S24" s="54"/>
      <c r="T24" s="53" t="n">
        <v>6704.788</v>
      </c>
      <c r="U24" s="53" t="n">
        <v>37.2492</v>
      </c>
      <c r="V24" s="53" t="n">
        <v>42.4878</v>
      </c>
      <c r="W24" s="53" t="n">
        <v>42.9326</v>
      </c>
      <c r="X24" s="53" t="n">
        <v>22354.907</v>
      </c>
      <c r="Y24" s="82"/>
      <c r="Z24" s="53" t="n">
        <f aca="false">X24/3600</f>
        <v>6.20969638888889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152.348</v>
      </c>
      <c r="E25" s="64" t="n">
        <f aca="false">N25</f>
        <v>41.106</v>
      </c>
      <c r="F25" s="64" t="n">
        <f aca="false">L25</f>
        <v>3152.348</v>
      </c>
      <c r="G25" s="64" t="n">
        <f aca="false">O25</f>
        <v>40.8449</v>
      </c>
      <c r="H25" s="64" t="n">
        <f aca="false">T25</f>
        <v>3140.9504</v>
      </c>
      <c r="I25" s="64" t="n">
        <f aca="false">V25</f>
        <v>41.0955</v>
      </c>
      <c r="J25" s="64" t="n">
        <f aca="false">T25</f>
        <v>3140.9504</v>
      </c>
      <c r="K25" s="64" t="n">
        <f aca="false">W25</f>
        <v>40.8306</v>
      </c>
      <c r="L25" s="53" t="n">
        <v>3152.348</v>
      </c>
      <c r="M25" s="53" t="n">
        <v>35.4022</v>
      </c>
      <c r="N25" s="53" t="n">
        <v>41.106</v>
      </c>
      <c r="O25" s="53" t="n">
        <v>40.8449</v>
      </c>
      <c r="P25" s="53" t="n">
        <v>21910.073</v>
      </c>
      <c r="Q25" s="82" t="n">
        <v>46.65</v>
      </c>
      <c r="R25" s="53" t="n">
        <f aca="false">P25/3600</f>
        <v>6.08613138888889</v>
      </c>
      <c r="S25" s="54"/>
      <c r="T25" s="53" t="n">
        <v>3140.9504</v>
      </c>
      <c r="U25" s="53" t="n">
        <v>35.3695</v>
      </c>
      <c r="V25" s="53" t="n">
        <v>41.0955</v>
      </c>
      <c r="W25" s="53" t="n">
        <v>40.8306</v>
      </c>
      <c r="X25" s="53" t="n">
        <v>20945.344</v>
      </c>
      <c r="Y25" s="82"/>
      <c r="Z25" s="53" t="n">
        <f aca="false">X25/3600</f>
        <v>5.81815111111111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634.5824</v>
      </c>
      <c r="E26" s="65" t="n">
        <f aca="false">N26</f>
        <v>39.6812</v>
      </c>
      <c r="F26" s="65" t="n">
        <f aca="false">L26</f>
        <v>1634.5824</v>
      </c>
      <c r="G26" s="65" t="n">
        <f aca="false">O26</f>
        <v>38.8359</v>
      </c>
      <c r="H26" s="65" t="n">
        <f aca="false">T26</f>
        <v>1627.596</v>
      </c>
      <c r="I26" s="65" t="n">
        <f aca="false">V26</f>
        <v>39.6752</v>
      </c>
      <c r="J26" s="65" t="n">
        <f aca="false">T26</f>
        <v>1627.596</v>
      </c>
      <c r="K26" s="65" t="n">
        <f aca="false">W26</f>
        <v>38.8184</v>
      </c>
      <c r="L26" s="59" t="n">
        <v>1634.5824</v>
      </c>
      <c r="M26" s="59" t="n">
        <v>33.4186</v>
      </c>
      <c r="N26" s="59" t="n">
        <v>39.6812</v>
      </c>
      <c r="O26" s="59" t="n">
        <v>38.8359</v>
      </c>
      <c r="P26" s="59" t="n">
        <v>20776.422</v>
      </c>
      <c r="Q26" s="59" t="n">
        <v>45.63</v>
      </c>
      <c r="R26" s="59" t="n">
        <f aca="false">P26/3600</f>
        <v>5.77122833333333</v>
      </c>
      <c r="S26" s="57"/>
      <c r="T26" s="59" t="n">
        <v>1627.596</v>
      </c>
      <c r="U26" s="59" t="n">
        <v>33.3855</v>
      </c>
      <c r="V26" s="59" t="n">
        <v>39.6752</v>
      </c>
      <c r="W26" s="59" t="n">
        <v>38.8184</v>
      </c>
      <c r="X26" s="59" t="n">
        <v>19782.33</v>
      </c>
      <c r="Y26" s="82"/>
      <c r="Z26" s="59" t="n">
        <f aca="false">X26/3600</f>
        <v>5.49509166666667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7</v>
      </c>
      <c r="C27" s="51" t="n">
        <v>22</v>
      </c>
      <c r="D27" s="63" t="n">
        <f aca="false">L27</f>
        <v>38894.4896</v>
      </c>
      <c r="E27" s="63" t="n">
        <f aca="false">N27</f>
        <v>42.174</v>
      </c>
      <c r="F27" s="63" t="n">
        <f aca="false">L27</f>
        <v>38894.4896</v>
      </c>
      <c r="G27" s="63" t="n">
        <f aca="false">O27</f>
        <v>44.3305</v>
      </c>
      <c r="H27" s="63" t="n">
        <f aca="false">T27</f>
        <v>38950.124</v>
      </c>
      <c r="I27" s="63" t="n">
        <f aca="false">V27</f>
        <v>42.1568</v>
      </c>
      <c r="J27" s="63" t="n">
        <f aca="false">T27</f>
        <v>38950.124</v>
      </c>
      <c r="K27" s="63" t="n">
        <f aca="false">W27</f>
        <v>44.32</v>
      </c>
      <c r="L27" s="60" t="n">
        <v>38894.4896</v>
      </c>
      <c r="M27" s="60" t="n">
        <v>37.0148</v>
      </c>
      <c r="N27" s="60" t="n">
        <v>42.174</v>
      </c>
      <c r="O27" s="60" t="n">
        <v>44.3305</v>
      </c>
      <c r="P27" s="53" t="n">
        <v>28484.716</v>
      </c>
      <c r="Q27" s="82" t="n">
        <v>84.68</v>
      </c>
      <c r="R27" s="60" t="n">
        <f aca="false">P27/3600</f>
        <v>7.91242111111111</v>
      </c>
      <c r="S27" s="62"/>
      <c r="T27" s="60" t="n">
        <v>38950.124</v>
      </c>
      <c r="U27" s="60" t="n">
        <v>36.9747</v>
      </c>
      <c r="V27" s="60" t="n">
        <v>42.1568</v>
      </c>
      <c r="W27" s="60" t="n">
        <v>44.32</v>
      </c>
      <c r="X27" s="60" t="n">
        <v>26577.858</v>
      </c>
      <c r="Y27" s="82"/>
      <c r="Z27" s="60" t="n">
        <f aca="false">X27/3600</f>
        <v>7.382738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4" t="n">
        <f aca="false">L28</f>
        <v>7738.476</v>
      </c>
      <c r="E28" s="64" t="n">
        <f aca="false">N28</f>
        <v>40.9226</v>
      </c>
      <c r="F28" s="64" t="n">
        <f aca="false">L28</f>
        <v>7738.476</v>
      </c>
      <c r="G28" s="64" t="n">
        <f aca="false">O28</f>
        <v>43.2058</v>
      </c>
      <c r="H28" s="64" t="n">
        <f aca="false">T28</f>
        <v>7705.4808</v>
      </c>
      <c r="I28" s="64" t="n">
        <f aca="false">V28</f>
        <v>40.9126</v>
      </c>
      <c r="J28" s="64" t="n">
        <f aca="false">T28</f>
        <v>7705.4808</v>
      </c>
      <c r="K28" s="64" t="n">
        <f aca="false">W28</f>
        <v>43.199</v>
      </c>
      <c r="L28" s="53" t="n">
        <v>7738.476</v>
      </c>
      <c r="M28" s="53" t="n">
        <v>35.1017</v>
      </c>
      <c r="N28" s="53" t="n">
        <v>40.9226</v>
      </c>
      <c r="O28" s="53" t="n">
        <v>43.2058</v>
      </c>
      <c r="P28" s="53" t="n">
        <v>24240.744</v>
      </c>
      <c r="Q28" s="82" t="n">
        <v>58.16</v>
      </c>
      <c r="R28" s="53" t="n">
        <f aca="false">P28/3600</f>
        <v>6.73354</v>
      </c>
      <c r="S28" s="54"/>
      <c r="T28" s="53" t="n">
        <v>7705.4808</v>
      </c>
      <c r="U28" s="53" t="n">
        <v>35.0793</v>
      </c>
      <c r="V28" s="53" t="n">
        <v>40.9126</v>
      </c>
      <c r="W28" s="53" t="n">
        <v>43.199</v>
      </c>
      <c r="X28" s="53" t="n">
        <v>22864.485</v>
      </c>
      <c r="Y28" s="82"/>
      <c r="Z28" s="53" t="n">
        <f aca="false">X28/3600</f>
        <v>6.35124583333333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564.4536</v>
      </c>
      <c r="E29" s="64" t="n">
        <f aca="false">N29</f>
        <v>39.6126</v>
      </c>
      <c r="F29" s="64" t="n">
        <f aca="false">L29</f>
        <v>2564.4536</v>
      </c>
      <c r="G29" s="64" t="n">
        <f aca="false">O29</f>
        <v>42.0759</v>
      </c>
      <c r="H29" s="64" t="n">
        <f aca="false">T29</f>
        <v>2544.1736</v>
      </c>
      <c r="I29" s="64" t="n">
        <f aca="false">V29</f>
        <v>39.6001</v>
      </c>
      <c r="J29" s="64" t="n">
        <f aca="false">T29</f>
        <v>2544.1736</v>
      </c>
      <c r="K29" s="64" t="n">
        <f aca="false">W29</f>
        <v>42.0639</v>
      </c>
      <c r="L29" s="53" t="n">
        <v>2564.4536</v>
      </c>
      <c r="M29" s="53" t="n">
        <v>33.6445</v>
      </c>
      <c r="N29" s="53" t="n">
        <v>39.6126</v>
      </c>
      <c r="O29" s="53" t="n">
        <v>42.0759</v>
      </c>
      <c r="P29" s="53" t="n">
        <v>22884.956</v>
      </c>
      <c r="Q29" s="82" t="n">
        <v>52.59</v>
      </c>
      <c r="R29" s="53" t="n">
        <f aca="false">P29/3600</f>
        <v>6.35693222222222</v>
      </c>
      <c r="S29" s="54"/>
      <c r="T29" s="53" t="n">
        <v>2544.1736</v>
      </c>
      <c r="U29" s="53" t="n">
        <v>33.6091</v>
      </c>
      <c r="V29" s="53" t="n">
        <v>39.6001</v>
      </c>
      <c r="W29" s="53" t="n">
        <v>42.0639</v>
      </c>
      <c r="X29" s="53" t="n">
        <v>21787.031</v>
      </c>
      <c r="Y29" s="82"/>
      <c r="Z29" s="53" t="n">
        <f aca="false">X29/3600</f>
        <v>6.05195305555556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169.0712</v>
      </c>
      <c r="E30" s="65" t="n">
        <f aca="false">N30</f>
        <v>38.4064</v>
      </c>
      <c r="F30" s="65" t="n">
        <f aca="false">L30</f>
        <v>1169.0712</v>
      </c>
      <c r="G30" s="65" t="n">
        <f aca="false">O30</f>
        <v>40.9899</v>
      </c>
      <c r="H30" s="65" t="n">
        <f aca="false">T30</f>
        <v>1163.9616</v>
      </c>
      <c r="I30" s="65" t="n">
        <f aca="false">V30</f>
        <v>38.3846</v>
      </c>
      <c r="J30" s="65" t="n">
        <f aca="false">T30</f>
        <v>1163.9616</v>
      </c>
      <c r="K30" s="65" t="n">
        <f aca="false">W30</f>
        <v>40.9658</v>
      </c>
      <c r="L30" s="59" t="n">
        <v>1169.0712</v>
      </c>
      <c r="M30" s="59" t="n">
        <v>31.7636</v>
      </c>
      <c r="N30" s="59" t="n">
        <v>38.4064</v>
      </c>
      <c r="O30" s="59" t="n">
        <v>40.9899</v>
      </c>
      <c r="P30" s="59" t="n">
        <v>22306.731</v>
      </c>
      <c r="Q30" s="59" t="n">
        <v>52.23</v>
      </c>
      <c r="R30" s="59" t="n">
        <f aca="false">P30/3600</f>
        <v>6.19631416666667</v>
      </c>
      <c r="S30" s="57"/>
      <c r="T30" s="59" t="n">
        <v>1163.9616</v>
      </c>
      <c r="U30" s="59" t="n">
        <v>31.7388</v>
      </c>
      <c r="V30" s="59" t="n">
        <v>38.3846</v>
      </c>
      <c r="W30" s="59" t="n">
        <v>40.9658</v>
      </c>
      <c r="X30" s="59" t="n">
        <v>21310.313</v>
      </c>
      <c r="Y30" s="82"/>
      <c r="Z30" s="59" t="n">
        <f aca="false">X30/3600</f>
        <v>5.91953138888889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9</v>
      </c>
      <c r="C31" s="51" t="n">
        <v>22</v>
      </c>
      <c r="D31" s="63" t="n">
        <f aca="false">L31</f>
        <v>3818.5976</v>
      </c>
      <c r="E31" s="63" t="n">
        <f aca="false">N31</f>
        <v>42.9274</v>
      </c>
      <c r="F31" s="63" t="n">
        <f aca="false">L31</f>
        <v>3818.5976</v>
      </c>
      <c r="G31" s="63" t="n">
        <f aca="false">O31</f>
        <v>43.4013</v>
      </c>
      <c r="H31" s="63" t="n">
        <f aca="false">T31</f>
        <v>3804.3376</v>
      </c>
      <c r="I31" s="63" t="n">
        <f aca="false">V31</f>
        <v>42.9078</v>
      </c>
      <c r="J31" s="63" t="n">
        <f aca="false">T31</f>
        <v>3804.3376</v>
      </c>
      <c r="K31" s="63" t="n">
        <f aca="false">W31</f>
        <v>43.3782</v>
      </c>
      <c r="L31" s="60" t="n">
        <v>3818.5976</v>
      </c>
      <c r="M31" s="60" t="n">
        <v>40.0385</v>
      </c>
      <c r="N31" s="60" t="n">
        <v>42.9274</v>
      </c>
      <c r="O31" s="60" t="n">
        <v>43.4013</v>
      </c>
      <c r="P31" s="53" t="n">
        <v>4504.968</v>
      </c>
      <c r="Q31" s="82" t="n">
        <v>11.43</v>
      </c>
      <c r="R31" s="60" t="n">
        <f aca="false">P31/3600</f>
        <v>1.25138</v>
      </c>
      <c r="S31" s="62"/>
      <c r="T31" s="60" t="n">
        <v>3804.3376</v>
      </c>
      <c r="U31" s="60" t="n">
        <v>39.9965</v>
      </c>
      <c r="V31" s="60" t="n">
        <v>42.9078</v>
      </c>
      <c r="W31" s="60" t="n">
        <v>43.3782</v>
      </c>
      <c r="X31" s="60" t="n">
        <v>4254.781</v>
      </c>
      <c r="Y31" s="82"/>
      <c r="Z31" s="60" t="n">
        <f aca="false">X31/3600</f>
        <v>1.1818836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4" t="n">
        <f aca="false">L32</f>
        <v>1841.7176</v>
      </c>
      <c r="E32" s="64" t="n">
        <f aca="false">N32</f>
        <v>40.4744</v>
      </c>
      <c r="F32" s="64" t="n">
        <f aca="false">L32</f>
        <v>1841.7176</v>
      </c>
      <c r="G32" s="64" t="n">
        <f aca="false">O32</f>
        <v>40.5262</v>
      </c>
      <c r="H32" s="64" t="n">
        <f aca="false">T32</f>
        <v>1831.392</v>
      </c>
      <c r="I32" s="64" t="n">
        <f aca="false">V32</f>
        <v>40.4632</v>
      </c>
      <c r="J32" s="64" t="n">
        <f aca="false">T32</f>
        <v>1831.392</v>
      </c>
      <c r="K32" s="64" t="n">
        <f aca="false">W32</f>
        <v>40.5221</v>
      </c>
      <c r="L32" s="53" t="n">
        <v>1841.7176</v>
      </c>
      <c r="M32" s="53" t="n">
        <v>36.9042</v>
      </c>
      <c r="N32" s="53" t="n">
        <v>40.4744</v>
      </c>
      <c r="O32" s="53" t="n">
        <v>40.5262</v>
      </c>
      <c r="P32" s="53" t="n">
        <v>4165</v>
      </c>
      <c r="Q32" s="82" t="n">
        <v>9.55</v>
      </c>
      <c r="R32" s="53" t="n">
        <f aca="false">P32/3600</f>
        <v>1.15694444444444</v>
      </c>
      <c r="S32" s="54"/>
      <c r="T32" s="53" t="n">
        <v>1831.392</v>
      </c>
      <c r="U32" s="53" t="n">
        <v>36.869</v>
      </c>
      <c r="V32" s="53" t="n">
        <v>40.4632</v>
      </c>
      <c r="W32" s="53" t="n">
        <v>40.5221</v>
      </c>
      <c r="X32" s="53" t="n">
        <v>3952.765</v>
      </c>
      <c r="Y32" s="82"/>
      <c r="Z32" s="53" t="n">
        <f aca="false">X32/3600</f>
        <v>1.09799027777778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87.5392</v>
      </c>
      <c r="E33" s="64" t="n">
        <f aca="false">N33</f>
        <v>38.1967</v>
      </c>
      <c r="F33" s="64" t="n">
        <f aca="false">L33</f>
        <v>887.5392</v>
      </c>
      <c r="G33" s="64" t="n">
        <f aca="false">O33</f>
        <v>37.9627</v>
      </c>
      <c r="H33" s="64" t="n">
        <f aca="false">T33</f>
        <v>881.4272</v>
      </c>
      <c r="I33" s="64" t="n">
        <f aca="false">V33</f>
        <v>38.184</v>
      </c>
      <c r="J33" s="64" t="n">
        <f aca="false">T33</f>
        <v>881.4272</v>
      </c>
      <c r="K33" s="64" t="n">
        <f aca="false">W33</f>
        <v>37.9551</v>
      </c>
      <c r="L33" s="53" t="n">
        <v>887.5392</v>
      </c>
      <c r="M33" s="53" t="n">
        <v>34.0263</v>
      </c>
      <c r="N33" s="53" t="n">
        <v>38.1967</v>
      </c>
      <c r="O33" s="53" t="n">
        <v>37.9627</v>
      </c>
      <c r="P33" s="53" t="n">
        <v>3904.796</v>
      </c>
      <c r="Q33" s="82" t="n">
        <v>8.52</v>
      </c>
      <c r="R33" s="53" t="n">
        <f aca="false">P33/3600</f>
        <v>1.08466555555556</v>
      </c>
      <c r="S33" s="54"/>
      <c r="T33" s="53" t="n">
        <v>881.4272</v>
      </c>
      <c r="U33" s="53" t="n">
        <v>33.9927</v>
      </c>
      <c r="V33" s="53" t="n">
        <v>38.184</v>
      </c>
      <c r="W33" s="53" t="n">
        <v>37.9551</v>
      </c>
      <c r="X33" s="53" t="n">
        <v>3712.656</v>
      </c>
      <c r="Y33" s="82"/>
      <c r="Z33" s="53" t="n">
        <f aca="false">X33/3600</f>
        <v>1.03129333333333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46.6896</v>
      </c>
      <c r="E34" s="65" t="n">
        <f aca="false">N34</f>
        <v>36.0856</v>
      </c>
      <c r="F34" s="65" t="n">
        <f aca="false">L34</f>
        <v>446.6896</v>
      </c>
      <c r="G34" s="65" t="n">
        <f aca="false">O34</f>
        <v>35.6082</v>
      </c>
      <c r="H34" s="65" t="n">
        <f aca="false">T34</f>
        <v>444.6416</v>
      </c>
      <c r="I34" s="65" t="n">
        <f aca="false">V34</f>
        <v>36.0771</v>
      </c>
      <c r="J34" s="65" t="n">
        <f aca="false">T34</f>
        <v>444.6416</v>
      </c>
      <c r="K34" s="65" t="n">
        <f aca="false">W34</f>
        <v>35.5923</v>
      </c>
      <c r="L34" s="59" t="n">
        <v>446.6896</v>
      </c>
      <c r="M34" s="59" t="n">
        <v>31.5371</v>
      </c>
      <c r="N34" s="59" t="n">
        <v>36.0856</v>
      </c>
      <c r="O34" s="59" t="n">
        <v>35.6082</v>
      </c>
      <c r="P34" s="59" t="n">
        <v>3714.25</v>
      </c>
      <c r="Q34" s="59" t="n">
        <v>7.78</v>
      </c>
      <c r="R34" s="59" t="n">
        <f aca="false">P34/3600</f>
        <v>1.03173611111111</v>
      </c>
      <c r="S34" s="57"/>
      <c r="T34" s="59" t="n">
        <v>444.6416</v>
      </c>
      <c r="U34" s="59" t="n">
        <v>31.5153</v>
      </c>
      <c r="V34" s="59" t="n">
        <v>36.0771</v>
      </c>
      <c r="W34" s="59" t="n">
        <v>35.5923</v>
      </c>
      <c r="X34" s="59" t="n">
        <v>3543.828</v>
      </c>
      <c r="Y34" s="82"/>
      <c r="Z34" s="59" t="n">
        <f aca="false">X34/3600</f>
        <v>0.984396666666667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2</v>
      </c>
      <c r="C35" s="51" t="n">
        <v>22</v>
      </c>
      <c r="D35" s="63" t="n">
        <f aca="false">L35</f>
        <v>4013.8664</v>
      </c>
      <c r="E35" s="63" t="n">
        <f aca="false">N35</f>
        <v>43.547</v>
      </c>
      <c r="F35" s="63" t="n">
        <f aca="false">L35</f>
        <v>4013.8664</v>
      </c>
      <c r="G35" s="63" t="n">
        <f aca="false">O35</f>
        <v>45.0216</v>
      </c>
      <c r="H35" s="63" t="n">
        <f aca="false">T35</f>
        <v>4009.752</v>
      </c>
      <c r="I35" s="63" t="n">
        <f aca="false">V35</f>
        <v>43.536</v>
      </c>
      <c r="J35" s="63" t="n">
        <f aca="false">T35</f>
        <v>4009.752</v>
      </c>
      <c r="K35" s="63" t="n">
        <f aca="false">W35</f>
        <v>45.0115</v>
      </c>
      <c r="L35" s="60" t="n">
        <v>4013.8664</v>
      </c>
      <c r="M35" s="60" t="n">
        <v>40.0043</v>
      </c>
      <c r="N35" s="60" t="n">
        <v>43.547</v>
      </c>
      <c r="O35" s="60" t="n">
        <v>45.0216</v>
      </c>
      <c r="P35" s="53" t="n">
        <v>5251.14</v>
      </c>
      <c r="Q35" s="82" t="n">
        <v>13.58</v>
      </c>
      <c r="R35" s="60" t="n">
        <f aca="false">P35/3600</f>
        <v>1.45865</v>
      </c>
      <c r="S35" s="62"/>
      <c r="T35" s="60" t="n">
        <v>4009.752</v>
      </c>
      <c r="U35" s="60" t="n">
        <v>39.962</v>
      </c>
      <c r="V35" s="60" t="n">
        <v>43.536</v>
      </c>
      <c r="W35" s="60" t="n">
        <v>45.0115</v>
      </c>
      <c r="X35" s="60" t="n">
        <v>4956</v>
      </c>
      <c r="Y35" s="82"/>
      <c r="Z35" s="60" t="n">
        <f aca="false">X35/3600</f>
        <v>1.37666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4" t="n">
        <f aca="false">L36</f>
        <v>1902.9936</v>
      </c>
      <c r="E36" s="64" t="n">
        <f aca="false">N36</f>
        <v>41.6772</v>
      </c>
      <c r="F36" s="64" t="n">
        <f aca="false">L36</f>
        <v>1902.9936</v>
      </c>
      <c r="G36" s="64" t="n">
        <f aca="false">O36</f>
        <v>42.7858</v>
      </c>
      <c r="H36" s="64" t="n">
        <f aca="false">T36</f>
        <v>1896.8616</v>
      </c>
      <c r="I36" s="64" t="n">
        <f aca="false">V36</f>
        <v>41.6687</v>
      </c>
      <c r="J36" s="64" t="n">
        <f aca="false">T36</f>
        <v>1896.8616</v>
      </c>
      <c r="K36" s="64" t="n">
        <f aca="false">W36</f>
        <v>42.7636</v>
      </c>
      <c r="L36" s="53" t="n">
        <v>1902.9936</v>
      </c>
      <c r="M36" s="53" t="n">
        <v>37.466</v>
      </c>
      <c r="N36" s="53" t="n">
        <v>41.6772</v>
      </c>
      <c r="O36" s="53" t="n">
        <v>42.7858</v>
      </c>
      <c r="P36" s="53" t="n">
        <v>4898.468</v>
      </c>
      <c r="Q36" s="82" t="n">
        <v>11.35</v>
      </c>
      <c r="R36" s="53" t="n">
        <f aca="false">P36/3600</f>
        <v>1.36068555555556</v>
      </c>
      <c r="S36" s="54"/>
      <c r="T36" s="53" t="n">
        <v>1896.8616</v>
      </c>
      <c r="U36" s="53" t="n">
        <v>37.4193</v>
      </c>
      <c r="V36" s="53" t="n">
        <v>41.6687</v>
      </c>
      <c r="W36" s="53" t="n">
        <v>42.7636</v>
      </c>
      <c r="X36" s="53" t="n">
        <v>4641.937</v>
      </c>
      <c r="Y36" s="82"/>
      <c r="Z36" s="53" t="n">
        <f aca="false">X36/3600</f>
        <v>1.28942694444444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55.8384</v>
      </c>
      <c r="E37" s="64" t="n">
        <f aca="false">N37</f>
        <v>39.8349</v>
      </c>
      <c r="F37" s="64" t="n">
        <f aca="false">L37</f>
        <v>955.8384</v>
      </c>
      <c r="G37" s="64" t="n">
        <f aca="false">O37</f>
        <v>40.687</v>
      </c>
      <c r="H37" s="64" t="n">
        <f aca="false">T37</f>
        <v>953.06</v>
      </c>
      <c r="I37" s="64" t="n">
        <f aca="false">V37</f>
        <v>39.8373</v>
      </c>
      <c r="J37" s="64" t="n">
        <f aca="false">T37</f>
        <v>953.06</v>
      </c>
      <c r="K37" s="64" t="n">
        <f aca="false">W37</f>
        <v>40.6893</v>
      </c>
      <c r="L37" s="53" t="n">
        <v>955.8384</v>
      </c>
      <c r="M37" s="53" t="n">
        <v>34.6859</v>
      </c>
      <c r="N37" s="53" t="n">
        <v>39.8349</v>
      </c>
      <c r="O37" s="53" t="n">
        <v>40.687</v>
      </c>
      <c r="P37" s="53" t="n">
        <v>4652.67</v>
      </c>
      <c r="Q37" s="82" t="n">
        <v>10.54</v>
      </c>
      <c r="R37" s="53" t="n">
        <f aca="false">P37/3600</f>
        <v>1.29240833333333</v>
      </c>
      <c r="S37" s="54"/>
      <c r="T37" s="53" t="n">
        <v>953.06</v>
      </c>
      <c r="U37" s="53" t="n">
        <v>34.6465</v>
      </c>
      <c r="V37" s="53" t="n">
        <v>39.8373</v>
      </c>
      <c r="W37" s="53" t="n">
        <v>40.6893</v>
      </c>
      <c r="X37" s="53" t="n">
        <v>4431.484</v>
      </c>
      <c r="Y37" s="82"/>
      <c r="Z37" s="53" t="n">
        <f aca="false">X37/3600</f>
        <v>1.23096777777778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96.9408</v>
      </c>
      <c r="E38" s="65" t="n">
        <f aca="false">N38</f>
        <v>38.0576</v>
      </c>
      <c r="F38" s="65" t="n">
        <f aca="false">L38</f>
        <v>496.9408</v>
      </c>
      <c r="G38" s="65" t="n">
        <f aca="false">O38</f>
        <v>38.7552</v>
      </c>
      <c r="H38" s="65" t="n">
        <f aca="false">T38</f>
        <v>495.2952</v>
      </c>
      <c r="I38" s="65" t="n">
        <f aca="false">V38</f>
        <v>38.0333</v>
      </c>
      <c r="J38" s="65" t="n">
        <f aca="false">T38</f>
        <v>495.2952</v>
      </c>
      <c r="K38" s="65" t="n">
        <f aca="false">W38</f>
        <v>38.7395</v>
      </c>
      <c r="L38" s="59" t="n">
        <v>496.9408</v>
      </c>
      <c r="M38" s="59" t="n">
        <v>31.9281</v>
      </c>
      <c r="N38" s="59" t="n">
        <v>38.0576</v>
      </c>
      <c r="O38" s="59" t="n">
        <v>38.7552</v>
      </c>
      <c r="P38" s="59" t="n">
        <v>4491.559</v>
      </c>
      <c r="Q38" s="59" t="n">
        <v>9.84</v>
      </c>
      <c r="R38" s="59" t="n">
        <f aca="false">P38/3600</f>
        <v>1.24765527777778</v>
      </c>
      <c r="S38" s="57"/>
      <c r="T38" s="59" t="n">
        <v>495.2952</v>
      </c>
      <c r="U38" s="59" t="n">
        <v>31.8869</v>
      </c>
      <c r="V38" s="59" t="n">
        <v>38.0333</v>
      </c>
      <c r="W38" s="59" t="n">
        <v>38.7395</v>
      </c>
      <c r="X38" s="59" t="n">
        <v>4282.515</v>
      </c>
      <c r="Y38" s="82"/>
      <c r="Z38" s="59" t="n">
        <f aca="false">X38/3600</f>
        <v>1.1895875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4</v>
      </c>
      <c r="C39" s="51" t="n">
        <v>22</v>
      </c>
      <c r="D39" s="63" t="n">
        <f aca="false">L39</f>
        <v>7298.5864</v>
      </c>
      <c r="E39" s="63" t="n">
        <f aca="false">N39</f>
        <v>41.4034</v>
      </c>
      <c r="F39" s="63" t="n">
        <f aca="false">L39</f>
        <v>7298.5864</v>
      </c>
      <c r="G39" s="63" t="n">
        <f aca="false">O39</f>
        <v>42.4103</v>
      </c>
      <c r="H39" s="63" t="n">
        <f aca="false">T39</f>
        <v>7296.7896</v>
      </c>
      <c r="I39" s="63" t="n">
        <f aca="false">V39</f>
        <v>41.3882</v>
      </c>
      <c r="J39" s="63" t="n">
        <f aca="false">T39</f>
        <v>7296.7896</v>
      </c>
      <c r="K39" s="63" t="n">
        <f aca="false">W39</f>
        <v>42.3992</v>
      </c>
      <c r="L39" s="60" t="n">
        <v>7298.5864</v>
      </c>
      <c r="M39" s="60" t="n">
        <v>37.988</v>
      </c>
      <c r="N39" s="60" t="n">
        <v>41.4034</v>
      </c>
      <c r="O39" s="60" t="n">
        <v>42.4103</v>
      </c>
      <c r="P39" s="53" t="n">
        <v>4473.156</v>
      </c>
      <c r="Q39" s="82" t="n">
        <v>14.08</v>
      </c>
      <c r="R39" s="60" t="n">
        <f aca="false">P39/3600</f>
        <v>1.24254333333333</v>
      </c>
      <c r="S39" s="62"/>
      <c r="T39" s="60" t="n">
        <v>7296.7896</v>
      </c>
      <c r="U39" s="60" t="n">
        <v>37.923</v>
      </c>
      <c r="V39" s="60" t="n">
        <v>41.3882</v>
      </c>
      <c r="W39" s="60" t="n">
        <v>42.3992</v>
      </c>
      <c r="X39" s="60" t="n">
        <v>4175.797</v>
      </c>
      <c r="Y39" s="82"/>
      <c r="Z39" s="60" t="n">
        <f aca="false">X39/3600</f>
        <v>1.1599436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4" t="n">
        <f aca="false">L40</f>
        <v>3349.9008</v>
      </c>
      <c r="E40" s="64" t="n">
        <f aca="false">N40</f>
        <v>38.8721</v>
      </c>
      <c r="F40" s="64" t="n">
        <f aca="false">L40</f>
        <v>3349.9008</v>
      </c>
      <c r="G40" s="64" t="n">
        <f aca="false">O40</f>
        <v>39.7695</v>
      </c>
      <c r="H40" s="64" t="n">
        <f aca="false">T40</f>
        <v>3345.9416</v>
      </c>
      <c r="I40" s="64" t="n">
        <f aca="false">V40</f>
        <v>38.8523</v>
      </c>
      <c r="J40" s="64" t="n">
        <f aca="false">T40</f>
        <v>3345.9416</v>
      </c>
      <c r="K40" s="64" t="n">
        <f aca="false">W40</f>
        <v>39.7603</v>
      </c>
      <c r="L40" s="53" t="n">
        <v>3349.9008</v>
      </c>
      <c r="M40" s="53" t="n">
        <v>34.5172</v>
      </c>
      <c r="N40" s="53" t="n">
        <v>38.8721</v>
      </c>
      <c r="O40" s="53" t="n">
        <v>39.7695</v>
      </c>
      <c r="P40" s="53" t="n">
        <v>4124.296</v>
      </c>
      <c r="Q40" s="82" t="n">
        <v>11.42</v>
      </c>
      <c r="R40" s="53" t="n">
        <f aca="false">P40/3600</f>
        <v>1.14563777777778</v>
      </c>
      <c r="S40" s="54"/>
      <c r="T40" s="53" t="n">
        <v>3345.9416</v>
      </c>
      <c r="U40" s="53" t="n">
        <v>34.4692</v>
      </c>
      <c r="V40" s="53" t="n">
        <v>38.8523</v>
      </c>
      <c r="W40" s="53" t="n">
        <v>39.7603</v>
      </c>
      <c r="X40" s="53" t="n">
        <v>3870.016</v>
      </c>
      <c r="Y40" s="82"/>
      <c r="Z40" s="53" t="n">
        <f aca="false">X40/3600</f>
        <v>1.07500444444444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67.9608</v>
      </c>
      <c r="E41" s="64" t="n">
        <f aca="false">N41</f>
        <v>36.7804</v>
      </c>
      <c r="F41" s="64" t="n">
        <f aca="false">L41</f>
        <v>1567.9608</v>
      </c>
      <c r="G41" s="64" t="n">
        <f aca="false">O41</f>
        <v>37.5639</v>
      </c>
      <c r="H41" s="64" t="n">
        <f aca="false">T41</f>
        <v>1562.9016</v>
      </c>
      <c r="I41" s="64" t="n">
        <f aca="false">V41</f>
        <v>36.7601</v>
      </c>
      <c r="J41" s="64" t="n">
        <f aca="false">T41</f>
        <v>1562.9016</v>
      </c>
      <c r="K41" s="64" t="n">
        <f aca="false">W41</f>
        <v>37.5471</v>
      </c>
      <c r="L41" s="53" t="n">
        <v>1567.9608</v>
      </c>
      <c r="M41" s="53" t="n">
        <v>31.3792</v>
      </c>
      <c r="N41" s="53" t="n">
        <v>36.7804</v>
      </c>
      <c r="O41" s="53" t="n">
        <v>37.5639</v>
      </c>
      <c r="P41" s="53" t="n">
        <v>3890.227</v>
      </c>
      <c r="Q41" s="82" t="n">
        <v>10.13</v>
      </c>
      <c r="R41" s="53" t="n">
        <f aca="false">P41/3600</f>
        <v>1.08061861111111</v>
      </c>
      <c r="S41" s="54"/>
      <c r="T41" s="53" t="n">
        <v>1562.9016</v>
      </c>
      <c r="U41" s="53" t="n">
        <v>31.3355</v>
      </c>
      <c r="V41" s="53" t="n">
        <v>36.7601</v>
      </c>
      <c r="W41" s="53" t="n">
        <v>37.5471</v>
      </c>
      <c r="X41" s="53" t="n">
        <v>3686.345</v>
      </c>
      <c r="Y41" s="82"/>
      <c r="Z41" s="53" t="n">
        <f aca="false">X41/3600</f>
        <v>1.02398472222222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723.0248</v>
      </c>
      <c r="E42" s="65" t="n">
        <f aca="false">N42</f>
        <v>35.0001</v>
      </c>
      <c r="F42" s="65" t="n">
        <f aca="false">L42</f>
        <v>723.0248</v>
      </c>
      <c r="G42" s="65" t="n">
        <f aca="false">O42</f>
        <v>35.6737</v>
      </c>
      <c r="H42" s="65" t="n">
        <f aca="false">T42</f>
        <v>718.6968</v>
      </c>
      <c r="I42" s="65" t="n">
        <f aca="false">V42</f>
        <v>34.9768</v>
      </c>
      <c r="J42" s="65" t="n">
        <f aca="false">T42</f>
        <v>718.6968</v>
      </c>
      <c r="K42" s="65" t="n">
        <f aca="false">W42</f>
        <v>35.643</v>
      </c>
      <c r="L42" s="59" t="n">
        <v>723.0248</v>
      </c>
      <c r="M42" s="59" t="n">
        <v>28.4712</v>
      </c>
      <c r="N42" s="59" t="n">
        <v>35.0001</v>
      </c>
      <c r="O42" s="59" t="n">
        <v>35.6737</v>
      </c>
      <c r="P42" s="59" t="n">
        <v>3759.22</v>
      </c>
      <c r="Q42" s="59" t="n">
        <v>9.23</v>
      </c>
      <c r="R42" s="59" t="n">
        <f aca="false">P42/3600</f>
        <v>1.04422777777778</v>
      </c>
      <c r="S42" s="57"/>
      <c r="T42" s="59" t="n">
        <v>718.6968</v>
      </c>
      <c r="U42" s="59" t="n">
        <v>28.4404</v>
      </c>
      <c r="V42" s="59" t="n">
        <v>34.9768</v>
      </c>
      <c r="W42" s="59" t="n">
        <v>35.643</v>
      </c>
      <c r="X42" s="59" t="n">
        <v>3562.812</v>
      </c>
      <c r="Y42" s="82"/>
      <c r="Z42" s="59" t="n">
        <f aca="false">X42/3600</f>
        <v>0.98967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6</v>
      </c>
      <c r="C43" s="51" t="n">
        <v>22</v>
      </c>
      <c r="D43" s="63" t="n">
        <f aca="false">L43</f>
        <v>5154.48</v>
      </c>
      <c r="E43" s="63" t="n">
        <f aca="false">N43</f>
        <v>41.3701</v>
      </c>
      <c r="F43" s="63" t="n">
        <f aca="false">L43</f>
        <v>5154.48</v>
      </c>
      <c r="G43" s="63" t="n">
        <f aca="false">O43</f>
        <v>42.7828</v>
      </c>
      <c r="H43" s="63" t="n">
        <f aca="false">T43</f>
        <v>5151.6032</v>
      </c>
      <c r="I43" s="63" t="n">
        <f aca="false">V43</f>
        <v>41.3397</v>
      </c>
      <c r="J43" s="63" t="n">
        <f aca="false">T43</f>
        <v>5151.6032</v>
      </c>
      <c r="K43" s="63" t="n">
        <f aca="false">W43</f>
        <v>42.7573</v>
      </c>
      <c r="L43" s="60" t="n">
        <v>5154.48</v>
      </c>
      <c r="M43" s="60" t="n">
        <v>38.716</v>
      </c>
      <c r="N43" s="60" t="n">
        <v>41.3701</v>
      </c>
      <c r="O43" s="60" t="n">
        <v>42.7828</v>
      </c>
      <c r="P43" s="53" t="n">
        <v>3359.875</v>
      </c>
      <c r="Q43" s="82" t="n">
        <v>9.21</v>
      </c>
      <c r="R43" s="60" t="n">
        <f aca="false">P43/3600</f>
        <v>0.933298611111111</v>
      </c>
      <c r="S43" s="62"/>
      <c r="T43" s="60" t="n">
        <v>5151.6032</v>
      </c>
      <c r="U43" s="60" t="n">
        <v>38.6561</v>
      </c>
      <c r="V43" s="60" t="n">
        <v>41.3397</v>
      </c>
      <c r="W43" s="60" t="n">
        <v>42.7573</v>
      </c>
      <c r="X43" s="60" t="n">
        <v>3150.984</v>
      </c>
      <c r="Y43" s="82"/>
      <c r="Z43" s="60" t="n">
        <f aca="false">X43/3600</f>
        <v>0.875273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2240.7576</v>
      </c>
      <c r="E44" s="64" t="n">
        <f aca="false">N44</f>
        <v>39.0187</v>
      </c>
      <c r="F44" s="64" t="n">
        <f aca="false">L44</f>
        <v>2240.7576</v>
      </c>
      <c r="G44" s="64" t="n">
        <f aca="false">O44</f>
        <v>40.6073</v>
      </c>
      <c r="H44" s="64" t="n">
        <f aca="false">T44</f>
        <v>2229.1792</v>
      </c>
      <c r="I44" s="64" t="n">
        <f aca="false">V44</f>
        <v>39.002</v>
      </c>
      <c r="J44" s="64" t="n">
        <f aca="false">T44</f>
        <v>2229.1792</v>
      </c>
      <c r="K44" s="64" t="n">
        <f aca="false">W44</f>
        <v>40.5863</v>
      </c>
      <c r="L44" s="53" t="n">
        <v>2240.7576</v>
      </c>
      <c r="M44" s="53" t="n">
        <v>35.5841</v>
      </c>
      <c r="N44" s="53" t="n">
        <v>39.0187</v>
      </c>
      <c r="O44" s="53" t="n">
        <v>40.6073</v>
      </c>
      <c r="P44" s="53" t="n">
        <v>3024.828</v>
      </c>
      <c r="Q44" s="82" t="n">
        <v>7.45</v>
      </c>
      <c r="R44" s="53" t="n">
        <f aca="false">P44/3600</f>
        <v>0.84023</v>
      </c>
      <c r="S44" s="54"/>
      <c r="T44" s="53" t="n">
        <v>2229.1792</v>
      </c>
      <c r="U44" s="53" t="n">
        <v>35.5282</v>
      </c>
      <c r="V44" s="53" t="n">
        <v>39.002</v>
      </c>
      <c r="W44" s="53" t="n">
        <v>40.5863</v>
      </c>
      <c r="X44" s="53" t="n">
        <v>2840.281</v>
      </c>
      <c r="Y44" s="82"/>
      <c r="Z44" s="53" t="n">
        <f aca="false">X44/3600</f>
        <v>0.788966944444445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8.4608</v>
      </c>
      <c r="E45" s="64" t="n">
        <f aca="false">N45</f>
        <v>36.9242</v>
      </c>
      <c r="F45" s="64" t="n">
        <f aca="false">L45</f>
        <v>1048.4608</v>
      </c>
      <c r="G45" s="64" t="n">
        <f aca="false">O45</f>
        <v>38.6074</v>
      </c>
      <c r="H45" s="64" t="n">
        <f aca="false">T45</f>
        <v>1043.0768</v>
      </c>
      <c r="I45" s="64" t="n">
        <f aca="false">V45</f>
        <v>36.9178</v>
      </c>
      <c r="J45" s="64" t="n">
        <f aca="false">T45</f>
        <v>1043.0768</v>
      </c>
      <c r="K45" s="64" t="n">
        <f aca="false">W45</f>
        <v>38.5893</v>
      </c>
      <c r="L45" s="53" t="n">
        <v>1048.4608</v>
      </c>
      <c r="M45" s="53" t="n">
        <v>32.7051</v>
      </c>
      <c r="N45" s="53" t="n">
        <v>36.9242</v>
      </c>
      <c r="O45" s="53" t="n">
        <v>38.6074</v>
      </c>
      <c r="P45" s="53" t="n">
        <v>2739.812</v>
      </c>
      <c r="Q45" s="82" t="n">
        <v>6.16</v>
      </c>
      <c r="R45" s="53" t="n">
        <f aca="false">P45/3600</f>
        <v>0.761058888888889</v>
      </c>
      <c r="S45" s="54"/>
      <c r="T45" s="53" t="n">
        <v>1043.0768</v>
      </c>
      <c r="U45" s="53" t="n">
        <v>32.6584</v>
      </c>
      <c r="V45" s="53" t="n">
        <v>36.9178</v>
      </c>
      <c r="W45" s="53" t="n">
        <v>38.5893</v>
      </c>
      <c r="X45" s="53" t="n">
        <v>2604.593</v>
      </c>
      <c r="Y45" s="82"/>
      <c r="Z45" s="53" t="n">
        <f aca="false">X45/3600</f>
        <v>0.723498055555556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93.4336</v>
      </c>
      <c r="E46" s="65" t="n">
        <f aca="false">N46</f>
        <v>35.1028</v>
      </c>
      <c r="F46" s="65" t="n">
        <f aca="false">L46</f>
        <v>493.4336</v>
      </c>
      <c r="G46" s="65" t="n">
        <f aca="false">O46</f>
        <v>36.7372</v>
      </c>
      <c r="H46" s="65" t="n">
        <f aca="false">T46</f>
        <v>489.8568</v>
      </c>
      <c r="I46" s="65" t="n">
        <f aca="false">V46</f>
        <v>35.0973</v>
      </c>
      <c r="J46" s="65" t="n">
        <f aca="false">T46</f>
        <v>489.8568</v>
      </c>
      <c r="K46" s="65" t="n">
        <f aca="false">W46</f>
        <v>36.7235</v>
      </c>
      <c r="L46" s="59" t="n">
        <v>493.4336</v>
      </c>
      <c r="M46" s="59" t="n">
        <v>30.0455</v>
      </c>
      <c r="N46" s="59" t="n">
        <v>35.1028</v>
      </c>
      <c r="O46" s="59" t="n">
        <v>36.7372</v>
      </c>
      <c r="P46" s="59" t="n">
        <v>2596.469</v>
      </c>
      <c r="Q46" s="59" t="n">
        <v>5.65</v>
      </c>
      <c r="R46" s="59" t="n">
        <f aca="false">P46/3600</f>
        <v>0.721241388888889</v>
      </c>
      <c r="S46" s="57"/>
      <c r="T46" s="59" t="n">
        <v>489.8568</v>
      </c>
      <c r="U46" s="59" t="n">
        <v>30.011</v>
      </c>
      <c r="V46" s="59" t="n">
        <v>35.0973</v>
      </c>
      <c r="W46" s="59" t="n">
        <v>36.7235</v>
      </c>
      <c r="X46" s="59" t="n">
        <v>2432.642</v>
      </c>
      <c r="Y46" s="82"/>
      <c r="Z46" s="59" t="n">
        <f aca="false">X46/3600</f>
        <v>0.675733888888889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8</v>
      </c>
      <c r="C47" s="51" t="n">
        <v>22</v>
      </c>
      <c r="D47" s="63" t="n">
        <f aca="false">L47</f>
        <v>1646.556</v>
      </c>
      <c r="E47" s="63" t="n">
        <f aca="false">N47</f>
        <v>43.8703</v>
      </c>
      <c r="F47" s="63" t="n">
        <f aca="false">L47</f>
        <v>1646.556</v>
      </c>
      <c r="G47" s="63" t="n">
        <f aca="false">O47</f>
        <v>42.9992</v>
      </c>
      <c r="H47" s="63" t="n">
        <f aca="false">T47</f>
        <v>1643.4712</v>
      </c>
      <c r="I47" s="63" t="n">
        <f aca="false">V47</f>
        <v>43.8594</v>
      </c>
      <c r="J47" s="63" t="n">
        <f aca="false">T47</f>
        <v>1643.4712</v>
      </c>
      <c r="K47" s="63" t="n">
        <f aca="false">W47</f>
        <v>42.9806</v>
      </c>
      <c r="L47" s="60" t="n">
        <v>1646.556</v>
      </c>
      <c r="M47" s="60" t="n">
        <v>40.3759</v>
      </c>
      <c r="N47" s="60" t="n">
        <v>43.8703</v>
      </c>
      <c r="O47" s="60" t="n">
        <v>42.9992</v>
      </c>
      <c r="P47" s="53" t="n">
        <v>1187.781</v>
      </c>
      <c r="Q47" s="82" t="n">
        <v>3.24</v>
      </c>
      <c r="R47" s="60" t="n">
        <f aca="false">P47/3600</f>
        <v>0.329939166666667</v>
      </c>
      <c r="S47" s="62"/>
      <c r="T47" s="60" t="n">
        <v>1643.4712</v>
      </c>
      <c r="U47" s="60" t="n">
        <v>40.3191</v>
      </c>
      <c r="V47" s="60" t="n">
        <v>43.8594</v>
      </c>
      <c r="W47" s="60" t="n">
        <v>42.9806</v>
      </c>
      <c r="X47" s="60" t="n">
        <v>1114.213</v>
      </c>
      <c r="Y47" s="82"/>
      <c r="Z47" s="60" t="n">
        <f aca="false">X47/3600</f>
        <v>0.3095036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4" t="n">
        <f aca="false">L48</f>
        <v>825.5608</v>
      </c>
      <c r="E48" s="64" t="n">
        <f aca="false">N48</f>
        <v>41.259</v>
      </c>
      <c r="F48" s="64" t="n">
        <f aca="false">L48</f>
        <v>825.5608</v>
      </c>
      <c r="G48" s="64" t="n">
        <f aca="false">O48</f>
        <v>39.94</v>
      </c>
      <c r="H48" s="64" t="n">
        <f aca="false">T48</f>
        <v>823.1384</v>
      </c>
      <c r="I48" s="64" t="n">
        <f aca="false">V48</f>
        <v>41.2535</v>
      </c>
      <c r="J48" s="64" t="n">
        <f aca="false">T48</f>
        <v>823.1384</v>
      </c>
      <c r="K48" s="64" t="n">
        <f aca="false">W48</f>
        <v>39.9225</v>
      </c>
      <c r="L48" s="53" t="n">
        <v>825.5608</v>
      </c>
      <c r="M48" s="53" t="n">
        <v>36.641</v>
      </c>
      <c r="N48" s="53" t="n">
        <v>41.259</v>
      </c>
      <c r="O48" s="53" t="n">
        <v>39.94</v>
      </c>
      <c r="P48" s="53" t="n">
        <v>1126.813</v>
      </c>
      <c r="Q48" s="82" t="n">
        <v>2.73</v>
      </c>
      <c r="R48" s="53" t="n">
        <f aca="false">P48/3600</f>
        <v>0.313003611111111</v>
      </c>
      <c r="S48" s="54"/>
      <c r="T48" s="53" t="n">
        <v>823.1384</v>
      </c>
      <c r="U48" s="53" t="n">
        <v>36.5939</v>
      </c>
      <c r="V48" s="53" t="n">
        <v>41.2535</v>
      </c>
      <c r="W48" s="53" t="n">
        <v>39.9225</v>
      </c>
      <c r="X48" s="53" t="n">
        <v>1035.896</v>
      </c>
      <c r="Y48" s="82"/>
      <c r="Z48" s="53" t="n">
        <f aca="false">X48/3600</f>
        <v>0.287748888888889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05.9352</v>
      </c>
      <c r="E49" s="64" t="n">
        <f aca="false">N49</f>
        <v>38.9756</v>
      </c>
      <c r="F49" s="64" t="n">
        <f aca="false">L49</f>
        <v>405.9352</v>
      </c>
      <c r="G49" s="64" t="n">
        <f aca="false">O49</f>
        <v>37.2849</v>
      </c>
      <c r="H49" s="64" t="n">
        <f aca="false">T49</f>
        <v>404.5888</v>
      </c>
      <c r="I49" s="64" t="n">
        <f aca="false">V49</f>
        <v>38.9917</v>
      </c>
      <c r="J49" s="64" t="n">
        <f aca="false">T49</f>
        <v>404.5888</v>
      </c>
      <c r="K49" s="64" t="n">
        <f aca="false">W49</f>
        <v>37.2537</v>
      </c>
      <c r="L49" s="53" t="n">
        <v>405.9352</v>
      </c>
      <c r="M49" s="53" t="n">
        <v>33.307</v>
      </c>
      <c r="N49" s="53" t="n">
        <v>38.9756</v>
      </c>
      <c r="O49" s="53" t="n">
        <v>37.2849</v>
      </c>
      <c r="P49" s="53" t="n">
        <v>1024.75</v>
      </c>
      <c r="Q49" s="82" t="n">
        <v>2.38</v>
      </c>
      <c r="R49" s="53" t="n">
        <f aca="false">P49/3600</f>
        <v>0.284652777777778</v>
      </c>
      <c r="S49" s="54"/>
      <c r="T49" s="53" t="n">
        <v>404.5888</v>
      </c>
      <c r="U49" s="53" t="n">
        <v>33.2687</v>
      </c>
      <c r="V49" s="53" t="n">
        <v>38.9917</v>
      </c>
      <c r="W49" s="53" t="n">
        <v>37.2537</v>
      </c>
      <c r="X49" s="53" t="n">
        <v>968.753</v>
      </c>
      <c r="Y49" s="82"/>
      <c r="Z49" s="53" t="n">
        <f aca="false">X49/3600</f>
        <v>0.269098055555556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4.5472</v>
      </c>
      <c r="E50" s="65" t="n">
        <f aca="false">N50</f>
        <v>36.9376</v>
      </c>
      <c r="F50" s="65" t="n">
        <f aca="false">L50</f>
        <v>204.5472</v>
      </c>
      <c r="G50" s="65" t="n">
        <f aca="false">O50</f>
        <v>34.9467</v>
      </c>
      <c r="H50" s="65" t="n">
        <f aca="false">T50</f>
        <v>202.8424</v>
      </c>
      <c r="I50" s="65" t="n">
        <f aca="false">V50</f>
        <v>36.946</v>
      </c>
      <c r="J50" s="65" t="n">
        <f aca="false">T50</f>
        <v>202.8424</v>
      </c>
      <c r="K50" s="65" t="n">
        <f aca="false">W50</f>
        <v>34.9169</v>
      </c>
      <c r="L50" s="59" t="n">
        <v>204.5472</v>
      </c>
      <c r="M50" s="59" t="n">
        <v>30.5301</v>
      </c>
      <c r="N50" s="59" t="n">
        <v>36.9376</v>
      </c>
      <c r="O50" s="59" t="n">
        <v>34.9467</v>
      </c>
      <c r="P50" s="59" t="n">
        <v>966.109</v>
      </c>
      <c r="Q50" s="59" t="n">
        <v>2.12</v>
      </c>
      <c r="R50" s="59" t="n">
        <f aca="false">P50/3600</f>
        <v>0.268363611111111</v>
      </c>
      <c r="S50" s="57"/>
      <c r="T50" s="59" t="n">
        <v>202.8424</v>
      </c>
      <c r="U50" s="59" t="n">
        <v>30.4867</v>
      </c>
      <c r="V50" s="59" t="n">
        <v>36.946</v>
      </c>
      <c r="W50" s="59" t="n">
        <v>34.9169</v>
      </c>
      <c r="X50" s="59" t="n">
        <v>916.375</v>
      </c>
      <c r="Y50" s="82"/>
      <c r="Z50" s="59" t="n">
        <f aca="false">X50/3600</f>
        <v>0.254548611111111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1</v>
      </c>
      <c r="C51" s="51" t="n">
        <v>22</v>
      </c>
      <c r="D51" s="61" t="n">
        <f aca="false">L51</f>
        <v>1715.2672</v>
      </c>
      <c r="E51" s="61" t="n">
        <f aca="false">N51</f>
        <v>43.2021</v>
      </c>
      <c r="F51" s="61" t="n">
        <f aca="false">L51</f>
        <v>1715.2672</v>
      </c>
      <c r="G51" s="61" t="n">
        <f aca="false">O51</f>
        <v>44.1925</v>
      </c>
      <c r="H51" s="61" t="n">
        <f aca="false">T51</f>
        <v>1711.4328</v>
      </c>
      <c r="I51" s="61" t="n">
        <f aca="false">V51</f>
        <v>43.1847</v>
      </c>
      <c r="J51" s="61" t="n">
        <f aca="false">T51</f>
        <v>1711.4328</v>
      </c>
      <c r="K51" s="61" t="n">
        <f aca="false">W51</f>
        <v>44.1927</v>
      </c>
      <c r="L51" s="60" t="n">
        <v>1715.2672</v>
      </c>
      <c r="M51" s="60" t="n">
        <v>37.6705</v>
      </c>
      <c r="N51" s="60" t="n">
        <v>43.2021</v>
      </c>
      <c r="O51" s="60" t="n">
        <v>44.1925</v>
      </c>
      <c r="P51" s="53" t="n">
        <v>1221.687</v>
      </c>
      <c r="Q51" s="82" t="n">
        <v>4.03</v>
      </c>
      <c r="R51" s="60" t="n">
        <f aca="false">P51/3600</f>
        <v>0.3393575</v>
      </c>
      <c r="S51" s="62"/>
      <c r="T51" s="60" t="n">
        <v>1711.4328</v>
      </c>
      <c r="U51" s="60" t="n">
        <v>37.5947</v>
      </c>
      <c r="V51" s="60" t="n">
        <v>43.1847</v>
      </c>
      <c r="W51" s="60" t="n">
        <v>44.1927</v>
      </c>
      <c r="X51" s="60" t="n">
        <v>1138.36</v>
      </c>
      <c r="Y51" s="82"/>
      <c r="Z51" s="60" t="n">
        <f aca="false">X51/3600</f>
        <v>0.31621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2" t="n">
        <f aca="false">L52</f>
        <v>669.952</v>
      </c>
      <c r="E52" s="52" t="n">
        <f aca="false">N52</f>
        <v>41.1918</v>
      </c>
      <c r="F52" s="52" t="n">
        <f aca="false">L52</f>
        <v>669.952</v>
      </c>
      <c r="G52" s="52" t="n">
        <f aca="false">O52</f>
        <v>42.0953</v>
      </c>
      <c r="H52" s="52" t="n">
        <f aca="false">T52</f>
        <v>669.4552</v>
      </c>
      <c r="I52" s="52" t="n">
        <f aca="false">V52</f>
        <v>41.1916</v>
      </c>
      <c r="J52" s="52" t="n">
        <f aca="false">T52</f>
        <v>669.4552</v>
      </c>
      <c r="K52" s="52" t="n">
        <f aca="false">W52</f>
        <v>42.0872</v>
      </c>
      <c r="L52" s="53" t="n">
        <v>669.952</v>
      </c>
      <c r="M52" s="53" t="n">
        <v>34.3757</v>
      </c>
      <c r="N52" s="53" t="n">
        <v>41.1918</v>
      </c>
      <c r="O52" s="53" t="n">
        <v>42.0953</v>
      </c>
      <c r="P52" s="53" t="n">
        <v>1121.468</v>
      </c>
      <c r="Q52" s="82" t="n">
        <v>3.14</v>
      </c>
      <c r="R52" s="53" t="n">
        <f aca="false">P52/3600</f>
        <v>0.311518888888889</v>
      </c>
      <c r="S52" s="54"/>
      <c r="T52" s="53" t="n">
        <v>669.4552</v>
      </c>
      <c r="U52" s="53" t="n">
        <v>34.3326</v>
      </c>
      <c r="V52" s="53" t="n">
        <v>41.1916</v>
      </c>
      <c r="W52" s="53" t="n">
        <v>42.0872</v>
      </c>
      <c r="X52" s="53" t="n">
        <v>1055</v>
      </c>
      <c r="Y52" s="82"/>
      <c r="Z52" s="53" t="n">
        <f aca="false">X52/3600</f>
        <v>0.2930555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303.928</v>
      </c>
      <c r="E53" s="52" t="n">
        <f aca="false">N53</f>
        <v>39.4597</v>
      </c>
      <c r="F53" s="52" t="n">
        <f aca="false">L53</f>
        <v>303.928</v>
      </c>
      <c r="G53" s="52" t="n">
        <f aca="false">O53</f>
        <v>40.3329</v>
      </c>
      <c r="H53" s="52" t="n">
        <f aca="false">T53</f>
        <v>302.9952</v>
      </c>
      <c r="I53" s="52" t="n">
        <f aca="false">V53</f>
        <v>39.4558</v>
      </c>
      <c r="J53" s="52" t="n">
        <f aca="false">T53</f>
        <v>302.9952</v>
      </c>
      <c r="K53" s="52" t="n">
        <f aca="false">W53</f>
        <v>40.3149</v>
      </c>
      <c r="L53" s="53" t="n">
        <v>303.928</v>
      </c>
      <c r="M53" s="53" t="n">
        <v>31.6356</v>
      </c>
      <c r="N53" s="53" t="n">
        <v>39.4597</v>
      </c>
      <c r="O53" s="53" t="n">
        <v>40.3329</v>
      </c>
      <c r="P53" s="53" t="n">
        <v>1071.406</v>
      </c>
      <c r="Q53" s="82" t="n">
        <v>2.77</v>
      </c>
      <c r="R53" s="53" t="n">
        <f aca="false">P53/3600</f>
        <v>0.297612777777778</v>
      </c>
      <c r="S53" s="54"/>
      <c r="T53" s="53" t="n">
        <v>302.9952</v>
      </c>
      <c r="U53" s="53" t="n">
        <v>31.5962</v>
      </c>
      <c r="V53" s="53" t="n">
        <v>39.4558</v>
      </c>
      <c r="W53" s="53" t="n">
        <v>40.3149</v>
      </c>
      <c r="X53" s="53" t="n">
        <v>1014.14</v>
      </c>
      <c r="Y53" s="82"/>
      <c r="Z53" s="53" t="n">
        <f aca="false">X53/3600</f>
        <v>0.281705555555556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53.5024</v>
      </c>
      <c r="E54" s="58" t="n">
        <f aca="false">N54</f>
        <v>38.0149</v>
      </c>
      <c r="F54" s="58" t="n">
        <f aca="false">L54</f>
        <v>153.5024</v>
      </c>
      <c r="G54" s="58" t="n">
        <f aca="false">O54</f>
        <v>38.7857</v>
      </c>
      <c r="H54" s="58" t="n">
        <f aca="false">T54</f>
        <v>153.1528</v>
      </c>
      <c r="I54" s="58" t="n">
        <f aca="false">V54</f>
        <v>37.9656</v>
      </c>
      <c r="J54" s="58" t="n">
        <f aca="false">T54</f>
        <v>153.1528</v>
      </c>
      <c r="K54" s="58" t="n">
        <f aca="false">W54</f>
        <v>38.7535</v>
      </c>
      <c r="L54" s="59" t="n">
        <v>153.5024</v>
      </c>
      <c r="M54" s="59" t="n">
        <v>28.9763</v>
      </c>
      <c r="N54" s="59" t="n">
        <v>38.0149</v>
      </c>
      <c r="O54" s="59" t="n">
        <v>38.7857</v>
      </c>
      <c r="P54" s="59" t="n">
        <v>1045.093</v>
      </c>
      <c r="Q54" s="59" t="n">
        <v>2.62</v>
      </c>
      <c r="R54" s="59" t="n">
        <f aca="false">P54/3600</f>
        <v>0.290303611111111</v>
      </c>
      <c r="S54" s="57"/>
      <c r="T54" s="59" t="n">
        <v>153.1528</v>
      </c>
      <c r="U54" s="59" t="n">
        <v>28.9439</v>
      </c>
      <c r="V54" s="59" t="n">
        <v>37.9656</v>
      </c>
      <c r="W54" s="59" t="n">
        <v>38.7535</v>
      </c>
      <c r="X54" s="59" t="n">
        <v>991.875</v>
      </c>
      <c r="Y54" s="82"/>
      <c r="Z54" s="59" t="n">
        <f aca="false">X54/3600</f>
        <v>0.275520833333333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3</v>
      </c>
      <c r="C55" s="51" t="n">
        <v>22</v>
      </c>
      <c r="D55" s="63" t="n">
        <f aca="false">L55</f>
        <v>1740.3344</v>
      </c>
      <c r="E55" s="63" t="n">
        <f aca="false">N55</f>
        <v>41.2766</v>
      </c>
      <c r="F55" s="63" t="n">
        <f aca="false">L55</f>
        <v>1740.3344</v>
      </c>
      <c r="G55" s="63" t="n">
        <f aca="false">O55</f>
        <v>42.2176</v>
      </c>
      <c r="H55" s="63" t="n">
        <f aca="false">T55</f>
        <v>1737.4728</v>
      </c>
      <c r="I55" s="63" t="n">
        <f aca="false">V55</f>
        <v>41.2689</v>
      </c>
      <c r="J55" s="63" t="n">
        <f aca="false">T55</f>
        <v>1737.4728</v>
      </c>
      <c r="K55" s="63" t="n">
        <f aca="false">W55</f>
        <v>42.2081</v>
      </c>
      <c r="L55" s="60" t="n">
        <v>1740.3344</v>
      </c>
      <c r="M55" s="60" t="n">
        <v>38.0098</v>
      </c>
      <c r="N55" s="60" t="n">
        <v>41.2766</v>
      </c>
      <c r="O55" s="60" t="n">
        <v>42.2176</v>
      </c>
      <c r="P55" s="53" t="n">
        <v>1030.421</v>
      </c>
      <c r="Q55" s="82" t="n">
        <v>3.31</v>
      </c>
      <c r="R55" s="60" t="n">
        <f aca="false">P55/3600</f>
        <v>0.286228055555556</v>
      </c>
      <c r="S55" s="62"/>
      <c r="T55" s="60" t="n">
        <v>1737.4728</v>
      </c>
      <c r="U55" s="60" t="n">
        <v>37.9507</v>
      </c>
      <c r="V55" s="60" t="n">
        <v>41.2689</v>
      </c>
      <c r="W55" s="60" t="n">
        <v>42.2081</v>
      </c>
      <c r="X55" s="60" t="n">
        <v>953.344</v>
      </c>
      <c r="Y55" s="82"/>
      <c r="Z55" s="60" t="n">
        <f aca="false">X55/3600</f>
        <v>0.26481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4" t="n">
        <f aca="false">L56</f>
        <v>809.372</v>
      </c>
      <c r="E56" s="64" t="n">
        <f aca="false">N56</f>
        <v>38.7097</v>
      </c>
      <c r="F56" s="64" t="n">
        <f aca="false">L56</f>
        <v>809.372</v>
      </c>
      <c r="G56" s="64" t="n">
        <f aca="false">O56</f>
        <v>39.4713</v>
      </c>
      <c r="H56" s="64" t="n">
        <f aca="false">T56</f>
        <v>808.9952</v>
      </c>
      <c r="I56" s="64" t="n">
        <f aca="false">V56</f>
        <v>38.6962</v>
      </c>
      <c r="J56" s="64" t="n">
        <f aca="false">T56</f>
        <v>808.9952</v>
      </c>
      <c r="K56" s="64" t="n">
        <f aca="false">W56</f>
        <v>39.4607</v>
      </c>
      <c r="L56" s="53" t="n">
        <v>809.372</v>
      </c>
      <c r="M56" s="53" t="n">
        <v>34.6817</v>
      </c>
      <c r="N56" s="53" t="n">
        <v>38.7097</v>
      </c>
      <c r="O56" s="53" t="n">
        <v>39.4713</v>
      </c>
      <c r="P56" s="53" t="n">
        <v>950.89</v>
      </c>
      <c r="Q56" s="82" t="n">
        <v>2.67</v>
      </c>
      <c r="R56" s="53" t="n">
        <f aca="false">P56/3600</f>
        <v>0.264136111111111</v>
      </c>
      <c r="S56" s="54"/>
      <c r="T56" s="53" t="n">
        <v>808.9952</v>
      </c>
      <c r="U56" s="53" t="n">
        <v>34.6378</v>
      </c>
      <c r="V56" s="53" t="n">
        <v>38.6962</v>
      </c>
      <c r="W56" s="53" t="n">
        <v>39.4607</v>
      </c>
      <c r="X56" s="53" t="n">
        <v>888.625</v>
      </c>
      <c r="Y56" s="82"/>
      <c r="Z56" s="53" t="n">
        <f aca="false">X56/3600</f>
        <v>0.246840277777778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8.2912</v>
      </c>
      <c r="E57" s="64" t="n">
        <f aca="false">N57</f>
        <v>36.4961</v>
      </c>
      <c r="F57" s="64" t="n">
        <f aca="false">L57</f>
        <v>378.2912</v>
      </c>
      <c r="G57" s="64" t="n">
        <f aca="false">O57</f>
        <v>37.1976</v>
      </c>
      <c r="H57" s="64" t="n">
        <f aca="false">T57</f>
        <v>377.7192</v>
      </c>
      <c r="I57" s="64" t="n">
        <f aca="false">V57</f>
        <v>36.491</v>
      </c>
      <c r="J57" s="64" t="n">
        <f aca="false">T57</f>
        <v>377.7192</v>
      </c>
      <c r="K57" s="64" t="n">
        <f aca="false">W57</f>
        <v>37.1896</v>
      </c>
      <c r="L57" s="53" t="n">
        <v>378.2912</v>
      </c>
      <c r="M57" s="53" t="n">
        <v>31.4886</v>
      </c>
      <c r="N57" s="53" t="n">
        <v>36.4961</v>
      </c>
      <c r="O57" s="53" t="n">
        <v>37.1976</v>
      </c>
      <c r="P57" s="53" t="n">
        <v>902.296</v>
      </c>
      <c r="Q57" s="82" t="n">
        <v>2.28</v>
      </c>
      <c r="R57" s="53" t="n">
        <f aca="false">P57/3600</f>
        <v>0.250637777777778</v>
      </c>
      <c r="S57" s="54"/>
      <c r="T57" s="53" t="n">
        <v>377.7192</v>
      </c>
      <c r="U57" s="53" t="n">
        <v>31.4508</v>
      </c>
      <c r="V57" s="53" t="n">
        <v>36.491</v>
      </c>
      <c r="W57" s="53" t="n">
        <v>37.1896</v>
      </c>
      <c r="X57" s="53" t="n">
        <v>848.14</v>
      </c>
      <c r="Y57" s="82"/>
      <c r="Z57" s="53" t="n">
        <f aca="false">X57/3600</f>
        <v>0.235594444444444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4.3816</v>
      </c>
      <c r="E58" s="65" t="n">
        <f aca="false">N58</f>
        <v>34.5555</v>
      </c>
      <c r="F58" s="65" t="n">
        <f aca="false">L58</f>
        <v>174.3816</v>
      </c>
      <c r="G58" s="65" t="n">
        <f aca="false">O58</f>
        <v>35.1912</v>
      </c>
      <c r="H58" s="65" t="n">
        <f aca="false">T58</f>
        <v>173.9632</v>
      </c>
      <c r="I58" s="65" t="n">
        <f aca="false">V58</f>
        <v>34.5199</v>
      </c>
      <c r="J58" s="65" t="n">
        <f aca="false">T58</f>
        <v>173.9632</v>
      </c>
      <c r="K58" s="65" t="n">
        <f aca="false">W58</f>
        <v>35.1629</v>
      </c>
      <c r="L58" s="59" t="n">
        <v>174.3816</v>
      </c>
      <c r="M58" s="59" t="n">
        <v>28.6011</v>
      </c>
      <c r="N58" s="59" t="n">
        <v>34.5555</v>
      </c>
      <c r="O58" s="59" t="n">
        <v>35.1912</v>
      </c>
      <c r="P58" s="59" t="n">
        <v>868.406</v>
      </c>
      <c r="Q58" s="59" t="n">
        <v>2.03</v>
      </c>
      <c r="R58" s="59" t="n">
        <f aca="false">P58/3600</f>
        <v>0.241223888888889</v>
      </c>
      <c r="S58" s="57"/>
      <c r="T58" s="59" t="n">
        <v>173.9632</v>
      </c>
      <c r="U58" s="59" t="n">
        <v>28.5737</v>
      </c>
      <c r="V58" s="59" t="n">
        <v>34.5199</v>
      </c>
      <c r="W58" s="59" t="n">
        <v>35.1629</v>
      </c>
      <c r="X58" s="59" t="n">
        <v>820.015</v>
      </c>
      <c r="Y58" s="82"/>
      <c r="Z58" s="59" t="n">
        <f aca="false">X58/3600</f>
        <v>0.227781944444444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5</v>
      </c>
      <c r="C59" s="51" t="n">
        <v>22</v>
      </c>
      <c r="D59" s="61" t="n">
        <f aca="false">L59</f>
        <v>1314.2024</v>
      </c>
      <c r="E59" s="61" t="n">
        <f aca="false">N59</f>
        <v>41.5379</v>
      </c>
      <c r="F59" s="61" t="n">
        <f aca="false">L59</f>
        <v>1314.2024</v>
      </c>
      <c r="G59" s="61" t="n">
        <f aca="false">O59</f>
        <v>42.5885</v>
      </c>
      <c r="H59" s="61" t="n">
        <f aca="false">T59</f>
        <v>1309.924</v>
      </c>
      <c r="I59" s="61" t="n">
        <f aca="false">V59</f>
        <v>41.5181</v>
      </c>
      <c r="J59" s="61" t="n">
        <f aca="false">T59</f>
        <v>1309.924</v>
      </c>
      <c r="K59" s="61" t="n">
        <f aca="false">W59</f>
        <v>42.5753</v>
      </c>
      <c r="L59" s="60" t="n">
        <v>1314.2024</v>
      </c>
      <c r="M59" s="60" t="n">
        <v>39.2332</v>
      </c>
      <c r="N59" s="60" t="n">
        <v>41.5379</v>
      </c>
      <c r="O59" s="60" t="n">
        <v>42.5885</v>
      </c>
      <c r="P59" s="53" t="n">
        <v>776.89</v>
      </c>
      <c r="Q59" s="82" t="n">
        <v>2.41</v>
      </c>
      <c r="R59" s="60" t="n">
        <f aca="false">P59/3600</f>
        <v>0.215802777777778</v>
      </c>
      <c r="S59" s="62"/>
      <c r="T59" s="60" t="n">
        <v>1309.924</v>
      </c>
      <c r="U59" s="60" t="n">
        <v>39.1689</v>
      </c>
      <c r="V59" s="60" t="n">
        <v>41.5181</v>
      </c>
      <c r="W59" s="60" t="n">
        <v>42.5753</v>
      </c>
      <c r="X59" s="60" t="n">
        <v>725.594</v>
      </c>
      <c r="Y59" s="82"/>
      <c r="Z59" s="60" t="n">
        <f aca="false">X59/3600</f>
        <v>0.20155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2" t="n">
        <f aca="false">L60</f>
        <v>652.5416</v>
      </c>
      <c r="E60" s="52" t="n">
        <f aca="false">N60</f>
        <v>38.8065</v>
      </c>
      <c r="F60" s="52" t="n">
        <f aca="false">L60</f>
        <v>652.5416</v>
      </c>
      <c r="G60" s="52" t="n">
        <f aca="false">O60</f>
        <v>40.0069</v>
      </c>
      <c r="H60" s="52" t="n">
        <f aca="false">T60</f>
        <v>650.1648</v>
      </c>
      <c r="I60" s="52" t="n">
        <f aca="false">V60</f>
        <v>38.7884</v>
      </c>
      <c r="J60" s="52" t="n">
        <f aca="false">T60</f>
        <v>650.1648</v>
      </c>
      <c r="K60" s="52" t="n">
        <f aca="false">W60</f>
        <v>39.9764</v>
      </c>
      <c r="L60" s="53" t="n">
        <v>652.5416</v>
      </c>
      <c r="M60" s="53" t="n">
        <v>35.499</v>
      </c>
      <c r="N60" s="53" t="n">
        <v>38.8065</v>
      </c>
      <c r="O60" s="53" t="n">
        <v>40.0069</v>
      </c>
      <c r="P60" s="53" t="n">
        <v>704.5</v>
      </c>
      <c r="Q60" s="82" t="n">
        <v>1.97</v>
      </c>
      <c r="R60" s="53" t="n">
        <f aca="false">P60/3600</f>
        <v>0.195694444444444</v>
      </c>
      <c r="S60" s="54"/>
      <c r="T60" s="53" t="n">
        <v>650.1648</v>
      </c>
      <c r="U60" s="53" t="n">
        <v>35.4495</v>
      </c>
      <c r="V60" s="53" t="n">
        <v>38.7884</v>
      </c>
      <c r="W60" s="53" t="n">
        <v>39.9764</v>
      </c>
      <c r="X60" s="53" t="n">
        <v>662.062</v>
      </c>
      <c r="Y60" s="82"/>
      <c r="Z60" s="53" t="n">
        <f aca="false">X60/3600</f>
        <v>0.183906111111111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14.5952</v>
      </c>
      <c r="E61" s="52" t="n">
        <f aca="false">N61</f>
        <v>36.5416</v>
      </c>
      <c r="F61" s="52" t="n">
        <f aca="false">L61</f>
        <v>314.5952</v>
      </c>
      <c r="G61" s="52" t="n">
        <f aca="false">O61</f>
        <v>37.7186</v>
      </c>
      <c r="H61" s="52" t="n">
        <f aca="false">T61</f>
        <v>312.2064</v>
      </c>
      <c r="I61" s="52" t="n">
        <f aca="false">V61</f>
        <v>36.5418</v>
      </c>
      <c r="J61" s="52" t="n">
        <f aca="false">T61</f>
        <v>312.2064</v>
      </c>
      <c r="K61" s="52" t="n">
        <f aca="false">W61</f>
        <v>37.6923</v>
      </c>
      <c r="L61" s="53" t="n">
        <v>314.5952</v>
      </c>
      <c r="M61" s="53" t="n">
        <v>32.0581</v>
      </c>
      <c r="N61" s="53" t="n">
        <v>36.5416</v>
      </c>
      <c r="O61" s="53" t="n">
        <v>37.7186</v>
      </c>
      <c r="P61" s="53" t="n">
        <v>643.218</v>
      </c>
      <c r="Q61" s="82" t="n">
        <v>1.63</v>
      </c>
      <c r="R61" s="53" t="n">
        <f aca="false">P61/3600</f>
        <v>0.178671666666667</v>
      </c>
      <c r="S61" s="54"/>
      <c r="T61" s="53" t="n">
        <v>312.2064</v>
      </c>
      <c r="U61" s="53" t="n">
        <v>32.008</v>
      </c>
      <c r="V61" s="53" t="n">
        <v>36.5418</v>
      </c>
      <c r="W61" s="53" t="n">
        <v>37.6923</v>
      </c>
      <c r="X61" s="53" t="n">
        <v>607.562</v>
      </c>
      <c r="Y61" s="82"/>
      <c r="Z61" s="53" t="n">
        <f aca="false">X61/3600</f>
        <v>0.168767222222222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0.052</v>
      </c>
      <c r="E62" s="66" t="n">
        <f aca="false">N62</f>
        <v>34.5654</v>
      </c>
      <c r="F62" s="66" t="n">
        <f aca="false">L62</f>
        <v>150.052</v>
      </c>
      <c r="G62" s="66" t="n">
        <f aca="false">O62</f>
        <v>35.6154</v>
      </c>
      <c r="H62" s="66" t="n">
        <f aca="false">T62</f>
        <v>148.7736</v>
      </c>
      <c r="I62" s="66" t="n">
        <f aca="false">V62</f>
        <v>34.5414</v>
      </c>
      <c r="J62" s="66" t="n">
        <f aca="false">T62</f>
        <v>148.7736</v>
      </c>
      <c r="K62" s="66" t="n">
        <f aca="false">W62</f>
        <v>35.611</v>
      </c>
      <c r="L62" s="59" t="n">
        <v>150.052</v>
      </c>
      <c r="M62" s="59" t="n">
        <v>29.2987</v>
      </c>
      <c r="N62" s="59" t="n">
        <v>34.5654</v>
      </c>
      <c r="O62" s="59" t="n">
        <v>35.6154</v>
      </c>
      <c r="P62" s="59" t="n">
        <v>599.296</v>
      </c>
      <c r="Q62" s="59" t="n">
        <v>1.44</v>
      </c>
      <c r="R62" s="59" t="n">
        <f aca="false">P62/3600</f>
        <v>0.166471111111111</v>
      </c>
      <c r="S62" s="57"/>
      <c r="T62" s="59" t="n">
        <v>148.7736</v>
      </c>
      <c r="U62" s="59" t="n">
        <v>29.2586</v>
      </c>
      <c r="V62" s="59" t="n">
        <v>34.5414</v>
      </c>
      <c r="W62" s="59" t="n">
        <v>35.611</v>
      </c>
      <c r="X62" s="59" t="n">
        <v>567.718</v>
      </c>
      <c r="Y62" s="82"/>
      <c r="Z62" s="59" t="n">
        <f aca="false">X62/3600</f>
        <v>0.157699444444444</v>
      </c>
      <c r="AA62" s="57"/>
      <c r="AB62" s="57"/>
      <c r="AC62" s="57"/>
    </row>
    <row r="63" customFormat="false" ht="11.25" hidden="false" customHeight="false" outlineLevel="0" collapsed="false">
      <c r="A63" s="83" t="s">
        <v>66</v>
      </c>
      <c r="B63" s="83" t="s">
        <v>67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</row>
    <row r="64" customFormat="false" ht="11.25" hidden="false" customHeight="false" outlineLevel="0" collapsed="false">
      <c r="A64" s="88" t="s">
        <v>59</v>
      </c>
      <c r="B64" s="88" t="s">
        <v>68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</row>
    <row r="67" customFormat="false" ht="11.25" hidden="false" customHeight="false" outlineLevel="0" collapsed="false">
      <c r="A67" s="88"/>
      <c r="B67" s="83" t="s">
        <v>69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</row>
    <row r="68" customFormat="false" ht="11.25" hidden="false" customHeight="false" outlineLevel="0" collapsed="false">
      <c r="A68" s="88"/>
      <c r="B68" s="88" t="s">
        <v>70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</row>
    <row r="71" customFormat="false" ht="11.25" hidden="false" customHeight="false" outlineLevel="0" collapsed="false">
      <c r="A71" s="88"/>
      <c r="B71" s="83" t="s">
        <v>7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/>
      <c r="B72" s="88" t="s">
        <v>72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B75" s="40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3:Q62)</f>
        <v>12.2483586621399</v>
      </c>
      <c r="R81" s="71" t="n">
        <f aca="false">GEOMEAN(R3:R62)</f>
        <v>1.37938678323429</v>
      </c>
      <c r="X81" s="71"/>
      <c r="Y81" s="71" t="e">
        <f aca="false">GEOMEAN(Y3:Y62)</f>
        <v>#NUM!</v>
      </c>
      <c r="Z81" s="71" t="n">
        <f aca="false">GEOMEAN(Z3:Z62)</f>
        <v>1.30402389499675</v>
      </c>
    </row>
    <row r="82" customFormat="false" ht="11.25" hidden="false" customHeight="false" outlineLevel="0" collapsed="false">
      <c r="B82" s="40" t="s">
        <v>74</v>
      </c>
      <c r="X82" s="81"/>
      <c r="Y82" s="81" t="e">
        <f aca="false">Y81/Q81</f>
        <v>#NUM!</v>
      </c>
      <c r="Z82" s="81" t="n">
        <f aca="false">Z81/R81</f>
        <v>0.945364933785407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3:Q62)/3600</f>
        <v>0.35115</v>
      </c>
      <c r="R83" s="70" t="n">
        <f aca="false">SUM(R3:R62)</f>
        <v>145.865413333333</v>
      </c>
      <c r="X83" s="70"/>
      <c r="Y83" s="70" t="n">
        <f aca="false">SUM(Y3:Y62)/3600</f>
        <v>0</v>
      </c>
      <c r="Z83" s="70" t="n">
        <f aca="false">SUM(Z3:Z62)</f>
        <v>138.265381944444</v>
      </c>
    </row>
    <row r="84" customFormat="false" ht="11.25" hidden="false" customHeight="false" outlineLevel="0" collapsed="false">
      <c r="R84" s="70" t="n">
        <f aca="false">MAX(R3:R74)</f>
        <v>7.91242111111111</v>
      </c>
      <c r="Z84" s="70" t="n">
        <f aca="false">MAX(Z3:Z74)</f>
        <v>7.38273833333333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51"/>
      <c r="B86" s="51"/>
      <c r="C86" s="51"/>
      <c r="D86" s="52"/>
      <c r="E86" s="52"/>
      <c r="F86" s="52"/>
      <c r="G86" s="52"/>
      <c r="H86" s="52"/>
      <c r="I86" s="52"/>
      <c r="J86" s="52"/>
      <c r="K86" s="52"/>
      <c r="L86" s="53"/>
      <c r="M86" s="53"/>
      <c r="N86" s="53"/>
      <c r="O86" s="53"/>
      <c r="P86" s="53"/>
      <c r="Q86" s="53"/>
      <c r="R86" s="53"/>
      <c r="S86" s="54"/>
      <c r="T86" s="53"/>
      <c r="U86" s="53"/>
      <c r="V86" s="53"/>
      <c r="W86" s="53"/>
      <c r="X86" s="53"/>
      <c r="Y86" s="53"/>
      <c r="Z86" s="53"/>
      <c r="AA86" s="71"/>
      <c r="AB86" s="71"/>
      <c r="AC86" s="71"/>
    </row>
    <row r="87" customFormat="false" ht="11.25" hidden="false" customHeight="false" outlineLevel="0" collapsed="false">
      <c r="A87" s="56"/>
      <c r="B87" s="56"/>
      <c r="C87" s="56"/>
      <c r="D87" s="52"/>
      <c r="E87" s="52"/>
      <c r="F87" s="52"/>
      <c r="G87" s="52"/>
      <c r="H87" s="52"/>
      <c r="I87" s="52"/>
      <c r="J87" s="52"/>
      <c r="K87" s="52"/>
      <c r="L87" s="53"/>
      <c r="M87" s="53"/>
      <c r="N87" s="53"/>
      <c r="O87" s="53"/>
      <c r="P87" s="53"/>
      <c r="Q87" s="53"/>
      <c r="R87" s="53"/>
      <c r="S87" s="54"/>
      <c r="T87" s="53"/>
      <c r="U87" s="53"/>
      <c r="V87" s="53"/>
      <c r="W87" s="53"/>
      <c r="X87" s="53"/>
      <c r="Y87" s="53"/>
      <c r="Z87" s="53"/>
      <c r="AA87" s="71"/>
      <c r="AB87" s="71"/>
      <c r="AC87" s="71"/>
    </row>
    <row r="88" customFormat="false" ht="11.25" hidden="false" customHeight="false" outlineLevel="0" collapsed="false">
      <c r="A88" s="56"/>
      <c r="B88" s="56"/>
      <c r="C88" s="56"/>
      <c r="D88" s="52"/>
      <c r="E88" s="52"/>
      <c r="F88" s="52"/>
      <c r="G88" s="52"/>
      <c r="H88" s="52"/>
      <c r="I88" s="52"/>
      <c r="J88" s="52"/>
      <c r="K88" s="52"/>
      <c r="L88" s="53"/>
      <c r="M88" s="53"/>
      <c r="N88" s="53"/>
      <c r="O88" s="53"/>
      <c r="P88" s="53"/>
      <c r="Q88" s="53"/>
      <c r="R88" s="53"/>
      <c r="S88" s="54"/>
      <c r="T88" s="53"/>
      <c r="U88" s="53"/>
      <c r="V88" s="53"/>
      <c r="W88" s="53"/>
      <c r="X88" s="53"/>
      <c r="Y88" s="53"/>
      <c r="Z88" s="53"/>
      <c r="AA88" s="71"/>
      <c r="AB88" s="71"/>
      <c r="AC88" s="71"/>
    </row>
    <row r="89" customFormat="false" ht="12" hidden="false" customHeight="false" outlineLevel="0" collapsed="false">
      <c r="A89" s="56"/>
      <c r="B89" s="57"/>
      <c r="C89" s="57"/>
      <c r="D89" s="58"/>
      <c r="E89" s="58"/>
      <c r="F89" s="58"/>
      <c r="G89" s="58"/>
      <c r="H89" s="58"/>
      <c r="I89" s="58"/>
      <c r="J89" s="58"/>
      <c r="K89" s="58"/>
      <c r="L89" s="59"/>
      <c r="M89" s="59"/>
      <c r="N89" s="59"/>
      <c r="O89" s="59"/>
      <c r="P89" s="59"/>
      <c r="Q89" s="59"/>
      <c r="R89" s="59"/>
      <c r="S89" s="57"/>
      <c r="T89" s="59"/>
      <c r="U89" s="59"/>
      <c r="V89" s="59"/>
      <c r="W89" s="59"/>
      <c r="X89" s="59"/>
      <c r="Y89" s="59"/>
      <c r="Z89" s="59"/>
      <c r="AA89" s="71"/>
      <c r="AB89" s="71"/>
      <c r="AC89" s="71"/>
    </row>
    <row r="90" customFormat="false" ht="11.25" hidden="false" customHeight="false" outlineLevel="0" collapsed="false">
      <c r="A90" s="56"/>
      <c r="B90" s="56"/>
      <c r="C90" s="51"/>
      <c r="D90" s="52"/>
      <c r="E90" s="52"/>
      <c r="F90" s="52"/>
      <c r="G90" s="52"/>
      <c r="H90" s="52"/>
      <c r="I90" s="52"/>
      <c r="J90" s="52"/>
      <c r="K90" s="52"/>
      <c r="L90" s="60"/>
      <c r="M90" s="60"/>
      <c r="N90" s="60"/>
      <c r="O90" s="60"/>
      <c r="P90" s="53"/>
      <c r="Q90" s="53"/>
      <c r="R90" s="53"/>
      <c r="S90" s="54"/>
      <c r="T90" s="60"/>
      <c r="U90" s="60"/>
      <c r="V90" s="60"/>
      <c r="W90" s="60"/>
      <c r="X90" s="53"/>
      <c r="Y90" s="53"/>
      <c r="Z90" s="53"/>
      <c r="AA90" s="71"/>
      <c r="AB90" s="71"/>
      <c r="AC90" s="71"/>
    </row>
    <row r="91" customFormat="false" ht="11.25" hidden="false" customHeight="false" outlineLevel="0" collapsed="false">
      <c r="A91" s="56"/>
      <c r="B91" s="56"/>
      <c r="C91" s="56"/>
      <c r="D91" s="52"/>
      <c r="E91" s="52"/>
      <c r="F91" s="52"/>
      <c r="G91" s="52"/>
      <c r="H91" s="52"/>
      <c r="I91" s="52"/>
      <c r="J91" s="52"/>
      <c r="K91" s="52"/>
      <c r="L91" s="53"/>
      <c r="M91" s="53"/>
      <c r="N91" s="53"/>
      <c r="O91" s="53"/>
      <c r="P91" s="53"/>
      <c r="Q91" s="53"/>
      <c r="R91" s="53"/>
      <c r="S91" s="54"/>
      <c r="T91" s="53"/>
      <c r="U91" s="53"/>
      <c r="V91" s="53"/>
      <c r="W91" s="53"/>
      <c r="X91" s="53"/>
      <c r="Y91" s="53"/>
      <c r="Z91" s="53"/>
      <c r="AA91" s="71"/>
      <c r="AB91" s="71"/>
      <c r="AC91" s="71"/>
    </row>
    <row r="92" customFormat="false" ht="11.25" hidden="false" customHeight="false" outlineLevel="0" collapsed="false">
      <c r="A92" s="56"/>
      <c r="B92" s="56"/>
      <c r="C92" s="56"/>
      <c r="D92" s="52"/>
      <c r="E92" s="52"/>
      <c r="F92" s="52"/>
      <c r="G92" s="52"/>
      <c r="H92" s="52"/>
      <c r="I92" s="52"/>
      <c r="J92" s="52"/>
      <c r="K92" s="52"/>
      <c r="L92" s="53"/>
      <c r="M92" s="53"/>
      <c r="N92" s="53"/>
      <c r="O92" s="53"/>
      <c r="P92" s="53"/>
      <c r="Q92" s="53"/>
      <c r="R92" s="53"/>
      <c r="S92" s="54"/>
      <c r="T92" s="53"/>
      <c r="U92" s="53"/>
      <c r="V92" s="53"/>
      <c r="W92" s="53"/>
      <c r="X92" s="53"/>
      <c r="Y92" s="53"/>
      <c r="Z92" s="53"/>
      <c r="AA92" s="71"/>
      <c r="AB92" s="71"/>
      <c r="AC92" s="71"/>
    </row>
    <row r="93" customFormat="false" ht="12" hidden="false" customHeight="false" outlineLevel="0" collapsed="false">
      <c r="A93" s="57"/>
      <c r="B93" s="57"/>
      <c r="C93" s="57"/>
      <c r="D93" s="58"/>
      <c r="E93" s="58"/>
      <c r="F93" s="58"/>
      <c r="G93" s="58"/>
      <c r="H93" s="58"/>
      <c r="I93" s="58"/>
      <c r="J93" s="58"/>
      <c r="K93" s="58"/>
      <c r="L93" s="59"/>
      <c r="M93" s="59"/>
      <c r="N93" s="59"/>
      <c r="O93" s="59"/>
      <c r="P93" s="59"/>
      <c r="Q93" s="59"/>
      <c r="R93" s="59"/>
      <c r="S93" s="57"/>
      <c r="T93" s="59"/>
      <c r="U93" s="59"/>
      <c r="V93" s="59"/>
      <c r="W93" s="59"/>
      <c r="X93" s="59"/>
      <c r="Y93" s="59"/>
      <c r="Z93" s="59"/>
      <c r="AA93" s="71"/>
      <c r="AB93" s="71"/>
      <c r="AC93" s="71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R95" activeCellId="0" sqref="R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4</v>
      </c>
      <c r="B4" s="88" t="s">
        <v>35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6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 t="s">
        <v>37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</row>
    <row r="11" customFormat="false" ht="11.25" hidden="false" customHeight="false" outlineLevel="0" collapsed="false">
      <c r="A11" s="51" t="s">
        <v>6</v>
      </c>
      <c r="B11" s="51" t="s">
        <v>38</v>
      </c>
      <c r="C11" s="51" t="n">
        <v>22</v>
      </c>
      <c r="D11" s="52" t="n">
        <f aca="false">L11</f>
        <v>5410.256</v>
      </c>
      <c r="E11" s="52" t="n">
        <f aca="false">N11</f>
        <v>43.4508</v>
      </c>
      <c r="F11" s="52" t="n">
        <f aca="false">L11</f>
        <v>5410.256</v>
      </c>
      <c r="G11" s="52" t="n">
        <f aca="false">O11</f>
        <v>44.8562</v>
      </c>
      <c r="H11" s="52" t="n">
        <f aca="false">T11</f>
        <v>5410.3056</v>
      </c>
      <c r="I11" s="52" t="n">
        <f aca="false">V11</f>
        <v>43.4386</v>
      </c>
      <c r="J11" s="52" t="n">
        <f aca="false">T11</f>
        <v>5410.3056</v>
      </c>
      <c r="K11" s="52" t="n">
        <f aca="false">W11</f>
        <v>44.8343</v>
      </c>
      <c r="L11" s="53" t="n">
        <v>5410.256</v>
      </c>
      <c r="M11" s="53" t="n">
        <v>41.8761</v>
      </c>
      <c r="N11" s="53" t="n">
        <v>43.4508</v>
      </c>
      <c r="O11" s="53" t="n">
        <v>44.8562</v>
      </c>
      <c r="P11" s="53" t="n">
        <v>21353.76</v>
      </c>
      <c r="Q11" s="82" t="n">
        <v>55.71</v>
      </c>
      <c r="R11" s="53" t="n">
        <f aca="false">P11/3600</f>
        <v>5.9316</v>
      </c>
      <c r="S11" s="54"/>
      <c r="T11" s="53" t="n">
        <v>5410.3056</v>
      </c>
      <c r="U11" s="53" t="n">
        <v>41.8588</v>
      </c>
      <c r="V11" s="53" t="n">
        <v>43.4386</v>
      </c>
      <c r="W11" s="53" t="n">
        <v>44.8343</v>
      </c>
      <c r="X11" s="53" t="n">
        <v>17363.33</v>
      </c>
      <c r="Y11" s="82"/>
      <c r="Z11" s="53" t="n">
        <f aca="false">X11/3600</f>
        <v>4.823147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2" t="n">
        <f aca="false">L12</f>
        <v>2514.1736</v>
      </c>
      <c r="E12" s="52" t="n">
        <f aca="false">N12</f>
        <v>41.742</v>
      </c>
      <c r="F12" s="52" t="n">
        <f aca="false">L12</f>
        <v>2514.1736</v>
      </c>
      <c r="G12" s="52" t="n">
        <f aca="false">O12</f>
        <v>42.8202</v>
      </c>
      <c r="H12" s="52" t="n">
        <f aca="false">T12</f>
        <v>2518.8176</v>
      </c>
      <c r="I12" s="52" t="n">
        <f aca="false">V12</f>
        <v>41.7301</v>
      </c>
      <c r="J12" s="52" t="n">
        <f aca="false">T12</f>
        <v>2518.8176</v>
      </c>
      <c r="K12" s="52" t="n">
        <f aca="false">W12</f>
        <v>42.8086</v>
      </c>
      <c r="L12" s="53" t="n">
        <v>2514.1736</v>
      </c>
      <c r="M12" s="53" t="n">
        <v>39.8239</v>
      </c>
      <c r="N12" s="53" t="n">
        <v>41.742</v>
      </c>
      <c r="O12" s="53" t="n">
        <v>42.8202</v>
      </c>
      <c r="P12" s="53" t="n">
        <v>19266.71</v>
      </c>
      <c r="Q12" s="82" t="n">
        <v>50.21</v>
      </c>
      <c r="R12" s="53" t="n">
        <f aca="false">P12/3600</f>
        <v>5.35186388888889</v>
      </c>
      <c r="S12" s="54"/>
      <c r="T12" s="53" t="n">
        <v>2518.8176</v>
      </c>
      <c r="U12" s="53" t="n">
        <v>39.8025</v>
      </c>
      <c r="V12" s="53" t="n">
        <v>41.7301</v>
      </c>
      <c r="W12" s="53" t="n">
        <v>42.8086</v>
      </c>
      <c r="X12" s="53" t="n">
        <v>15727.875</v>
      </c>
      <c r="Y12" s="82"/>
      <c r="Z12" s="53" t="n">
        <f aca="false">X12/3600</f>
        <v>4.36885416666667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205.668</v>
      </c>
      <c r="E13" s="52" t="n">
        <f aca="false">N13</f>
        <v>40.2302</v>
      </c>
      <c r="F13" s="52" t="n">
        <f aca="false">L13</f>
        <v>1205.668</v>
      </c>
      <c r="G13" s="52" t="n">
        <f aca="false">O13</f>
        <v>41.3178</v>
      </c>
      <c r="H13" s="52" t="n">
        <f aca="false">T13</f>
        <v>1209.9984</v>
      </c>
      <c r="I13" s="52" t="n">
        <f aca="false">V13</f>
        <v>40.224</v>
      </c>
      <c r="J13" s="52" t="n">
        <f aca="false">T13</f>
        <v>1209.9984</v>
      </c>
      <c r="K13" s="52" t="n">
        <f aca="false">W13</f>
        <v>41.3224</v>
      </c>
      <c r="L13" s="53" t="n">
        <v>1205.668</v>
      </c>
      <c r="M13" s="53" t="n">
        <v>37.2743</v>
      </c>
      <c r="N13" s="53" t="n">
        <v>40.2302</v>
      </c>
      <c r="O13" s="53" t="n">
        <v>41.3178</v>
      </c>
      <c r="P13" s="53" t="n">
        <v>18675.39</v>
      </c>
      <c r="Q13" s="82" t="n">
        <v>43.2</v>
      </c>
      <c r="R13" s="53" t="n">
        <f aca="false">P13/3600</f>
        <v>5.18760833333333</v>
      </c>
      <c r="S13" s="54"/>
      <c r="T13" s="53" t="n">
        <v>1209.9984</v>
      </c>
      <c r="U13" s="53" t="n">
        <v>37.252</v>
      </c>
      <c r="V13" s="53" t="n">
        <v>40.224</v>
      </c>
      <c r="W13" s="53" t="n">
        <v>41.3224</v>
      </c>
      <c r="X13" s="53" t="n">
        <v>14818.422</v>
      </c>
      <c r="Y13" s="82"/>
      <c r="Z13" s="53" t="n">
        <f aca="false">X13/3600</f>
        <v>4.11622833333333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73.0104</v>
      </c>
      <c r="E14" s="58" t="n">
        <f aca="false">N14</f>
        <v>38.7722</v>
      </c>
      <c r="F14" s="58" t="n">
        <f aca="false">L14</f>
        <v>573.0104</v>
      </c>
      <c r="G14" s="58" t="n">
        <f aca="false">O14</f>
        <v>40.1605</v>
      </c>
      <c r="H14" s="58" t="n">
        <f aca="false">T14</f>
        <v>574.1728</v>
      </c>
      <c r="I14" s="58" t="n">
        <f aca="false">V14</f>
        <v>38.7561</v>
      </c>
      <c r="J14" s="58" t="n">
        <f aca="false">T14</f>
        <v>574.1728</v>
      </c>
      <c r="K14" s="58" t="n">
        <f aca="false">W14</f>
        <v>40.1556</v>
      </c>
      <c r="L14" s="59" t="n">
        <v>573.0104</v>
      </c>
      <c r="M14" s="59" t="n">
        <v>34.6187</v>
      </c>
      <c r="N14" s="59" t="n">
        <v>38.7722</v>
      </c>
      <c r="O14" s="59" t="n">
        <v>40.1605</v>
      </c>
      <c r="P14" s="59" t="n">
        <v>17859.76</v>
      </c>
      <c r="Q14" s="59" t="n">
        <v>35.95</v>
      </c>
      <c r="R14" s="59" t="n">
        <f aca="false">P14/3600</f>
        <v>4.96104444444444</v>
      </c>
      <c r="S14" s="57"/>
      <c r="T14" s="59" t="n">
        <v>574.1728</v>
      </c>
      <c r="U14" s="59" t="n">
        <v>34.5904</v>
      </c>
      <c r="V14" s="59" t="n">
        <v>38.7561</v>
      </c>
      <c r="W14" s="59" t="n">
        <v>40.1556</v>
      </c>
      <c r="X14" s="59" t="n">
        <v>14210.525</v>
      </c>
      <c r="Y14" s="82"/>
      <c r="Z14" s="59" t="n">
        <f aca="false">X14/3600</f>
        <v>3.94736805555556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1</v>
      </c>
      <c r="C15" s="51" t="n">
        <v>22</v>
      </c>
      <c r="D15" s="61" t="n">
        <f aca="false">L15</f>
        <v>8402.7056</v>
      </c>
      <c r="E15" s="61" t="n">
        <f aca="false">N15</f>
        <v>41.9465</v>
      </c>
      <c r="F15" s="61" t="n">
        <f aca="false">L15</f>
        <v>8402.7056</v>
      </c>
      <c r="G15" s="61" t="n">
        <f aca="false">O15</f>
        <v>43.0496</v>
      </c>
      <c r="H15" s="61" t="n">
        <f aca="false">T15</f>
        <v>8436.7392</v>
      </c>
      <c r="I15" s="61" t="n">
        <f aca="false">V15</f>
        <v>41.9166</v>
      </c>
      <c r="J15" s="61" t="n">
        <f aca="false">T15</f>
        <v>8436.7392</v>
      </c>
      <c r="K15" s="61" t="n">
        <f aca="false">W15</f>
        <v>43.0062</v>
      </c>
      <c r="L15" s="60" t="n">
        <v>8402.7056</v>
      </c>
      <c r="M15" s="60" t="n">
        <v>39.946</v>
      </c>
      <c r="N15" s="60" t="n">
        <v>41.9465</v>
      </c>
      <c r="O15" s="60" t="n">
        <v>43.0496</v>
      </c>
      <c r="P15" s="60" t="n">
        <v>22336.33</v>
      </c>
      <c r="Q15" s="82" t="n">
        <v>53.77</v>
      </c>
      <c r="R15" s="60" t="n">
        <f aca="false">P15/3600</f>
        <v>6.20453611111111</v>
      </c>
      <c r="S15" s="62"/>
      <c r="T15" s="60" t="n">
        <v>8436.7392</v>
      </c>
      <c r="U15" s="60" t="n">
        <v>39.8963</v>
      </c>
      <c r="V15" s="60" t="n">
        <v>41.9166</v>
      </c>
      <c r="W15" s="60" t="n">
        <v>43.0062</v>
      </c>
      <c r="X15" s="60" t="n">
        <v>17284.938</v>
      </c>
      <c r="Y15" s="82"/>
      <c r="Z15" s="60" t="n">
        <f aca="false">X15/3600</f>
        <v>4.801371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2" t="n">
        <f aca="false">L16</f>
        <v>3423.9128</v>
      </c>
      <c r="E16" s="52" t="n">
        <f aca="false">N16</f>
        <v>39.7657</v>
      </c>
      <c r="F16" s="52" t="n">
        <f aca="false">L16</f>
        <v>3423.9128</v>
      </c>
      <c r="G16" s="52" t="n">
        <f aca="false">O16</f>
        <v>40.7305</v>
      </c>
      <c r="H16" s="52" t="n">
        <f aca="false">T16</f>
        <v>3425.6752</v>
      </c>
      <c r="I16" s="52" t="n">
        <f aca="false">V16</f>
        <v>39.7193</v>
      </c>
      <c r="J16" s="52" t="n">
        <f aca="false">T16</f>
        <v>3425.6752</v>
      </c>
      <c r="K16" s="52" t="n">
        <f aca="false">W16</f>
        <v>40.6757</v>
      </c>
      <c r="L16" s="53" t="n">
        <v>3423.9128</v>
      </c>
      <c r="M16" s="53" t="n">
        <v>36.9918</v>
      </c>
      <c r="N16" s="53" t="n">
        <v>39.7657</v>
      </c>
      <c r="O16" s="53" t="n">
        <v>40.7305</v>
      </c>
      <c r="P16" s="53" t="n">
        <v>19308.44</v>
      </c>
      <c r="Q16" s="82" t="n">
        <v>42.83</v>
      </c>
      <c r="R16" s="53" t="n">
        <f aca="false">P16/3600</f>
        <v>5.36345555555556</v>
      </c>
      <c r="S16" s="54"/>
      <c r="T16" s="53" t="n">
        <v>3425.6752</v>
      </c>
      <c r="U16" s="53" t="n">
        <v>36.9355</v>
      </c>
      <c r="V16" s="53" t="n">
        <v>39.7193</v>
      </c>
      <c r="W16" s="53" t="n">
        <v>40.6757</v>
      </c>
      <c r="X16" s="53" t="n">
        <v>15057.354</v>
      </c>
      <c r="Y16" s="82"/>
      <c r="Z16" s="53" t="n">
        <f aca="false">X16/3600</f>
        <v>4.18259833333333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449.408</v>
      </c>
      <c r="E17" s="52" t="n">
        <f aca="false">N17</f>
        <v>37.8443</v>
      </c>
      <c r="F17" s="52" t="n">
        <f aca="false">L17</f>
        <v>1449.408</v>
      </c>
      <c r="G17" s="52" t="n">
        <f aca="false">O17</f>
        <v>39.1242</v>
      </c>
      <c r="H17" s="52" t="n">
        <f aca="false">T17</f>
        <v>1447.4288</v>
      </c>
      <c r="I17" s="52" t="n">
        <f aca="false">V17</f>
        <v>37.7991</v>
      </c>
      <c r="J17" s="52" t="n">
        <f aca="false">T17</f>
        <v>1447.4288</v>
      </c>
      <c r="K17" s="52" t="n">
        <f aca="false">W17</f>
        <v>39.1055</v>
      </c>
      <c r="L17" s="53" t="n">
        <v>1449.408</v>
      </c>
      <c r="M17" s="53" t="n">
        <v>34.1667</v>
      </c>
      <c r="N17" s="53" t="n">
        <v>37.8443</v>
      </c>
      <c r="O17" s="53" t="n">
        <v>39.1242</v>
      </c>
      <c r="P17" s="53" t="n">
        <v>17882.21</v>
      </c>
      <c r="Q17" s="82" t="n">
        <v>40.76</v>
      </c>
      <c r="R17" s="53" t="n">
        <f aca="false">P17/3600</f>
        <v>4.96728055555556</v>
      </c>
      <c r="S17" s="54"/>
      <c r="T17" s="53" t="n">
        <v>1447.4288</v>
      </c>
      <c r="U17" s="53" t="n">
        <v>34.1145</v>
      </c>
      <c r="V17" s="53" t="n">
        <v>37.7991</v>
      </c>
      <c r="W17" s="53" t="n">
        <v>39.1055</v>
      </c>
      <c r="X17" s="53" t="n">
        <v>14066.371</v>
      </c>
      <c r="Y17" s="82"/>
      <c r="Z17" s="53" t="n">
        <f aca="false">X17/3600</f>
        <v>3.90732527777778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08.5152</v>
      </c>
      <c r="E18" s="58" t="n">
        <f aca="false">N18</f>
        <v>36.1002</v>
      </c>
      <c r="F18" s="58" t="n">
        <f aca="false">L18</f>
        <v>608.5152</v>
      </c>
      <c r="G18" s="58" t="n">
        <f aca="false">O18</f>
        <v>37.9854</v>
      </c>
      <c r="H18" s="58" t="n">
        <f aca="false">T18</f>
        <v>606.0112</v>
      </c>
      <c r="I18" s="58" t="n">
        <f aca="false">V18</f>
        <v>36.0836</v>
      </c>
      <c r="J18" s="58" t="n">
        <f aca="false">T18</f>
        <v>606.0112</v>
      </c>
      <c r="K18" s="58" t="n">
        <f aca="false">W18</f>
        <v>37.9756</v>
      </c>
      <c r="L18" s="59" t="n">
        <v>608.5152</v>
      </c>
      <c r="M18" s="59" t="n">
        <v>31.567</v>
      </c>
      <c r="N18" s="59" t="n">
        <v>36.1002</v>
      </c>
      <c r="O18" s="59" t="n">
        <v>37.9854</v>
      </c>
      <c r="P18" s="59" t="n">
        <v>17201.69</v>
      </c>
      <c r="Q18" s="59" t="n">
        <v>36.25</v>
      </c>
      <c r="R18" s="59" t="n">
        <f aca="false">P18/3600</f>
        <v>4.77824722222222</v>
      </c>
      <c r="S18" s="57"/>
      <c r="T18" s="59" t="n">
        <v>606.0112</v>
      </c>
      <c r="U18" s="59" t="n">
        <v>31.5175</v>
      </c>
      <c r="V18" s="59" t="n">
        <v>36.0836</v>
      </c>
      <c r="W18" s="59" t="n">
        <v>37.9756</v>
      </c>
      <c r="X18" s="59" t="n">
        <v>13630.353</v>
      </c>
      <c r="Y18" s="82"/>
      <c r="Z18" s="59" t="n">
        <f aca="false">X18/3600</f>
        <v>3.78620916666667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3</v>
      </c>
      <c r="C19" s="51" t="n">
        <v>22</v>
      </c>
      <c r="D19" s="61" t="n">
        <f aca="false">L19</f>
        <v>20122.4304</v>
      </c>
      <c r="E19" s="61" t="n">
        <f aca="false">N19</f>
        <v>40.0652</v>
      </c>
      <c r="F19" s="61" t="n">
        <f aca="false">L19</f>
        <v>20122.4304</v>
      </c>
      <c r="G19" s="61" t="n">
        <f aca="false">O19</f>
        <v>43.1315</v>
      </c>
      <c r="H19" s="61" t="n">
        <f aca="false">T19</f>
        <v>20001.5872</v>
      </c>
      <c r="I19" s="61" t="n">
        <f aca="false">V19</f>
        <v>40.049</v>
      </c>
      <c r="J19" s="61" t="n">
        <f aca="false">T19</f>
        <v>20001.5872</v>
      </c>
      <c r="K19" s="61" t="n">
        <f aca="false">W19</f>
        <v>43.1001</v>
      </c>
      <c r="L19" s="60" t="n">
        <v>20122.4304</v>
      </c>
      <c r="M19" s="60" t="n">
        <v>38.7366</v>
      </c>
      <c r="N19" s="60" t="n">
        <v>40.0652</v>
      </c>
      <c r="O19" s="60" t="n">
        <v>43.1315</v>
      </c>
      <c r="P19" s="60" t="n">
        <v>45120.06</v>
      </c>
      <c r="Q19" s="82" t="n">
        <v>103.89</v>
      </c>
      <c r="R19" s="60" t="n">
        <f aca="false">P19/3600</f>
        <v>12.53335</v>
      </c>
      <c r="S19" s="62"/>
      <c r="T19" s="60" t="n">
        <v>20001.5872</v>
      </c>
      <c r="U19" s="60" t="n">
        <v>38.7122</v>
      </c>
      <c r="V19" s="60" t="n">
        <v>40.049</v>
      </c>
      <c r="W19" s="60" t="n">
        <v>43.1001</v>
      </c>
      <c r="X19" s="60" t="n">
        <v>36244.725</v>
      </c>
      <c r="Y19" s="82"/>
      <c r="Z19" s="60" t="n">
        <f aca="false">X19/3600</f>
        <v>10.0679791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2" t="n">
        <f aca="false">L20</f>
        <v>6306.5488</v>
      </c>
      <c r="E20" s="52" t="n">
        <f aca="false">N20</f>
        <v>38.7466</v>
      </c>
      <c r="F20" s="52" t="n">
        <f aca="false">L20</f>
        <v>6306.5488</v>
      </c>
      <c r="G20" s="52" t="n">
        <f aca="false">O20</f>
        <v>41.1047</v>
      </c>
      <c r="H20" s="52" t="n">
        <f aca="false">T20</f>
        <v>6300.4008</v>
      </c>
      <c r="I20" s="52" t="n">
        <f aca="false">V20</f>
        <v>38.7337</v>
      </c>
      <c r="J20" s="52" t="n">
        <f aca="false">T20</f>
        <v>6300.4008</v>
      </c>
      <c r="K20" s="52" t="n">
        <f aca="false">W20</f>
        <v>41.0881</v>
      </c>
      <c r="L20" s="53" t="n">
        <v>6306.5488</v>
      </c>
      <c r="M20" s="53" t="n">
        <v>36.6704</v>
      </c>
      <c r="N20" s="53" t="n">
        <v>38.7466</v>
      </c>
      <c r="O20" s="53" t="n">
        <v>41.1047</v>
      </c>
      <c r="P20" s="53" t="n">
        <v>39006.47</v>
      </c>
      <c r="Q20" s="82" t="n">
        <v>76.76</v>
      </c>
      <c r="R20" s="53" t="n">
        <f aca="false">P20/3600</f>
        <v>10.8351305555556</v>
      </c>
      <c r="S20" s="54"/>
      <c r="T20" s="53" t="n">
        <v>6300.4008</v>
      </c>
      <c r="U20" s="53" t="n">
        <v>36.6471</v>
      </c>
      <c r="V20" s="53" t="n">
        <v>38.7337</v>
      </c>
      <c r="W20" s="53" t="n">
        <v>41.0881</v>
      </c>
      <c r="X20" s="53" t="n">
        <v>30717.412</v>
      </c>
      <c r="Y20" s="82"/>
      <c r="Z20" s="53" t="n">
        <f aca="false">X20/3600</f>
        <v>8.53261444444445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813.4712</v>
      </c>
      <c r="E21" s="52" t="n">
        <f aca="false">N21</f>
        <v>37.5593</v>
      </c>
      <c r="F21" s="52" t="n">
        <f aca="false">L21</f>
        <v>2813.4712</v>
      </c>
      <c r="G21" s="52" t="n">
        <f aca="false">O21</f>
        <v>39.1106</v>
      </c>
      <c r="H21" s="52" t="n">
        <f aca="false">T21</f>
        <v>2809.624</v>
      </c>
      <c r="I21" s="52" t="n">
        <f aca="false">V21</f>
        <v>37.5453</v>
      </c>
      <c r="J21" s="52" t="n">
        <f aca="false">T21</f>
        <v>2809.624</v>
      </c>
      <c r="K21" s="52" t="n">
        <f aca="false">W21</f>
        <v>39.0997</v>
      </c>
      <c r="L21" s="53" t="n">
        <v>2813.4712</v>
      </c>
      <c r="M21" s="53" t="n">
        <v>34.4778</v>
      </c>
      <c r="N21" s="53" t="n">
        <v>37.5593</v>
      </c>
      <c r="O21" s="53" t="n">
        <v>39.1106</v>
      </c>
      <c r="P21" s="53" t="n">
        <v>34605.21</v>
      </c>
      <c r="Q21" s="82" t="n">
        <v>73.22</v>
      </c>
      <c r="R21" s="53" t="n">
        <f aca="false">P21/3600</f>
        <v>9.61255833333333</v>
      </c>
      <c r="S21" s="54"/>
      <c r="T21" s="53" t="n">
        <v>2809.624</v>
      </c>
      <c r="U21" s="53" t="n">
        <v>34.4486</v>
      </c>
      <c r="V21" s="53" t="n">
        <v>37.5453</v>
      </c>
      <c r="W21" s="53" t="n">
        <v>39.0997</v>
      </c>
      <c r="X21" s="53" t="n">
        <v>28429.863</v>
      </c>
      <c r="Y21" s="82"/>
      <c r="Z21" s="53" t="n">
        <f aca="false">X21/3600</f>
        <v>7.89718416666667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28.3184</v>
      </c>
      <c r="E22" s="58" t="n">
        <f aca="false">N22</f>
        <v>36.313</v>
      </c>
      <c r="F22" s="58" t="n">
        <f aca="false">L22</f>
        <v>1328.3184</v>
      </c>
      <c r="G22" s="58" t="n">
        <f aca="false">O22</f>
        <v>37.0991</v>
      </c>
      <c r="H22" s="58" t="n">
        <f aca="false">T22</f>
        <v>1324.9208</v>
      </c>
      <c r="I22" s="58" t="n">
        <f aca="false">V22</f>
        <v>36.2921</v>
      </c>
      <c r="J22" s="58" t="n">
        <f aca="false">T22</f>
        <v>1324.9208</v>
      </c>
      <c r="K22" s="58" t="n">
        <f aca="false">W22</f>
        <v>37.0777</v>
      </c>
      <c r="L22" s="59" t="n">
        <v>1328.3184</v>
      </c>
      <c r="M22" s="59" t="n">
        <v>32.1592</v>
      </c>
      <c r="N22" s="59" t="n">
        <v>36.313</v>
      </c>
      <c r="O22" s="59" t="n">
        <v>37.0991</v>
      </c>
      <c r="P22" s="59" t="n">
        <v>34365.17</v>
      </c>
      <c r="Q22" s="59" t="n">
        <v>59.67</v>
      </c>
      <c r="R22" s="59" t="n">
        <f aca="false">P22/3600</f>
        <v>9.54588055555556</v>
      </c>
      <c r="S22" s="57"/>
      <c r="T22" s="59" t="n">
        <v>1324.9208</v>
      </c>
      <c r="U22" s="59" t="n">
        <v>32.1364</v>
      </c>
      <c r="V22" s="59" t="n">
        <v>36.2921</v>
      </c>
      <c r="W22" s="59" t="n">
        <v>37.0777</v>
      </c>
      <c r="X22" s="59" t="n">
        <v>27285.628</v>
      </c>
      <c r="Y22" s="82"/>
      <c r="Z22" s="59" t="n">
        <f aca="false">X22/3600</f>
        <v>7.57934111111111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5</v>
      </c>
      <c r="C23" s="51" t="n">
        <v>22</v>
      </c>
      <c r="D23" s="63" t="n">
        <f aca="false">L23</f>
        <v>20428.4456</v>
      </c>
      <c r="E23" s="63" t="n">
        <f aca="false">N23</f>
        <v>43.6581</v>
      </c>
      <c r="F23" s="63" t="n">
        <f aca="false">L23</f>
        <v>20428.4456</v>
      </c>
      <c r="G23" s="63" t="n">
        <f aca="false">O23</f>
        <v>44.8609</v>
      </c>
      <c r="H23" s="63" t="n">
        <f aca="false">T23</f>
        <v>20436.0528</v>
      </c>
      <c r="I23" s="63" t="n">
        <f aca="false">V23</f>
        <v>43.6453</v>
      </c>
      <c r="J23" s="63" t="n">
        <f aca="false">T23</f>
        <v>20436.0528</v>
      </c>
      <c r="K23" s="63" t="n">
        <f aca="false">W23</f>
        <v>44.8492</v>
      </c>
      <c r="L23" s="60" t="n">
        <v>20428.4456</v>
      </c>
      <c r="M23" s="60" t="n">
        <v>39.5072</v>
      </c>
      <c r="N23" s="60" t="n">
        <v>43.6581</v>
      </c>
      <c r="O23" s="60" t="n">
        <v>44.8609</v>
      </c>
      <c r="P23" s="60" t="n">
        <v>50935.16</v>
      </c>
      <c r="Q23" s="82" t="n">
        <v>125.33</v>
      </c>
      <c r="R23" s="60" t="n">
        <f aca="false">P23/3600</f>
        <v>14.1486555555556</v>
      </c>
      <c r="S23" s="62"/>
      <c r="T23" s="60" t="n">
        <v>20436.0528</v>
      </c>
      <c r="U23" s="60" t="n">
        <v>39.487</v>
      </c>
      <c r="V23" s="60" t="n">
        <v>43.6453</v>
      </c>
      <c r="W23" s="60" t="n">
        <v>44.8492</v>
      </c>
      <c r="X23" s="60" t="n">
        <v>39777.764</v>
      </c>
      <c r="Y23" s="82"/>
      <c r="Z23" s="60" t="n">
        <f aca="false">X23/3600</f>
        <v>11.04937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4" t="n">
        <f aca="false">L24</f>
        <v>7100.892</v>
      </c>
      <c r="E24" s="64" t="n">
        <f aca="false">N24</f>
        <v>42.1459</v>
      </c>
      <c r="F24" s="64" t="n">
        <f aca="false">L24</f>
        <v>7100.892</v>
      </c>
      <c r="G24" s="64" t="n">
        <f aca="false">O24</f>
        <v>42.5815</v>
      </c>
      <c r="H24" s="64" t="n">
        <f aca="false">T24</f>
        <v>7103.4136</v>
      </c>
      <c r="I24" s="64" t="n">
        <f aca="false">V24</f>
        <v>42.1407</v>
      </c>
      <c r="J24" s="64" t="n">
        <f aca="false">T24</f>
        <v>7103.4136</v>
      </c>
      <c r="K24" s="64" t="n">
        <f aca="false">W24</f>
        <v>42.5658</v>
      </c>
      <c r="L24" s="53" t="n">
        <v>7100.892</v>
      </c>
      <c r="M24" s="53" t="n">
        <v>37.5678</v>
      </c>
      <c r="N24" s="53" t="n">
        <v>42.1459</v>
      </c>
      <c r="O24" s="53" t="n">
        <v>42.5815</v>
      </c>
      <c r="P24" s="53" t="n">
        <v>43462.31</v>
      </c>
      <c r="Q24" s="82" t="n">
        <v>102.25</v>
      </c>
      <c r="R24" s="53" t="n">
        <f aca="false">P24/3600</f>
        <v>12.0728638888889</v>
      </c>
      <c r="S24" s="54"/>
      <c r="T24" s="53" t="n">
        <v>7103.4136</v>
      </c>
      <c r="U24" s="53" t="n">
        <v>37.5469</v>
      </c>
      <c r="V24" s="53" t="n">
        <v>42.1407</v>
      </c>
      <c r="W24" s="53" t="n">
        <v>42.5658</v>
      </c>
      <c r="X24" s="53" t="n">
        <v>34477.748</v>
      </c>
      <c r="Y24" s="82"/>
      <c r="Z24" s="53" t="n">
        <f aca="false">X24/3600</f>
        <v>9.57715222222222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77.2472</v>
      </c>
      <c r="E25" s="64" t="n">
        <f aca="false">N25</f>
        <v>40.4879</v>
      </c>
      <c r="F25" s="64" t="n">
        <f aca="false">L25</f>
        <v>3277.2472</v>
      </c>
      <c r="G25" s="64" t="n">
        <f aca="false">O25</f>
        <v>40.2181</v>
      </c>
      <c r="H25" s="64" t="n">
        <f aca="false">T25</f>
        <v>3277.6056</v>
      </c>
      <c r="I25" s="64" t="n">
        <f aca="false">V25</f>
        <v>40.4693</v>
      </c>
      <c r="J25" s="64" t="n">
        <f aca="false">T25</f>
        <v>3277.6056</v>
      </c>
      <c r="K25" s="64" t="n">
        <f aca="false">W25</f>
        <v>40.2065</v>
      </c>
      <c r="L25" s="53" t="n">
        <v>3277.2472</v>
      </c>
      <c r="M25" s="53" t="n">
        <v>35.5958</v>
      </c>
      <c r="N25" s="53" t="n">
        <v>40.4879</v>
      </c>
      <c r="O25" s="53" t="n">
        <v>40.2181</v>
      </c>
      <c r="P25" s="53" t="n">
        <v>38617.18</v>
      </c>
      <c r="Q25" s="82" t="n">
        <v>99.08</v>
      </c>
      <c r="R25" s="53" t="n">
        <f aca="false">P25/3600</f>
        <v>10.7269944444444</v>
      </c>
      <c r="S25" s="54"/>
      <c r="T25" s="53" t="n">
        <v>3277.6056</v>
      </c>
      <c r="U25" s="53" t="n">
        <v>35.5724</v>
      </c>
      <c r="V25" s="53" t="n">
        <v>40.4693</v>
      </c>
      <c r="W25" s="53" t="n">
        <v>40.2065</v>
      </c>
      <c r="X25" s="53" t="n">
        <v>31789.415</v>
      </c>
      <c r="Y25" s="82"/>
      <c r="Z25" s="53" t="n">
        <f aca="false">X25/3600</f>
        <v>8.83039305555556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614.464</v>
      </c>
      <c r="E26" s="65" t="n">
        <f aca="false">N26</f>
        <v>38.6694</v>
      </c>
      <c r="F26" s="65" t="n">
        <f aca="false">L26</f>
        <v>1614.464</v>
      </c>
      <c r="G26" s="65" t="n">
        <f aca="false">O26</f>
        <v>37.8668</v>
      </c>
      <c r="H26" s="65" t="n">
        <f aca="false">T26</f>
        <v>1611.2984</v>
      </c>
      <c r="I26" s="65" t="n">
        <f aca="false">V26</f>
        <v>38.6299</v>
      </c>
      <c r="J26" s="65" t="n">
        <f aca="false">T26</f>
        <v>1611.2984</v>
      </c>
      <c r="K26" s="65" t="n">
        <f aca="false">W26</f>
        <v>37.8799</v>
      </c>
      <c r="L26" s="59" t="n">
        <v>1614.464</v>
      </c>
      <c r="M26" s="59" t="n">
        <v>33.4275</v>
      </c>
      <c r="N26" s="59" t="n">
        <v>38.6694</v>
      </c>
      <c r="O26" s="59" t="n">
        <v>37.8668</v>
      </c>
      <c r="P26" s="59" t="n">
        <v>36960.24</v>
      </c>
      <c r="Q26" s="59" t="n">
        <v>94.2</v>
      </c>
      <c r="R26" s="59" t="n">
        <f aca="false">P26/3600</f>
        <v>10.2667333333333</v>
      </c>
      <c r="S26" s="57"/>
      <c r="T26" s="59" t="n">
        <v>1611.2984</v>
      </c>
      <c r="U26" s="59" t="n">
        <v>33.4002</v>
      </c>
      <c r="V26" s="59" t="n">
        <v>38.6299</v>
      </c>
      <c r="W26" s="59" t="n">
        <v>37.8799</v>
      </c>
      <c r="X26" s="59" t="n">
        <v>30319.019</v>
      </c>
      <c r="Y26" s="82"/>
      <c r="Z26" s="59" t="n">
        <f aca="false">X26/3600</f>
        <v>8.42194972222222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7</v>
      </c>
      <c r="C27" s="51" t="n">
        <v>22</v>
      </c>
      <c r="D27" s="63" t="n">
        <f aca="false">L27</f>
        <v>51150.576</v>
      </c>
      <c r="E27" s="63" t="n">
        <f aca="false">N27</f>
        <v>41.9123</v>
      </c>
      <c r="F27" s="63" t="n">
        <f aca="false">L27</f>
        <v>51150.576</v>
      </c>
      <c r="G27" s="63" t="n">
        <f aca="false">O27</f>
        <v>43.977</v>
      </c>
      <c r="H27" s="63" t="n">
        <f aca="false">T27</f>
        <v>51441.0976</v>
      </c>
      <c r="I27" s="63" t="n">
        <f aca="false">V27</f>
        <v>41.8387</v>
      </c>
      <c r="J27" s="63" t="n">
        <f aca="false">T27</f>
        <v>51441.0976</v>
      </c>
      <c r="K27" s="63" t="n">
        <f aca="false">W27</f>
        <v>43.8849</v>
      </c>
      <c r="L27" s="60" t="n">
        <v>51150.576</v>
      </c>
      <c r="M27" s="60" t="n">
        <v>38.3136</v>
      </c>
      <c r="N27" s="60" t="n">
        <v>41.9123</v>
      </c>
      <c r="O27" s="60" t="n">
        <v>43.977</v>
      </c>
      <c r="P27" s="60" t="n">
        <v>62739.47</v>
      </c>
      <c r="Q27" s="82" t="n">
        <v>174.62</v>
      </c>
      <c r="R27" s="60" t="n">
        <f aca="false">P27/3600</f>
        <v>17.4276305555556</v>
      </c>
      <c r="S27" s="62"/>
      <c r="T27" s="53" t="n">
        <v>51441.0976</v>
      </c>
      <c r="U27" s="53" t="n">
        <v>38.2694</v>
      </c>
      <c r="V27" s="53" t="n">
        <v>41.8387</v>
      </c>
      <c r="W27" s="53" t="n">
        <v>43.8849</v>
      </c>
      <c r="X27" s="53" t="n">
        <v>49557.341</v>
      </c>
      <c r="Y27" s="82"/>
      <c r="Z27" s="60" t="n">
        <f aca="false">X27/3600</f>
        <v>13.7659280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4" t="n">
        <f aca="false">L28</f>
        <v>8047.5112</v>
      </c>
      <c r="E28" s="64" t="n">
        <f aca="false">N28</f>
        <v>40.4679</v>
      </c>
      <c r="F28" s="64" t="n">
        <f aca="false">L28</f>
        <v>8047.5112</v>
      </c>
      <c r="G28" s="64" t="n">
        <f aca="false">O28</f>
        <v>42.777</v>
      </c>
      <c r="H28" s="64" t="n">
        <f aca="false">T28</f>
        <v>8022.7696</v>
      </c>
      <c r="I28" s="64" t="n">
        <f aca="false">V28</f>
        <v>40.4278</v>
      </c>
      <c r="J28" s="64" t="n">
        <f aca="false">T28</f>
        <v>8022.7696</v>
      </c>
      <c r="K28" s="64" t="n">
        <f aca="false">W28</f>
        <v>42.7474</v>
      </c>
      <c r="L28" s="53" t="n">
        <v>8047.5112</v>
      </c>
      <c r="M28" s="53" t="n">
        <v>35.3953</v>
      </c>
      <c r="N28" s="53" t="n">
        <v>40.4679</v>
      </c>
      <c r="O28" s="53" t="n">
        <v>42.777</v>
      </c>
      <c r="P28" s="53" t="n">
        <v>47474.08</v>
      </c>
      <c r="Q28" s="82" t="n">
        <v>112.86</v>
      </c>
      <c r="R28" s="53" t="n">
        <f aca="false">P28/3600</f>
        <v>13.1872444444444</v>
      </c>
      <c r="S28" s="54"/>
      <c r="T28" s="53" t="n">
        <v>8022.7696</v>
      </c>
      <c r="U28" s="53" t="n">
        <v>35.3698</v>
      </c>
      <c r="V28" s="53" t="n">
        <v>40.4278</v>
      </c>
      <c r="W28" s="53" t="n">
        <v>42.7474</v>
      </c>
      <c r="X28" s="53" t="n">
        <v>36956.67</v>
      </c>
      <c r="Y28" s="82"/>
      <c r="Z28" s="53" t="n">
        <f aca="false">X28/3600</f>
        <v>10.2657416666667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205.0024</v>
      </c>
      <c r="E29" s="64" t="n">
        <f aca="false">N29</f>
        <v>38.9757</v>
      </c>
      <c r="F29" s="64" t="n">
        <f aca="false">L29</f>
        <v>2205.0024</v>
      </c>
      <c r="G29" s="64" t="n">
        <f aca="false">O29</f>
        <v>41.5606</v>
      </c>
      <c r="H29" s="64" t="n">
        <f aca="false">T29</f>
        <v>2190.2256</v>
      </c>
      <c r="I29" s="64" t="n">
        <f aca="false">V29</f>
        <v>38.9543</v>
      </c>
      <c r="J29" s="64" t="n">
        <f aca="false">T29</f>
        <v>2190.2256</v>
      </c>
      <c r="K29" s="64" t="n">
        <f aca="false">W29</f>
        <v>41.5252</v>
      </c>
      <c r="L29" s="53" t="n">
        <v>2205.0024</v>
      </c>
      <c r="M29" s="53" t="n">
        <v>33.5015</v>
      </c>
      <c r="N29" s="53" t="n">
        <v>38.9757</v>
      </c>
      <c r="O29" s="53" t="n">
        <v>41.5606</v>
      </c>
      <c r="P29" s="53" t="n">
        <v>43196.43</v>
      </c>
      <c r="Q29" s="82" t="n">
        <v>108.82</v>
      </c>
      <c r="R29" s="53" t="n">
        <f aca="false">P29/3600</f>
        <v>11.9990083333333</v>
      </c>
      <c r="S29" s="54"/>
      <c r="T29" s="53" t="n">
        <v>2190.2256</v>
      </c>
      <c r="U29" s="53" t="n">
        <v>33.464</v>
      </c>
      <c r="V29" s="53" t="n">
        <v>38.9543</v>
      </c>
      <c r="W29" s="53" t="n">
        <v>41.5252</v>
      </c>
      <c r="X29" s="53" t="n">
        <v>34013.757</v>
      </c>
      <c r="Y29" s="82"/>
      <c r="Z29" s="53" t="n">
        <f aca="false">X29/3600</f>
        <v>9.44826583333333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18.9592</v>
      </c>
      <c r="E30" s="65" t="n">
        <f aca="false">N30</f>
        <v>37.5003</v>
      </c>
      <c r="F30" s="65" t="n">
        <f aca="false">L30</f>
        <v>818.9592</v>
      </c>
      <c r="G30" s="65" t="n">
        <f aca="false">O30</f>
        <v>40.2388</v>
      </c>
      <c r="H30" s="65" t="n">
        <f aca="false">T30</f>
        <v>812.7992</v>
      </c>
      <c r="I30" s="65" t="n">
        <f aca="false">V30</f>
        <v>37.5169</v>
      </c>
      <c r="J30" s="65" t="n">
        <f aca="false">T30</f>
        <v>812.7992</v>
      </c>
      <c r="K30" s="65" t="n">
        <f aca="false">W30</f>
        <v>40.2305</v>
      </c>
      <c r="L30" s="59" t="n">
        <v>818.9592</v>
      </c>
      <c r="M30" s="59" t="n">
        <v>31.2858</v>
      </c>
      <c r="N30" s="59" t="n">
        <v>37.5003</v>
      </c>
      <c r="O30" s="59" t="n">
        <v>40.2388</v>
      </c>
      <c r="P30" s="59" t="n">
        <v>40744.36</v>
      </c>
      <c r="Q30" s="59" t="n">
        <v>85.55</v>
      </c>
      <c r="R30" s="59" t="n">
        <f aca="false">P30/3600</f>
        <v>11.3178777777778</v>
      </c>
      <c r="S30" s="57"/>
      <c r="T30" s="59" t="n">
        <v>812.7992</v>
      </c>
      <c r="U30" s="59" t="n">
        <v>31.251</v>
      </c>
      <c r="V30" s="59" t="n">
        <v>37.5169</v>
      </c>
      <c r="W30" s="59" t="n">
        <v>40.2305</v>
      </c>
      <c r="X30" s="59" t="n">
        <v>32964.458</v>
      </c>
      <c r="Y30" s="82"/>
      <c r="Z30" s="59" t="n">
        <f aca="false">X30/3600</f>
        <v>9.15679388888889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9</v>
      </c>
      <c r="C31" s="51" t="n">
        <v>22</v>
      </c>
      <c r="D31" s="63" t="n">
        <f aca="false">L31</f>
        <v>4028.8064</v>
      </c>
      <c r="E31" s="63" t="n">
        <f aca="false">N31</f>
        <v>42.4182</v>
      </c>
      <c r="F31" s="63" t="n">
        <f aca="false">L31</f>
        <v>4028.8064</v>
      </c>
      <c r="G31" s="63" t="n">
        <f aca="false">O31</f>
        <v>42.9278</v>
      </c>
      <c r="H31" s="63" t="n">
        <f aca="false">T31</f>
        <v>4026.028</v>
      </c>
      <c r="I31" s="63" t="n">
        <f aca="false">V31</f>
        <v>42.3986</v>
      </c>
      <c r="J31" s="63" t="n">
        <f aca="false">T31</f>
        <v>4026.028</v>
      </c>
      <c r="K31" s="63" t="n">
        <f aca="false">W31</f>
        <v>42.9177</v>
      </c>
      <c r="L31" s="60" t="n">
        <v>4028.8064</v>
      </c>
      <c r="M31" s="60" t="n">
        <v>40.1059</v>
      </c>
      <c r="N31" s="60" t="n">
        <v>42.4182</v>
      </c>
      <c r="O31" s="60" t="n">
        <v>42.9278</v>
      </c>
      <c r="P31" s="60" t="n">
        <v>9581.06</v>
      </c>
      <c r="Q31" s="82" t="n">
        <v>20.12</v>
      </c>
      <c r="R31" s="60" t="n">
        <f aca="false">P31/3600</f>
        <v>2.66140555555556</v>
      </c>
      <c r="S31" s="62"/>
      <c r="T31" s="60" t="n">
        <v>4026.028</v>
      </c>
      <c r="U31" s="60" t="n">
        <v>40.0709</v>
      </c>
      <c r="V31" s="60" t="n">
        <v>42.3986</v>
      </c>
      <c r="W31" s="60" t="n">
        <v>42.9177</v>
      </c>
      <c r="X31" s="60" t="n">
        <v>7470.811</v>
      </c>
      <c r="Y31" s="82"/>
      <c r="Z31" s="60" t="n">
        <f aca="false">X31/3600</f>
        <v>2.0752252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4" t="n">
        <f aca="false">L32</f>
        <v>1906.1016</v>
      </c>
      <c r="E32" s="64" t="n">
        <f aca="false">N32</f>
        <v>39.6249</v>
      </c>
      <c r="F32" s="64" t="n">
        <f aca="false">L32</f>
        <v>1906.1016</v>
      </c>
      <c r="G32" s="64" t="n">
        <f aca="false">O32</f>
        <v>39.8073</v>
      </c>
      <c r="H32" s="64" t="n">
        <f aca="false">T32</f>
        <v>1902.372</v>
      </c>
      <c r="I32" s="64" t="n">
        <f aca="false">V32</f>
        <v>39.6124</v>
      </c>
      <c r="J32" s="64" t="n">
        <f aca="false">T32</f>
        <v>1902.372</v>
      </c>
      <c r="K32" s="64" t="n">
        <f aca="false">W32</f>
        <v>39.8024</v>
      </c>
      <c r="L32" s="53" t="n">
        <v>1906.1016</v>
      </c>
      <c r="M32" s="53" t="n">
        <v>36.8586</v>
      </c>
      <c r="N32" s="53" t="n">
        <v>39.6249</v>
      </c>
      <c r="O32" s="53" t="n">
        <v>39.8073</v>
      </c>
      <c r="P32" s="53" t="n">
        <v>7984.72</v>
      </c>
      <c r="Q32" s="82" t="n">
        <v>17.81</v>
      </c>
      <c r="R32" s="53" t="n">
        <f aca="false">P32/3600</f>
        <v>2.21797777777778</v>
      </c>
      <c r="S32" s="54"/>
      <c r="T32" s="53" t="n">
        <v>1902.372</v>
      </c>
      <c r="U32" s="53" t="n">
        <v>36.8125</v>
      </c>
      <c r="V32" s="53" t="n">
        <v>39.6124</v>
      </c>
      <c r="W32" s="53" t="n">
        <v>39.8024</v>
      </c>
      <c r="X32" s="53" t="n">
        <v>6530.479</v>
      </c>
      <c r="Y32" s="82"/>
      <c r="Z32" s="53" t="n">
        <f aca="false">X32/3600</f>
        <v>1.81402194444444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01.6672</v>
      </c>
      <c r="E33" s="64" t="n">
        <f aca="false">N33</f>
        <v>37.072</v>
      </c>
      <c r="F33" s="64" t="n">
        <f aca="false">L33</f>
        <v>901.6672</v>
      </c>
      <c r="G33" s="64" t="n">
        <f aca="false">O33</f>
        <v>37.0088</v>
      </c>
      <c r="H33" s="64" t="n">
        <f aca="false">T33</f>
        <v>899.7336</v>
      </c>
      <c r="I33" s="64" t="n">
        <f aca="false">V33</f>
        <v>37.0438</v>
      </c>
      <c r="J33" s="64" t="n">
        <f aca="false">T33</f>
        <v>899.7336</v>
      </c>
      <c r="K33" s="64" t="n">
        <f aca="false">W33</f>
        <v>36.9713</v>
      </c>
      <c r="L33" s="53" t="n">
        <v>901.6672</v>
      </c>
      <c r="M33" s="53" t="n">
        <v>33.9463</v>
      </c>
      <c r="N33" s="53" t="n">
        <v>37.072</v>
      </c>
      <c r="O33" s="53" t="n">
        <v>37.0088</v>
      </c>
      <c r="P33" s="53" t="n">
        <v>7242.62</v>
      </c>
      <c r="Q33" s="82" t="n">
        <v>15.57</v>
      </c>
      <c r="R33" s="53" t="n">
        <f aca="false">P33/3600</f>
        <v>2.01183888888889</v>
      </c>
      <c r="S33" s="54"/>
      <c r="T33" s="53" t="n">
        <v>899.7336</v>
      </c>
      <c r="U33" s="53" t="n">
        <v>33.9201</v>
      </c>
      <c r="V33" s="53" t="n">
        <v>37.0438</v>
      </c>
      <c r="W33" s="53" t="n">
        <v>36.9713</v>
      </c>
      <c r="X33" s="53" t="n">
        <v>5933.709</v>
      </c>
      <c r="Y33" s="82"/>
      <c r="Z33" s="53" t="n">
        <f aca="false">X33/3600</f>
        <v>1.6482525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9.4336</v>
      </c>
      <c r="E34" s="65" t="n">
        <f aca="false">N34</f>
        <v>34.9862</v>
      </c>
      <c r="F34" s="65" t="n">
        <f aca="false">L34</f>
        <v>439.4336</v>
      </c>
      <c r="G34" s="65" t="n">
        <f aca="false">O34</f>
        <v>34.5731</v>
      </c>
      <c r="H34" s="65" t="n">
        <f aca="false">T34</f>
        <v>437.4616</v>
      </c>
      <c r="I34" s="65" t="n">
        <f aca="false">V34</f>
        <v>34.9915</v>
      </c>
      <c r="J34" s="65" t="n">
        <f aca="false">T34</f>
        <v>437.4616</v>
      </c>
      <c r="K34" s="65" t="n">
        <f aca="false">W34</f>
        <v>34.6281</v>
      </c>
      <c r="L34" s="59" t="n">
        <v>439.4336</v>
      </c>
      <c r="M34" s="59" t="n">
        <v>31.3678</v>
      </c>
      <c r="N34" s="59" t="n">
        <v>34.9862</v>
      </c>
      <c r="O34" s="59" t="n">
        <v>34.5731</v>
      </c>
      <c r="P34" s="59" t="n">
        <v>7054.29</v>
      </c>
      <c r="Q34" s="59" t="n">
        <v>11.24</v>
      </c>
      <c r="R34" s="59" t="n">
        <f aca="false">P34/3600</f>
        <v>1.959525</v>
      </c>
      <c r="S34" s="57"/>
      <c r="T34" s="59" t="n">
        <v>437.4616</v>
      </c>
      <c r="U34" s="59" t="n">
        <v>31.3393</v>
      </c>
      <c r="V34" s="59" t="n">
        <v>34.9915</v>
      </c>
      <c r="W34" s="59" t="n">
        <v>34.6281</v>
      </c>
      <c r="X34" s="59" t="n">
        <v>5563.238</v>
      </c>
      <c r="Y34" s="82"/>
      <c r="Z34" s="59" t="n">
        <f aca="false">X34/3600</f>
        <v>1.54534388888889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2</v>
      </c>
      <c r="C35" s="51" t="n">
        <v>22</v>
      </c>
      <c r="D35" s="63" t="n">
        <f aca="false">L35</f>
        <v>4356.0848</v>
      </c>
      <c r="E35" s="63" t="n">
        <f aca="false">N35</f>
        <v>43.005</v>
      </c>
      <c r="F35" s="63" t="n">
        <f aca="false">L35</f>
        <v>4356.0848</v>
      </c>
      <c r="G35" s="63" t="n">
        <f aca="false">O35</f>
        <v>44.3457</v>
      </c>
      <c r="H35" s="63" t="n">
        <f aca="false">T35</f>
        <v>4357.5368</v>
      </c>
      <c r="I35" s="63" t="n">
        <f aca="false">V35</f>
        <v>42.9656</v>
      </c>
      <c r="J35" s="63" t="n">
        <f aca="false">T35</f>
        <v>4357.5368</v>
      </c>
      <c r="K35" s="63" t="n">
        <f aca="false">W35</f>
        <v>44.3084</v>
      </c>
      <c r="L35" s="60" t="n">
        <v>4356.0848</v>
      </c>
      <c r="M35" s="60" t="n">
        <v>40.1594</v>
      </c>
      <c r="N35" s="60" t="n">
        <v>43.005</v>
      </c>
      <c r="O35" s="60" t="n">
        <v>44.3457</v>
      </c>
      <c r="P35" s="60" t="n">
        <v>10907.41</v>
      </c>
      <c r="Q35" s="82" t="n">
        <v>24.03</v>
      </c>
      <c r="R35" s="60" t="n">
        <f aca="false">P35/3600</f>
        <v>3.02983611111111</v>
      </c>
      <c r="S35" s="62"/>
      <c r="T35" s="60" t="n">
        <v>4357.5368</v>
      </c>
      <c r="U35" s="60" t="n">
        <v>40.1183</v>
      </c>
      <c r="V35" s="60" t="n">
        <v>42.9656</v>
      </c>
      <c r="W35" s="60" t="n">
        <v>44.3084</v>
      </c>
      <c r="X35" s="60" t="n">
        <v>8457.049</v>
      </c>
      <c r="Y35" s="82"/>
      <c r="Z35" s="60" t="n">
        <f aca="false">X35/3600</f>
        <v>2.3491802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4" t="n">
        <f aca="false">L36</f>
        <v>1975.4712</v>
      </c>
      <c r="E36" s="64" t="n">
        <f aca="false">N36</f>
        <v>40.831</v>
      </c>
      <c r="F36" s="64" t="n">
        <f aca="false">L36</f>
        <v>1975.4712</v>
      </c>
      <c r="G36" s="64" t="n">
        <f aca="false">O36</f>
        <v>41.8643</v>
      </c>
      <c r="H36" s="64" t="n">
        <f aca="false">T36</f>
        <v>1972.9704</v>
      </c>
      <c r="I36" s="64" t="n">
        <f aca="false">V36</f>
        <v>40.8221</v>
      </c>
      <c r="J36" s="64" t="n">
        <f aca="false">T36</f>
        <v>1972.9704</v>
      </c>
      <c r="K36" s="64" t="n">
        <f aca="false">W36</f>
        <v>41.8468</v>
      </c>
      <c r="L36" s="53" t="n">
        <v>1975.4712</v>
      </c>
      <c r="M36" s="53" t="n">
        <v>37.2317</v>
      </c>
      <c r="N36" s="53" t="n">
        <v>40.831</v>
      </c>
      <c r="O36" s="53" t="n">
        <v>41.8643</v>
      </c>
      <c r="P36" s="53" t="n">
        <v>9487.52</v>
      </c>
      <c r="Q36" s="82" t="n">
        <v>19.92</v>
      </c>
      <c r="R36" s="53" t="n">
        <f aca="false">P36/3600</f>
        <v>2.63542222222222</v>
      </c>
      <c r="S36" s="54"/>
      <c r="T36" s="53" t="n">
        <v>1972.9704</v>
      </c>
      <c r="U36" s="53" t="n">
        <v>37.1828</v>
      </c>
      <c r="V36" s="53" t="n">
        <v>40.8221</v>
      </c>
      <c r="W36" s="53" t="n">
        <v>41.8468</v>
      </c>
      <c r="X36" s="53" t="n">
        <v>7404.141</v>
      </c>
      <c r="Y36" s="82"/>
      <c r="Z36" s="53" t="n">
        <f aca="false">X36/3600</f>
        <v>2.05670583333333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57.532</v>
      </c>
      <c r="E37" s="64" t="n">
        <f aca="false">N37</f>
        <v>38.7232</v>
      </c>
      <c r="F37" s="64" t="n">
        <f aca="false">L37</f>
        <v>957.532</v>
      </c>
      <c r="G37" s="64" t="n">
        <f aca="false">O37</f>
        <v>39.5551</v>
      </c>
      <c r="H37" s="64" t="n">
        <f aca="false">T37</f>
        <v>956.356</v>
      </c>
      <c r="I37" s="64" t="n">
        <f aca="false">V37</f>
        <v>38.686</v>
      </c>
      <c r="J37" s="64" t="n">
        <f aca="false">T37</f>
        <v>956.356</v>
      </c>
      <c r="K37" s="64" t="n">
        <f aca="false">W37</f>
        <v>39.5445</v>
      </c>
      <c r="L37" s="53" t="n">
        <v>957.532</v>
      </c>
      <c r="M37" s="53" t="n">
        <v>34.2177</v>
      </c>
      <c r="N37" s="53" t="n">
        <v>38.7232</v>
      </c>
      <c r="O37" s="53" t="n">
        <v>39.5551</v>
      </c>
      <c r="P37" s="53" t="n">
        <v>8409.14</v>
      </c>
      <c r="Q37" s="82" t="n">
        <v>17.66</v>
      </c>
      <c r="R37" s="53" t="n">
        <f aca="false">P37/3600</f>
        <v>2.33587222222222</v>
      </c>
      <c r="S37" s="54"/>
      <c r="T37" s="53" t="n">
        <v>956.356</v>
      </c>
      <c r="U37" s="53" t="n">
        <v>34.1809</v>
      </c>
      <c r="V37" s="53" t="n">
        <v>38.686</v>
      </c>
      <c r="W37" s="53" t="n">
        <v>39.5445</v>
      </c>
      <c r="X37" s="53" t="n">
        <v>6835.95</v>
      </c>
      <c r="Y37" s="82"/>
      <c r="Z37" s="53" t="n">
        <f aca="false">X37/3600</f>
        <v>1.898875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75.7128</v>
      </c>
      <c r="E38" s="65" t="n">
        <f aca="false">N38</f>
        <v>36.4182</v>
      </c>
      <c r="F38" s="65" t="n">
        <f aca="false">L38</f>
        <v>475.7128</v>
      </c>
      <c r="G38" s="65" t="n">
        <f aca="false">O38</f>
        <v>37.1174</v>
      </c>
      <c r="H38" s="65" t="n">
        <f aca="false">T38</f>
        <v>473.2456</v>
      </c>
      <c r="I38" s="65" t="n">
        <f aca="false">V38</f>
        <v>36.4268</v>
      </c>
      <c r="J38" s="65" t="n">
        <f aca="false">T38</f>
        <v>473.2456</v>
      </c>
      <c r="K38" s="65" t="n">
        <f aca="false">W38</f>
        <v>37.1552</v>
      </c>
      <c r="L38" s="59" t="n">
        <v>475.7128</v>
      </c>
      <c r="M38" s="59" t="n">
        <v>31.2733</v>
      </c>
      <c r="N38" s="59" t="n">
        <v>36.4182</v>
      </c>
      <c r="O38" s="59" t="n">
        <v>37.1174</v>
      </c>
      <c r="P38" s="59" t="n">
        <v>8030.83</v>
      </c>
      <c r="Q38" s="59" t="n">
        <v>14.23</v>
      </c>
      <c r="R38" s="59" t="n">
        <f aca="false">P38/3600</f>
        <v>2.23078611111111</v>
      </c>
      <c r="S38" s="57"/>
      <c r="T38" s="59" t="n">
        <v>473.2456</v>
      </c>
      <c r="U38" s="59" t="n">
        <v>31.2273</v>
      </c>
      <c r="V38" s="59" t="n">
        <v>36.4268</v>
      </c>
      <c r="W38" s="59" t="n">
        <v>37.1552</v>
      </c>
      <c r="X38" s="59" t="n">
        <v>6540.619</v>
      </c>
      <c r="Y38" s="82"/>
      <c r="Z38" s="59" t="n">
        <f aca="false">X38/3600</f>
        <v>1.81683861111111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4</v>
      </c>
      <c r="C39" s="51" t="n">
        <v>22</v>
      </c>
      <c r="D39" s="63" t="n">
        <f aca="false">L39</f>
        <v>8538.4912</v>
      </c>
      <c r="E39" s="63" t="n">
        <f aca="false">N39</f>
        <v>40.8056</v>
      </c>
      <c r="F39" s="63" t="n">
        <f aca="false">L39</f>
        <v>8538.4912</v>
      </c>
      <c r="G39" s="63" t="n">
        <f aca="false">O39</f>
        <v>41.6839</v>
      </c>
      <c r="H39" s="63" t="n">
        <f aca="false">T39</f>
        <v>8573.148</v>
      </c>
      <c r="I39" s="63" t="n">
        <f aca="false">V39</f>
        <v>40.7779</v>
      </c>
      <c r="J39" s="63" t="n">
        <f aca="false">T39</f>
        <v>8573.148</v>
      </c>
      <c r="K39" s="63" t="n">
        <f aca="false">W39</f>
        <v>41.6449</v>
      </c>
      <c r="L39" s="60" t="n">
        <v>8538.4912</v>
      </c>
      <c r="M39" s="60" t="n">
        <v>38.2775</v>
      </c>
      <c r="N39" s="60" t="n">
        <v>40.8056</v>
      </c>
      <c r="O39" s="60" t="n">
        <v>41.6839</v>
      </c>
      <c r="P39" s="60" t="n">
        <v>10589.15</v>
      </c>
      <c r="Q39" s="82" t="n">
        <v>27.74</v>
      </c>
      <c r="R39" s="60" t="n">
        <f aca="false">P39/3600</f>
        <v>2.94143055555556</v>
      </c>
      <c r="S39" s="62"/>
      <c r="T39" s="60" t="n">
        <v>8573.148</v>
      </c>
      <c r="U39" s="60" t="n">
        <v>38.22</v>
      </c>
      <c r="V39" s="60" t="n">
        <v>40.7779</v>
      </c>
      <c r="W39" s="60" t="n">
        <v>41.6449</v>
      </c>
      <c r="X39" s="60" t="n">
        <v>8455.801</v>
      </c>
      <c r="Y39" s="82"/>
      <c r="Z39" s="60" t="n">
        <f aca="false">X39/3600</f>
        <v>2.3488336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4" t="n">
        <f aca="false">L40</f>
        <v>3708.3936</v>
      </c>
      <c r="E40" s="64" t="n">
        <f aca="false">N40</f>
        <v>38.0736</v>
      </c>
      <c r="F40" s="64" t="n">
        <f aca="false">L40</f>
        <v>3708.3936</v>
      </c>
      <c r="G40" s="64" t="n">
        <f aca="false">O40</f>
        <v>38.8522</v>
      </c>
      <c r="H40" s="64" t="n">
        <f aca="false">T40</f>
        <v>3714.1384</v>
      </c>
      <c r="I40" s="64" t="n">
        <f aca="false">V40</f>
        <v>38.0295</v>
      </c>
      <c r="J40" s="64" t="n">
        <f aca="false">T40</f>
        <v>3714.1384</v>
      </c>
      <c r="K40" s="64" t="n">
        <f aca="false">W40</f>
        <v>38.7972</v>
      </c>
      <c r="L40" s="53" t="n">
        <v>3708.3936</v>
      </c>
      <c r="M40" s="53" t="n">
        <v>34.375</v>
      </c>
      <c r="N40" s="53" t="n">
        <v>38.0736</v>
      </c>
      <c r="O40" s="53" t="n">
        <v>38.8522</v>
      </c>
      <c r="P40" s="53" t="n">
        <v>8680.5</v>
      </c>
      <c r="Q40" s="82" t="n">
        <v>21.94</v>
      </c>
      <c r="R40" s="53" t="n">
        <f aca="false">P40/3600</f>
        <v>2.41125</v>
      </c>
      <c r="S40" s="54"/>
      <c r="T40" s="53" t="n">
        <v>3714.1384</v>
      </c>
      <c r="U40" s="53" t="n">
        <v>34.317</v>
      </c>
      <c r="V40" s="53" t="n">
        <v>38.0295</v>
      </c>
      <c r="W40" s="53" t="n">
        <v>38.7972</v>
      </c>
      <c r="X40" s="53" t="n">
        <v>6940.403</v>
      </c>
      <c r="Y40" s="82"/>
      <c r="Z40" s="53" t="n">
        <f aca="false">X40/3600</f>
        <v>1.92788972222222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24.7272</v>
      </c>
      <c r="E41" s="64" t="n">
        <f aca="false">N41</f>
        <v>35.7326</v>
      </c>
      <c r="F41" s="64" t="n">
        <f aca="false">L41</f>
        <v>1624.7272</v>
      </c>
      <c r="G41" s="64" t="n">
        <f aca="false">O41</f>
        <v>36.4745</v>
      </c>
      <c r="H41" s="64" t="n">
        <f aca="false">T41</f>
        <v>1620.1568</v>
      </c>
      <c r="I41" s="64" t="n">
        <f aca="false">V41</f>
        <v>35.7177</v>
      </c>
      <c r="J41" s="64" t="n">
        <f aca="false">T41</f>
        <v>1620.1568</v>
      </c>
      <c r="K41" s="64" t="n">
        <f aca="false">W41</f>
        <v>36.4282</v>
      </c>
      <c r="L41" s="53" t="n">
        <v>1624.7272</v>
      </c>
      <c r="M41" s="53" t="n">
        <v>30.8871</v>
      </c>
      <c r="N41" s="53" t="n">
        <v>35.7326</v>
      </c>
      <c r="O41" s="53" t="n">
        <v>36.4745</v>
      </c>
      <c r="P41" s="53" t="n">
        <v>7883.33</v>
      </c>
      <c r="Q41" s="82" t="n">
        <v>17.21</v>
      </c>
      <c r="R41" s="53" t="n">
        <f aca="false">P41/3600</f>
        <v>2.18981388888889</v>
      </c>
      <c r="S41" s="54"/>
      <c r="T41" s="53" t="n">
        <v>1620.1568</v>
      </c>
      <c r="U41" s="53" t="n">
        <v>30.8246</v>
      </c>
      <c r="V41" s="53" t="n">
        <v>35.7177</v>
      </c>
      <c r="W41" s="53" t="n">
        <v>36.4282</v>
      </c>
      <c r="X41" s="53" t="n">
        <v>6114.664</v>
      </c>
      <c r="Y41" s="82"/>
      <c r="Z41" s="53" t="n">
        <f aca="false">X41/3600</f>
        <v>1.69851777777778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74.1016</v>
      </c>
      <c r="E42" s="65" t="n">
        <f aca="false">N42</f>
        <v>33.6968</v>
      </c>
      <c r="F42" s="65" t="n">
        <f aca="false">L42</f>
        <v>674.1016</v>
      </c>
      <c r="G42" s="65" t="n">
        <f aca="false">O42</f>
        <v>34.3528</v>
      </c>
      <c r="H42" s="65" t="n">
        <f aca="false">T42</f>
        <v>668.3888</v>
      </c>
      <c r="I42" s="65" t="n">
        <f aca="false">V42</f>
        <v>33.658</v>
      </c>
      <c r="J42" s="65" t="n">
        <f aca="false">T42</f>
        <v>668.3888</v>
      </c>
      <c r="K42" s="65" t="n">
        <f aca="false">W42</f>
        <v>34.3375</v>
      </c>
      <c r="L42" s="59" t="n">
        <v>674.1016</v>
      </c>
      <c r="M42" s="59" t="n">
        <v>27.6312</v>
      </c>
      <c r="N42" s="59" t="n">
        <v>33.6968</v>
      </c>
      <c r="O42" s="59" t="n">
        <v>34.3528</v>
      </c>
      <c r="P42" s="59" t="n">
        <v>6983.44</v>
      </c>
      <c r="Q42" s="59" t="n">
        <v>13.05</v>
      </c>
      <c r="R42" s="59" t="n">
        <f aca="false">P42/3600</f>
        <v>1.93984444444444</v>
      </c>
      <c r="S42" s="57"/>
      <c r="T42" s="59" t="n">
        <v>668.3888</v>
      </c>
      <c r="U42" s="59" t="n">
        <v>27.5452</v>
      </c>
      <c r="V42" s="59" t="n">
        <v>33.658</v>
      </c>
      <c r="W42" s="59" t="n">
        <v>34.3375</v>
      </c>
      <c r="X42" s="59" t="n">
        <v>5645.692</v>
      </c>
      <c r="Y42" s="82"/>
      <c r="Z42" s="59" t="n">
        <f aca="false">X42/3600</f>
        <v>1.56824777777778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6</v>
      </c>
      <c r="C43" s="51" t="n">
        <v>22</v>
      </c>
      <c r="D43" s="63" t="n">
        <f aca="false">L43</f>
        <v>5915.7416</v>
      </c>
      <c r="E43" s="63" t="n">
        <f aca="false">N43</f>
        <v>41.3765</v>
      </c>
      <c r="F43" s="63" t="n">
        <f aca="false">L43</f>
        <v>5915.7416</v>
      </c>
      <c r="G43" s="63" t="n">
        <f aca="false">O43</f>
        <v>42.6993</v>
      </c>
      <c r="H43" s="63" t="n">
        <f aca="false">T43</f>
        <v>5942.4496</v>
      </c>
      <c r="I43" s="63" t="n">
        <f aca="false">V43</f>
        <v>41.3529</v>
      </c>
      <c r="J43" s="63" t="n">
        <f aca="false">T43</f>
        <v>5942.4496</v>
      </c>
      <c r="K43" s="63" t="n">
        <f aca="false">W43</f>
        <v>42.6738</v>
      </c>
      <c r="L43" s="60" t="n">
        <v>5915.7416</v>
      </c>
      <c r="M43" s="60" t="n">
        <v>40.0211</v>
      </c>
      <c r="N43" s="60" t="n">
        <v>41.3765</v>
      </c>
      <c r="O43" s="60" t="n">
        <v>42.6993</v>
      </c>
      <c r="P43" s="60" t="n">
        <v>7040.64</v>
      </c>
      <c r="Q43" s="82" t="n">
        <v>19.16</v>
      </c>
      <c r="R43" s="60" t="n">
        <f aca="false">P43/3600</f>
        <v>1.95573333333333</v>
      </c>
      <c r="S43" s="62"/>
      <c r="T43" s="60" t="n">
        <v>5942.4496</v>
      </c>
      <c r="U43" s="60" t="n">
        <v>39.9805</v>
      </c>
      <c r="V43" s="60" t="n">
        <v>41.3529</v>
      </c>
      <c r="W43" s="60" t="n">
        <v>42.6738</v>
      </c>
      <c r="X43" s="60" t="n">
        <v>5714.318</v>
      </c>
      <c r="Y43" s="82"/>
      <c r="Z43" s="60" t="n">
        <f aca="false">X43/3600</f>
        <v>1.58731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2405.8272</v>
      </c>
      <c r="E44" s="64" t="n">
        <f aca="false">N44</f>
        <v>38.6182</v>
      </c>
      <c r="F44" s="64" t="n">
        <f aca="false">L44</f>
        <v>2405.8272</v>
      </c>
      <c r="G44" s="64" t="n">
        <f aca="false">O44</f>
        <v>40.218</v>
      </c>
      <c r="H44" s="64" t="n">
        <f aca="false">T44</f>
        <v>2407.9448</v>
      </c>
      <c r="I44" s="64" t="n">
        <f aca="false">V44</f>
        <v>38.5859</v>
      </c>
      <c r="J44" s="64" t="n">
        <f aca="false">T44</f>
        <v>2407.9448</v>
      </c>
      <c r="K44" s="64" t="n">
        <f aca="false">W44</f>
        <v>40.1811</v>
      </c>
      <c r="L44" s="53" t="n">
        <v>2405.8272</v>
      </c>
      <c r="M44" s="53" t="n">
        <v>36.2552</v>
      </c>
      <c r="N44" s="53" t="n">
        <v>38.6182</v>
      </c>
      <c r="O44" s="53" t="n">
        <v>40.218</v>
      </c>
      <c r="P44" s="53" t="n">
        <v>6108.08</v>
      </c>
      <c r="Q44" s="82" t="n">
        <v>14.95</v>
      </c>
      <c r="R44" s="53" t="n">
        <f aca="false">P44/3600</f>
        <v>1.69668888888889</v>
      </c>
      <c r="S44" s="54"/>
      <c r="T44" s="53" t="n">
        <v>2407.9448</v>
      </c>
      <c r="U44" s="53" t="n">
        <v>36.2079</v>
      </c>
      <c r="V44" s="53" t="n">
        <v>38.5859</v>
      </c>
      <c r="W44" s="53" t="n">
        <v>40.1811</v>
      </c>
      <c r="X44" s="53" t="n">
        <v>4768.311</v>
      </c>
      <c r="Y44" s="82"/>
      <c r="Z44" s="53" t="n">
        <f aca="false">X44/3600</f>
        <v>1.32453083333333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71.596</v>
      </c>
      <c r="E45" s="64" t="n">
        <f aca="false">N45</f>
        <v>36.3434</v>
      </c>
      <c r="F45" s="64" t="n">
        <f aca="false">L45</f>
        <v>1071.596</v>
      </c>
      <c r="G45" s="64" t="n">
        <f aca="false">O45</f>
        <v>38.0003</v>
      </c>
      <c r="H45" s="64" t="n">
        <f aca="false">T45</f>
        <v>1070.9704</v>
      </c>
      <c r="I45" s="64" t="n">
        <f aca="false">V45</f>
        <v>36.3081</v>
      </c>
      <c r="J45" s="64" t="n">
        <f aca="false">T45</f>
        <v>1070.9704</v>
      </c>
      <c r="K45" s="64" t="n">
        <f aca="false">W45</f>
        <v>37.9789</v>
      </c>
      <c r="L45" s="53" t="n">
        <v>1071.596</v>
      </c>
      <c r="M45" s="53" t="n">
        <v>33.0224</v>
      </c>
      <c r="N45" s="53" t="n">
        <v>36.3434</v>
      </c>
      <c r="O45" s="53" t="n">
        <v>38.0003</v>
      </c>
      <c r="P45" s="53" t="n">
        <v>5319.84</v>
      </c>
      <c r="Q45" s="82" t="n">
        <v>12.32</v>
      </c>
      <c r="R45" s="53" t="n">
        <f aca="false">P45/3600</f>
        <v>1.47773333333333</v>
      </c>
      <c r="S45" s="54"/>
      <c r="T45" s="53" t="n">
        <v>1070.9704</v>
      </c>
      <c r="U45" s="53" t="n">
        <v>32.977</v>
      </c>
      <c r="V45" s="53" t="n">
        <v>36.3081</v>
      </c>
      <c r="W45" s="53" t="n">
        <v>37.9789</v>
      </c>
      <c r="X45" s="53" t="n">
        <v>4167.401</v>
      </c>
      <c r="Y45" s="82"/>
      <c r="Z45" s="53" t="n">
        <f aca="false">X45/3600</f>
        <v>1.15761138888889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74.0752</v>
      </c>
      <c r="E46" s="65" t="n">
        <f aca="false">N46</f>
        <v>34.3408</v>
      </c>
      <c r="F46" s="65" t="n">
        <f aca="false">L46</f>
        <v>474.0752</v>
      </c>
      <c r="G46" s="65" t="n">
        <f aca="false">O46</f>
        <v>35.8487</v>
      </c>
      <c r="H46" s="65" t="n">
        <f aca="false">T46</f>
        <v>471.8096</v>
      </c>
      <c r="I46" s="65" t="n">
        <f aca="false">V46</f>
        <v>34.3239</v>
      </c>
      <c r="J46" s="65" t="n">
        <f aca="false">T46</f>
        <v>471.8096</v>
      </c>
      <c r="K46" s="65" t="n">
        <f aca="false">W46</f>
        <v>35.8507</v>
      </c>
      <c r="L46" s="59" t="n">
        <v>474.0752</v>
      </c>
      <c r="M46" s="59" t="n">
        <v>30.0932</v>
      </c>
      <c r="N46" s="59" t="n">
        <v>34.3408</v>
      </c>
      <c r="O46" s="59" t="n">
        <v>35.8487</v>
      </c>
      <c r="P46" s="59" t="n">
        <v>4829.43</v>
      </c>
      <c r="Q46" s="59" t="n">
        <v>9.86</v>
      </c>
      <c r="R46" s="59" t="n">
        <f aca="false">P46/3600</f>
        <v>1.34150833333333</v>
      </c>
      <c r="S46" s="57"/>
      <c r="T46" s="59" t="n">
        <v>471.8096</v>
      </c>
      <c r="U46" s="59" t="n">
        <v>30.0458</v>
      </c>
      <c r="V46" s="59" t="n">
        <v>34.3239</v>
      </c>
      <c r="W46" s="59" t="n">
        <v>35.8507</v>
      </c>
      <c r="X46" s="59" t="n">
        <v>3809.18</v>
      </c>
      <c r="Y46" s="82"/>
      <c r="Z46" s="59" t="n">
        <f aca="false">X46/3600</f>
        <v>1.05810555555556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8</v>
      </c>
      <c r="C47" s="51" t="n">
        <v>22</v>
      </c>
      <c r="D47" s="63" t="n">
        <f aca="false">L47</f>
        <v>1827.9504</v>
      </c>
      <c r="E47" s="63" t="n">
        <f aca="false">N47</f>
        <v>43.3427</v>
      </c>
      <c r="F47" s="63" t="n">
        <f aca="false">L47</f>
        <v>1827.9504</v>
      </c>
      <c r="G47" s="63" t="n">
        <f aca="false">O47</f>
        <v>42.7679</v>
      </c>
      <c r="H47" s="63" t="n">
        <f aca="false">T47</f>
        <v>1827.712</v>
      </c>
      <c r="I47" s="63" t="n">
        <f aca="false">V47</f>
        <v>43.3356</v>
      </c>
      <c r="J47" s="63" t="n">
        <f aca="false">T47</f>
        <v>1827.712</v>
      </c>
      <c r="K47" s="63" t="n">
        <f aca="false">W47</f>
        <v>42.7625</v>
      </c>
      <c r="L47" s="60" t="n">
        <v>1827.9504</v>
      </c>
      <c r="M47" s="60" t="n">
        <v>40.9397</v>
      </c>
      <c r="N47" s="60" t="n">
        <v>43.3427</v>
      </c>
      <c r="O47" s="60" t="n">
        <v>42.7679</v>
      </c>
      <c r="P47" s="60" t="n">
        <v>2538.66</v>
      </c>
      <c r="Q47" s="82" t="n">
        <v>5.78</v>
      </c>
      <c r="R47" s="60" t="n">
        <f aca="false">P47/3600</f>
        <v>0.705183333333333</v>
      </c>
      <c r="S47" s="62"/>
      <c r="T47" s="60" t="n">
        <v>1827.712</v>
      </c>
      <c r="U47" s="60" t="n">
        <v>40.8942</v>
      </c>
      <c r="V47" s="60" t="n">
        <v>43.3356</v>
      </c>
      <c r="W47" s="60" t="n">
        <v>42.7625</v>
      </c>
      <c r="X47" s="60" t="n">
        <v>1952.309</v>
      </c>
      <c r="Y47" s="82"/>
      <c r="Z47" s="60" t="n">
        <f aca="false">X47/3600</f>
        <v>0.542308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4" t="n">
        <f aca="false">L48</f>
        <v>913.692</v>
      </c>
      <c r="E48" s="64" t="n">
        <f aca="false">N48</f>
        <v>40.4829</v>
      </c>
      <c r="F48" s="64" t="n">
        <f aca="false">L48</f>
        <v>913.692</v>
      </c>
      <c r="G48" s="64" t="n">
        <f aca="false">O48</f>
        <v>39.4514</v>
      </c>
      <c r="H48" s="64" t="n">
        <f aca="false">T48</f>
        <v>912.0584</v>
      </c>
      <c r="I48" s="64" t="n">
        <f aca="false">V48</f>
        <v>40.4945</v>
      </c>
      <c r="J48" s="64" t="n">
        <f aca="false">T48</f>
        <v>912.0584</v>
      </c>
      <c r="K48" s="64" t="n">
        <f aca="false">W48</f>
        <v>39.4446</v>
      </c>
      <c r="L48" s="53" t="n">
        <v>913.692</v>
      </c>
      <c r="M48" s="53" t="n">
        <v>36.9749</v>
      </c>
      <c r="N48" s="53" t="n">
        <v>40.4829</v>
      </c>
      <c r="O48" s="53" t="n">
        <v>39.4514</v>
      </c>
      <c r="P48" s="53" t="n">
        <v>2198.07</v>
      </c>
      <c r="Q48" s="82" t="n">
        <v>4.73</v>
      </c>
      <c r="R48" s="53" t="n">
        <f aca="false">P48/3600</f>
        <v>0.610575</v>
      </c>
      <c r="S48" s="54"/>
      <c r="T48" s="53" t="n">
        <v>912.0584</v>
      </c>
      <c r="U48" s="53" t="n">
        <v>36.9329</v>
      </c>
      <c r="V48" s="53" t="n">
        <v>40.4945</v>
      </c>
      <c r="W48" s="53" t="n">
        <v>39.4446</v>
      </c>
      <c r="X48" s="53" t="n">
        <v>1715.792</v>
      </c>
      <c r="Y48" s="82"/>
      <c r="Z48" s="53" t="n">
        <f aca="false">X48/3600</f>
        <v>0.476608888888889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43.0784</v>
      </c>
      <c r="E49" s="64" t="n">
        <f aca="false">N49</f>
        <v>38.0005</v>
      </c>
      <c r="F49" s="64" t="n">
        <f aca="false">L49</f>
        <v>443.0784</v>
      </c>
      <c r="G49" s="64" t="n">
        <f aca="false">O49</f>
        <v>36.6052</v>
      </c>
      <c r="H49" s="64" t="n">
        <f aca="false">T49</f>
        <v>441.296</v>
      </c>
      <c r="I49" s="64" t="n">
        <f aca="false">V49</f>
        <v>38.0324</v>
      </c>
      <c r="J49" s="64" t="n">
        <f aca="false">T49</f>
        <v>441.296</v>
      </c>
      <c r="K49" s="64" t="n">
        <f aca="false">W49</f>
        <v>36.6279</v>
      </c>
      <c r="L49" s="53" t="n">
        <v>443.0784</v>
      </c>
      <c r="M49" s="53" t="n">
        <v>33.4398</v>
      </c>
      <c r="N49" s="53" t="n">
        <v>38.0005</v>
      </c>
      <c r="O49" s="53" t="n">
        <v>36.6052</v>
      </c>
      <c r="P49" s="53" t="n">
        <v>1893.04</v>
      </c>
      <c r="Q49" s="82" t="n">
        <v>4.03</v>
      </c>
      <c r="R49" s="53" t="n">
        <f aca="false">P49/3600</f>
        <v>0.525844444444444</v>
      </c>
      <c r="S49" s="54"/>
      <c r="T49" s="53" t="n">
        <v>441.296</v>
      </c>
      <c r="U49" s="53" t="n">
        <v>33.4015</v>
      </c>
      <c r="V49" s="53" t="n">
        <v>38.0324</v>
      </c>
      <c r="W49" s="53" t="n">
        <v>36.6279</v>
      </c>
      <c r="X49" s="53" t="n">
        <v>1542.604</v>
      </c>
      <c r="Y49" s="82"/>
      <c r="Z49" s="53" t="n">
        <f aca="false">X49/3600</f>
        <v>0.428501111111111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15.324</v>
      </c>
      <c r="E50" s="65" t="n">
        <f aca="false">N50</f>
        <v>35.6513</v>
      </c>
      <c r="F50" s="65" t="n">
        <f aca="false">L50</f>
        <v>215.324</v>
      </c>
      <c r="G50" s="65" t="n">
        <f aca="false">O50</f>
        <v>33.992</v>
      </c>
      <c r="H50" s="65" t="n">
        <f aca="false">T50</f>
        <v>213.8368</v>
      </c>
      <c r="I50" s="65" t="n">
        <f aca="false">V50</f>
        <v>35.6989</v>
      </c>
      <c r="J50" s="65" t="n">
        <f aca="false">T50</f>
        <v>213.8368</v>
      </c>
      <c r="K50" s="65" t="n">
        <f aca="false">W50</f>
        <v>33.9801</v>
      </c>
      <c r="L50" s="59" t="n">
        <v>215.324</v>
      </c>
      <c r="M50" s="59" t="n">
        <v>30.442</v>
      </c>
      <c r="N50" s="59" t="n">
        <v>35.6513</v>
      </c>
      <c r="O50" s="59" t="n">
        <v>33.992</v>
      </c>
      <c r="P50" s="59" t="n">
        <v>1770.78</v>
      </c>
      <c r="Q50" s="59" t="n">
        <v>3.22</v>
      </c>
      <c r="R50" s="59" t="n">
        <f aca="false">P50/3600</f>
        <v>0.491883333333333</v>
      </c>
      <c r="S50" s="57"/>
      <c r="T50" s="59" t="n">
        <v>213.8368</v>
      </c>
      <c r="U50" s="59" t="n">
        <v>30.3988</v>
      </c>
      <c r="V50" s="59" t="n">
        <v>35.6989</v>
      </c>
      <c r="W50" s="59" t="n">
        <v>33.9801</v>
      </c>
      <c r="X50" s="59" t="n">
        <v>1439.399</v>
      </c>
      <c r="Y50" s="82"/>
      <c r="Z50" s="59" t="n">
        <f aca="false">X50/3600</f>
        <v>0.399833055555556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1</v>
      </c>
      <c r="C51" s="51" t="n">
        <v>22</v>
      </c>
      <c r="D51" s="61" t="n">
        <f aca="false">L51</f>
        <v>2295.848</v>
      </c>
      <c r="E51" s="61" t="n">
        <f aca="false">N51</f>
        <v>42.471</v>
      </c>
      <c r="F51" s="61" t="n">
        <f aca="false">L51</f>
        <v>2295.848</v>
      </c>
      <c r="G51" s="61" t="n">
        <f aca="false">O51</f>
        <v>43.4754</v>
      </c>
      <c r="H51" s="61" t="n">
        <f aca="false">T51</f>
        <v>2305.912</v>
      </c>
      <c r="I51" s="61" t="n">
        <f aca="false">V51</f>
        <v>42.4334</v>
      </c>
      <c r="J51" s="61" t="n">
        <f aca="false">T51</f>
        <v>2305.912</v>
      </c>
      <c r="K51" s="61" t="n">
        <f aca="false">W51</f>
        <v>43.4208</v>
      </c>
      <c r="L51" s="60" t="n">
        <v>2295.848</v>
      </c>
      <c r="M51" s="60" t="n">
        <v>38.1493</v>
      </c>
      <c r="N51" s="60" t="n">
        <v>42.471</v>
      </c>
      <c r="O51" s="60" t="n">
        <v>43.4754</v>
      </c>
      <c r="P51" s="60" t="n">
        <v>3154.68</v>
      </c>
      <c r="Q51" s="82" t="n">
        <v>8.22</v>
      </c>
      <c r="R51" s="60" t="n">
        <f aca="false">P51/3600</f>
        <v>0.8763</v>
      </c>
      <c r="S51" s="62"/>
      <c r="T51" s="60" t="n">
        <v>2305.912</v>
      </c>
      <c r="U51" s="60" t="n">
        <v>38.0801</v>
      </c>
      <c r="V51" s="60" t="n">
        <v>42.4334</v>
      </c>
      <c r="W51" s="60" t="n">
        <v>43.4208</v>
      </c>
      <c r="X51" s="60" t="n">
        <v>2372.843</v>
      </c>
      <c r="Y51" s="82"/>
      <c r="Z51" s="60" t="n">
        <f aca="false">X51/3600</f>
        <v>0.6591230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2" t="n">
        <f aca="false">L52</f>
        <v>821.3016</v>
      </c>
      <c r="E52" s="52" t="n">
        <f aca="false">N52</f>
        <v>40.5357</v>
      </c>
      <c r="F52" s="52" t="n">
        <f aca="false">L52</f>
        <v>821.3016</v>
      </c>
      <c r="G52" s="52" t="n">
        <f aca="false">O52</f>
        <v>41.3687</v>
      </c>
      <c r="H52" s="52" t="n">
        <f aca="false">T52</f>
        <v>822.2912</v>
      </c>
      <c r="I52" s="52" t="n">
        <f aca="false">V52</f>
        <v>40.4902</v>
      </c>
      <c r="J52" s="52" t="n">
        <f aca="false">T52</f>
        <v>822.2912</v>
      </c>
      <c r="K52" s="52" t="n">
        <f aca="false">W52</f>
        <v>41.3412</v>
      </c>
      <c r="L52" s="53" t="n">
        <v>821.3016</v>
      </c>
      <c r="M52" s="53" t="n">
        <v>34.1627</v>
      </c>
      <c r="N52" s="53" t="n">
        <v>40.5357</v>
      </c>
      <c r="O52" s="53" t="n">
        <v>41.3687</v>
      </c>
      <c r="P52" s="53" t="n">
        <v>2482.22</v>
      </c>
      <c r="Q52" s="82" t="n">
        <v>6.34</v>
      </c>
      <c r="R52" s="53" t="n">
        <f aca="false">P52/3600</f>
        <v>0.689505555555556</v>
      </c>
      <c r="S52" s="54"/>
      <c r="T52" s="53" t="n">
        <v>822.2912</v>
      </c>
      <c r="U52" s="53" t="n">
        <v>34.105</v>
      </c>
      <c r="V52" s="53" t="n">
        <v>40.4902</v>
      </c>
      <c r="W52" s="53" t="n">
        <v>41.3412</v>
      </c>
      <c r="X52" s="53" t="n">
        <v>1889.84</v>
      </c>
      <c r="Y52" s="82"/>
      <c r="Z52" s="53" t="n">
        <f aca="false">X52/3600</f>
        <v>0.5249555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333.052</v>
      </c>
      <c r="E53" s="52" t="n">
        <f aca="false">N53</f>
        <v>38.8487</v>
      </c>
      <c r="F53" s="52" t="n">
        <f aca="false">L53</f>
        <v>333.052</v>
      </c>
      <c r="G53" s="52" t="n">
        <f aca="false">O53</f>
        <v>39.4704</v>
      </c>
      <c r="H53" s="52" t="n">
        <f aca="false">T53</f>
        <v>331.3648</v>
      </c>
      <c r="I53" s="52" t="n">
        <f aca="false">V53</f>
        <v>38.8412</v>
      </c>
      <c r="J53" s="52" t="n">
        <f aca="false">T53</f>
        <v>331.3648</v>
      </c>
      <c r="K53" s="52" t="n">
        <f aca="false">W53</f>
        <v>39.5145</v>
      </c>
      <c r="L53" s="53" t="n">
        <v>333.052</v>
      </c>
      <c r="M53" s="53" t="n">
        <v>30.9681</v>
      </c>
      <c r="N53" s="53" t="n">
        <v>38.8487</v>
      </c>
      <c r="O53" s="53" t="n">
        <v>39.4704</v>
      </c>
      <c r="P53" s="53" t="n">
        <v>2115.61</v>
      </c>
      <c r="Q53" s="82" t="n">
        <v>4.62</v>
      </c>
      <c r="R53" s="53" t="n">
        <f aca="false">P53/3600</f>
        <v>0.587669444444445</v>
      </c>
      <c r="S53" s="54"/>
      <c r="T53" s="53" t="n">
        <v>331.3648</v>
      </c>
      <c r="U53" s="53" t="n">
        <v>30.906</v>
      </c>
      <c r="V53" s="53" t="n">
        <v>38.8412</v>
      </c>
      <c r="W53" s="53" t="n">
        <v>39.5145</v>
      </c>
      <c r="X53" s="53" t="n">
        <v>1691.323</v>
      </c>
      <c r="Y53" s="82"/>
      <c r="Z53" s="53" t="n">
        <f aca="false">X53/3600</f>
        <v>0.469811944444444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4.9928</v>
      </c>
      <c r="E54" s="58" t="n">
        <f aca="false">N54</f>
        <v>37.2694</v>
      </c>
      <c r="F54" s="58" t="n">
        <f aca="false">L54</f>
        <v>134.9928</v>
      </c>
      <c r="G54" s="58" t="n">
        <f aca="false">O54</f>
        <v>37.6368</v>
      </c>
      <c r="H54" s="58" t="n">
        <f aca="false">T54</f>
        <v>133.2752</v>
      </c>
      <c r="I54" s="58" t="n">
        <f aca="false">V54</f>
        <v>37.1875</v>
      </c>
      <c r="J54" s="58" t="n">
        <f aca="false">T54</f>
        <v>133.2752</v>
      </c>
      <c r="K54" s="58" t="n">
        <f aca="false">W54</f>
        <v>37.6573</v>
      </c>
      <c r="L54" s="59" t="n">
        <v>134.9928</v>
      </c>
      <c r="M54" s="59" t="n">
        <v>27.8025</v>
      </c>
      <c r="N54" s="59" t="n">
        <v>37.2694</v>
      </c>
      <c r="O54" s="59" t="n">
        <v>37.6368</v>
      </c>
      <c r="P54" s="59" t="n">
        <v>1976.23</v>
      </c>
      <c r="Q54" s="59" t="n">
        <v>3.15</v>
      </c>
      <c r="R54" s="59" t="n">
        <f aca="false">P54/3600</f>
        <v>0.548952777777778</v>
      </c>
      <c r="S54" s="57"/>
      <c r="T54" s="59" t="n">
        <v>133.2752</v>
      </c>
      <c r="U54" s="59" t="n">
        <v>27.7219</v>
      </c>
      <c r="V54" s="59" t="n">
        <v>37.1875</v>
      </c>
      <c r="W54" s="59" t="n">
        <v>37.6573</v>
      </c>
      <c r="X54" s="59" t="n">
        <v>1586.665</v>
      </c>
      <c r="Y54" s="82"/>
      <c r="Z54" s="59" t="n">
        <f aca="false">X54/3600</f>
        <v>0.440740277777778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3</v>
      </c>
      <c r="C55" s="51" t="n">
        <v>22</v>
      </c>
      <c r="D55" s="63" t="n">
        <f aca="false">L55</f>
        <v>2025.428</v>
      </c>
      <c r="E55" s="63" t="n">
        <f aca="false">N55</f>
        <v>40.5678</v>
      </c>
      <c r="F55" s="63" t="n">
        <f aca="false">L55</f>
        <v>2025.428</v>
      </c>
      <c r="G55" s="63" t="n">
        <f aca="false">O55</f>
        <v>41.2684</v>
      </c>
      <c r="H55" s="63" t="n">
        <f aca="false">T55</f>
        <v>2032.5192</v>
      </c>
      <c r="I55" s="63" t="n">
        <f aca="false">V55</f>
        <v>40.5352</v>
      </c>
      <c r="J55" s="63" t="n">
        <f aca="false">T55</f>
        <v>2032.5192</v>
      </c>
      <c r="K55" s="63" t="n">
        <f aca="false">W55</f>
        <v>41.2336</v>
      </c>
      <c r="L55" s="60" t="n">
        <v>2025.428</v>
      </c>
      <c r="M55" s="60" t="n">
        <v>37.9891</v>
      </c>
      <c r="N55" s="60" t="n">
        <v>40.5678</v>
      </c>
      <c r="O55" s="60" t="n">
        <v>41.2684</v>
      </c>
      <c r="P55" s="60" t="n">
        <v>2569.29</v>
      </c>
      <c r="Q55" s="82" t="n">
        <v>6.19</v>
      </c>
      <c r="R55" s="60" t="n">
        <f aca="false">P55/3600</f>
        <v>0.713691666666667</v>
      </c>
      <c r="S55" s="62"/>
      <c r="T55" s="60" t="n">
        <v>2032.5192</v>
      </c>
      <c r="U55" s="60" t="n">
        <v>37.9369</v>
      </c>
      <c r="V55" s="60" t="n">
        <v>40.5352</v>
      </c>
      <c r="W55" s="60" t="n">
        <v>41.2336</v>
      </c>
      <c r="X55" s="60" t="n">
        <v>1932.823</v>
      </c>
      <c r="Y55" s="82"/>
      <c r="Z55" s="60" t="n">
        <f aca="false">X55/3600</f>
        <v>0.5368952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4" t="n">
        <f aca="false">L56</f>
        <v>879.276</v>
      </c>
      <c r="E56" s="64" t="n">
        <f aca="false">N56</f>
        <v>37.7347</v>
      </c>
      <c r="F56" s="64" t="n">
        <f aca="false">L56</f>
        <v>879.276</v>
      </c>
      <c r="G56" s="64" t="n">
        <f aca="false">O56</f>
        <v>38.3172</v>
      </c>
      <c r="H56" s="64" t="n">
        <f aca="false">T56</f>
        <v>879.9216</v>
      </c>
      <c r="I56" s="64" t="n">
        <f aca="false">V56</f>
        <v>37.7019</v>
      </c>
      <c r="J56" s="64" t="n">
        <f aca="false">T56</f>
        <v>879.9216</v>
      </c>
      <c r="K56" s="64" t="n">
        <f aca="false">W56</f>
        <v>38.2856</v>
      </c>
      <c r="L56" s="53" t="n">
        <v>879.276</v>
      </c>
      <c r="M56" s="53" t="n">
        <v>34.192</v>
      </c>
      <c r="N56" s="53" t="n">
        <v>37.7347</v>
      </c>
      <c r="O56" s="53" t="n">
        <v>38.3172</v>
      </c>
      <c r="P56" s="53" t="n">
        <v>2004.76</v>
      </c>
      <c r="Q56" s="82" t="n">
        <v>4.32</v>
      </c>
      <c r="R56" s="53" t="n">
        <f aca="false">P56/3600</f>
        <v>0.556877777777778</v>
      </c>
      <c r="S56" s="54"/>
      <c r="T56" s="53" t="n">
        <v>879.9216</v>
      </c>
      <c r="U56" s="53" t="n">
        <v>34.1347</v>
      </c>
      <c r="V56" s="53" t="n">
        <v>37.7019</v>
      </c>
      <c r="W56" s="53" t="n">
        <v>38.2856</v>
      </c>
      <c r="X56" s="53" t="n">
        <v>1597.072</v>
      </c>
      <c r="Y56" s="82"/>
      <c r="Z56" s="53" t="n">
        <f aca="false">X56/3600</f>
        <v>0.443631111111111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6.2768</v>
      </c>
      <c r="E57" s="64" t="n">
        <f aca="false">N57</f>
        <v>35.2981</v>
      </c>
      <c r="F57" s="64" t="n">
        <f aca="false">L57</f>
        <v>376.2768</v>
      </c>
      <c r="G57" s="64" t="n">
        <f aca="false">O57</f>
        <v>35.8743</v>
      </c>
      <c r="H57" s="64" t="n">
        <f aca="false">T57</f>
        <v>374.5448</v>
      </c>
      <c r="I57" s="64" t="n">
        <f aca="false">V57</f>
        <v>35.281</v>
      </c>
      <c r="J57" s="64" t="n">
        <f aca="false">T57</f>
        <v>374.5448</v>
      </c>
      <c r="K57" s="64" t="n">
        <f aca="false">W57</f>
        <v>35.8435</v>
      </c>
      <c r="L57" s="53" t="n">
        <v>376.2768</v>
      </c>
      <c r="M57" s="53" t="n">
        <v>30.685</v>
      </c>
      <c r="N57" s="53" t="n">
        <v>35.2981</v>
      </c>
      <c r="O57" s="53" t="n">
        <v>35.8743</v>
      </c>
      <c r="P57" s="53" t="n">
        <v>1773.25</v>
      </c>
      <c r="Q57" s="82" t="n">
        <v>3.15</v>
      </c>
      <c r="R57" s="53" t="n">
        <f aca="false">P57/3600</f>
        <v>0.492569444444444</v>
      </c>
      <c r="S57" s="54"/>
      <c r="T57" s="53" t="n">
        <v>374.5448</v>
      </c>
      <c r="U57" s="53" t="n">
        <v>30.6253</v>
      </c>
      <c r="V57" s="53" t="n">
        <v>35.281</v>
      </c>
      <c r="W57" s="53" t="n">
        <v>35.8435</v>
      </c>
      <c r="X57" s="53" t="n">
        <v>1417.259</v>
      </c>
      <c r="Y57" s="82"/>
      <c r="Z57" s="53" t="n">
        <f aca="false">X57/3600</f>
        <v>0.393683055555556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4.8888</v>
      </c>
      <c r="E58" s="65" t="n">
        <f aca="false">N58</f>
        <v>33.0055</v>
      </c>
      <c r="F58" s="65" t="n">
        <f aca="false">L58</f>
        <v>154.8888</v>
      </c>
      <c r="G58" s="65" t="n">
        <f aca="false">O58</f>
        <v>33.5897</v>
      </c>
      <c r="H58" s="65" t="n">
        <f aca="false">T58</f>
        <v>153.6864</v>
      </c>
      <c r="I58" s="65" t="n">
        <f aca="false">V58</f>
        <v>33.0643</v>
      </c>
      <c r="J58" s="65" t="n">
        <f aca="false">T58</f>
        <v>153.6864</v>
      </c>
      <c r="K58" s="65" t="n">
        <f aca="false">W58</f>
        <v>33.5692</v>
      </c>
      <c r="L58" s="59" t="n">
        <v>154.8888</v>
      </c>
      <c r="M58" s="59" t="n">
        <v>27.6028</v>
      </c>
      <c r="N58" s="59" t="n">
        <v>33.0055</v>
      </c>
      <c r="O58" s="59" t="n">
        <v>33.5897</v>
      </c>
      <c r="P58" s="59" t="n">
        <v>1704.71</v>
      </c>
      <c r="Q58" s="59" t="n">
        <v>2.5</v>
      </c>
      <c r="R58" s="59" t="n">
        <f aca="false">P58/3600</f>
        <v>0.473530555555556</v>
      </c>
      <c r="S58" s="57"/>
      <c r="T58" s="59" t="n">
        <v>153.6864</v>
      </c>
      <c r="U58" s="59" t="n">
        <v>27.545</v>
      </c>
      <c r="V58" s="59" t="n">
        <v>33.0643</v>
      </c>
      <c r="W58" s="59" t="n">
        <v>33.5692</v>
      </c>
      <c r="X58" s="59" t="n">
        <v>1319.711</v>
      </c>
      <c r="Y58" s="82"/>
      <c r="Z58" s="59" t="n">
        <f aca="false">X58/3600</f>
        <v>0.366586388888889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5</v>
      </c>
      <c r="C59" s="51" t="n">
        <v>22</v>
      </c>
      <c r="D59" s="61" t="n">
        <f aca="false">L59</f>
        <v>1413.5512</v>
      </c>
      <c r="E59" s="61" t="n">
        <f aca="false">N59</f>
        <v>41.1552</v>
      </c>
      <c r="F59" s="61" t="n">
        <f aca="false">L59</f>
        <v>1413.5512</v>
      </c>
      <c r="G59" s="61" t="n">
        <f aca="false">O59</f>
        <v>42.1908</v>
      </c>
      <c r="H59" s="61" t="n">
        <f aca="false">T59</f>
        <v>1415.336</v>
      </c>
      <c r="I59" s="61" t="n">
        <f aca="false">V59</f>
        <v>41.1393</v>
      </c>
      <c r="J59" s="61" t="n">
        <f aca="false">T59</f>
        <v>1415.336</v>
      </c>
      <c r="K59" s="61" t="n">
        <f aca="false">W59</f>
        <v>42.1575</v>
      </c>
      <c r="L59" s="60" t="n">
        <v>1413.5512</v>
      </c>
      <c r="M59" s="60" t="n">
        <v>39.9611</v>
      </c>
      <c r="N59" s="60" t="n">
        <v>41.1552</v>
      </c>
      <c r="O59" s="60" t="n">
        <v>42.1908</v>
      </c>
      <c r="P59" s="60" t="n">
        <v>1772.62</v>
      </c>
      <c r="Q59" s="82" t="n">
        <v>4.52</v>
      </c>
      <c r="R59" s="60" t="n">
        <f aca="false">P59/3600</f>
        <v>0.492394444444444</v>
      </c>
      <c r="S59" s="62"/>
      <c r="T59" s="60" t="n">
        <v>1415.336</v>
      </c>
      <c r="U59" s="60" t="n">
        <v>39.9006</v>
      </c>
      <c r="V59" s="60" t="n">
        <v>41.1393</v>
      </c>
      <c r="W59" s="60" t="n">
        <v>42.1575</v>
      </c>
      <c r="X59" s="60" t="n">
        <v>1350.634</v>
      </c>
      <c r="Y59" s="82"/>
      <c r="Z59" s="60" t="n">
        <f aca="false">X59/3600</f>
        <v>0.37517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2" t="n">
        <f aca="false">L60</f>
        <v>682.8392</v>
      </c>
      <c r="E60" s="52" t="n">
        <f aca="false">N60</f>
        <v>38.1958</v>
      </c>
      <c r="F60" s="52" t="n">
        <f aca="false">L60</f>
        <v>682.8392</v>
      </c>
      <c r="G60" s="52" t="n">
        <f aca="false">O60</f>
        <v>39.3074</v>
      </c>
      <c r="H60" s="52" t="n">
        <f aca="false">T60</f>
        <v>680.0504</v>
      </c>
      <c r="I60" s="52" t="n">
        <f aca="false">V60</f>
        <v>38.161</v>
      </c>
      <c r="J60" s="52" t="n">
        <f aca="false">T60</f>
        <v>680.0504</v>
      </c>
      <c r="K60" s="52" t="n">
        <f aca="false">W60</f>
        <v>39.2886</v>
      </c>
      <c r="L60" s="53" t="n">
        <v>682.8392</v>
      </c>
      <c r="M60" s="53" t="n">
        <v>35.7938</v>
      </c>
      <c r="N60" s="53" t="n">
        <v>38.1958</v>
      </c>
      <c r="O60" s="53" t="n">
        <v>39.3074</v>
      </c>
      <c r="P60" s="53" t="n">
        <v>1486.54</v>
      </c>
      <c r="Q60" s="82" t="n">
        <v>3.73</v>
      </c>
      <c r="R60" s="53" t="n">
        <f aca="false">P60/3600</f>
        <v>0.412927777777778</v>
      </c>
      <c r="S60" s="54"/>
      <c r="T60" s="53" t="n">
        <v>680.0504</v>
      </c>
      <c r="U60" s="53" t="n">
        <v>35.7347</v>
      </c>
      <c r="V60" s="53" t="n">
        <v>38.161</v>
      </c>
      <c r="W60" s="53" t="n">
        <v>39.2886</v>
      </c>
      <c r="X60" s="53" t="n">
        <v>1144.944</v>
      </c>
      <c r="Y60" s="82"/>
      <c r="Z60" s="53" t="n">
        <f aca="false">X60/3600</f>
        <v>0.31804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20.6824</v>
      </c>
      <c r="E61" s="52" t="n">
        <f aca="false">N61</f>
        <v>35.712</v>
      </c>
      <c r="F61" s="52" t="n">
        <f aca="false">L61</f>
        <v>320.6824</v>
      </c>
      <c r="G61" s="52" t="n">
        <f aca="false">O61</f>
        <v>36.7863</v>
      </c>
      <c r="H61" s="52" t="n">
        <f aca="false">T61</f>
        <v>319.4104</v>
      </c>
      <c r="I61" s="52" t="n">
        <f aca="false">V61</f>
        <v>35.6809</v>
      </c>
      <c r="J61" s="52" t="n">
        <f aca="false">T61</f>
        <v>319.4104</v>
      </c>
      <c r="K61" s="52" t="n">
        <f aca="false">W61</f>
        <v>36.8002</v>
      </c>
      <c r="L61" s="53" t="n">
        <v>320.6824</v>
      </c>
      <c r="M61" s="53" t="n">
        <v>32.1329</v>
      </c>
      <c r="N61" s="53" t="n">
        <v>35.712</v>
      </c>
      <c r="O61" s="53" t="n">
        <v>36.7863</v>
      </c>
      <c r="P61" s="53" t="n">
        <v>1230.73</v>
      </c>
      <c r="Q61" s="82" t="n">
        <v>2.96</v>
      </c>
      <c r="R61" s="53" t="n">
        <f aca="false">P61/3600</f>
        <v>0.341869444444444</v>
      </c>
      <c r="S61" s="54"/>
      <c r="T61" s="53" t="n">
        <v>319.4104</v>
      </c>
      <c r="U61" s="53" t="n">
        <v>32.0933</v>
      </c>
      <c r="V61" s="53" t="n">
        <v>35.6809</v>
      </c>
      <c r="W61" s="53" t="n">
        <v>36.8002</v>
      </c>
      <c r="X61" s="53" t="n">
        <v>996.85</v>
      </c>
      <c r="Y61" s="82"/>
      <c r="Z61" s="53" t="n">
        <f aca="false">X61/3600</f>
        <v>0.276902777777778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8.732</v>
      </c>
      <c r="E62" s="66" t="n">
        <f aca="false">N62</f>
        <v>33.3319</v>
      </c>
      <c r="F62" s="66" t="n">
        <f aca="false">L62</f>
        <v>148.732</v>
      </c>
      <c r="G62" s="66" t="n">
        <f aca="false">O62</f>
        <v>34.2666</v>
      </c>
      <c r="H62" s="66" t="n">
        <f aca="false">T62</f>
        <v>147.6632</v>
      </c>
      <c r="I62" s="66" t="n">
        <f aca="false">V62</f>
        <v>33.3329</v>
      </c>
      <c r="J62" s="66" t="n">
        <f aca="false">T62</f>
        <v>147.6632</v>
      </c>
      <c r="K62" s="66" t="n">
        <f aca="false">W62</f>
        <v>34.2331</v>
      </c>
      <c r="L62" s="59" t="n">
        <v>148.732</v>
      </c>
      <c r="M62" s="59" t="n">
        <v>29.2104</v>
      </c>
      <c r="N62" s="59" t="n">
        <v>33.3319</v>
      </c>
      <c r="O62" s="59" t="n">
        <v>34.2666</v>
      </c>
      <c r="P62" s="59" t="n">
        <v>1164.51</v>
      </c>
      <c r="Q62" s="59" t="n">
        <v>2.19</v>
      </c>
      <c r="R62" s="59" t="n">
        <f aca="false">P62/3600</f>
        <v>0.323475</v>
      </c>
      <c r="S62" s="57"/>
      <c r="T62" s="59" t="n">
        <v>147.6632</v>
      </c>
      <c r="U62" s="59" t="n">
        <v>29.1721</v>
      </c>
      <c r="V62" s="59" t="n">
        <v>33.3329</v>
      </c>
      <c r="W62" s="59" t="n">
        <v>34.2331</v>
      </c>
      <c r="X62" s="59" t="n">
        <v>911.552</v>
      </c>
      <c r="Y62" s="82"/>
      <c r="Z62" s="59" t="n">
        <f aca="false">X62/3600</f>
        <v>0.253208888888889</v>
      </c>
      <c r="AA62" s="57"/>
      <c r="AB62" s="57"/>
      <c r="AC62" s="57"/>
    </row>
    <row r="63" customFormat="false" ht="11.25" hidden="false" customHeight="false" outlineLevel="0" collapsed="false">
      <c r="A63" s="51" t="s">
        <v>66</v>
      </c>
      <c r="B63" s="51" t="s">
        <v>67</v>
      </c>
      <c r="C63" s="51" t="n">
        <v>22</v>
      </c>
      <c r="D63" s="63" t="n">
        <f aca="false">L63</f>
        <v>2076.2392</v>
      </c>
      <c r="E63" s="63" t="n">
        <f aca="false">N63</f>
        <v>46.8138</v>
      </c>
      <c r="F63" s="63" t="n">
        <f aca="false">L63</f>
        <v>2076.2392</v>
      </c>
      <c r="G63" s="63" t="n">
        <f aca="false">O63</f>
        <v>47.7931</v>
      </c>
      <c r="H63" s="63" t="n">
        <f aca="false">T63</f>
        <v>2055.92</v>
      </c>
      <c r="I63" s="63" t="n">
        <f aca="false">V63</f>
        <v>46.8015</v>
      </c>
      <c r="J63" s="63" t="n">
        <f aca="false">T63</f>
        <v>2055.92</v>
      </c>
      <c r="K63" s="63" t="n">
        <f aca="false">W63</f>
        <v>47.7478</v>
      </c>
      <c r="L63" s="60" t="n">
        <v>2076.2392</v>
      </c>
      <c r="M63" s="60" t="n">
        <v>43.5097</v>
      </c>
      <c r="N63" s="60" t="n">
        <v>46.8138</v>
      </c>
      <c r="O63" s="60" t="n">
        <v>47.7931</v>
      </c>
      <c r="P63" s="60" t="n">
        <v>18813.84</v>
      </c>
      <c r="Q63" s="82" t="n">
        <v>40.45</v>
      </c>
      <c r="R63" s="60" t="n">
        <f aca="false">P63/3600</f>
        <v>5.22606666666667</v>
      </c>
      <c r="S63" s="62"/>
      <c r="T63" s="60" t="n">
        <v>2055.92</v>
      </c>
      <c r="U63" s="60" t="n">
        <v>43.4758</v>
      </c>
      <c r="V63" s="60" t="n">
        <v>46.8015</v>
      </c>
      <c r="W63" s="60" t="n">
        <v>47.7478</v>
      </c>
      <c r="X63" s="60" t="n">
        <v>14733.183</v>
      </c>
      <c r="Y63" s="82"/>
      <c r="Z63" s="60" t="n">
        <f aca="false">X63/3600</f>
        <v>4.0925508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4" t="n">
        <f aca="false">L64</f>
        <v>779.5624</v>
      </c>
      <c r="E64" s="64" t="n">
        <f aca="false">N64</f>
        <v>45.5338</v>
      </c>
      <c r="F64" s="64" t="n">
        <f aca="false">L64</f>
        <v>779.5624</v>
      </c>
      <c r="G64" s="64" t="n">
        <f aca="false">O64</f>
        <v>46.0841</v>
      </c>
      <c r="H64" s="64" t="n">
        <f aca="false">T64</f>
        <v>773.1688</v>
      </c>
      <c r="I64" s="64" t="n">
        <f aca="false">V64</f>
        <v>45.5045</v>
      </c>
      <c r="J64" s="64" t="n">
        <f aca="false">T64</f>
        <v>773.1688</v>
      </c>
      <c r="K64" s="64" t="n">
        <f aca="false">W64</f>
        <v>46.0792</v>
      </c>
      <c r="L64" s="53" t="n">
        <v>779.5624</v>
      </c>
      <c r="M64" s="53" t="n">
        <v>41.1621</v>
      </c>
      <c r="N64" s="53" t="n">
        <v>45.5338</v>
      </c>
      <c r="O64" s="53" t="n">
        <v>46.0841</v>
      </c>
      <c r="P64" s="53" t="n">
        <v>17393.42</v>
      </c>
      <c r="Q64" s="82" t="n">
        <v>30.18</v>
      </c>
      <c r="R64" s="53" t="n">
        <f aca="false">P64/3600</f>
        <v>4.83150555555556</v>
      </c>
      <c r="S64" s="54"/>
      <c r="T64" s="53" t="n">
        <v>773.1688</v>
      </c>
      <c r="U64" s="53" t="n">
        <v>41.153</v>
      </c>
      <c r="V64" s="53" t="n">
        <v>45.5045</v>
      </c>
      <c r="W64" s="53" t="n">
        <v>46.0792</v>
      </c>
      <c r="X64" s="53" t="n">
        <v>13999.465</v>
      </c>
      <c r="Y64" s="82"/>
      <c r="Z64" s="53" t="n">
        <f aca="false">X64/3600</f>
        <v>3.88874027777778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3.8312</v>
      </c>
      <c r="E65" s="64" t="n">
        <f aca="false">N65</f>
        <v>43.9226</v>
      </c>
      <c r="F65" s="64" t="n">
        <f aca="false">L65</f>
        <v>373.8312</v>
      </c>
      <c r="G65" s="64" t="n">
        <f aca="false">O65</f>
        <v>44.1989</v>
      </c>
      <c r="H65" s="64" t="n">
        <f aca="false">T65</f>
        <v>371.1624</v>
      </c>
      <c r="I65" s="64" t="n">
        <f aca="false">V65</f>
        <v>43.935</v>
      </c>
      <c r="J65" s="64" t="n">
        <f aca="false">T65</f>
        <v>371.1624</v>
      </c>
      <c r="K65" s="64" t="n">
        <f aca="false">W65</f>
        <v>44.2255</v>
      </c>
      <c r="L65" s="53" t="n">
        <v>373.8312</v>
      </c>
      <c r="M65" s="53" t="n">
        <v>38.6336</v>
      </c>
      <c r="N65" s="53" t="n">
        <v>43.9226</v>
      </c>
      <c r="O65" s="53" t="n">
        <v>44.1989</v>
      </c>
      <c r="P65" s="53" t="n">
        <v>17264.87</v>
      </c>
      <c r="Q65" s="82" t="n">
        <v>23.52</v>
      </c>
      <c r="R65" s="53" t="n">
        <f aca="false">P65/3600</f>
        <v>4.79579722222222</v>
      </c>
      <c r="S65" s="54"/>
      <c r="T65" s="53" t="n">
        <v>371.1624</v>
      </c>
      <c r="U65" s="53" t="n">
        <v>38.6182</v>
      </c>
      <c r="V65" s="53" t="n">
        <v>43.935</v>
      </c>
      <c r="W65" s="53" t="n">
        <v>44.2255</v>
      </c>
      <c r="X65" s="53" t="n">
        <v>13595.162</v>
      </c>
      <c r="Y65" s="82"/>
      <c r="Z65" s="53" t="n">
        <f aca="false">X65/3600</f>
        <v>3.77643388888889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94.3976</v>
      </c>
      <c r="E66" s="65" t="n">
        <f aca="false">N66</f>
        <v>42.2142</v>
      </c>
      <c r="F66" s="65" t="n">
        <f aca="false">L66</f>
        <v>194.3976</v>
      </c>
      <c r="G66" s="65" t="n">
        <f aca="false">O66</f>
        <v>42.1949</v>
      </c>
      <c r="H66" s="65" t="n">
        <f aca="false">T66</f>
        <v>194.3264</v>
      </c>
      <c r="I66" s="65" t="n">
        <f aca="false">V66</f>
        <v>42.2396</v>
      </c>
      <c r="J66" s="65" t="n">
        <f aca="false">T66</f>
        <v>194.3264</v>
      </c>
      <c r="K66" s="65" t="n">
        <f aca="false">W66</f>
        <v>42.2574</v>
      </c>
      <c r="L66" s="59" t="n">
        <v>194.3976</v>
      </c>
      <c r="M66" s="59" t="n">
        <v>35.8979</v>
      </c>
      <c r="N66" s="59" t="n">
        <v>42.2142</v>
      </c>
      <c r="O66" s="59" t="n">
        <v>42.1949</v>
      </c>
      <c r="P66" s="59" t="n">
        <v>16510.12</v>
      </c>
      <c r="Q66" s="59" t="n">
        <v>20.44</v>
      </c>
      <c r="R66" s="59" t="n">
        <f aca="false">P66/3600</f>
        <v>4.58614444444444</v>
      </c>
      <c r="S66" s="57"/>
      <c r="T66" s="59" t="n">
        <v>194.3264</v>
      </c>
      <c r="U66" s="59" t="n">
        <v>35.8527</v>
      </c>
      <c r="V66" s="59" t="n">
        <v>42.2396</v>
      </c>
      <c r="W66" s="59" t="n">
        <v>42.2574</v>
      </c>
      <c r="X66" s="59" t="n">
        <v>13476.977</v>
      </c>
      <c r="Y66" s="82"/>
      <c r="Z66" s="59" t="n">
        <f aca="false">X66/3600</f>
        <v>3.74360472222222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69</v>
      </c>
      <c r="C67" s="51" t="n">
        <v>22</v>
      </c>
      <c r="D67" s="61" t="n">
        <f aca="false">L67</f>
        <v>2703.8888</v>
      </c>
      <c r="E67" s="61" t="n">
        <f aca="false">N67</f>
        <v>48.4179</v>
      </c>
      <c r="F67" s="61" t="n">
        <f aca="false">L67</f>
        <v>2703.8888</v>
      </c>
      <c r="G67" s="61" t="n">
        <f aca="false">O67</f>
        <v>47.779</v>
      </c>
      <c r="H67" s="61" t="n">
        <f aca="false">T67</f>
        <v>2680.8248</v>
      </c>
      <c r="I67" s="61" t="n">
        <f aca="false">V67</f>
        <v>48.3931</v>
      </c>
      <c r="J67" s="61" t="n">
        <f aca="false">T67</f>
        <v>2680.8248</v>
      </c>
      <c r="K67" s="61" t="n">
        <f aca="false">W67</f>
        <v>47.7256</v>
      </c>
      <c r="L67" s="60" t="n">
        <v>2703.8888</v>
      </c>
      <c r="M67" s="60" t="n">
        <v>43.3709</v>
      </c>
      <c r="N67" s="60" t="n">
        <v>48.4179</v>
      </c>
      <c r="O67" s="60" t="n">
        <v>47.779</v>
      </c>
      <c r="P67" s="60" t="n">
        <v>19099.16</v>
      </c>
      <c r="Q67" s="82" t="n">
        <v>41.25</v>
      </c>
      <c r="R67" s="60" t="n">
        <f aca="false">P67/3600</f>
        <v>5.30532222222222</v>
      </c>
      <c r="S67" s="62"/>
      <c r="T67" s="60" t="n">
        <v>2680.8248</v>
      </c>
      <c r="U67" s="60" t="n">
        <v>43.3317</v>
      </c>
      <c r="V67" s="60" t="n">
        <v>48.3931</v>
      </c>
      <c r="W67" s="60" t="n">
        <v>47.7256</v>
      </c>
      <c r="X67" s="60" t="n">
        <v>14878.512</v>
      </c>
      <c r="Y67" s="82"/>
      <c r="Z67" s="60" t="n">
        <f aca="false">X67/3600</f>
        <v>4.1329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2" t="n">
        <f aca="false">L68</f>
        <v>927.7072</v>
      </c>
      <c r="E68" s="52" t="n">
        <f aca="false">N68</f>
        <v>46.8581</v>
      </c>
      <c r="F68" s="52" t="n">
        <f aca="false">L68</f>
        <v>927.7072</v>
      </c>
      <c r="G68" s="52" t="n">
        <f aca="false">O68</f>
        <v>45.7462</v>
      </c>
      <c r="H68" s="52" t="n">
        <f aca="false">T68</f>
        <v>925.116</v>
      </c>
      <c r="I68" s="52" t="n">
        <f aca="false">V68</f>
        <v>46.9106</v>
      </c>
      <c r="J68" s="52" t="n">
        <f aca="false">T68</f>
        <v>925.116</v>
      </c>
      <c r="K68" s="52" t="n">
        <f aca="false">W68</f>
        <v>45.7115</v>
      </c>
      <c r="L68" s="53" t="n">
        <v>927.7072</v>
      </c>
      <c r="M68" s="53" t="n">
        <v>40.9033</v>
      </c>
      <c r="N68" s="53" t="n">
        <v>46.8581</v>
      </c>
      <c r="O68" s="53" t="n">
        <v>45.7462</v>
      </c>
      <c r="P68" s="53" t="n">
        <v>17267.08</v>
      </c>
      <c r="Q68" s="82" t="n">
        <v>32.9</v>
      </c>
      <c r="R68" s="53" t="n">
        <f aca="false">P68/3600</f>
        <v>4.79641111111111</v>
      </c>
      <c r="S68" s="54"/>
      <c r="T68" s="53" t="n">
        <v>925.116</v>
      </c>
      <c r="U68" s="53" t="n">
        <v>40.8663</v>
      </c>
      <c r="V68" s="53" t="n">
        <v>46.9106</v>
      </c>
      <c r="W68" s="53" t="n">
        <v>45.7115</v>
      </c>
      <c r="X68" s="53" t="n">
        <v>14001.902</v>
      </c>
      <c r="Y68" s="82"/>
      <c r="Z68" s="53" t="n">
        <f aca="false">X68/3600</f>
        <v>3.88941722222222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445</v>
      </c>
      <c r="E69" s="52" t="n">
        <f aca="false">N69</f>
        <v>45.4443</v>
      </c>
      <c r="F69" s="52" t="n">
        <f aca="false">L69</f>
        <v>445</v>
      </c>
      <c r="G69" s="52" t="n">
        <f aca="false">O69</f>
        <v>43.836</v>
      </c>
      <c r="H69" s="52" t="n">
        <f aca="false">T69</f>
        <v>443.2224</v>
      </c>
      <c r="I69" s="52" t="n">
        <f aca="false">V69</f>
        <v>45.4097</v>
      </c>
      <c r="J69" s="52" t="n">
        <f aca="false">T69</f>
        <v>443.2224</v>
      </c>
      <c r="K69" s="52" t="n">
        <f aca="false">W69</f>
        <v>43.8027</v>
      </c>
      <c r="L69" s="53" t="n">
        <v>445</v>
      </c>
      <c r="M69" s="53" t="n">
        <v>38.222</v>
      </c>
      <c r="N69" s="53" t="n">
        <v>45.4443</v>
      </c>
      <c r="O69" s="53" t="n">
        <v>43.836</v>
      </c>
      <c r="P69" s="53" t="n">
        <v>17327.23</v>
      </c>
      <c r="Q69" s="82" t="n">
        <v>25.71</v>
      </c>
      <c r="R69" s="53" t="n">
        <f aca="false">P69/3600</f>
        <v>4.81311944444444</v>
      </c>
      <c r="S69" s="54"/>
      <c r="T69" s="53" t="n">
        <v>443.2224</v>
      </c>
      <c r="U69" s="53" t="n">
        <v>38.1951</v>
      </c>
      <c r="V69" s="53" t="n">
        <v>45.4097</v>
      </c>
      <c r="W69" s="53" t="n">
        <v>43.8027</v>
      </c>
      <c r="X69" s="53" t="n">
        <v>13698.335</v>
      </c>
      <c r="Y69" s="82"/>
      <c r="Z69" s="53" t="n">
        <f aca="false">X69/3600</f>
        <v>3.80509305555556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35.588</v>
      </c>
      <c r="E70" s="58" t="n">
        <f aca="false">N70</f>
        <v>43.8021</v>
      </c>
      <c r="F70" s="58" t="n">
        <f aca="false">L70</f>
        <v>235.588</v>
      </c>
      <c r="G70" s="58" t="n">
        <f aca="false">O70</f>
        <v>42.01</v>
      </c>
      <c r="H70" s="58" t="n">
        <f aca="false">T70</f>
        <v>234.6128</v>
      </c>
      <c r="I70" s="58" t="n">
        <f aca="false">V70</f>
        <v>43.8991</v>
      </c>
      <c r="J70" s="58" t="n">
        <f aca="false">T70</f>
        <v>234.6128</v>
      </c>
      <c r="K70" s="58" t="n">
        <f aca="false">W70</f>
        <v>42.0512</v>
      </c>
      <c r="L70" s="59" t="n">
        <v>235.588</v>
      </c>
      <c r="M70" s="59" t="n">
        <v>35.2511</v>
      </c>
      <c r="N70" s="59" t="n">
        <v>43.8021</v>
      </c>
      <c r="O70" s="59" t="n">
        <v>42.01</v>
      </c>
      <c r="P70" s="59" t="n">
        <v>16667.88</v>
      </c>
      <c r="Q70" s="59" t="n">
        <v>23.05</v>
      </c>
      <c r="R70" s="59" t="n">
        <f aca="false">P70/3600</f>
        <v>4.62996666666667</v>
      </c>
      <c r="S70" s="57"/>
      <c r="T70" s="59" t="n">
        <v>234.6128</v>
      </c>
      <c r="U70" s="59" t="n">
        <v>35.2113</v>
      </c>
      <c r="V70" s="59" t="n">
        <v>43.8991</v>
      </c>
      <c r="W70" s="59" t="n">
        <v>42.0512</v>
      </c>
      <c r="X70" s="59" t="n">
        <v>13554.133</v>
      </c>
      <c r="Y70" s="82"/>
      <c r="Z70" s="59" t="n">
        <f aca="false">X70/3600</f>
        <v>3.76503694444444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1</v>
      </c>
      <c r="C71" s="51" t="n">
        <v>22</v>
      </c>
      <c r="D71" s="61" t="n">
        <f aca="false">L71</f>
        <v>2271.7712</v>
      </c>
      <c r="E71" s="61" t="n">
        <f aca="false">N71</f>
        <v>48.0853</v>
      </c>
      <c r="F71" s="61" t="n">
        <f aca="false">L71</f>
        <v>2271.7712</v>
      </c>
      <c r="G71" s="61" t="n">
        <f aca="false">O71</f>
        <v>48.2141</v>
      </c>
      <c r="H71" s="61" t="n">
        <f aca="false">T71</f>
        <v>2252.6968</v>
      </c>
      <c r="I71" s="61" t="n">
        <f aca="false">V71</f>
        <v>48.0344</v>
      </c>
      <c r="J71" s="61" t="n">
        <f aca="false">T71</f>
        <v>2252.6968</v>
      </c>
      <c r="K71" s="61" t="n">
        <f aca="false">W71</f>
        <v>48.1653</v>
      </c>
      <c r="L71" s="60" t="n">
        <v>2271.7712</v>
      </c>
      <c r="M71" s="60" t="n">
        <v>43.2784</v>
      </c>
      <c r="N71" s="60" t="n">
        <v>48.0853</v>
      </c>
      <c r="O71" s="60" t="n">
        <v>48.2141</v>
      </c>
      <c r="P71" s="60" t="n">
        <v>18213.24</v>
      </c>
      <c r="Q71" s="82" t="n">
        <v>38.42</v>
      </c>
      <c r="R71" s="60" t="n">
        <f aca="false">P71/3600</f>
        <v>5.05923333333333</v>
      </c>
      <c r="S71" s="62"/>
      <c r="T71" s="60" t="n">
        <v>2252.6968</v>
      </c>
      <c r="U71" s="60" t="n">
        <v>43.2375</v>
      </c>
      <c r="V71" s="60" t="n">
        <v>48.0344</v>
      </c>
      <c r="W71" s="60" t="n">
        <v>48.1653</v>
      </c>
      <c r="X71" s="60" t="n">
        <v>14720.495</v>
      </c>
      <c r="Y71" s="82"/>
      <c r="Z71" s="60" t="n">
        <f aca="false">X71/3600</f>
        <v>4.0890263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2" t="n">
        <f aca="false">L72</f>
        <v>768.0592</v>
      </c>
      <c r="E72" s="52" t="n">
        <f aca="false">N72</f>
        <v>46.2765</v>
      </c>
      <c r="F72" s="52" t="n">
        <f aca="false">L72</f>
        <v>768.0592</v>
      </c>
      <c r="G72" s="52" t="n">
        <f aca="false">O72</f>
        <v>46.2784</v>
      </c>
      <c r="H72" s="52" t="n">
        <f aca="false">T72</f>
        <v>765.3704</v>
      </c>
      <c r="I72" s="52" t="n">
        <f aca="false">V72</f>
        <v>46.2667</v>
      </c>
      <c r="J72" s="52" t="n">
        <f aca="false">T72</f>
        <v>765.3704</v>
      </c>
      <c r="K72" s="52" t="n">
        <f aca="false">W72</f>
        <v>46.2785</v>
      </c>
      <c r="L72" s="53" t="n">
        <v>768.0592</v>
      </c>
      <c r="M72" s="53" t="n">
        <v>40.8236</v>
      </c>
      <c r="N72" s="53" t="n">
        <v>46.2765</v>
      </c>
      <c r="O72" s="53" t="n">
        <v>46.2784</v>
      </c>
      <c r="P72" s="53" t="n">
        <v>17047.77</v>
      </c>
      <c r="Q72" s="82" t="n">
        <v>32.06</v>
      </c>
      <c r="R72" s="53" t="n">
        <f aca="false">P72/3600</f>
        <v>4.73549166666667</v>
      </c>
      <c r="S72" s="54"/>
      <c r="T72" s="53" t="n">
        <v>765.3704</v>
      </c>
      <c r="U72" s="53" t="n">
        <v>40.793</v>
      </c>
      <c r="V72" s="53" t="n">
        <v>46.2667</v>
      </c>
      <c r="W72" s="53" t="n">
        <v>46.2785</v>
      </c>
      <c r="X72" s="53" t="n">
        <v>13886.542</v>
      </c>
      <c r="Y72" s="82"/>
      <c r="Z72" s="53" t="n">
        <f aca="false">X72/3600</f>
        <v>3.85737277777778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342.7248</v>
      </c>
      <c r="E73" s="52" t="n">
        <f aca="false">N73</f>
        <v>44.3217</v>
      </c>
      <c r="F73" s="52" t="n">
        <f aca="false">L73</f>
        <v>342.7248</v>
      </c>
      <c r="G73" s="52" t="n">
        <f aca="false">O73</f>
        <v>44.1425</v>
      </c>
      <c r="H73" s="52" t="n">
        <f aca="false">T73</f>
        <v>342.0496</v>
      </c>
      <c r="I73" s="52" t="n">
        <f aca="false">V73</f>
        <v>44.3255</v>
      </c>
      <c r="J73" s="52" t="n">
        <f aca="false">T73</f>
        <v>342.0496</v>
      </c>
      <c r="K73" s="52" t="n">
        <f aca="false">W73</f>
        <v>44.1688</v>
      </c>
      <c r="L73" s="53" t="n">
        <v>342.7248</v>
      </c>
      <c r="M73" s="53" t="n">
        <v>38.1952</v>
      </c>
      <c r="N73" s="53" t="n">
        <v>44.3217</v>
      </c>
      <c r="O73" s="53" t="n">
        <v>44.1425</v>
      </c>
      <c r="P73" s="53" t="n">
        <v>17107.14</v>
      </c>
      <c r="Q73" s="82" t="n">
        <v>24.66</v>
      </c>
      <c r="R73" s="53" t="n">
        <f aca="false">P73/3600</f>
        <v>4.75198333333333</v>
      </c>
      <c r="S73" s="54"/>
      <c r="T73" s="53" t="n">
        <v>342.0496</v>
      </c>
      <c r="U73" s="53" t="n">
        <v>38.1746</v>
      </c>
      <c r="V73" s="53" t="n">
        <v>44.3255</v>
      </c>
      <c r="W73" s="53" t="n">
        <v>44.1688</v>
      </c>
      <c r="X73" s="53" t="n">
        <v>13582.678</v>
      </c>
      <c r="Y73" s="82"/>
      <c r="Z73" s="53" t="n">
        <f aca="false">X73/3600</f>
        <v>3.77296611111111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73.9872</v>
      </c>
      <c r="E74" s="66" t="n">
        <f aca="false">N74</f>
        <v>42.2502</v>
      </c>
      <c r="F74" s="66" t="n">
        <f aca="false">L74</f>
        <v>173.9872</v>
      </c>
      <c r="G74" s="66" t="n">
        <f aca="false">O74</f>
        <v>41.8241</v>
      </c>
      <c r="H74" s="66" t="n">
        <f aca="false">T74</f>
        <v>173.112</v>
      </c>
      <c r="I74" s="66" t="n">
        <f aca="false">V74</f>
        <v>42.2819</v>
      </c>
      <c r="J74" s="66" t="n">
        <f aca="false">T74</f>
        <v>173.112</v>
      </c>
      <c r="K74" s="66" t="n">
        <f aca="false">W74</f>
        <v>41.829</v>
      </c>
      <c r="L74" s="59" t="n">
        <v>173.9872</v>
      </c>
      <c r="M74" s="59" t="n">
        <v>35.5364</v>
      </c>
      <c r="N74" s="59" t="n">
        <v>42.2502</v>
      </c>
      <c r="O74" s="59" t="n">
        <v>41.8241</v>
      </c>
      <c r="P74" s="59" t="n">
        <v>16456.67</v>
      </c>
      <c r="Q74" s="59" t="n">
        <v>21.32</v>
      </c>
      <c r="R74" s="59" t="n">
        <f aca="false">P74/3600</f>
        <v>4.57129722222222</v>
      </c>
      <c r="S74" s="57"/>
      <c r="T74" s="59" t="n">
        <v>173.112</v>
      </c>
      <c r="U74" s="59" t="n">
        <v>35.4972</v>
      </c>
      <c r="V74" s="59" t="n">
        <v>42.2819</v>
      </c>
      <c r="W74" s="59" t="n">
        <v>41.829</v>
      </c>
      <c r="X74" s="59" t="n">
        <v>13400.102</v>
      </c>
      <c r="Y74" s="82"/>
      <c r="Z74" s="59" t="n">
        <f aca="false">X74/3600</f>
        <v>3.72225055555556</v>
      </c>
      <c r="AA74" s="57"/>
      <c r="AB74" s="57"/>
      <c r="AC74" s="57"/>
    </row>
    <row r="75" customFormat="false" ht="11.25" hidden="false" customHeight="false" outlineLevel="0" collapsed="false">
      <c r="A75" s="99"/>
      <c r="B75" s="99" t="s">
        <v>5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11:Q74)</f>
        <v>20.4505464198622</v>
      </c>
      <c r="R81" s="71" t="n">
        <f aca="false">GEOMEAN(R11:R74)</f>
        <v>2.72145503360282</v>
      </c>
      <c r="X81" s="71"/>
      <c r="Y81" s="71" t="e">
        <f aca="false">GEOMEAN(Y11:Y74)</f>
        <v>#NUM!</v>
      </c>
      <c r="Z81" s="71" t="n">
        <f aca="false">GEOMEAN(Z11:Z74)</f>
        <v>2.16098589305091</v>
      </c>
    </row>
    <row r="82" customFormat="false" ht="11.25" hidden="false" customHeight="false" outlineLevel="0" collapsed="false">
      <c r="B82" s="40" t="s">
        <v>74</v>
      </c>
      <c r="X82" s="81"/>
      <c r="Y82" s="81" t="e">
        <f aca="false">Y81/Q81</f>
        <v>#NUM!</v>
      </c>
      <c r="Z82" s="81" t="n">
        <f aca="false">Z81/R81</f>
        <v>0.794055336710842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11:Q74)/3600</f>
        <v>0.632041666666667</v>
      </c>
      <c r="R83" s="70" t="n">
        <f aca="false">SUM(R11:R74)</f>
        <v>288.401819444444</v>
      </c>
      <c r="X83" s="70"/>
      <c r="Y83" s="70" t="n">
        <f aca="false">SUM(Y11:Y74)/3600</f>
        <v>0</v>
      </c>
      <c r="Z83" s="70" t="n">
        <f aca="false">SUM(Z11:Z74)</f>
        <v>229.842733333333</v>
      </c>
    </row>
    <row r="84" customFormat="false" ht="11.25" hidden="false" customHeight="false" outlineLevel="0" collapsed="false">
      <c r="R84" s="70" t="n">
        <f aca="false">MAX(R3:R74)</f>
        <v>17.4276305555556</v>
      </c>
      <c r="Z84" s="70" t="n">
        <f aca="false">MAX(Z3:Z74)</f>
        <v>13.7659280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4</v>
      </c>
      <c r="B4" s="88" t="s">
        <v>35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6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 t="s">
        <v>37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</row>
    <row r="11" customFormat="false" ht="11.25" hidden="false" customHeight="false" outlineLevel="0" collapsed="false">
      <c r="A11" s="51" t="s">
        <v>6</v>
      </c>
      <c r="B11" s="51" t="s">
        <v>38</v>
      </c>
      <c r="C11" s="51" t="n">
        <v>22</v>
      </c>
      <c r="D11" s="52" t="n">
        <f aca="false">L11</f>
        <v>5794.7944</v>
      </c>
      <c r="E11" s="52" t="n">
        <f aca="false">N11</f>
        <v>43.1666</v>
      </c>
      <c r="F11" s="52" t="n">
        <f aca="false">L11</f>
        <v>5794.7944</v>
      </c>
      <c r="G11" s="52" t="n">
        <f aca="false">O11</f>
        <v>44.6844</v>
      </c>
      <c r="H11" s="52" t="n">
        <f aca="false">T11</f>
        <v>5775.2704</v>
      </c>
      <c r="I11" s="52" t="n">
        <f aca="false">V11</f>
        <v>43.162</v>
      </c>
      <c r="J11" s="52" t="n">
        <f aca="false">T11</f>
        <v>5775.2704</v>
      </c>
      <c r="K11" s="52" t="n">
        <f aca="false">W11</f>
        <v>44.6759</v>
      </c>
      <c r="L11" s="53" t="n">
        <v>5794.7944</v>
      </c>
      <c r="M11" s="53" t="n">
        <v>41.3821</v>
      </c>
      <c r="N11" s="53" t="n">
        <v>43.1666</v>
      </c>
      <c r="O11" s="53" t="n">
        <v>44.6844</v>
      </c>
      <c r="P11" s="53" t="n">
        <v>17141.91</v>
      </c>
      <c r="Q11" s="82" t="n">
        <v>29.2</v>
      </c>
      <c r="R11" s="53" t="n">
        <f aca="false">P11/3600</f>
        <v>4.76164166666667</v>
      </c>
      <c r="S11" s="54"/>
      <c r="T11" s="53" t="n">
        <v>5775.2704</v>
      </c>
      <c r="U11" s="53" t="n">
        <v>41.3537</v>
      </c>
      <c r="V11" s="53" t="n">
        <v>43.162</v>
      </c>
      <c r="W11" s="53" t="n">
        <v>44.6759</v>
      </c>
      <c r="X11" s="53" t="n">
        <v>14629.703</v>
      </c>
      <c r="Y11" s="82"/>
      <c r="Z11" s="53" t="n">
        <f aca="false">X11/3600</f>
        <v>4.0638063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2" t="n">
        <f aca="false">L12</f>
        <v>2671.9104</v>
      </c>
      <c r="E12" s="52" t="n">
        <f aca="false">N12</f>
        <v>41.619</v>
      </c>
      <c r="F12" s="52" t="n">
        <f aca="false">L12</f>
        <v>2671.9104</v>
      </c>
      <c r="G12" s="52" t="n">
        <f aca="false">O12</f>
        <v>42.8484</v>
      </c>
      <c r="H12" s="52" t="n">
        <f aca="false">T12</f>
        <v>2661.8104</v>
      </c>
      <c r="I12" s="52" t="n">
        <f aca="false">V12</f>
        <v>41.6119</v>
      </c>
      <c r="J12" s="52" t="n">
        <f aca="false">T12</f>
        <v>2661.8104</v>
      </c>
      <c r="K12" s="52" t="n">
        <f aca="false">W12</f>
        <v>42.8352</v>
      </c>
      <c r="L12" s="53" t="n">
        <v>2671.9104</v>
      </c>
      <c r="M12" s="53" t="n">
        <v>39.3189</v>
      </c>
      <c r="N12" s="53" t="n">
        <v>41.619</v>
      </c>
      <c r="O12" s="53" t="n">
        <v>42.8484</v>
      </c>
      <c r="P12" s="53" t="n">
        <v>15184.1</v>
      </c>
      <c r="Q12" s="82" t="n">
        <v>25.74</v>
      </c>
      <c r="R12" s="53" t="n">
        <f aca="false">P12/3600</f>
        <v>4.21780555555556</v>
      </c>
      <c r="S12" s="54"/>
      <c r="T12" s="53" t="n">
        <v>2661.8104</v>
      </c>
      <c r="U12" s="53" t="n">
        <v>39.2818</v>
      </c>
      <c r="V12" s="53" t="n">
        <v>41.6119</v>
      </c>
      <c r="W12" s="53" t="n">
        <v>42.8352</v>
      </c>
      <c r="X12" s="53" t="n">
        <v>13669.826</v>
      </c>
      <c r="Y12" s="82"/>
      <c r="Z12" s="53" t="n">
        <f aca="false">X12/3600</f>
        <v>3.7971738888888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290.4912</v>
      </c>
      <c r="E13" s="52" t="n">
        <f aca="false">N13</f>
        <v>40.2345</v>
      </c>
      <c r="F13" s="52" t="n">
        <f aca="false">L13</f>
        <v>1290.4912</v>
      </c>
      <c r="G13" s="52" t="n">
        <f aca="false">O13</f>
        <v>41.4265</v>
      </c>
      <c r="H13" s="52" t="n">
        <f aca="false">T13</f>
        <v>1284.8168</v>
      </c>
      <c r="I13" s="52" t="n">
        <f aca="false">V13</f>
        <v>40.2191</v>
      </c>
      <c r="J13" s="52" t="n">
        <f aca="false">T13</f>
        <v>1284.8168</v>
      </c>
      <c r="K13" s="52" t="n">
        <f aca="false">W13</f>
        <v>41.4291</v>
      </c>
      <c r="L13" s="53" t="n">
        <v>1290.4912</v>
      </c>
      <c r="M13" s="53" t="n">
        <v>36.8595</v>
      </c>
      <c r="N13" s="53" t="n">
        <v>40.2345</v>
      </c>
      <c r="O13" s="53" t="n">
        <v>41.4265</v>
      </c>
      <c r="P13" s="53" t="n">
        <v>15177.65</v>
      </c>
      <c r="Q13" s="82" t="n">
        <v>22.66</v>
      </c>
      <c r="R13" s="53" t="n">
        <f aca="false">P13/3600</f>
        <v>4.21601388888889</v>
      </c>
      <c r="S13" s="54"/>
      <c r="T13" s="53" t="n">
        <v>1284.8168</v>
      </c>
      <c r="U13" s="53" t="n">
        <v>36.8231</v>
      </c>
      <c r="V13" s="53" t="n">
        <v>40.2191</v>
      </c>
      <c r="W13" s="53" t="n">
        <v>41.4291</v>
      </c>
      <c r="X13" s="53" t="n">
        <v>13021.64</v>
      </c>
      <c r="Y13" s="82"/>
      <c r="Z13" s="53" t="n">
        <f aca="false">X13/3600</f>
        <v>3.61712222222222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8.8648</v>
      </c>
      <c r="E14" s="58" t="n">
        <f aca="false">N14</f>
        <v>39.0835</v>
      </c>
      <c r="F14" s="58" t="n">
        <f aca="false">L14</f>
        <v>628.8648</v>
      </c>
      <c r="G14" s="58" t="n">
        <f aca="false">O14</f>
        <v>40.4792</v>
      </c>
      <c r="H14" s="58" t="n">
        <f aca="false">T14</f>
        <v>624.8288</v>
      </c>
      <c r="I14" s="58" t="n">
        <f aca="false">V14</f>
        <v>39.0646</v>
      </c>
      <c r="J14" s="58" t="n">
        <f aca="false">T14</f>
        <v>624.8288</v>
      </c>
      <c r="K14" s="58" t="n">
        <f aca="false">W14</f>
        <v>40.4543</v>
      </c>
      <c r="L14" s="59" t="n">
        <v>628.8648</v>
      </c>
      <c r="M14" s="59" t="n">
        <v>34.3267</v>
      </c>
      <c r="N14" s="59" t="n">
        <v>39.0835</v>
      </c>
      <c r="O14" s="59" t="n">
        <v>40.4792</v>
      </c>
      <c r="P14" s="59" t="n">
        <v>13922.39</v>
      </c>
      <c r="Q14" s="59" t="n">
        <v>22.21</v>
      </c>
      <c r="R14" s="59" t="n">
        <f aca="false">P14/3600</f>
        <v>3.86733055555556</v>
      </c>
      <c r="S14" s="57"/>
      <c r="T14" s="59" t="n">
        <v>624.8288</v>
      </c>
      <c r="U14" s="59" t="n">
        <v>34.3056</v>
      </c>
      <c r="V14" s="59" t="n">
        <v>39.0646</v>
      </c>
      <c r="W14" s="59" t="n">
        <v>40.4543</v>
      </c>
      <c r="X14" s="59" t="n">
        <v>12573.546</v>
      </c>
      <c r="Y14" s="82"/>
      <c r="Z14" s="59" t="n">
        <f aca="false">X14/3600</f>
        <v>3.49265166666667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1</v>
      </c>
      <c r="C15" s="51" t="n">
        <v>22</v>
      </c>
      <c r="D15" s="61" t="n">
        <f aca="false">L15</f>
        <v>8849.1176</v>
      </c>
      <c r="E15" s="61" t="n">
        <f aca="false">N15</f>
        <v>41.9385</v>
      </c>
      <c r="F15" s="61" t="n">
        <f aca="false">L15</f>
        <v>8849.1176</v>
      </c>
      <c r="G15" s="61" t="n">
        <f aca="false">O15</f>
        <v>43.0284</v>
      </c>
      <c r="H15" s="61" t="n">
        <f aca="false">T15</f>
        <v>8845.1336</v>
      </c>
      <c r="I15" s="61" t="n">
        <f aca="false">V15</f>
        <v>41.916</v>
      </c>
      <c r="J15" s="61" t="n">
        <f aca="false">T15</f>
        <v>8845.1336</v>
      </c>
      <c r="K15" s="61" t="n">
        <f aca="false">W15</f>
        <v>43.008</v>
      </c>
      <c r="L15" s="60" t="n">
        <v>8849.1176</v>
      </c>
      <c r="M15" s="60" t="n">
        <v>39.6108</v>
      </c>
      <c r="N15" s="60" t="n">
        <v>41.9385</v>
      </c>
      <c r="O15" s="60" t="n">
        <v>43.0284</v>
      </c>
      <c r="P15" s="60" t="n">
        <v>15455.86</v>
      </c>
      <c r="Q15" s="82" t="n">
        <v>32.79</v>
      </c>
      <c r="R15" s="60" t="n">
        <f aca="false">P15/3600</f>
        <v>4.29329444444444</v>
      </c>
      <c r="S15" s="62"/>
      <c r="T15" s="60" t="n">
        <v>8845.1336</v>
      </c>
      <c r="U15" s="60" t="n">
        <v>39.5507</v>
      </c>
      <c r="V15" s="60" t="n">
        <v>41.916</v>
      </c>
      <c r="W15" s="60" t="n">
        <v>43.008</v>
      </c>
      <c r="X15" s="60" t="n">
        <v>13700.096</v>
      </c>
      <c r="Y15" s="82"/>
      <c r="Z15" s="60" t="n">
        <f aca="false">X15/3600</f>
        <v>3.80558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2" t="n">
        <f aca="false">L16</f>
        <v>3600.3296</v>
      </c>
      <c r="E16" s="52" t="n">
        <f aca="false">N16</f>
        <v>39.9025</v>
      </c>
      <c r="F16" s="52" t="n">
        <f aca="false">L16</f>
        <v>3600.3296</v>
      </c>
      <c r="G16" s="52" t="n">
        <f aca="false">O16</f>
        <v>40.8828</v>
      </c>
      <c r="H16" s="52" t="n">
        <f aca="false">T16</f>
        <v>3588.6464</v>
      </c>
      <c r="I16" s="52" t="n">
        <f aca="false">V16</f>
        <v>39.8773</v>
      </c>
      <c r="J16" s="52" t="n">
        <f aca="false">T16</f>
        <v>3588.6464</v>
      </c>
      <c r="K16" s="52" t="n">
        <f aca="false">W16</f>
        <v>40.8511</v>
      </c>
      <c r="L16" s="53" t="n">
        <v>3600.3296</v>
      </c>
      <c r="M16" s="53" t="n">
        <v>36.6805</v>
      </c>
      <c r="N16" s="53" t="n">
        <v>39.9025</v>
      </c>
      <c r="O16" s="53" t="n">
        <v>40.8828</v>
      </c>
      <c r="P16" s="53" t="n">
        <v>15074.41</v>
      </c>
      <c r="Q16" s="82" t="n">
        <v>26.45</v>
      </c>
      <c r="R16" s="53" t="n">
        <f aca="false">P16/3600</f>
        <v>4.18733611111111</v>
      </c>
      <c r="S16" s="54"/>
      <c r="T16" s="53" t="n">
        <v>3588.6464</v>
      </c>
      <c r="U16" s="53" t="n">
        <v>36.6204</v>
      </c>
      <c r="V16" s="53" t="n">
        <v>39.8773</v>
      </c>
      <c r="W16" s="53" t="n">
        <v>40.8511</v>
      </c>
      <c r="X16" s="53" t="n">
        <v>12819.734</v>
      </c>
      <c r="Y16" s="82"/>
      <c r="Z16" s="53" t="n">
        <f aca="false">X16/3600</f>
        <v>3.56103722222222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523.4976</v>
      </c>
      <c r="E17" s="52" t="n">
        <f aca="false">N17</f>
        <v>38.0666</v>
      </c>
      <c r="F17" s="52" t="n">
        <f aca="false">L17</f>
        <v>1523.4976</v>
      </c>
      <c r="G17" s="52" t="n">
        <f aca="false">O17</f>
        <v>39.3165</v>
      </c>
      <c r="H17" s="52" t="n">
        <f aca="false">T17</f>
        <v>1515.9144</v>
      </c>
      <c r="I17" s="52" t="n">
        <f aca="false">V17</f>
        <v>38.0354</v>
      </c>
      <c r="J17" s="52" t="n">
        <f aca="false">T17</f>
        <v>1515.9144</v>
      </c>
      <c r="K17" s="52" t="n">
        <f aca="false">W17</f>
        <v>39.2923</v>
      </c>
      <c r="L17" s="53" t="n">
        <v>1523.4976</v>
      </c>
      <c r="M17" s="53" t="n">
        <v>33.8975</v>
      </c>
      <c r="N17" s="53" t="n">
        <v>38.0666</v>
      </c>
      <c r="O17" s="53" t="n">
        <v>39.3165</v>
      </c>
      <c r="P17" s="53" t="n">
        <v>14406.56</v>
      </c>
      <c r="Q17" s="82" t="n">
        <v>22.52</v>
      </c>
      <c r="R17" s="53" t="n">
        <f aca="false">P17/3600</f>
        <v>4.00182222222222</v>
      </c>
      <c r="S17" s="54"/>
      <c r="T17" s="53" t="n">
        <v>1515.9144</v>
      </c>
      <c r="U17" s="53" t="n">
        <v>33.8424</v>
      </c>
      <c r="V17" s="53" t="n">
        <v>38.0354</v>
      </c>
      <c r="W17" s="53" t="n">
        <v>39.2923</v>
      </c>
      <c r="X17" s="53" t="n">
        <v>12293.092</v>
      </c>
      <c r="Y17" s="82"/>
      <c r="Z17" s="53" t="n">
        <f aca="false">X17/3600</f>
        <v>3.41474777777778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51.2736</v>
      </c>
      <c r="E18" s="58" t="n">
        <f aca="false">N18</f>
        <v>36.5552</v>
      </c>
      <c r="F18" s="58" t="n">
        <f aca="false">L18</f>
        <v>651.2736</v>
      </c>
      <c r="G18" s="58" t="n">
        <f aca="false">O18</f>
        <v>38.346</v>
      </c>
      <c r="H18" s="58" t="n">
        <f aca="false">T18</f>
        <v>646.4808</v>
      </c>
      <c r="I18" s="58" t="n">
        <f aca="false">V18</f>
        <v>36.511</v>
      </c>
      <c r="J18" s="58" t="n">
        <f aca="false">T18</f>
        <v>646.4808</v>
      </c>
      <c r="K18" s="58" t="n">
        <f aca="false">W18</f>
        <v>38.3311</v>
      </c>
      <c r="L18" s="59" t="n">
        <v>651.2736</v>
      </c>
      <c r="M18" s="59" t="n">
        <v>31.3434</v>
      </c>
      <c r="N18" s="59" t="n">
        <v>36.5552</v>
      </c>
      <c r="O18" s="59" t="n">
        <v>38.346</v>
      </c>
      <c r="P18" s="59" t="n">
        <v>13985.42</v>
      </c>
      <c r="Q18" s="59" t="n">
        <v>21.13</v>
      </c>
      <c r="R18" s="59" t="n">
        <f aca="false">P18/3600</f>
        <v>3.88483888888889</v>
      </c>
      <c r="S18" s="57"/>
      <c r="T18" s="59" t="n">
        <v>646.4808</v>
      </c>
      <c r="U18" s="59" t="n">
        <v>31.2952</v>
      </c>
      <c r="V18" s="59" t="n">
        <v>36.511</v>
      </c>
      <c r="W18" s="59" t="n">
        <v>38.3311</v>
      </c>
      <c r="X18" s="59" t="n">
        <v>11963.844</v>
      </c>
      <c r="Y18" s="82"/>
      <c r="Z18" s="59" t="n">
        <f aca="false">X18/3600</f>
        <v>3.32329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3</v>
      </c>
      <c r="C19" s="51" t="n">
        <v>22</v>
      </c>
      <c r="D19" s="61" t="n">
        <f aca="false">L19</f>
        <v>20740.3688</v>
      </c>
      <c r="E19" s="61" t="n">
        <f aca="false">N19</f>
        <v>40.0294</v>
      </c>
      <c r="F19" s="61" t="n">
        <f aca="false">L19</f>
        <v>20740.3688</v>
      </c>
      <c r="G19" s="61" t="n">
        <f aca="false">O19</f>
        <v>43.1744</v>
      </c>
      <c r="H19" s="61" t="n">
        <f aca="false">T19</f>
        <v>20578.6816</v>
      </c>
      <c r="I19" s="61" t="n">
        <f aca="false">V19</f>
        <v>40.0119</v>
      </c>
      <c r="J19" s="61" t="n">
        <f aca="false">T19</f>
        <v>20578.6816</v>
      </c>
      <c r="K19" s="61" t="n">
        <f aca="false">W19</f>
        <v>43.1622</v>
      </c>
      <c r="L19" s="60" t="n">
        <v>20740.3688</v>
      </c>
      <c r="M19" s="60" t="n">
        <v>38.4607</v>
      </c>
      <c r="N19" s="60" t="n">
        <v>40.0294</v>
      </c>
      <c r="O19" s="60" t="n">
        <v>43.1744</v>
      </c>
      <c r="P19" s="60" t="n">
        <v>33397.43</v>
      </c>
      <c r="Q19" s="82" t="n">
        <v>58.87</v>
      </c>
      <c r="R19" s="60" t="n">
        <f aca="false">P19/3600</f>
        <v>9.27706388888889</v>
      </c>
      <c r="S19" s="62"/>
      <c r="T19" s="60" t="n">
        <v>20578.6816</v>
      </c>
      <c r="U19" s="60" t="n">
        <v>38.4258</v>
      </c>
      <c r="V19" s="60" t="n">
        <v>40.0119</v>
      </c>
      <c r="W19" s="60" t="n">
        <v>43.1622</v>
      </c>
      <c r="X19" s="60" t="n">
        <v>28286.919</v>
      </c>
      <c r="Y19" s="82"/>
      <c r="Z19" s="60" t="n">
        <f aca="false">X19/3600</f>
        <v>7.857477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2" t="n">
        <f aca="false">L20</f>
        <v>6676.7536</v>
      </c>
      <c r="E20" s="52" t="n">
        <f aca="false">N20</f>
        <v>38.7958</v>
      </c>
      <c r="F20" s="52" t="n">
        <f aca="false">L20</f>
        <v>6676.7536</v>
      </c>
      <c r="G20" s="52" t="n">
        <f aca="false">O20</f>
        <v>41.2621</v>
      </c>
      <c r="H20" s="52" t="n">
        <f aca="false">T20</f>
        <v>6647.1688</v>
      </c>
      <c r="I20" s="52" t="n">
        <f aca="false">V20</f>
        <v>38.7942</v>
      </c>
      <c r="J20" s="52" t="n">
        <f aca="false">T20</f>
        <v>6647.1688</v>
      </c>
      <c r="K20" s="52" t="n">
        <f aca="false">W20</f>
        <v>41.2591</v>
      </c>
      <c r="L20" s="53" t="n">
        <v>6676.7536</v>
      </c>
      <c r="M20" s="53" t="n">
        <v>36.4173</v>
      </c>
      <c r="N20" s="53" t="n">
        <v>38.7958</v>
      </c>
      <c r="O20" s="53" t="n">
        <v>41.2621</v>
      </c>
      <c r="P20" s="53" t="n">
        <v>30424.97</v>
      </c>
      <c r="Q20" s="82" t="n">
        <v>50.52</v>
      </c>
      <c r="R20" s="53" t="n">
        <f aca="false">P20/3600</f>
        <v>8.45138055555556</v>
      </c>
      <c r="S20" s="54"/>
      <c r="T20" s="53" t="n">
        <v>6647.1688</v>
      </c>
      <c r="U20" s="53" t="n">
        <v>36.3884</v>
      </c>
      <c r="V20" s="53" t="n">
        <v>38.7942</v>
      </c>
      <c r="W20" s="53" t="n">
        <v>41.2591</v>
      </c>
      <c r="X20" s="53" t="n">
        <v>25996.438</v>
      </c>
      <c r="Y20" s="82"/>
      <c r="Z20" s="53" t="n">
        <f aca="false">X20/3600</f>
        <v>7.22123277777778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991.908</v>
      </c>
      <c r="E21" s="52" t="n">
        <f aca="false">N21</f>
        <v>37.7855</v>
      </c>
      <c r="F21" s="52" t="n">
        <f aca="false">L21</f>
        <v>2991.908</v>
      </c>
      <c r="G21" s="52" t="n">
        <f aca="false">O21</f>
        <v>39.4752</v>
      </c>
      <c r="H21" s="52" t="n">
        <f aca="false">T21</f>
        <v>2980.3752</v>
      </c>
      <c r="I21" s="52" t="n">
        <f aca="false">V21</f>
        <v>37.7845</v>
      </c>
      <c r="J21" s="52" t="n">
        <f aca="false">T21</f>
        <v>2980.3752</v>
      </c>
      <c r="K21" s="52" t="n">
        <f aca="false">W21</f>
        <v>39.475</v>
      </c>
      <c r="L21" s="53" t="n">
        <v>2991.908</v>
      </c>
      <c r="M21" s="53" t="n">
        <v>34.232</v>
      </c>
      <c r="N21" s="53" t="n">
        <v>37.7855</v>
      </c>
      <c r="O21" s="53" t="n">
        <v>39.4752</v>
      </c>
      <c r="P21" s="53" t="n">
        <v>29052.08</v>
      </c>
      <c r="Q21" s="82" t="n">
        <v>40.27</v>
      </c>
      <c r="R21" s="53" t="n">
        <f aca="false">P21/3600</f>
        <v>8.07002222222222</v>
      </c>
      <c r="S21" s="54"/>
      <c r="T21" s="53" t="n">
        <v>2980.3752</v>
      </c>
      <c r="U21" s="53" t="n">
        <v>34.2024</v>
      </c>
      <c r="V21" s="53" t="n">
        <v>37.7845</v>
      </c>
      <c r="W21" s="53" t="n">
        <v>39.475</v>
      </c>
      <c r="X21" s="53" t="n">
        <v>24842.081</v>
      </c>
      <c r="Y21" s="82"/>
      <c r="Z21" s="53" t="n">
        <f aca="false">X21/3600</f>
        <v>6.90057805555556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37.632</v>
      </c>
      <c r="E22" s="58" t="n">
        <f aca="false">N22</f>
        <v>36.6799</v>
      </c>
      <c r="F22" s="58" t="n">
        <f aca="false">L22</f>
        <v>1437.632</v>
      </c>
      <c r="G22" s="58" t="n">
        <f aca="false">O22</f>
        <v>37.6857</v>
      </c>
      <c r="H22" s="58" t="n">
        <f aca="false">T22</f>
        <v>1429.496</v>
      </c>
      <c r="I22" s="58" t="n">
        <f aca="false">V22</f>
        <v>36.6794</v>
      </c>
      <c r="J22" s="58" t="n">
        <f aca="false">T22</f>
        <v>1429.496</v>
      </c>
      <c r="K22" s="58" t="n">
        <f aca="false">W22</f>
        <v>37.6737</v>
      </c>
      <c r="L22" s="59" t="n">
        <v>1437.632</v>
      </c>
      <c r="M22" s="59" t="n">
        <v>31.9257</v>
      </c>
      <c r="N22" s="59" t="n">
        <v>36.6799</v>
      </c>
      <c r="O22" s="59" t="n">
        <v>37.6857</v>
      </c>
      <c r="P22" s="59" t="n">
        <v>26825.06</v>
      </c>
      <c r="Q22" s="59" t="n">
        <v>39.36</v>
      </c>
      <c r="R22" s="59" t="n">
        <f aca="false">P22/3600</f>
        <v>7.45140555555556</v>
      </c>
      <c r="S22" s="57"/>
      <c r="T22" s="59" t="n">
        <v>1429.496</v>
      </c>
      <c r="U22" s="59" t="n">
        <v>31.8941</v>
      </c>
      <c r="V22" s="59" t="n">
        <v>36.6794</v>
      </c>
      <c r="W22" s="59" t="n">
        <v>37.6737</v>
      </c>
      <c r="X22" s="59" t="n">
        <v>24145.468</v>
      </c>
      <c r="Y22" s="82"/>
      <c r="Z22" s="59" t="n">
        <f aca="false">X22/3600</f>
        <v>6.70707444444444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5</v>
      </c>
      <c r="C23" s="51" t="n">
        <v>22</v>
      </c>
      <c r="D23" s="63" t="n">
        <f aca="false">L23</f>
        <v>21215.4304</v>
      </c>
      <c r="E23" s="63" t="n">
        <f aca="false">N23</f>
        <v>43.5355</v>
      </c>
      <c r="F23" s="63" t="n">
        <f aca="false">L23</f>
        <v>21215.4304</v>
      </c>
      <c r="G23" s="63" t="n">
        <f aca="false">O23</f>
        <v>44.6797</v>
      </c>
      <c r="H23" s="63" t="n">
        <f aca="false">T23</f>
        <v>21176.6528</v>
      </c>
      <c r="I23" s="63" t="n">
        <f aca="false">V23</f>
        <v>43.5291</v>
      </c>
      <c r="J23" s="63" t="n">
        <f aca="false">T23</f>
        <v>21176.6528</v>
      </c>
      <c r="K23" s="63" t="n">
        <f aca="false">W23</f>
        <v>44.6676</v>
      </c>
      <c r="L23" s="60" t="n">
        <v>21215.4304</v>
      </c>
      <c r="M23" s="60" t="n">
        <v>39.1567</v>
      </c>
      <c r="N23" s="60" t="n">
        <v>43.5355</v>
      </c>
      <c r="O23" s="60" t="n">
        <v>44.6797</v>
      </c>
      <c r="P23" s="60" t="n">
        <v>35784.2</v>
      </c>
      <c r="Q23" s="82" t="n">
        <v>68.29</v>
      </c>
      <c r="R23" s="60" t="n">
        <f aca="false">P23/3600</f>
        <v>9.94005555555556</v>
      </c>
      <c r="S23" s="62"/>
      <c r="T23" s="60" t="n">
        <v>21176.6528</v>
      </c>
      <c r="U23" s="60" t="n">
        <v>39.1209</v>
      </c>
      <c r="V23" s="60" t="n">
        <v>43.5291</v>
      </c>
      <c r="W23" s="60" t="n">
        <v>44.6676</v>
      </c>
      <c r="X23" s="60" t="n">
        <v>32214.013</v>
      </c>
      <c r="Y23" s="82"/>
      <c r="Z23" s="60" t="n">
        <f aca="false">X23/3600</f>
        <v>8.9483369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4" t="n">
        <f aca="false">L24</f>
        <v>7659.3944</v>
      </c>
      <c r="E24" s="64" t="n">
        <f aca="false">N24</f>
        <v>42.1068</v>
      </c>
      <c r="F24" s="64" t="n">
        <f aca="false">L24</f>
        <v>7659.3944</v>
      </c>
      <c r="G24" s="64" t="n">
        <f aca="false">O24</f>
        <v>42.5358</v>
      </c>
      <c r="H24" s="64" t="n">
        <f aca="false">T24</f>
        <v>7631.8832</v>
      </c>
      <c r="I24" s="64" t="n">
        <f aca="false">V24</f>
        <v>42.0972</v>
      </c>
      <c r="J24" s="64" t="n">
        <f aca="false">T24</f>
        <v>7631.8832</v>
      </c>
      <c r="K24" s="64" t="n">
        <f aca="false">W24</f>
        <v>42.5201</v>
      </c>
      <c r="L24" s="53" t="n">
        <v>7659.3944</v>
      </c>
      <c r="M24" s="53" t="n">
        <v>37.2227</v>
      </c>
      <c r="N24" s="53" t="n">
        <v>42.1068</v>
      </c>
      <c r="O24" s="53" t="n">
        <v>42.5358</v>
      </c>
      <c r="P24" s="53" t="n">
        <v>32478.21</v>
      </c>
      <c r="Q24" s="82" t="n">
        <v>56.21</v>
      </c>
      <c r="R24" s="53" t="n">
        <f aca="false">P24/3600</f>
        <v>9.021725</v>
      </c>
      <c r="S24" s="54"/>
      <c r="T24" s="53" t="n">
        <v>7631.8832</v>
      </c>
      <c r="U24" s="53" t="n">
        <v>37.1901</v>
      </c>
      <c r="V24" s="53" t="n">
        <v>42.0972</v>
      </c>
      <c r="W24" s="53" t="n">
        <v>42.5201</v>
      </c>
      <c r="X24" s="53" t="n">
        <v>29413.877</v>
      </c>
      <c r="Y24" s="82"/>
      <c r="Z24" s="53" t="n">
        <f aca="false">X24/3600</f>
        <v>8.17052138888889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548.5608</v>
      </c>
      <c r="E25" s="64" t="n">
        <f aca="false">N25</f>
        <v>40.5569</v>
      </c>
      <c r="F25" s="64" t="n">
        <f aca="false">L25</f>
        <v>3548.5608</v>
      </c>
      <c r="G25" s="64" t="n">
        <f aca="false">O25</f>
        <v>40.3119</v>
      </c>
      <c r="H25" s="64" t="n">
        <f aca="false">T25</f>
        <v>3534.0976</v>
      </c>
      <c r="I25" s="64" t="n">
        <f aca="false">V25</f>
        <v>40.5531</v>
      </c>
      <c r="J25" s="64" t="n">
        <f aca="false">T25</f>
        <v>3534.0976</v>
      </c>
      <c r="K25" s="64" t="n">
        <f aca="false">W25</f>
        <v>40.2978</v>
      </c>
      <c r="L25" s="53" t="n">
        <v>3548.5608</v>
      </c>
      <c r="M25" s="53" t="n">
        <v>35.2158</v>
      </c>
      <c r="N25" s="53" t="n">
        <v>40.5569</v>
      </c>
      <c r="O25" s="53" t="n">
        <v>40.3119</v>
      </c>
      <c r="P25" s="53" t="n">
        <v>30660.88</v>
      </c>
      <c r="Q25" s="82" t="n">
        <v>50.33</v>
      </c>
      <c r="R25" s="53" t="n">
        <f aca="false">P25/3600</f>
        <v>8.51691111111111</v>
      </c>
      <c r="S25" s="54"/>
      <c r="T25" s="53" t="n">
        <v>3534.0976</v>
      </c>
      <c r="U25" s="53" t="n">
        <v>35.1804</v>
      </c>
      <c r="V25" s="53" t="n">
        <v>40.5531</v>
      </c>
      <c r="W25" s="53" t="n">
        <v>40.2978</v>
      </c>
      <c r="X25" s="53" t="n">
        <v>27739.14</v>
      </c>
      <c r="Y25" s="82"/>
      <c r="Z25" s="53" t="n">
        <f aca="false">X25/3600</f>
        <v>7.70531666666667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65.9288</v>
      </c>
      <c r="E26" s="65" t="n">
        <f aca="false">N26</f>
        <v>39.0954</v>
      </c>
      <c r="F26" s="65" t="n">
        <f aca="false">L26</f>
        <v>1765.9288</v>
      </c>
      <c r="G26" s="65" t="n">
        <f aca="false">O26</f>
        <v>38.2167</v>
      </c>
      <c r="H26" s="65" t="n">
        <f aca="false">T26</f>
        <v>1757.4072</v>
      </c>
      <c r="I26" s="65" t="n">
        <f aca="false">V26</f>
        <v>39.1001</v>
      </c>
      <c r="J26" s="65" t="n">
        <f aca="false">T26</f>
        <v>1757.4072</v>
      </c>
      <c r="K26" s="65" t="n">
        <f aca="false">W26</f>
        <v>38.2181</v>
      </c>
      <c r="L26" s="59" t="n">
        <v>1765.9288</v>
      </c>
      <c r="M26" s="59" t="n">
        <v>33.0475</v>
      </c>
      <c r="N26" s="59" t="n">
        <v>39.0954</v>
      </c>
      <c r="O26" s="59" t="n">
        <v>38.2167</v>
      </c>
      <c r="P26" s="59" t="n">
        <v>29548.83</v>
      </c>
      <c r="Q26" s="59" t="n">
        <v>47.11</v>
      </c>
      <c r="R26" s="59" t="n">
        <f aca="false">P26/3600</f>
        <v>8.20800833333333</v>
      </c>
      <c r="S26" s="57"/>
      <c r="T26" s="59" t="n">
        <v>1757.4072</v>
      </c>
      <c r="U26" s="59" t="n">
        <v>33.0166</v>
      </c>
      <c r="V26" s="59" t="n">
        <v>39.1001</v>
      </c>
      <c r="W26" s="59" t="n">
        <v>38.2181</v>
      </c>
      <c r="X26" s="59" t="n">
        <v>26686.109</v>
      </c>
      <c r="Y26" s="82"/>
      <c r="Z26" s="59" t="n">
        <f aca="false">X26/3600</f>
        <v>7.41280805555556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7</v>
      </c>
      <c r="C27" s="51" t="n">
        <v>22</v>
      </c>
      <c r="D27" s="63" t="n">
        <f aca="false">L27</f>
        <v>47821.524</v>
      </c>
      <c r="E27" s="63" t="n">
        <f aca="false">N27</f>
        <v>41.8924</v>
      </c>
      <c r="F27" s="63" t="n">
        <f aca="false">L27</f>
        <v>47821.524</v>
      </c>
      <c r="G27" s="63" t="n">
        <f aca="false">O27</f>
        <v>43.9574</v>
      </c>
      <c r="H27" s="63" t="n">
        <f aca="false">T27</f>
        <v>47622.2152</v>
      </c>
      <c r="I27" s="63" t="n">
        <f aca="false">V27</f>
        <v>41.8803</v>
      </c>
      <c r="J27" s="63" t="n">
        <f aca="false">T27</f>
        <v>47622.2152</v>
      </c>
      <c r="K27" s="63" t="n">
        <f aca="false">W27</f>
        <v>43.9491</v>
      </c>
      <c r="L27" s="60" t="n">
        <v>47821.524</v>
      </c>
      <c r="M27" s="60" t="n">
        <v>37.6803</v>
      </c>
      <c r="N27" s="60" t="n">
        <v>41.8924</v>
      </c>
      <c r="O27" s="60" t="n">
        <v>43.9574</v>
      </c>
      <c r="P27" s="60" t="n">
        <v>42314.36</v>
      </c>
      <c r="Q27" s="82" t="n">
        <v>94.24</v>
      </c>
      <c r="R27" s="60" t="n">
        <f aca="false">P27/3600</f>
        <v>11.7539888888889</v>
      </c>
      <c r="S27" s="62"/>
      <c r="T27" s="60" t="n">
        <v>47622.2152</v>
      </c>
      <c r="U27" s="60" t="n">
        <v>37.6112</v>
      </c>
      <c r="V27" s="60" t="n">
        <v>41.8803</v>
      </c>
      <c r="W27" s="60" t="n">
        <v>43.9491</v>
      </c>
      <c r="X27" s="60" t="n">
        <v>35580.356</v>
      </c>
      <c r="Y27" s="82"/>
      <c r="Z27" s="60" t="n">
        <f aca="false">X27/3600</f>
        <v>9.88343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4" t="n">
        <f aca="false">L28</f>
        <v>8251.0792</v>
      </c>
      <c r="E28" s="64" t="n">
        <f aca="false">N28</f>
        <v>40.4507</v>
      </c>
      <c r="F28" s="64" t="n">
        <f aca="false">L28</f>
        <v>8251.0792</v>
      </c>
      <c r="G28" s="64" t="n">
        <f aca="false">O28</f>
        <v>42.769</v>
      </c>
      <c r="H28" s="64" t="n">
        <f aca="false">T28</f>
        <v>8211.7592</v>
      </c>
      <c r="I28" s="64" t="n">
        <f aca="false">V28</f>
        <v>40.4355</v>
      </c>
      <c r="J28" s="64" t="n">
        <f aca="false">T28</f>
        <v>8211.7592</v>
      </c>
      <c r="K28" s="64" t="n">
        <f aca="false">W28</f>
        <v>42.7541</v>
      </c>
      <c r="L28" s="53" t="n">
        <v>8251.0792</v>
      </c>
      <c r="M28" s="53" t="n">
        <v>35.0968</v>
      </c>
      <c r="N28" s="53" t="n">
        <v>40.4507</v>
      </c>
      <c r="O28" s="53" t="n">
        <v>42.769</v>
      </c>
      <c r="P28" s="53" t="n">
        <v>34430.91</v>
      </c>
      <c r="Q28" s="82" t="n">
        <v>63.03</v>
      </c>
      <c r="R28" s="53" t="n">
        <f aca="false">P28/3600</f>
        <v>9.56414166666667</v>
      </c>
      <c r="S28" s="54"/>
      <c r="T28" s="53" t="n">
        <v>8211.7592</v>
      </c>
      <c r="U28" s="53" t="n">
        <v>35.0609</v>
      </c>
      <c r="V28" s="53" t="n">
        <v>40.4355</v>
      </c>
      <c r="W28" s="53" t="n">
        <v>42.7541</v>
      </c>
      <c r="X28" s="53" t="n">
        <v>30672.815</v>
      </c>
      <c r="Y28" s="82"/>
      <c r="Z28" s="53" t="n">
        <f aca="false">X28/3600</f>
        <v>8.52022638888889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86.8056</v>
      </c>
      <c r="E29" s="64" t="n">
        <f aca="false">N29</f>
        <v>39.0417</v>
      </c>
      <c r="F29" s="64" t="n">
        <f aca="false">L29</f>
        <v>2386.8056</v>
      </c>
      <c r="G29" s="64" t="n">
        <f aca="false">O29</f>
        <v>41.6277</v>
      </c>
      <c r="H29" s="64" t="n">
        <f aca="false">T29</f>
        <v>2366.984</v>
      </c>
      <c r="I29" s="64" t="n">
        <f aca="false">V29</f>
        <v>39.0246</v>
      </c>
      <c r="J29" s="64" t="n">
        <f aca="false">T29</f>
        <v>2366.984</v>
      </c>
      <c r="K29" s="64" t="n">
        <f aca="false">W29</f>
        <v>41.6178</v>
      </c>
      <c r="L29" s="53" t="n">
        <v>2386.8056</v>
      </c>
      <c r="M29" s="53" t="n">
        <v>33.1392</v>
      </c>
      <c r="N29" s="53" t="n">
        <v>39.0417</v>
      </c>
      <c r="O29" s="53" t="n">
        <v>41.6277</v>
      </c>
      <c r="P29" s="53" t="n">
        <v>32629.61</v>
      </c>
      <c r="Q29" s="82" t="n">
        <v>53.77</v>
      </c>
      <c r="R29" s="53" t="n">
        <f aca="false">P29/3600</f>
        <v>9.06378055555556</v>
      </c>
      <c r="S29" s="54"/>
      <c r="T29" s="53" t="n">
        <v>2366.984</v>
      </c>
      <c r="U29" s="53" t="n">
        <v>33.0901</v>
      </c>
      <c r="V29" s="53" t="n">
        <v>39.0246</v>
      </c>
      <c r="W29" s="53" t="n">
        <v>41.6178</v>
      </c>
      <c r="X29" s="53" t="n">
        <v>29340.264</v>
      </c>
      <c r="Y29" s="82"/>
      <c r="Z29" s="53" t="n">
        <f aca="false">X29/3600</f>
        <v>8.15007333333333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41.3608</v>
      </c>
      <c r="E30" s="65" t="n">
        <f aca="false">N30</f>
        <v>37.8409</v>
      </c>
      <c r="F30" s="65" t="n">
        <f aca="false">L30</f>
        <v>941.3608</v>
      </c>
      <c r="G30" s="65" t="n">
        <f aca="false">O30</f>
        <v>40.6534</v>
      </c>
      <c r="H30" s="65" t="n">
        <f aca="false">T30</f>
        <v>937.792</v>
      </c>
      <c r="I30" s="65" t="n">
        <f aca="false">V30</f>
        <v>37.8168</v>
      </c>
      <c r="J30" s="65" t="n">
        <f aca="false">T30</f>
        <v>937.792</v>
      </c>
      <c r="K30" s="65" t="n">
        <f aca="false">W30</f>
        <v>40.6136</v>
      </c>
      <c r="L30" s="59" t="n">
        <v>941.3608</v>
      </c>
      <c r="M30" s="59" t="n">
        <v>30.8242</v>
      </c>
      <c r="N30" s="59" t="n">
        <v>37.8409</v>
      </c>
      <c r="O30" s="59" t="n">
        <v>40.6534</v>
      </c>
      <c r="P30" s="59" t="n">
        <v>33473.51</v>
      </c>
      <c r="Q30" s="59" t="n">
        <v>53.39</v>
      </c>
      <c r="R30" s="59" t="n">
        <f aca="false">P30/3600</f>
        <v>9.29819722222222</v>
      </c>
      <c r="S30" s="57"/>
      <c r="T30" s="59" t="n">
        <v>937.792</v>
      </c>
      <c r="U30" s="59" t="n">
        <v>30.7818</v>
      </c>
      <c r="V30" s="59" t="n">
        <v>37.8168</v>
      </c>
      <c r="W30" s="59" t="n">
        <v>40.6136</v>
      </c>
      <c r="X30" s="59" t="n">
        <v>28659.799</v>
      </c>
      <c r="Y30" s="82"/>
      <c r="Z30" s="59" t="n">
        <f aca="false">X30/3600</f>
        <v>7.96105527777778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9</v>
      </c>
      <c r="C31" s="51" t="n">
        <v>22</v>
      </c>
      <c r="D31" s="63" t="n">
        <f aca="false">L31</f>
        <v>4285.3744</v>
      </c>
      <c r="E31" s="63" t="n">
        <f aca="false">N31</f>
        <v>42.3173</v>
      </c>
      <c r="F31" s="63" t="n">
        <f aca="false">L31</f>
        <v>4285.3744</v>
      </c>
      <c r="G31" s="63" t="n">
        <f aca="false">O31</f>
        <v>42.7594</v>
      </c>
      <c r="H31" s="63" t="n">
        <f aca="false">T31</f>
        <v>4271.5168</v>
      </c>
      <c r="I31" s="63" t="n">
        <f aca="false">V31</f>
        <v>42.3069</v>
      </c>
      <c r="J31" s="63" t="n">
        <f aca="false">T31</f>
        <v>4271.5168</v>
      </c>
      <c r="K31" s="63" t="n">
        <f aca="false">W31</f>
        <v>42.7455</v>
      </c>
      <c r="L31" s="60" t="n">
        <v>4285.3744</v>
      </c>
      <c r="M31" s="60" t="n">
        <v>39.6082</v>
      </c>
      <c r="N31" s="60" t="n">
        <v>42.3173</v>
      </c>
      <c r="O31" s="60" t="n">
        <v>42.7594</v>
      </c>
      <c r="P31" s="60" t="n">
        <v>6383.04</v>
      </c>
      <c r="Q31" s="82" t="n">
        <v>12.52</v>
      </c>
      <c r="R31" s="60" t="n">
        <f aca="false">P31/3600</f>
        <v>1.77306666666667</v>
      </c>
      <c r="S31" s="62"/>
      <c r="T31" s="60" t="n">
        <v>4271.5168</v>
      </c>
      <c r="U31" s="60" t="n">
        <v>39.5539</v>
      </c>
      <c r="V31" s="60" t="n">
        <v>42.3069</v>
      </c>
      <c r="W31" s="60" t="n">
        <v>42.7455</v>
      </c>
      <c r="X31" s="60" t="n">
        <v>5722.937</v>
      </c>
      <c r="Y31" s="82"/>
      <c r="Z31" s="60" t="n">
        <f aca="false">X31/3600</f>
        <v>1.589704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4" t="n">
        <f aca="false">L32</f>
        <v>2013.0616</v>
      </c>
      <c r="E32" s="64" t="n">
        <f aca="false">N32</f>
        <v>39.7678</v>
      </c>
      <c r="F32" s="64" t="n">
        <f aca="false">L32</f>
        <v>2013.0616</v>
      </c>
      <c r="G32" s="64" t="n">
        <f aca="false">O32</f>
        <v>39.8323</v>
      </c>
      <c r="H32" s="64" t="n">
        <f aca="false">T32</f>
        <v>2005.5216</v>
      </c>
      <c r="I32" s="64" t="n">
        <f aca="false">V32</f>
        <v>39.7427</v>
      </c>
      <c r="J32" s="64" t="n">
        <f aca="false">T32</f>
        <v>2005.5216</v>
      </c>
      <c r="K32" s="64" t="n">
        <f aca="false">W32</f>
        <v>39.8011</v>
      </c>
      <c r="L32" s="53" t="n">
        <v>2013.0616</v>
      </c>
      <c r="M32" s="53" t="n">
        <v>36.3666</v>
      </c>
      <c r="N32" s="53" t="n">
        <v>39.7678</v>
      </c>
      <c r="O32" s="53" t="n">
        <v>39.8323</v>
      </c>
      <c r="P32" s="53" t="n">
        <v>6280.4</v>
      </c>
      <c r="Q32" s="82" t="n">
        <v>10.37</v>
      </c>
      <c r="R32" s="53" t="n">
        <f aca="false">P32/3600</f>
        <v>1.74455555555556</v>
      </c>
      <c r="S32" s="54"/>
      <c r="T32" s="53" t="n">
        <v>2005.5216</v>
      </c>
      <c r="U32" s="53" t="n">
        <v>36.3195</v>
      </c>
      <c r="V32" s="53" t="n">
        <v>39.7427</v>
      </c>
      <c r="W32" s="53" t="n">
        <v>39.8011</v>
      </c>
      <c r="X32" s="53" t="n">
        <v>5348.734</v>
      </c>
      <c r="Y32" s="82"/>
      <c r="Z32" s="53" t="n">
        <f aca="false">X32/3600</f>
        <v>1.48575944444444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50.912</v>
      </c>
      <c r="E33" s="64" t="n">
        <f aca="false">N33</f>
        <v>37.3823</v>
      </c>
      <c r="F33" s="64" t="n">
        <f aca="false">L33</f>
        <v>950.912</v>
      </c>
      <c r="G33" s="64" t="n">
        <f aca="false">O33</f>
        <v>37.1628</v>
      </c>
      <c r="H33" s="64" t="n">
        <f aca="false">T33</f>
        <v>946.112</v>
      </c>
      <c r="I33" s="64" t="n">
        <f aca="false">V33</f>
        <v>37.3668</v>
      </c>
      <c r="J33" s="64" t="n">
        <f aca="false">T33</f>
        <v>946.112</v>
      </c>
      <c r="K33" s="64" t="n">
        <f aca="false">W33</f>
        <v>37.1595</v>
      </c>
      <c r="L33" s="53" t="n">
        <v>950.912</v>
      </c>
      <c r="M33" s="53" t="n">
        <v>33.5196</v>
      </c>
      <c r="N33" s="53" t="n">
        <v>37.3823</v>
      </c>
      <c r="O33" s="53" t="n">
        <v>37.1628</v>
      </c>
      <c r="P33" s="53" t="n">
        <v>5615.25</v>
      </c>
      <c r="Q33" s="82" t="n">
        <v>9.07</v>
      </c>
      <c r="R33" s="53" t="n">
        <f aca="false">P33/3600</f>
        <v>1.55979166666667</v>
      </c>
      <c r="S33" s="54"/>
      <c r="T33" s="53" t="n">
        <v>946.112</v>
      </c>
      <c r="U33" s="53" t="n">
        <v>33.4912</v>
      </c>
      <c r="V33" s="53" t="n">
        <v>37.3668</v>
      </c>
      <c r="W33" s="53" t="n">
        <v>37.1595</v>
      </c>
      <c r="X33" s="53" t="n">
        <v>5069.234</v>
      </c>
      <c r="Y33" s="82"/>
      <c r="Z33" s="53" t="n">
        <f aca="false">X33/3600</f>
        <v>1.40812055555556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60.6056</v>
      </c>
      <c r="E34" s="65" t="n">
        <f aca="false">N34</f>
        <v>35.2792</v>
      </c>
      <c r="F34" s="65" t="n">
        <f aca="false">L34</f>
        <v>460.6056</v>
      </c>
      <c r="G34" s="65" t="n">
        <f aca="false">O34</f>
        <v>34.7473</v>
      </c>
      <c r="H34" s="65" t="n">
        <f aca="false">T34</f>
        <v>457.1416</v>
      </c>
      <c r="I34" s="65" t="n">
        <f aca="false">V34</f>
        <v>35.2503</v>
      </c>
      <c r="J34" s="65" t="n">
        <f aca="false">T34</f>
        <v>457.1416</v>
      </c>
      <c r="K34" s="65" t="n">
        <f aca="false">W34</f>
        <v>34.8158</v>
      </c>
      <c r="L34" s="59" t="n">
        <v>460.6056</v>
      </c>
      <c r="M34" s="59" t="n">
        <v>30.9438</v>
      </c>
      <c r="N34" s="59" t="n">
        <v>35.2792</v>
      </c>
      <c r="O34" s="59" t="n">
        <v>34.7473</v>
      </c>
      <c r="P34" s="59" t="n">
        <v>5402.38</v>
      </c>
      <c r="Q34" s="59" t="n">
        <v>8.18</v>
      </c>
      <c r="R34" s="59" t="n">
        <f aca="false">P34/3600</f>
        <v>1.50066111111111</v>
      </c>
      <c r="S34" s="57"/>
      <c r="T34" s="59" t="n">
        <v>457.1416</v>
      </c>
      <c r="U34" s="59" t="n">
        <v>30.9334</v>
      </c>
      <c r="V34" s="59" t="n">
        <v>35.2503</v>
      </c>
      <c r="W34" s="59" t="n">
        <v>34.8158</v>
      </c>
      <c r="X34" s="59" t="n">
        <v>4862.252</v>
      </c>
      <c r="Y34" s="82"/>
      <c r="Z34" s="59" t="n">
        <f aca="false">X34/3600</f>
        <v>1.35062555555556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2</v>
      </c>
      <c r="C35" s="51" t="n">
        <v>22</v>
      </c>
      <c r="D35" s="63" t="n">
        <f aca="false">L35</f>
        <v>4628.5656</v>
      </c>
      <c r="E35" s="63" t="n">
        <f aca="false">N35</f>
        <v>42.979</v>
      </c>
      <c r="F35" s="63" t="n">
        <f aca="false">L35</f>
        <v>4628.5656</v>
      </c>
      <c r="G35" s="63" t="n">
        <f aca="false">O35</f>
        <v>44.239</v>
      </c>
      <c r="H35" s="63" t="n">
        <f aca="false">T35</f>
        <v>4634.2464</v>
      </c>
      <c r="I35" s="63" t="n">
        <f aca="false">V35</f>
        <v>42.9658</v>
      </c>
      <c r="J35" s="63" t="n">
        <f aca="false">T35</f>
        <v>4634.2464</v>
      </c>
      <c r="K35" s="63" t="n">
        <f aca="false">W35</f>
        <v>44.2276</v>
      </c>
      <c r="L35" s="60" t="n">
        <v>4628.5656</v>
      </c>
      <c r="M35" s="60" t="n">
        <v>39.7978</v>
      </c>
      <c r="N35" s="60" t="n">
        <v>42.979</v>
      </c>
      <c r="O35" s="60" t="n">
        <v>44.239</v>
      </c>
      <c r="P35" s="60" t="n">
        <v>7770.62</v>
      </c>
      <c r="Q35" s="82" t="n">
        <v>15.1</v>
      </c>
      <c r="R35" s="60" t="n">
        <f aca="false">P35/3600</f>
        <v>2.15850555555556</v>
      </c>
      <c r="S35" s="62"/>
      <c r="T35" s="60" t="n">
        <v>4634.2464</v>
      </c>
      <c r="U35" s="60" t="n">
        <v>39.744</v>
      </c>
      <c r="V35" s="60" t="n">
        <v>42.9658</v>
      </c>
      <c r="W35" s="60" t="n">
        <v>44.2276</v>
      </c>
      <c r="X35" s="60" t="n">
        <v>6600.156</v>
      </c>
      <c r="Y35" s="82"/>
      <c r="Z35" s="60" t="n">
        <f aca="false">X35/3600</f>
        <v>1.83337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4" t="n">
        <f aca="false">L36</f>
        <v>2087.96</v>
      </c>
      <c r="E36" s="64" t="n">
        <f aca="false">N36</f>
        <v>40.9099</v>
      </c>
      <c r="F36" s="64" t="n">
        <f aca="false">L36</f>
        <v>2087.96</v>
      </c>
      <c r="G36" s="64" t="n">
        <f aca="false">O36</f>
        <v>41.8995</v>
      </c>
      <c r="H36" s="64" t="n">
        <f aca="false">T36</f>
        <v>2086.6552</v>
      </c>
      <c r="I36" s="64" t="n">
        <f aca="false">V36</f>
        <v>40.88</v>
      </c>
      <c r="J36" s="64" t="n">
        <f aca="false">T36</f>
        <v>2086.6552</v>
      </c>
      <c r="K36" s="64" t="n">
        <f aca="false">W36</f>
        <v>41.8595</v>
      </c>
      <c r="L36" s="53" t="n">
        <v>2087.96</v>
      </c>
      <c r="M36" s="53" t="n">
        <v>36.8763</v>
      </c>
      <c r="N36" s="53" t="n">
        <v>40.9099</v>
      </c>
      <c r="O36" s="53" t="n">
        <v>41.8995</v>
      </c>
      <c r="P36" s="53" t="n">
        <v>7248.58</v>
      </c>
      <c r="Q36" s="82" t="n">
        <v>12.57</v>
      </c>
      <c r="R36" s="53" t="n">
        <f aca="false">P36/3600</f>
        <v>2.01349444444444</v>
      </c>
      <c r="S36" s="54"/>
      <c r="T36" s="53" t="n">
        <v>2086.6552</v>
      </c>
      <c r="U36" s="53" t="n">
        <v>36.8218</v>
      </c>
      <c r="V36" s="53" t="n">
        <v>40.88</v>
      </c>
      <c r="W36" s="53" t="n">
        <v>41.8595</v>
      </c>
      <c r="X36" s="53" t="n">
        <v>6160.968</v>
      </c>
      <c r="Y36" s="82"/>
      <c r="Z36" s="53" t="n">
        <f aca="false">X36/3600</f>
        <v>1.71138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008.4632</v>
      </c>
      <c r="E37" s="64" t="n">
        <f aca="false">N37</f>
        <v>38.9143</v>
      </c>
      <c r="F37" s="64" t="n">
        <f aca="false">L37</f>
        <v>1008.4632</v>
      </c>
      <c r="G37" s="64" t="n">
        <f aca="false">O37</f>
        <v>39.6966</v>
      </c>
      <c r="H37" s="64" t="n">
        <f aca="false">T37</f>
        <v>1004.6768</v>
      </c>
      <c r="I37" s="64" t="n">
        <f aca="false">V37</f>
        <v>38.8847</v>
      </c>
      <c r="J37" s="64" t="n">
        <f aca="false">T37</f>
        <v>1004.6768</v>
      </c>
      <c r="K37" s="64" t="n">
        <f aca="false">W37</f>
        <v>39.6825</v>
      </c>
      <c r="L37" s="53" t="n">
        <v>1008.4632</v>
      </c>
      <c r="M37" s="53" t="n">
        <v>33.9123</v>
      </c>
      <c r="N37" s="53" t="n">
        <v>38.9143</v>
      </c>
      <c r="O37" s="53" t="n">
        <v>39.6966</v>
      </c>
      <c r="P37" s="53" t="n">
        <v>6562.92</v>
      </c>
      <c r="Q37" s="82" t="n">
        <v>11.22</v>
      </c>
      <c r="R37" s="53" t="n">
        <f aca="false">P37/3600</f>
        <v>1.82303333333333</v>
      </c>
      <c r="S37" s="54"/>
      <c r="T37" s="53" t="n">
        <v>1004.6768</v>
      </c>
      <c r="U37" s="53" t="n">
        <v>33.8587</v>
      </c>
      <c r="V37" s="53" t="n">
        <v>38.8847</v>
      </c>
      <c r="W37" s="53" t="n">
        <v>39.6825</v>
      </c>
      <c r="X37" s="53" t="n">
        <v>5886.859</v>
      </c>
      <c r="Y37" s="82"/>
      <c r="Z37" s="53" t="n">
        <f aca="false">X37/3600</f>
        <v>1.63523861111111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99.5544</v>
      </c>
      <c r="E38" s="65" t="n">
        <f aca="false">N38</f>
        <v>37.1072</v>
      </c>
      <c r="F38" s="65" t="n">
        <f aca="false">L38</f>
        <v>499.5544</v>
      </c>
      <c r="G38" s="65" t="n">
        <f aca="false">O38</f>
        <v>37.7216</v>
      </c>
      <c r="H38" s="65" t="n">
        <f aca="false">T38</f>
        <v>496.6096</v>
      </c>
      <c r="I38" s="65" t="n">
        <f aca="false">V38</f>
        <v>37.0674</v>
      </c>
      <c r="J38" s="65" t="n">
        <f aca="false">T38</f>
        <v>496.6096</v>
      </c>
      <c r="K38" s="65" t="n">
        <f aca="false">W38</f>
        <v>37.6881</v>
      </c>
      <c r="L38" s="59" t="n">
        <v>499.5544</v>
      </c>
      <c r="M38" s="59" t="n">
        <v>31.0089</v>
      </c>
      <c r="N38" s="59" t="n">
        <v>37.1072</v>
      </c>
      <c r="O38" s="59" t="n">
        <v>37.7216</v>
      </c>
      <c r="P38" s="59" t="n">
        <v>6672.23</v>
      </c>
      <c r="Q38" s="59" t="n">
        <v>9.79</v>
      </c>
      <c r="R38" s="59" t="n">
        <f aca="false">P38/3600</f>
        <v>1.85339722222222</v>
      </c>
      <c r="S38" s="57"/>
      <c r="T38" s="59" t="n">
        <v>496.6096</v>
      </c>
      <c r="U38" s="59" t="n">
        <v>30.9641</v>
      </c>
      <c r="V38" s="59" t="n">
        <v>37.0674</v>
      </c>
      <c r="W38" s="59" t="n">
        <v>37.6881</v>
      </c>
      <c r="X38" s="59" t="n">
        <v>5716.109</v>
      </c>
      <c r="Y38" s="82"/>
      <c r="Z38" s="59" t="n">
        <f aca="false">X38/3600</f>
        <v>1.58780805555556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4</v>
      </c>
      <c r="C39" s="51" t="n">
        <v>22</v>
      </c>
      <c r="D39" s="63" t="n">
        <f aca="false">L39</f>
        <v>9009.5056</v>
      </c>
      <c r="E39" s="63" t="n">
        <f aca="false">N39</f>
        <v>40.7898</v>
      </c>
      <c r="F39" s="63" t="n">
        <f aca="false">L39</f>
        <v>9009.5056</v>
      </c>
      <c r="G39" s="63" t="n">
        <f aca="false">O39</f>
        <v>41.6348</v>
      </c>
      <c r="H39" s="63" t="n">
        <f aca="false">T39</f>
        <v>9043.0528</v>
      </c>
      <c r="I39" s="63" t="n">
        <f aca="false">V39</f>
        <v>40.7728</v>
      </c>
      <c r="J39" s="63" t="n">
        <f aca="false">T39</f>
        <v>9043.0528</v>
      </c>
      <c r="K39" s="63" t="n">
        <f aca="false">W39</f>
        <v>41.6174</v>
      </c>
      <c r="L39" s="60" t="n">
        <v>9009.5056</v>
      </c>
      <c r="M39" s="60" t="n">
        <v>37.9144</v>
      </c>
      <c r="N39" s="60" t="n">
        <v>40.7898</v>
      </c>
      <c r="O39" s="60" t="n">
        <v>41.6348</v>
      </c>
      <c r="P39" s="60" t="n">
        <v>6944.33</v>
      </c>
      <c r="Q39" s="82" t="n">
        <v>17.13</v>
      </c>
      <c r="R39" s="60" t="n">
        <f aca="false">P39/3600</f>
        <v>1.92898055555556</v>
      </c>
      <c r="S39" s="62"/>
      <c r="T39" s="60" t="n">
        <v>9043.0528</v>
      </c>
      <c r="U39" s="60" t="n">
        <v>37.83</v>
      </c>
      <c r="V39" s="60" t="n">
        <v>40.7728</v>
      </c>
      <c r="W39" s="60" t="n">
        <v>41.6174</v>
      </c>
      <c r="X39" s="60" t="n">
        <v>5806.75</v>
      </c>
      <c r="Y39" s="82"/>
      <c r="Z39" s="60" t="n">
        <f aca="false">X39/3600</f>
        <v>1.61298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4" t="n">
        <f aca="false">L40</f>
        <v>3891.9704</v>
      </c>
      <c r="E40" s="64" t="n">
        <f aca="false">N40</f>
        <v>38.2173</v>
      </c>
      <c r="F40" s="64" t="n">
        <f aca="false">L40</f>
        <v>3891.9704</v>
      </c>
      <c r="G40" s="64" t="n">
        <f aca="false">O40</f>
        <v>39.0321</v>
      </c>
      <c r="H40" s="64" t="n">
        <f aca="false">T40</f>
        <v>3905.0528</v>
      </c>
      <c r="I40" s="64" t="n">
        <f aca="false">V40</f>
        <v>38.1868</v>
      </c>
      <c r="J40" s="64" t="n">
        <f aca="false">T40</f>
        <v>3905.0528</v>
      </c>
      <c r="K40" s="64" t="n">
        <f aca="false">W40</f>
        <v>39.0017</v>
      </c>
      <c r="L40" s="53" t="n">
        <v>3891.9704</v>
      </c>
      <c r="M40" s="53" t="n">
        <v>34.0605</v>
      </c>
      <c r="N40" s="53" t="n">
        <v>38.2173</v>
      </c>
      <c r="O40" s="53" t="n">
        <v>39.0321</v>
      </c>
      <c r="P40" s="53" t="n">
        <v>6321.45</v>
      </c>
      <c r="Q40" s="82" t="n">
        <v>12.97</v>
      </c>
      <c r="R40" s="53" t="n">
        <f aca="false">P40/3600</f>
        <v>1.75595833333333</v>
      </c>
      <c r="S40" s="54"/>
      <c r="T40" s="53" t="n">
        <v>3905.0528</v>
      </c>
      <c r="U40" s="53" t="n">
        <v>33.9977</v>
      </c>
      <c r="V40" s="53" t="n">
        <v>38.1868</v>
      </c>
      <c r="W40" s="53" t="n">
        <v>39.0017</v>
      </c>
      <c r="X40" s="53" t="n">
        <v>5338.281</v>
      </c>
      <c r="Y40" s="82"/>
      <c r="Z40" s="53" t="n">
        <f aca="false">X40/3600</f>
        <v>1.48285583333333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91.5608</v>
      </c>
      <c r="E41" s="64" t="n">
        <f aca="false">N41</f>
        <v>36.0017</v>
      </c>
      <c r="F41" s="64" t="n">
        <f aca="false">L41</f>
        <v>1691.5608</v>
      </c>
      <c r="G41" s="64" t="n">
        <f aca="false">O41</f>
        <v>36.7708</v>
      </c>
      <c r="H41" s="64" t="n">
        <f aca="false">T41</f>
        <v>1688.8376</v>
      </c>
      <c r="I41" s="64" t="n">
        <f aca="false">V41</f>
        <v>35.9613</v>
      </c>
      <c r="J41" s="64" t="n">
        <f aca="false">T41</f>
        <v>1688.8376</v>
      </c>
      <c r="K41" s="64" t="n">
        <f aca="false">W41</f>
        <v>36.7224</v>
      </c>
      <c r="L41" s="53" t="n">
        <v>1691.5608</v>
      </c>
      <c r="M41" s="53" t="n">
        <v>30.6183</v>
      </c>
      <c r="N41" s="53" t="n">
        <v>36.0017</v>
      </c>
      <c r="O41" s="53" t="n">
        <v>36.7708</v>
      </c>
      <c r="P41" s="53" t="n">
        <v>5643.05</v>
      </c>
      <c r="Q41" s="82" t="n">
        <v>10.88</v>
      </c>
      <c r="R41" s="53" t="n">
        <f aca="false">P41/3600</f>
        <v>1.56751388888889</v>
      </c>
      <c r="S41" s="54"/>
      <c r="T41" s="53" t="n">
        <v>1688.8376</v>
      </c>
      <c r="U41" s="53" t="n">
        <v>30.5528</v>
      </c>
      <c r="V41" s="53" t="n">
        <v>35.9613</v>
      </c>
      <c r="W41" s="53" t="n">
        <v>36.7224</v>
      </c>
      <c r="X41" s="53" t="n">
        <v>5049.304</v>
      </c>
      <c r="Y41" s="82"/>
      <c r="Z41" s="53" t="n">
        <f aca="false">X41/3600</f>
        <v>1.40258444444444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97.0752</v>
      </c>
      <c r="E42" s="65" t="n">
        <f aca="false">N42</f>
        <v>34.0481</v>
      </c>
      <c r="F42" s="65" t="n">
        <f aca="false">L42</f>
        <v>697.0752</v>
      </c>
      <c r="G42" s="65" t="n">
        <f aca="false">O42</f>
        <v>34.7624</v>
      </c>
      <c r="H42" s="65" t="n">
        <f aca="false">T42</f>
        <v>690.4744</v>
      </c>
      <c r="I42" s="65" t="n">
        <f aca="false">V42</f>
        <v>34.034</v>
      </c>
      <c r="J42" s="65" t="n">
        <f aca="false">T42</f>
        <v>690.4744</v>
      </c>
      <c r="K42" s="65" t="n">
        <f aca="false">W42</f>
        <v>34.7388</v>
      </c>
      <c r="L42" s="59" t="n">
        <v>697.0752</v>
      </c>
      <c r="M42" s="59" t="n">
        <v>27.3955</v>
      </c>
      <c r="N42" s="59" t="n">
        <v>34.0481</v>
      </c>
      <c r="O42" s="59" t="n">
        <v>34.7624</v>
      </c>
      <c r="P42" s="59" t="n">
        <v>5682.49</v>
      </c>
      <c r="Q42" s="59" t="n">
        <v>9.19</v>
      </c>
      <c r="R42" s="59" t="n">
        <f aca="false">P42/3600</f>
        <v>1.57846944444444</v>
      </c>
      <c r="S42" s="57"/>
      <c r="T42" s="59" t="n">
        <v>690.4744</v>
      </c>
      <c r="U42" s="59" t="n">
        <v>27.3248</v>
      </c>
      <c r="V42" s="59" t="n">
        <v>34.034</v>
      </c>
      <c r="W42" s="59" t="n">
        <v>34.7388</v>
      </c>
      <c r="X42" s="59" t="n">
        <v>4858.604</v>
      </c>
      <c r="Y42" s="82"/>
      <c r="Z42" s="59" t="n">
        <f aca="false">X42/3600</f>
        <v>1.34961222222222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6</v>
      </c>
      <c r="C43" s="51" t="n">
        <v>22</v>
      </c>
      <c r="D43" s="63" t="n">
        <f aca="false">L43</f>
        <v>6092.956</v>
      </c>
      <c r="E43" s="63" t="n">
        <f aca="false">N43</f>
        <v>41.3952</v>
      </c>
      <c r="F43" s="63" t="n">
        <f aca="false">L43</f>
        <v>6092.956</v>
      </c>
      <c r="G43" s="63" t="n">
        <f aca="false">O43</f>
        <v>42.6733</v>
      </c>
      <c r="H43" s="63" t="n">
        <f aca="false">T43</f>
        <v>6121.252</v>
      </c>
      <c r="I43" s="63" t="n">
        <f aca="false">V43</f>
        <v>41.3622</v>
      </c>
      <c r="J43" s="63" t="n">
        <f aca="false">T43</f>
        <v>6121.252</v>
      </c>
      <c r="K43" s="63" t="n">
        <f aca="false">W43</f>
        <v>42.6526</v>
      </c>
      <c r="L43" s="60" t="n">
        <v>6092.956</v>
      </c>
      <c r="M43" s="60" t="n">
        <v>39.4736</v>
      </c>
      <c r="N43" s="60" t="n">
        <v>41.3952</v>
      </c>
      <c r="O43" s="60" t="n">
        <v>42.6733</v>
      </c>
      <c r="P43" s="60" t="n">
        <v>5022.83</v>
      </c>
      <c r="Q43" s="82" t="n">
        <v>10.2</v>
      </c>
      <c r="R43" s="60" t="n">
        <f aca="false">P43/3600</f>
        <v>1.39523055555556</v>
      </c>
      <c r="S43" s="62"/>
      <c r="T43" s="60" t="n">
        <v>6121.252</v>
      </c>
      <c r="U43" s="60" t="n">
        <v>39.4143</v>
      </c>
      <c r="V43" s="60" t="n">
        <v>41.3622</v>
      </c>
      <c r="W43" s="60" t="n">
        <v>42.6526</v>
      </c>
      <c r="X43" s="60" t="n">
        <v>4255.015</v>
      </c>
      <c r="Y43" s="82"/>
      <c r="Z43" s="60" t="n">
        <f aca="false">X43/3600</f>
        <v>1.1819486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2513.0664</v>
      </c>
      <c r="E44" s="64" t="n">
        <f aca="false">N44</f>
        <v>38.7328</v>
      </c>
      <c r="F44" s="64" t="n">
        <f aca="false">L44</f>
        <v>2513.0664</v>
      </c>
      <c r="G44" s="64" t="n">
        <f aca="false">O44</f>
        <v>40.246</v>
      </c>
      <c r="H44" s="64" t="n">
        <f aca="false">T44</f>
        <v>2510.296</v>
      </c>
      <c r="I44" s="64" t="n">
        <f aca="false">V44</f>
        <v>38.7185</v>
      </c>
      <c r="J44" s="64" t="n">
        <f aca="false">T44</f>
        <v>2510.296</v>
      </c>
      <c r="K44" s="64" t="n">
        <f aca="false">W44</f>
        <v>40.2506</v>
      </c>
      <c r="L44" s="53" t="n">
        <v>2513.0664</v>
      </c>
      <c r="M44" s="53" t="n">
        <v>35.8902</v>
      </c>
      <c r="N44" s="53" t="n">
        <v>38.7328</v>
      </c>
      <c r="O44" s="53" t="n">
        <v>40.246</v>
      </c>
      <c r="P44" s="53" t="n">
        <v>4240.89</v>
      </c>
      <c r="Q44" s="82" t="n">
        <v>8.22</v>
      </c>
      <c r="R44" s="53" t="n">
        <f aca="false">P44/3600</f>
        <v>1.178025</v>
      </c>
      <c r="S44" s="54"/>
      <c r="T44" s="53" t="n">
        <v>2510.296</v>
      </c>
      <c r="U44" s="53" t="n">
        <v>35.8362</v>
      </c>
      <c r="V44" s="53" t="n">
        <v>38.7185</v>
      </c>
      <c r="W44" s="53" t="n">
        <v>40.2506</v>
      </c>
      <c r="X44" s="53" t="n">
        <v>3829.33</v>
      </c>
      <c r="Y44" s="82"/>
      <c r="Z44" s="53" t="n">
        <f aca="false">X44/3600</f>
        <v>1.06370277777778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127.024</v>
      </c>
      <c r="E45" s="64" t="n">
        <f aca="false">N45</f>
        <v>36.5092</v>
      </c>
      <c r="F45" s="64" t="n">
        <f aca="false">L45</f>
        <v>1127.024</v>
      </c>
      <c r="G45" s="64" t="n">
        <f aca="false">O45</f>
        <v>38.0974</v>
      </c>
      <c r="H45" s="64" t="n">
        <f aca="false">T45</f>
        <v>1122.6</v>
      </c>
      <c r="I45" s="64" t="n">
        <f aca="false">V45</f>
        <v>36.4978</v>
      </c>
      <c r="J45" s="64" t="n">
        <f aca="false">T45</f>
        <v>1122.6</v>
      </c>
      <c r="K45" s="64" t="n">
        <f aca="false">W45</f>
        <v>38.1028</v>
      </c>
      <c r="L45" s="53" t="n">
        <v>1127.024</v>
      </c>
      <c r="M45" s="53" t="n">
        <v>32.7382</v>
      </c>
      <c r="N45" s="53" t="n">
        <v>36.5092</v>
      </c>
      <c r="O45" s="53" t="n">
        <v>38.0974</v>
      </c>
      <c r="P45" s="53" t="n">
        <v>4139.95</v>
      </c>
      <c r="Q45" s="82" t="n">
        <v>6.87</v>
      </c>
      <c r="R45" s="53" t="n">
        <f aca="false">P45/3600</f>
        <v>1.14998611111111</v>
      </c>
      <c r="S45" s="54"/>
      <c r="T45" s="53" t="n">
        <v>1122.6</v>
      </c>
      <c r="U45" s="53" t="n">
        <v>32.6878</v>
      </c>
      <c r="V45" s="53" t="n">
        <v>36.4978</v>
      </c>
      <c r="W45" s="53" t="n">
        <v>38.1028</v>
      </c>
      <c r="X45" s="53" t="n">
        <v>3528.515</v>
      </c>
      <c r="Y45" s="82"/>
      <c r="Z45" s="53" t="n">
        <f aca="false">X45/3600</f>
        <v>0.980143055555556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98.2128</v>
      </c>
      <c r="E46" s="65" t="n">
        <f aca="false">N46</f>
        <v>34.6066</v>
      </c>
      <c r="F46" s="65" t="n">
        <f aca="false">L46</f>
        <v>498.2128</v>
      </c>
      <c r="G46" s="65" t="n">
        <f aca="false">O46</f>
        <v>36.1193</v>
      </c>
      <c r="H46" s="65" t="n">
        <f aca="false">T46</f>
        <v>492.76</v>
      </c>
      <c r="I46" s="65" t="n">
        <f aca="false">V46</f>
        <v>34.5743</v>
      </c>
      <c r="J46" s="65" t="n">
        <f aca="false">T46</f>
        <v>492.76</v>
      </c>
      <c r="K46" s="65" t="n">
        <f aca="false">W46</f>
        <v>36.0941</v>
      </c>
      <c r="L46" s="59" t="n">
        <v>498.2128</v>
      </c>
      <c r="M46" s="59" t="n">
        <v>29.8703</v>
      </c>
      <c r="N46" s="59" t="n">
        <v>34.6066</v>
      </c>
      <c r="O46" s="59" t="n">
        <v>36.1193</v>
      </c>
      <c r="P46" s="59" t="n">
        <v>3660.34</v>
      </c>
      <c r="Q46" s="59" t="n">
        <v>5.96</v>
      </c>
      <c r="R46" s="59" t="n">
        <f aca="false">P46/3600</f>
        <v>1.01676111111111</v>
      </c>
      <c r="S46" s="57"/>
      <c r="T46" s="59" t="n">
        <v>492.76</v>
      </c>
      <c r="U46" s="59" t="n">
        <v>29.8127</v>
      </c>
      <c r="V46" s="59" t="n">
        <v>34.5743</v>
      </c>
      <c r="W46" s="59" t="n">
        <v>36.0941</v>
      </c>
      <c r="X46" s="59" t="n">
        <v>3311.562</v>
      </c>
      <c r="Y46" s="82"/>
      <c r="Z46" s="59" t="n">
        <f aca="false">X46/3600</f>
        <v>0.919878333333333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8</v>
      </c>
      <c r="C47" s="51" t="n">
        <v>22</v>
      </c>
      <c r="D47" s="63" t="n">
        <f aca="false">L47</f>
        <v>1911.1568</v>
      </c>
      <c r="E47" s="63" t="n">
        <f aca="false">N47</f>
        <v>43.3682</v>
      </c>
      <c r="F47" s="63" t="n">
        <f aca="false">L47</f>
        <v>1911.1568</v>
      </c>
      <c r="G47" s="63" t="n">
        <f aca="false">O47</f>
        <v>42.7557</v>
      </c>
      <c r="H47" s="63" t="n">
        <f aca="false">T47</f>
        <v>1910.8464</v>
      </c>
      <c r="I47" s="63" t="n">
        <f aca="false">V47</f>
        <v>43.3553</v>
      </c>
      <c r="J47" s="63" t="n">
        <f aca="false">T47</f>
        <v>1910.8464</v>
      </c>
      <c r="K47" s="63" t="n">
        <f aca="false">W47</f>
        <v>42.7726</v>
      </c>
      <c r="L47" s="60" t="n">
        <v>1911.1568</v>
      </c>
      <c r="M47" s="60" t="n">
        <v>40.4178</v>
      </c>
      <c r="N47" s="60" t="n">
        <v>43.3682</v>
      </c>
      <c r="O47" s="60" t="n">
        <v>42.7557</v>
      </c>
      <c r="P47" s="60" t="n">
        <v>1638.74</v>
      </c>
      <c r="Q47" s="82" t="n">
        <v>3.71</v>
      </c>
      <c r="R47" s="60" t="n">
        <f aca="false">P47/3600</f>
        <v>0.455205555555556</v>
      </c>
      <c r="S47" s="62"/>
      <c r="T47" s="60" t="n">
        <v>1910.8464</v>
      </c>
      <c r="U47" s="60" t="n">
        <v>40.3575</v>
      </c>
      <c r="V47" s="60" t="n">
        <v>43.3553</v>
      </c>
      <c r="W47" s="60" t="n">
        <v>42.7726</v>
      </c>
      <c r="X47" s="60" t="n">
        <v>1466.313</v>
      </c>
      <c r="Y47" s="82"/>
      <c r="Z47" s="60" t="n">
        <f aca="false">X47/3600</f>
        <v>0.407309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4" t="n">
        <f aca="false">L48</f>
        <v>955.6032</v>
      </c>
      <c r="E48" s="64" t="n">
        <f aca="false">N48</f>
        <v>40.6813</v>
      </c>
      <c r="F48" s="64" t="n">
        <f aca="false">L48</f>
        <v>955.6032</v>
      </c>
      <c r="G48" s="64" t="n">
        <f aca="false">O48</f>
        <v>39.6201</v>
      </c>
      <c r="H48" s="64" t="n">
        <f aca="false">T48</f>
        <v>953.8184</v>
      </c>
      <c r="I48" s="64" t="n">
        <f aca="false">V48</f>
        <v>40.6832</v>
      </c>
      <c r="J48" s="64" t="n">
        <f aca="false">T48</f>
        <v>953.8184</v>
      </c>
      <c r="K48" s="64" t="n">
        <f aca="false">W48</f>
        <v>39.5958</v>
      </c>
      <c r="L48" s="53" t="n">
        <v>955.6032</v>
      </c>
      <c r="M48" s="53" t="n">
        <v>36.5825</v>
      </c>
      <c r="N48" s="53" t="n">
        <v>40.6813</v>
      </c>
      <c r="O48" s="53" t="n">
        <v>39.6201</v>
      </c>
      <c r="P48" s="53" t="n">
        <v>1621.48</v>
      </c>
      <c r="Q48" s="82" t="n">
        <v>3.07</v>
      </c>
      <c r="R48" s="53" t="n">
        <f aca="false">P48/3600</f>
        <v>0.450411111111111</v>
      </c>
      <c r="S48" s="54"/>
      <c r="T48" s="53" t="n">
        <v>953.8184</v>
      </c>
      <c r="U48" s="53" t="n">
        <v>36.5255</v>
      </c>
      <c r="V48" s="53" t="n">
        <v>40.6832</v>
      </c>
      <c r="W48" s="53" t="n">
        <v>39.5958</v>
      </c>
      <c r="X48" s="53" t="n">
        <v>1372.765</v>
      </c>
      <c r="Y48" s="82"/>
      <c r="Z48" s="53" t="n">
        <f aca="false">X48/3600</f>
        <v>0.381323611111111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63.9584</v>
      </c>
      <c r="E49" s="64" t="n">
        <f aca="false">N49</f>
        <v>38.2997</v>
      </c>
      <c r="F49" s="64" t="n">
        <f aca="false">L49</f>
        <v>463.9584</v>
      </c>
      <c r="G49" s="64" t="n">
        <f aca="false">O49</f>
        <v>36.8492</v>
      </c>
      <c r="H49" s="64" t="n">
        <f aca="false">T49</f>
        <v>462.2784</v>
      </c>
      <c r="I49" s="64" t="n">
        <f aca="false">V49</f>
        <v>38.2931</v>
      </c>
      <c r="J49" s="64" t="n">
        <f aca="false">T49</f>
        <v>462.2784</v>
      </c>
      <c r="K49" s="64" t="n">
        <f aca="false">W49</f>
        <v>36.8379</v>
      </c>
      <c r="L49" s="53" t="n">
        <v>463.9584</v>
      </c>
      <c r="M49" s="53" t="n">
        <v>33.1559</v>
      </c>
      <c r="N49" s="53" t="n">
        <v>38.2997</v>
      </c>
      <c r="O49" s="53" t="n">
        <v>36.8492</v>
      </c>
      <c r="P49" s="53" t="n">
        <v>1446.2</v>
      </c>
      <c r="Q49" s="82" t="n">
        <v>2.73</v>
      </c>
      <c r="R49" s="53" t="n">
        <f aca="false">P49/3600</f>
        <v>0.401722222222222</v>
      </c>
      <c r="S49" s="54"/>
      <c r="T49" s="53" t="n">
        <v>462.2784</v>
      </c>
      <c r="U49" s="53" t="n">
        <v>33.1068</v>
      </c>
      <c r="V49" s="53" t="n">
        <v>38.2931</v>
      </c>
      <c r="W49" s="53" t="n">
        <v>36.8379</v>
      </c>
      <c r="X49" s="53" t="n">
        <v>1296.187</v>
      </c>
      <c r="Y49" s="82"/>
      <c r="Z49" s="53" t="n">
        <f aca="false">X49/3600</f>
        <v>0.360051944444444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5.0144</v>
      </c>
      <c r="E50" s="65" t="n">
        <f aca="false">N50</f>
        <v>36.2503</v>
      </c>
      <c r="F50" s="65" t="n">
        <f aca="false">L50</f>
        <v>225.0144</v>
      </c>
      <c r="G50" s="65" t="n">
        <f aca="false">O50</f>
        <v>34.3906</v>
      </c>
      <c r="H50" s="65" t="n">
        <f aca="false">T50</f>
        <v>223.9784</v>
      </c>
      <c r="I50" s="65" t="n">
        <f aca="false">V50</f>
        <v>36.2187</v>
      </c>
      <c r="J50" s="65" t="n">
        <f aca="false">T50</f>
        <v>223.9784</v>
      </c>
      <c r="K50" s="65" t="n">
        <f aca="false">W50</f>
        <v>34.3977</v>
      </c>
      <c r="L50" s="59" t="n">
        <v>225.0144</v>
      </c>
      <c r="M50" s="59" t="n">
        <v>30.2502</v>
      </c>
      <c r="N50" s="59" t="n">
        <v>36.2503</v>
      </c>
      <c r="O50" s="59" t="n">
        <v>34.3906</v>
      </c>
      <c r="P50" s="59" t="n">
        <v>1378.14</v>
      </c>
      <c r="Q50" s="59" t="n">
        <v>2.46</v>
      </c>
      <c r="R50" s="59" t="n">
        <f aca="false">P50/3600</f>
        <v>0.382816666666667</v>
      </c>
      <c r="S50" s="57"/>
      <c r="T50" s="59" t="n">
        <v>223.9784</v>
      </c>
      <c r="U50" s="59" t="n">
        <v>30.2186</v>
      </c>
      <c r="V50" s="59" t="n">
        <v>36.2187</v>
      </c>
      <c r="W50" s="59" t="n">
        <v>34.3977</v>
      </c>
      <c r="X50" s="59" t="n">
        <v>1239.812</v>
      </c>
      <c r="Y50" s="82"/>
      <c r="Z50" s="59" t="n">
        <f aca="false">X50/3600</f>
        <v>0.344392222222222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1</v>
      </c>
      <c r="C51" s="51" t="n">
        <v>22</v>
      </c>
      <c r="D51" s="61" t="n">
        <f aca="false">L51</f>
        <v>2460.5768</v>
      </c>
      <c r="E51" s="61" t="n">
        <f aca="false">N51</f>
        <v>42.4382</v>
      </c>
      <c r="F51" s="61" t="n">
        <f aca="false">L51</f>
        <v>2460.5768</v>
      </c>
      <c r="G51" s="61" t="n">
        <f aca="false">O51</f>
        <v>43.3073</v>
      </c>
      <c r="H51" s="61" t="n">
        <f aca="false">T51</f>
        <v>2470.2232</v>
      </c>
      <c r="I51" s="61" t="n">
        <f aca="false">V51</f>
        <v>42.4336</v>
      </c>
      <c r="J51" s="61" t="n">
        <f aca="false">T51</f>
        <v>2470.2232</v>
      </c>
      <c r="K51" s="61" t="n">
        <f aca="false">W51</f>
        <v>43.3003</v>
      </c>
      <c r="L51" s="60" t="n">
        <v>2460.5768</v>
      </c>
      <c r="M51" s="60" t="n">
        <v>37.7772</v>
      </c>
      <c r="N51" s="60" t="n">
        <v>42.4382</v>
      </c>
      <c r="O51" s="60" t="n">
        <v>43.3073</v>
      </c>
      <c r="P51" s="60" t="n">
        <v>1836.05</v>
      </c>
      <c r="Q51" s="82" t="n">
        <v>5.08</v>
      </c>
      <c r="R51" s="60" t="n">
        <f aca="false">P51/3600</f>
        <v>0.510013888888889</v>
      </c>
      <c r="S51" s="62"/>
      <c r="T51" s="60" t="n">
        <v>2470.2232</v>
      </c>
      <c r="U51" s="60" t="n">
        <v>37.6753</v>
      </c>
      <c r="V51" s="60" t="n">
        <v>42.4336</v>
      </c>
      <c r="W51" s="60" t="n">
        <v>43.3003</v>
      </c>
      <c r="X51" s="60" t="n">
        <v>1597.375</v>
      </c>
      <c r="Y51" s="82"/>
      <c r="Z51" s="60" t="n">
        <f aca="false">X51/3600</f>
        <v>0.443715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2" t="n">
        <f aca="false">L52</f>
        <v>873.652</v>
      </c>
      <c r="E52" s="52" t="n">
        <f aca="false">N52</f>
        <v>40.6457</v>
      </c>
      <c r="F52" s="52" t="n">
        <f aca="false">L52</f>
        <v>873.652</v>
      </c>
      <c r="G52" s="52" t="n">
        <f aca="false">O52</f>
        <v>41.4397</v>
      </c>
      <c r="H52" s="52" t="n">
        <f aca="false">T52</f>
        <v>874.3072</v>
      </c>
      <c r="I52" s="52" t="n">
        <f aca="false">V52</f>
        <v>40.6102</v>
      </c>
      <c r="J52" s="52" t="n">
        <f aca="false">T52</f>
        <v>874.3072</v>
      </c>
      <c r="K52" s="52" t="n">
        <f aca="false">W52</f>
        <v>41.3732</v>
      </c>
      <c r="L52" s="53" t="n">
        <v>873.652</v>
      </c>
      <c r="M52" s="53" t="n">
        <v>33.8224</v>
      </c>
      <c r="N52" s="53" t="n">
        <v>40.6457</v>
      </c>
      <c r="O52" s="53" t="n">
        <v>41.4397</v>
      </c>
      <c r="P52" s="53" t="n">
        <v>1726.81</v>
      </c>
      <c r="Q52" s="82" t="n">
        <v>3.69</v>
      </c>
      <c r="R52" s="53" t="n">
        <f aca="false">P52/3600</f>
        <v>0.479669444444444</v>
      </c>
      <c r="S52" s="54"/>
      <c r="T52" s="53" t="n">
        <v>874.3072</v>
      </c>
      <c r="U52" s="53" t="n">
        <v>33.7518</v>
      </c>
      <c r="V52" s="53" t="n">
        <v>40.6102</v>
      </c>
      <c r="W52" s="53" t="n">
        <v>41.3732</v>
      </c>
      <c r="X52" s="53" t="n">
        <v>1457.078</v>
      </c>
      <c r="Y52" s="82"/>
      <c r="Z52" s="53" t="n">
        <f aca="false">X52/3600</f>
        <v>0.404743888888889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347.0544</v>
      </c>
      <c r="E53" s="52" t="n">
        <f aca="false">N53</f>
        <v>39.0568</v>
      </c>
      <c r="F53" s="52" t="n">
        <f aca="false">L53</f>
        <v>347.0544</v>
      </c>
      <c r="G53" s="52" t="n">
        <f aca="false">O53</f>
        <v>39.8228</v>
      </c>
      <c r="H53" s="52" t="n">
        <f aca="false">T53</f>
        <v>347.5792</v>
      </c>
      <c r="I53" s="52" t="n">
        <f aca="false">V53</f>
        <v>39.0217</v>
      </c>
      <c r="J53" s="52" t="n">
        <f aca="false">T53</f>
        <v>347.5792</v>
      </c>
      <c r="K53" s="52" t="n">
        <f aca="false">W53</f>
        <v>39.7875</v>
      </c>
      <c r="L53" s="53" t="n">
        <v>347.0544</v>
      </c>
      <c r="M53" s="53" t="n">
        <v>30.7274</v>
      </c>
      <c r="N53" s="53" t="n">
        <v>39.0568</v>
      </c>
      <c r="O53" s="53" t="n">
        <v>39.8228</v>
      </c>
      <c r="P53" s="53" t="n">
        <v>1554.2</v>
      </c>
      <c r="Q53" s="82" t="n">
        <v>3.09</v>
      </c>
      <c r="R53" s="53" t="n">
        <f aca="false">P53/3600</f>
        <v>0.431722222222222</v>
      </c>
      <c r="S53" s="54"/>
      <c r="T53" s="53" t="n">
        <v>347.5792</v>
      </c>
      <c r="U53" s="53" t="n">
        <v>30.6658</v>
      </c>
      <c r="V53" s="53" t="n">
        <v>39.0217</v>
      </c>
      <c r="W53" s="53" t="n">
        <v>39.7875</v>
      </c>
      <c r="X53" s="53" t="n">
        <v>1387.265</v>
      </c>
      <c r="Y53" s="82"/>
      <c r="Z53" s="53" t="n">
        <f aca="false">X53/3600</f>
        <v>0.385351388888889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1.5344</v>
      </c>
      <c r="E54" s="58" t="n">
        <f aca="false">N54</f>
        <v>37.5763</v>
      </c>
      <c r="F54" s="58" t="n">
        <f aca="false">L54</f>
        <v>141.5344</v>
      </c>
      <c r="G54" s="58" t="n">
        <f aca="false">O54</f>
        <v>38.3184</v>
      </c>
      <c r="H54" s="58" t="n">
        <f aca="false">T54</f>
        <v>140.428</v>
      </c>
      <c r="I54" s="58" t="n">
        <f aca="false">V54</f>
        <v>37.5035</v>
      </c>
      <c r="J54" s="58" t="n">
        <f aca="false">T54</f>
        <v>140.428</v>
      </c>
      <c r="K54" s="58" t="n">
        <f aca="false">W54</f>
        <v>38.2241</v>
      </c>
      <c r="L54" s="59" t="n">
        <v>141.5344</v>
      </c>
      <c r="M54" s="59" t="n">
        <v>27.6547</v>
      </c>
      <c r="N54" s="59" t="n">
        <v>37.5763</v>
      </c>
      <c r="O54" s="59" t="n">
        <v>38.3184</v>
      </c>
      <c r="P54" s="59" t="n">
        <v>1502.51</v>
      </c>
      <c r="Q54" s="59" t="n">
        <v>2.76</v>
      </c>
      <c r="R54" s="59" t="n">
        <f aca="false">P54/3600</f>
        <v>0.417363888888889</v>
      </c>
      <c r="S54" s="57"/>
      <c r="T54" s="59" t="n">
        <v>140.428</v>
      </c>
      <c r="U54" s="59" t="n">
        <v>27.5661</v>
      </c>
      <c r="V54" s="59" t="n">
        <v>37.5035</v>
      </c>
      <c r="W54" s="59" t="n">
        <v>38.2241</v>
      </c>
      <c r="X54" s="59" t="n">
        <v>1350.155</v>
      </c>
      <c r="Y54" s="82"/>
      <c r="Z54" s="59" t="n">
        <f aca="false">X54/3600</f>
        <v>0.375043055555556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3</v>
      </c>
      <c r="C55" s="51" t="n">
        <v>22</v>
      </c>
      <c r="D55" s="63" t="n">
        <f aca="false">L55</f>
        <v>2103.0528</v>
      </c>
      <c r="E55" s="63" t="n">
        <f aca="false">N55</f>
        <v>40.5288</v>
      </c>
      <c r="F55" s="63" t="n">
        <f aca="false">L55</f>
        <v>2103.0528</v>
      </c>
      <c r="G55" s="63" t="n">
        <f aca="false">O55</f>
        <v>41.1951</v>
      </c>
      <c r="H55" s="63" t="n">
        <f aca="false">T55</f>
        <v>2109.0264</v>
      </c>
      <c r="I55" s="63" t="n">
        <f aca="false">V55</f>
        <v>40.5131</v>
      </c>
      <c r="J55" s="63" t="n">
        <f aca="false">T55</f>
        <v>2109.0264</v>
      </c>
      <c r="K55" s="63" t="n">
        <f aca="false">W55</f>
        <v>41.1908</v>
      </c>
      <c r="L55" s="60" t="n">
        <v>2103.0528</v>
      </c>
      <c r="M55" s="60" t="n">
        <v>37.7186</v>
      </c>
      <c r="N55" s="60" t="n">
        <v>40.5288</v>
      </c>
      <c r="O55" s="60" t="n">
        <v>41.1951</v>
      </c>
      <c r="P55" s="60" t="n">
        <v>1527.29</v>
      </c>
      <c r="Q55" s="82" t="n">
        <v>4.08</v>
      </c>
      <c r="R55" s="60" t="n">
        <f aca="false">P55/3600</f>
        <v>0.424247222222222</v>
      </c>
      <c r="S55" s="62"/>
      <c r="T55" s="60" t="n">
        <v>2109.0264</v>
      </c>
      <c r="U55" s="60" t="n">
        <v>37.6496</v>
      </c>
      <c r="V55" s="60" t="n">
        <v>40.5131</v>
      </c>
      <c r="W55" s="60" t="n">
        <v>41.1908</v>
      </c>
      <c r="X55" s="60" t="n">
        <v>1326.784</v>
      </c>
      <c r="Y55" s="82"/>
      <c r="Z55" s="60" t="n">
        <f aca="false">X55/3600</f>
        <v>0.36855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4" t="n">
        <f aca="false">L56</f>
        <v>909.0792</v>
      </c>
      <c r="E56" s="64" t="n">
        <f aca="false">N56</f>
        <v>37.8856</v>
      </c>
      <c r="F56" s="64" t="n">
        <f aca="false">L56</f>
        <v>909.0792</v>
      </c>
      <c r="G56" s="64" t="n">
        <f aca="false">O56</f>
        <v>38.4736</v>
      </c>
      <c r="H56" s="64" t="n">
        <f aca="false">T56</f>
        <v>909.5536</v>
      </c>
      <c r="I56" s="64" t="n">
        <f aca="false">V56</f>
        <v>37.8562</v>
      </c>
      <c r="J56" s="64" t="n">
        <f aca="false">T56</f>
        <v>909.5536</v>
      </c>
      <c r="K56" s="64" t="n">
        <f aca="false">W56</f>
        <v>38.4659</v>
      </c>
      <c r="L56" s="53" t="n">
        <v>909.0792</v>
      </c>
      <c r="M56" s="53" t="n">
        <v>33.9852</v>
      </c>
      <c r="N56" s="53" t="n">
        <v>37.8856</v>
      </c>
      <c r="O56" s="53" t="n">
        <v>38.4736</v>
      </c>
      <c r="P56" s="53" t="n">
        <v>1458.82</v>
      </c>
      <c r="Q56" s="82" t="n">
        <v>3.14</v>
      </c>
      <c r="R56" s="53" t="n">
        <f aca="false">P56/3600</f>
        <v>0.405227777777778</v>
      </c>
      <c r="S56" s="54"/>
      <c r="T56" s="53" t="n">
        <v>909.5536</v>
      </c>
      <c r="U56" s="53" t="n">
        <v>33.9249</v>
      </c>
      <c r="V56" s="53" t="n">
        <v>37.8562</v>
      </c>
      <c r="W56" s="53" t="n">
        <v>38.4659</v>
      </c>
      <c r="X56" s="53" t="n">
        <v>1224.938</v>
      </c>
      <c r="Y56" s="82"/>
      <c r="Z56" s="53" t="n">
        <f aca="false">X56/3600</f>
        <v>0.340260555555556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8.7456</v>
      </c>
      <c r="E57" s="64" t="n">
        <f aca="false">N57</f>
        <v>35.548</v>
      </c>
      <c r="F57" s="64" t="n">
        <f aca="false">L57</f>
        <v>388.7456</v>
      </c>
      <c r="G57" s="64" t="n">
        <f aca="false">O57</f>
        <v>36.1435</v>
      </c>
      <c r="H57" s="64" t="n">
        <f aca="false">T57</f>
        <v>386.0216</v>
      </c>
      <c r="I57" s="64" t="n">
        <f aca="false">V57</f>
        <v>35.5357</v>
      </c>
      <c r="J57" s="64" t="n">
        <f aca="false">T57</f>
        <v>386.0216</v>
      </c>
      <c r="K57" s="64" t="n">
        <f aca="false">W57</f>
        <v>36.1131</v>
      </c>
      <c r="L57" s="53" t="n">
        <v>388.7456</v>
      </c>
      <c r="M57" s="53" t="n">
        <v>30.5745</v>
      </c>
      <c r="N57" s="53" t="n">
        <v>35.548</v>
      </c>
      <c r="O57" s="53" t="n">
        <v>36.1435</v>
      </c>
      <c r="P57" s="53" t="n">
        <v>1311.34</v>
      </c>
      <c r="Q57" s="82" t="n">
        <v>2.61</v>
      </c>
      <c r="R57" s="53" t="n">
        <f aca="false">P57/3600</f>
        <v>0.364261111111111</v>
      </c>
      <c r="S57" s="54"/>
      <c r="T57" s="53" t="n">
        <v>386.0216</v>
      </c>
      <c r="U57" s="53" t="n">
        <v>30.5054</v>
      </c>
      <c r="V57" s="53" t="n">
        <v>35.5357</v>
      </c>
      <c r="W57" s="53" t="n">
        <v>36.1131</v>
      </c>
      <c r="X57" s="53" t="n">
        <v>1163.031</v>
      </c>
      <c r="Y57" s="82"/>
      <c r="Z57" s="53" t="n">
        <f aca="false">X57/3600</f>
        <v>0.323064166666667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60.6072</v>
      </c>
      <c r="E58" s="65" t="n">
        <f aca="false">N58</f>
        <v>33.5168</v>
      </c>
      <c r="F58" s="65" t="n">
        <f aca="false">L58</f>
        <v>160.6072</v>
      </c>
      <c r="G58" s="65" t="n">
        <f aca="false">O58</f>
        <v>34.0568</v>
      </c>
      <c r="H58" s="65" t="n">
        <f aca="false">T58</f>
        <v>158.8216</v>
      </c>
      <c r="I58" s="65" t="n">
        <f aca="false">V58</f>
        <v>33.507</v>
      </c>
      <c r="J58" s="65" t="n">
        <f aca="false">T58</f>
        <v>158.8216</v>
      </c>
      <c r="K58" s="65" t="n">
        <f aca="false">W58</f>
        <v>34.0412</v>
      </c>
      <c r="L58" s="59" t="n">
        <v>160.6072</v>
      </c>
      <c r="M58" s="59" t="n">
        <v>27.544</v>
      </c>
      <c r="N58" s="59" t="n">
        <v>33.5168</v>
      </c>
      <c r="O58" s="59" t="n">
        <v>34.0568</v>
      </c>
      <c r="P58" s="59" t="n">
        <v>1260.45</v>
      </c>
      <c r="Q58" s="59" t="n">
        <v>2.22</v>
      </c>
      <c r="R58" s="59" t="n">
        <f aca="false">P58/3600</f>
        <v>0.350125</v>
      </c>
      <c r="S58" s="57"/>
      <c r="T58" s="59" t="n">
        <v>158.8216</v>
      </c>
      <c r="U58" s="59" t="n">
        <v>27.4671</v>
      </c>
      <c r="V58" s="59" t="n">
        <v>33.507</v>
      </c>
      <c r="W58" s="59" t="n">
        <v>34.0412</v>
      </c>
      <c r="X58" s="59" t="n">
        <v>1123.359</v>
      </c>
      <c r="Y58" s="82"/>
      <c r="Z58" s="59" t="n">
        <f aca="false">X58/3600</f>
        <v>0.312044166666667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5</v>
      </c>
      <c r="C59" s="51" t="n">
        <v>22</v>
      </c>
      <c r="D59" s="61" t="n">
        <f aca="false">L59</f>
        <v>1467.4304</v>
      </c>
      <c r="E59" s="61" t="n">
        <f aca="false">N59</f>
        <v>41.2201</v>
      </c>
      <c r="F59" s="61" t="n">
        <f aca="false">L59</f>
        <v>1467.4304</v>
      </c>
      <c r="G59" s="61" t="n">
        <f aca="false">O59</f>
        <v>42.1953</v>
      </c>
      <c r="H59" s="61" t="n">
        <f aca="false">T59</f>
        <v>1468.2544</v>
      </c>
      <c r="I59" s="61" t="n">
        <f aca="false">V59</f>
        <v>41.1993</v>
      </c>
      <c r="J59" s="61" t="n">
        <f aca="false">T59</f>
        <v>1468.2544</v>
      </c>
      <c r="K59" s="61" t="n">
        <f aca="false">W59</f>
        <v>42.1855</v>
      </c>
      <c r="L59" s="60" t="n">
        <v>1467.4304</v>
      </c>
      <c r="M59" s="60" t="n">
        <v>39.5087</v>
      </c>
      <c r="N59" s="60" t="n">
        <v>41.2201</v>
      </c>
      <c r="O59" s="60" t="n">
        <v>42.1953</v>
      </c>
      <c r="P59" s="60" t="n">
        <v>1092.81</v>
      </c>
      <c r="Q59" s="82" t="n">
        <v>2.73</v>
      </c>
      <c r="R59" s="60" t="n">
        <f aca="false">P59/3600</f>
        <v>0.303558333333333</v>
      </c>
      <c r="S59" s="62"/>
      <c r="T59" s="60" t="n">
        <v>1468.2544</v>
      </c>
      <c r="U59" s="60" t="n">
        <v>39.4453</v>
      </c>
      <c r="V59" s="60" t="n">
        <v>41.1993</v>
      </c>
      <c r="W59" s="60" t="n">
        <v>42.1855</v>
      </c>
      <c r="X59" s="60" t="n">
        <v>972.031</v>
      </c>
      <c r="Y59" s="82"/>
      <c r="Z59" s="60" t="n">
        <f aca="false">X59/3600</f>
        <v>0.2700086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2" t="n">
        <f aca="false">L60</f>
        <v>710.8368</v>
      </c>
      <c r="E60" s="52" t="n">
        <f aca="false">N60</f>
        <v>38.3383</v>
      </c>
      <c r="F60" s="52" t="n">
        <f aca="false">L60</f>
        <v>710.8368</v>
      </c>
      <c r="G60" s="52" t="n">
        <f aca="false">O60</f>
        <v>39.4331</v>
      </c>
      <c r="H60" s="52" t="n">
        <f aca="false">T60</f>
        <v>708.7888</v>
      </c>
      <c r="I60" s="52" t="n">
        <f aca="false">V60</f>
        <v>38.3109</v>
      </c>
      <c r="J60" s="52" t="n">
        <f aca="false">T60</f>
        <v>708.7888</v>
      </c>
      <c r="K60" s="52" t="n">
        <f aca="false">W60</f>
        <v>39.4348</v>
      </c>
      <c r="L60" s="53" t="n">
        <v>710.8368</v>
      </c>
      <c r="M60" s="53" t="n">
        <v>35.4821</v>
      </c>
      <c r="N60" s="53" t="n">
        <v>38.3383</v>
      </c>
      <c r="O60" s="53" t="n">
        <v>39.4331</v>
      </c>
      <c r="P60" s="53" t="n">
        <v>998.86</v>
      </c>
      <c r="Q60" s="82" t="n">
        <v>2.25</v>
      </c>
      <c r="R60" s="53" t="n">
        <f aca="false">P60/3600</f>
        <v>0.277461111111111</v>
      </c>
      <c r="S60" s="54"/>
      <c r="T60" s="53" t="n">
        <v>708.7888</v>
      </c>
      <c r="U60" s="53" t="n">
        <v>35.4175</v>
      </c>
      <c r="V60" s="53" t="n">
        <v>38.3109</v>
      </c>
      <c r="W60" s="53" t="n">
        <v>39.4348</v>
      </c>
      <c r="X60" s="53" t="n">
        <v>892.703</v>
      </c>
      <c r="Y60" s="82"/>
      <c r="Z60" s="53" t="n">
        <f aca="false">X60/3600</f>
        <v>0.247973055555556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34.4504</v>
      </c>
      <c r="E61" s="52" t="n">
        <f aca="false">N61</f>
        <v>35.9336</v>
      </c>
      <c r="F61" s="52" t="n">
        <f aca="false">L61</f>
        <v>334.4504</v>
      </c>
      <c r="G61" s="52" t="n">
        <f aca="false">O61</f>
        <v>37.0482</v>
      </c>
      <c r="H61" s="52" t="n">
        <f aca="false">T61</f>
        <v>333.1968</v>
      </c>
      <c r="I61" s="52" t="n">
        <f aca="false">V61</f>
        <v>35.9381</v>
      </c>
      <c r="J61" s="52" t="n">
        <f aca="false">T61</f>
        <v>333.1968</v>
      </c>
      <c r="K61" s="52" t="n">
        <f aca="false">W61</f>
        <v>36.9904</v>
      </c>
      <c r="L61" s="53" t="n">
        <v>334.4504</v>
      </c>
      <c r="M61" s="53" t="n">
        <v>31.9233</v>
      </c>
      <c r="N61" s="53" t="n">
        <v>35.9336</v>
      </c>
      <c r="O61" s="53" t="n">
        <v>37.0482</v>
      </c>
      <c r="P61" s="53" t="n">
        <v>919.5</v>
      </c>
      <c r="Q61" s="82" t="n">
        <v>1.85</v>
      </c>
      <c r="R61" s="53" t="n">
        <f aca="false">P61/3600</f>
        <v>0.255416666666667</v>
      </c>
      <c r="S61" s="54"/>
      <c r="T61" s="53" t="n">
        <v>333.1968</v>
      </c>
      <c r="U61" s="53" t="n">
        <v>31.8646</v>
      </c>
      <c r="V61" s="53" t="n">
        <v>35.9381</v>
      </c>
      <c r="W61" s="53" t="n">
        <v>36.9904</v>
      </c>
      <c r="X61" s="53" t="n">
        <v>825.062</v>
      </c>
      <c r="Y61" s="82"/>
      <c r="Z61" s="53" t="n">
        <f aca="false">X61/3600</f>
        <v>0.229183888888889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4.5576</v>
      </c>
      <c r="E62" s="66" t="n">
        <f aca="false">N62</f>
        <v>33.8386</v>
      </c>
      <c r="F62" s="66" t="n">
        <f aca="false">L62</f>
        <v>154.5576</v>
      </c>
      <c r="G62" s="66" t="n">
        <f aca="false">O62</f>
        <v>34.7829</v>
      </c>
      <c r="H62" s="66" t="n">
        <f aca="false">T62</f>
        <v>153.5136</v>
      </c>
      <c r="I62" s="66" t="n">
        <f aca="false">V62</f>
        <v>33.8411</v>
      </c>
      <c r="J62" s="66" t="n">
        <f aca="false">T62</f>
        <v>153.5136</v>
      </c>
      <c r="K62" s="66" t="n">
        <f aca="false">W62</f>
        <v>34.8055</v>
      </c>
      <c r="L62" s="59" t="n">
        <v>154.5576</v>
      </c>
      <c r="M62" s="59" t="n">
        <v>29.0806</v>
      </c>
      <c r="N62" s="59" t="n">
        <v>33.8386</v>
      </c>
      <c r="O62" s="59" t="n">
        <v>34.7829</v>
      </c>
      <c r="P62" s="59" t="n">
        <v>862.36</v>
      </c>
      <c r="Q62" s="59" t="n">
        <v>1.59</v>
      </c>
      <c r="R62" s="59" t="n">
        <f aca="false">P62/3600</f>
        <v>0.239544444444444</v>
      </c>
      <c r="S62" s="57"/>
      <c r="T62" s="59" t="n">
        <v>153.5136</v>
      </c>
      <c r="U62" s="59" t="n">
        <v>29.0452</v>
      </c>
      <c r="V62" s="59" t="n">
        <v>33.8411</v>
      </c>
      <c r="W62" s="59" t="n">
        <v>34.8055</v>
      </c>
      <c r="X62" s="59" t="n">
        <v>776.765</v>
      </c>
      <c r="Y62" s="82"/>
      <c r="Z62" s="59" t="n">
        <f aca="false">X62/3600</f>
        <v>0.215768055555556</v>
      </c>
      <c r="AA62" s="57"/>
      <c r="AB62" s="57"/>
      <c r="AC62" s="57"/>
    </row>
    <row r="63" customFormat="false" ht="11.25" hidden="false" customHeight="false" outlineLevel="0" collapsed="false">
      <c r="A63" s="51" t="s">
        <v>66</v>
      </c>
      <c r="B63" s="51" t="s">
        <v>67</v>
      </c>
      <c r="C63" s="51" t="n">
        <v>22</v>
      </c>
      <c r="D63" s="63" t="n">
        <f aca="false">L63</f>
        <v>2173.9176</v>
      </c>
      <c r="E63" s="63" t="n">
        <f aca="false">N63</f>
        <v>46.4515</v>
      </c>
      <c r="F63" s="63" t="n">
        <f aca="false">L63</f>
        <v>2173.9176</v>
      </c>
      <c r="G63" s="63" t="n">
        <f aca="false">O63</f>
        <v>47.4512</v>
      </c>
      <c r="H63" s="63" t="n">
        <f aca="false">T63</f>
        <v>2156.6432</v>
      </c>
      <c r="I63" s="63" t="n">
        <f aca="false">V63</f>
        <v>46.4405</v>
      </c>
      <c r="J63" s="63" t="n">
        <f aca="false">T63</f>
        <v>2156.6432</v>
      </c>
      <c r="K63" s="63" t="n">
        <f aca="false">W63</f>
        <v>47.4388</v>
      </c>
      <c r="L63" s="60" t="n">
        <v>2173.9176</v>
      </c>
      <c r="M63" s="60" t="n">
        <v>43.0677</v>
      </c>
      <c r="N63" s="60" t="n">
        <v>46.4515</v>
      </c>
      <c r="O63" s="60" t="n">
        <v>47.4512</v>
      </c>
      <c r="P63" s="60" t="n">
        <v>14181.25</v>
      </c>
      <c r="Q63" s="82" t="n">
        <v>22.99</v>
      </c>
      <c r="R63" s="60" t="n">
        <f aca="false">P63/3600</f>
        <v>3.93923611111111</v>
      </c>
      <c r="S63" s="62"/>
      <c r="T63" s="60" t="n">
        <v>2156.6432</v>
      </c>
      <c r="U63" s="60" t="n">
        <v>43.0279</v>
      </c>
      <c r="V63" s="60" t="n">
        <v>46.4405</v>
      </c>
      <c r="W63" s="60" t="n">
        <v>47.4388</v>
      </c>
      <c r="X63" s="60" t="n">
        <v>12699.531</v>
      </c>
      <c r="Y63" s="82"/>
      <c r="Z63" s="60" t="n">
        <f aca="false">X63/3600</f>
        <v>3.527647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4" t="n">
        <f aca="false">L64</f>
        <v>820.6544</v>
      </c>
      <c r="E64" s="64" t="n">
        <f aca="false">N64</f>
        <v>45.3037</v>
      </c>
      <c r="F64" s="64" t="n">
        <f aca="false">L64</f>
        <v>820.6544</v>
      </c>
      <c r="G64" s="64" t="n">
        <f aca="false">O64</f>
        <v>46.0134</v>
      </c>
      <c r="H64" s="64" t="n">
        <f aca="false">T64</f>
        <v>817.7008</v>
      </c>
      <c r="I64" s="64" t="n">
        <f aca="false">V64</f>
        <v>45.2998</v>
      </c>
      <c r="J64" s="64" t="n">
        <f aca="false">T64</f>
        <v>817.7008</v>
      </c>
      <c r="K64" s="64" t="n">
        <f aca="false">W64</f>
        <v>46.0022</v>
      </c>
      <c r="L64" s="53" t="n">
        <v>820.6544</v>
      </c>
      <c r="M64" s="53" t="n">
        <v>40.7523</v>
      </c>
      <c r="N64" s="53" t="n">
        <v>45.3037</v>
      </c>
      <c r="O64" s="53" t="n">
        <v>46.0134</v>
      </c>
      <c r="P64" s="53" t="n">
        <v>14315.85</v>
      </c>
      <c r="Q64" s="82" t="n">
        <v>20.41</v>
      </c>
      <c r="R64" s="53" t="n">
        <f aca="false">P64/3600</f>
        <v>3.976625</v>
      </c>
      <c r="S64" s="54"/>
      <c r="T64" s="53" t="n">
        <v>817.7008</v>
      </c>
      <c r="U64" s="53" t="n">
        <v>40.7218</v>
      </c>
      <c r="V64" s="53" t="n">
        <v>45.2998</v>
      </c>
      <c r="W64" s="53" t="n">
        <v>46.0022</v>
      </c>
      <c r="X64" s="53" t="n">
        <v>12238.266</v>
      </c>
      <c r="Y64" s="82"/>
      <c r="Z64" s="53" t="n">
        <f aca="false">X64/3600</f>
        <v>3.39951833333333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99.6832</v>
      </c>
      <c r="E65" s="64" t="n">
        <f aca="false">N65</f>
        <v>43.9294</v>
      </c>
      <c r="F65" s="64" t="n">
        <f aca="false">L65</f>
        <v>399.6832</v>
      </c>
      <c r="G65" s="64" t="n">
        <f aca="false">O65</f>
        <v>44.4004</v>
      </c>
      <c r="H65" s="64" t="n">
        <f aca="false">T65</f>
        <v>397.1264</v>
      </c>
      <c r="I65" s="64" t="n">
        <f aca="false">V65</f>
        <v>43.9102</v>
      </c>
      <c r="J65" s="64" t="n">
        <f aca="false">T65</f>
        <v>397.1264</v>
      </c>
      <c r="K65" s="64" t="n">
        <f aca="false">W65</f>
        <v>44.3789</v>
      </c>
      <c r="L65" s="53" t="n">
        <v>399.6832</v>
      </c>
      <c r="M65" s="53" t="n">
        <v>38.1906</v>
      </c>
      <c r="N65" s="53" t="n">
        <v>43.9294</v>
      </c>
      <c r="O65" s="53" t="n">
        <v>44.4004</v>
      </c>
      <c r="P65" s="53" t="n">
        <v>14078.81</v>
      </c>
      <c r="Q65" s="82" t="n">
        <v>17.45</v>
      </c>
      <c r="R65" s="53" t="n">
        <f aca="false">P65/3600</f>
        <v>3.91078055555556</v>
      </c>
      <c r="S65" s="54"/>
      <c r="T65" s="53" t="n">
        <v>397.1264</v>
      </c>
      <c r="U65" s="53" t="n">
        <v>38.1546</v>
      </c>
      <c r="V65" s="53" t="n">
        <v>43.9102</v>
      </c>
      <c r="W65" s="53" t="n">
        <v>44.3789</v>
      </c>
      <c r="X65" s="53" t="n">
        <v>12069.314</v>
      </c>
      <c r="Y65" s="82"/>
      <c r="Z65" s="53" t="n">
        <f aca="false">X65/3600</f>
        <v>3.35258722222222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.5592</v>
      </c>
      <c r="E66" s="65" t="n">
        <f aca="false">N66</f>
        <v>42.5693</v>
      </c>
      <c r="F66" s="65" t="n">
        <f aca="false">L66</f>
        <v>213.5592</v>
      </c>
      <c r="G66" s="65" t="n">
        <f aca="false">O66</f>
        <v>42.6739</v>
      </c>
      <c r="H66" s="65" t="n">
        <f aca="false">T66</f>
        <v>212.604</v>
      </c>
      <c r="I66" s="65" t="n">
        <f aca="false">V66</f>
        <v>42.5488</v>
      </c>
      <c r="J66" s="65" t="n">
        <f aca="false">T66</f>
        <v>212.604</v>
      </c>
      <c r="K66" s="65" t="n">
        <f aca="false">W66</f>
        <v>42.6775</v>
      </c>
      <c r="L66" s="59" t="n">
        <v>213.5592</v>
      </c>
      <c r="M66" s="59" t="n">
        <v>35.4859</v>
      </c>
      <c r="N66" s="59" t="n">
        <v>42.5693</v>
      </c>
      <c r="O66" s="59" t="n">
        <v>42.6739</v>
      </c>
      <c r="P66" s="59" t="n">
        <v>13894.79</v>
      </c>
      <c r="Q66" s="59" t="n">
        <v>16.07</v>
      </c>
      <c r="R66" s="59" t="n">
        <f aca="false">P66/3600</f>
        <v>3.85966388888889</v>
      </c>
      <c r="S66" s="57"/>
      <c r="T66" s="59" t="n">
        <v>212.604</v>
      </c>
      <c r="U66" s="59" t="n">
        <v>35.468</v>
      </c>
      <c r="V66" s="59" t="n">
        <v>42.5488</v>
      </c>
      <c r="W66" s="59" t="n">
        <v>42.6775</v>
      </c>
      <c r="X66" s="59" t="n">
        <v>11880.937</v>
      </c>
      <c r="Y66" s="82"/>
      <c r="Z66" s="59" t="n">
        <f aca="false">X66/3600</f>
        <v>3.30026027777778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69</v>
      </c>
      <c r="C67" s="51" t="n">
        <v>22</v>
      </c>
      <c r="D67" s="61" t="n">
        <f aca="false">L67</f>
        <v>2866.808</v>
      </c>
      <c r="E67" s="61" t="n">
        <f aca="false">N67</f>
        <v>48.0585</v>
      </c>
      <c r="F67" s="61" t="n">
        <f aca="false">L67</f>
        <v>2866.808</v>
      </c>
      <c r="G67" s="61" t="n">
        <f aca="false">O67</f>
        <v>47.6692</v>
      </c>
      <c r="H67" s="61" t="n">
        <f aca="false">T67</f>
        <v>2837.976</v>
      </c>
      <c r="I67" s="61" t="n">
        <f aca="false">V67</f>
        <v>48.0508</v>
      </c>
      <c r="J67" s="61" t="n">
        <f aca="false">T67</f>
        <v>2837.976</v>
      </c>
      <c r="K67" s="61" t="n">
        <f aca="false">W67</f>
        <v>47.661</v>
      </c>
      <c r="L67" s="60" t="n">
        <v>2866.808</v>
      </c>
      <c r="M67" s="60" t="n">
        <v>42.7808</v>
      </c>
      <c r="N67" s="60" t="n">
        <v>48.0585</v>
      </c>
      <c r="O67" s="60" t="n">
        <v>47.6692</v>
      </c>
      <c r="P67" s="60" t="n">
        <v>14145.13</v>
      </c>
      <c r="Q67" s="82" t="n">
        <v>22.89</v>
      </c>
      <c r="R67" s="60" t="n">
        <f aca="false">P67/3600</f>
        <v>3.92920277777778</v>
      </c>
      <c r="S67" s="62"/>
      <c r="T67" s="60" t="n">
        <v>2837.976</v>
      </c>
      <c r="U67" s="60" t="n">
        <v>42.7304</v>
      </c>
      <c r="V67" s="60" t="n">
        <v>48.0508</v>
      </c>
      <c r="W67" s="60" t="n">
        <v>47.661</v>
      </c>
      <c r="X67" s="60" t="n">
        <v>12635.563</v>
      </c>
      <c r="Y67" s="82"/>
      <c r="Z67" s="60" t="n">
        <f aca="false">X67/3600</f>
        <v>3.5098786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2" t="n">
        <f aca="false">L68</f>
        <v>1005.8</v>
      </c>
      <c r="E68" s="52" t="n">
        <f aca="false">N68</f>
        <v>46.6917</v>
      </c>
      <c r="F68" s="52" t="n">
        <f aca="false">L68</f>
        <v>1005.8</v>
      </c>
      <c r="G68" s="52" t="n">
        <f aca="false">O68</f>
        <v>45.8645</v>
      </c>
      <c r="H68" s="52" t="n">
        <f aca="false">T68</f>
        <v>999.7592</v>
      </c>
      <c r="I68" s="52" t="n">
        <f aca="false">V68</f>
        <v>46.6695</v>
      </c>
      <c r="J68" s="52" t="n">
        <f aca="false">T68</f>
        <v>999.7592</v>
      </c>
      <c r="K68" s="52" t="n">
        <f aca="false">W68</f>
        <v>45.8298</v>
      </c>
      <c r="L68" s="53" t="n">
        <v>1005.8</v>
      </c>
      <c r="M68" s="53" t="n">
        <v>40.3142</v>
      </c>
      <c r="N68" s="53" t="n">
        <v>46.6917</v>
      </c>
      <c r="O68" s="53" t="n">
        <v>45.8645</v>
      </c>
      <c r="P68" s="53" t="n">
        <v>13584.82</v>
      </c>
      <c r="Q68" s="82" t="n">
        <v>19.31</v>
      </c>
      <c r="R68" s="53" t="n">
        <f aca="false">P68/3600</f>
        <v>3.77356111111111</v>
      </c>
      <c r="S68" s="54"/>
      <c r="T68" s="53" t="n">
        <v>999.7592</v>
      </c>
      <c r="U68" s="53" t="n">
        <v>40.2706</v>
      </c>
      <c r="V68" s="53" t="n">
        <v>46.6695</v>
      </c>
      <c r="W68" s="53" t="n">
        <v>45.8298</v>
      </c>
      <c r="X68" s="53" t="n">
        <v>12175.368</v>
      </c>
      <c r="Y68" s="82"/>
      <c r="Z68" s="53" t="n">
        <f aca="false">X68/3600</f>
        <v>3.38204666666667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485.4672</v>
      </c>
      <c r="E69" s="52" t="n">
        <f aca="false">N69</f>
        <v>45.3742</v>
      </c>
      <c r="F69" s="52" t="n">
        <f aca="false">L69</f>
        <v>485.4672</v>
      </c>
      <c r="G69" s="52" t="n">
        <f aca="false">O69</f>
        <v>43.9857</v>
      </c>
      <c r="H69" s="52" t="n">
        <f aca="false">T69</f>
        <v>482.2528</v>
      </c>
      <c r="I69" s="52" t="n">
        <f aca="false">V69</f>
        <v>45.3315</v>
      </c>
      <c r="J69" s="52" t="n">
        <f aca="false">T69</f>
        <v>482.2528</v>
      </c>
      <c r="K69" s="52" t="n">
        <f aca="false">W69</f>
        <v>43.9758</v>
      </c>
      <c r="L69" s="53" t="n">
        <v>485.4672</v>
      </c>
      <c r="M69" s="53" t="n">
        <v>37.6313</v>
      </c>
      <c r="N69" s="53" t="n">
        <v>45.3742</v>
      </c>
      <c r="O69" s="53" t="n">
        <v>43.9857</v>
      </c>
      <c r="P69" s="53" t="n">
        <v>13297.14</v>
      </c>
      <c r="Q69" s="82" t="n">
        <v>17.94</v>
      </c>
      <c r="R69" s="53" t="n">
        <f aca="false">P69/3600</f>
        <v>3.69365</v>
      </c>
      <c r="S69" s="54"/>
      <c r="T69" s="53" t="n">
        <v>482.2528</v>
      </c>
      <c r="U69" s="53" t="n">
        <v>37.5958</v>
      </c>
      <c r="V69" s="53" t="n">
        <v>45.3315</v>
      </c>
      <c r="W69" s="53" t="n">
        <v>43.9758</v>
      </c>
      <c r="X69" s="53" t="n">
        <v>11970.493</v>
      </c>
      <c r="Y69" s="82"/>
      <c r="Z69" s="53" t="n">
        <f aca="false">X69/3600</f>
        <v>3.32513694444444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62.392</v>
      </c>
      <c r="E70" s="58" t="n">
        <f aca="false">N70</f>
        <v>44.3943</v>
      </c>
      <c r="F70" s="58" t="n">
        <f aca="false">L70</f>
        <v>262.392</v>
      </c>
      <c r="G70" s="58" t="n">
        <f aca="false">O70</f>
        <v>42.3759</v>
      </c>
      <c r="H70" s="58" t="n">
        <f aca="false">T70</f>
        <v>259.9552</v>
      </c>
      <c r="I70" s="58" t="n">
        <f aca="false">V70</f>
        <v>44.3774</v>
      </c>
      <c r="J70" s="58" t="n">
        <f aca="false">T70</f>
        <v>259.9552</v>
      </c>
      <c r="K70" s="58" t="n">
        <f aca="false">W70</f>
        <v>42.367</v>
      </c>
      <c r="L70" s="59" t="n">
        <v>262.392</v>
      </c>
      <c r="M70" s="59" t="n">
        <v>34.6313</v>
      </c>
      <c r="N70" s="59" t="n">
        <v>44.3943</v>
      </c>
      <c r="O70" s="59" t="n">
        <v>42.3759</v>
      </c>
      <c r="P70" s="59" t="n">
        <v>13183.64</v>
      </c>
      <c r="Q70" s="59" t="n">
        <v>17.52</v>
      </c>
      <c r="R70" s="59" t="n">
        <f aca="false">P70/3600</f>
        <v>3.66212222222222</v>
      </c>
      <c r="S70" s="57"/>
      <c r="T70" s="59" t="n">
        <v>259.9552</v>
      </c>
      <c r="U70" s="59" t="n">
        <v>34.5866</v>
      </c>
      <c r="V70" s="59" t="n">
        <v>44.3774</v>
      </c>
      <c r="W70" s="59" t="n">
        <v>42.367</v>
      </c>
      <c r="X70" s="59" t="n">
        <v>11928.89</v>
      </c>
      <c r="Y70" s="82"/>
      <c r="Z70" s="59" t="n">
        <f aca="false">X70/3600</f>
        <v>3.31358055555556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1</v>
      </c>
      <c r="C71" s="51" t="n">
        <v>22</v>
      </c>
      <c r="D71" s="61" t="n">
        <f aca="false">L71</f>
        <v>2380.94</v>
      </c>
      <c r="E71" s="61" t="n">
        <f aca="false">N71</f>
        <v>47.7606</v>
      </c>
      <c r="F71" s="61" t="n">
        <f aca="false">L71</f>
        <v>2380.94</v>
      </c>
      <c r="G71" s="61" t="n">
        <f aca="false">O71</f>
        <v>47.9195</v>
      </c>
      <c r="H71" s="61" t="n">
        <f aca="false">T71</f>
        <v>2355.9368</v>
      </c>
      <c r="I71" s="61" t="n">
        <f aca="false">V71</f>
        <v>47.7265</v>
      </c>
      <c r="J71" s="61" t="n">
        <f aca="false">T71</f>
        <v>2355.9368</v>
      </c>
      <c r="K71" s="61" t="n">
        <f aca="false">W71</f>
        <v>47.9031</v>
      </c>
      <c r="L71" s="60" t="n">
        <v>2380.94</v>
      </c>
      <c r="M71" s="60" t="n">
        <v>42.7995</v>
      </c>
      <c r="N71" s="60" t="n">
        <v>47.7606</v>
      </c>
      <c r="O71" s="60" t="n">
        <v>47.9195</v>
      </c>
      <c r="P71" s="60" t="n">
        <v>14809.77</v>
      </c>
      <c r="Q71" s="82" t="n">
        <v>21.81</v>
      </c>
      <c r="R71" s="60" t="n">
        <f aca="false">P71/3600</f>
        <v>4.113825</v>
      </c>
      <c r="S71" s="62"/>
      <c r="T71" s="60" t="n">
        <v>2355.9368</v>
      </c>
      <c r="U71" s="60" t="n">
        <v>42.752</v>
      </c>
      <c r="V71" s="60" t="n">
        <v>47.7265</v>
      </c>
      <c r="W71" s="60" t="n">
        <v>47.9031</v>
      </c>
      <c r="X71" s="60" t="n">
        <v>12600.297</v>
      </c>
      <c r="Y71" s="82"/>
      <c r="Z71" s="60" t="n">
        <f aca="false">X71/3600</f>
        <v>3.500082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2" t="n">
        <f aca="false">L72</f>
        <v>813.9848</v>
      </c>
      <c r="E72" s="52" t="n">
        <f aca="false">N72</f>
        <v>46.0803</v>
      </c>
      <c r="F72" s="52" t="n">
        <f aca="false">L72</f>
        <v>813.9848</v>
      </c>
      <c r="G72" s="52" t="n">
        <f aca="false">O72</f>
        <v>46.149</v>
      </c>
      <c r="H72" s="52" t="n">
        <f aca="false">T72</f>
        <v>808.4648</v>
      </c>
      <c r="I72" s="52" t="n">
        <f aca="false">V72</f>
        <v>46.0623</v>
      </c>
      <c r="J72" s="52" t="n">
        <f aca="false">T72</f>
        <v>808.4648</v>
      </c>
      <c r="K72" s="52" t="n">
        <f aca="false">W72</f>
        <v>46.1544</v>
      </c>
      <c r="L72" s="53" t="n">
        <v>813.9848</v>
      </c>
      <c r="M72" s="53" t="n">
        <v>40.3724</v>
      </c>
      <c r="N72" s="53" t="n">
        <v>46.0803</v>
      </c>
      <c r="O72" s="53" t="n">
        <v>46.149</v>
      </c>
      <c r="P72" s="53" t="n">
        <v>14226.64</v>
      </c>
      <c r="Q72" s="82" t="n">
        <v>18.26</v>
      </c>
      <c r="R72" s="53" t="n">
        <f aca="false">P72/3600</f>
        <v>3.95184444444444</v>
      </c>
      <c r="S72" s="54"/>
      <c r="T72" s="53" t="n">
        <v>808.4648</v>
      </c>
      <c r="U72" s="53" t="n">
        <v>40.3329</v>
      </c>
      <c r="V72" s="53" t="n">
        <v>46.0623</v>
      </c>
      <c r="W72" s="53" t="n">
        <v>46.1544</v>
      </c>
      <c r="X72" s="53" t="n">
        <v>12235.486</v>
      </c>
      <c r="Y72" s="82"/>
      <c r="Z72" s="53" t="n">
        <f aca="false">X72/3600</f>
        <v>3.39874611111111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371.5232</v>
      </c>
      <c r="E73" s="52" t="n">
        <f aca="false">N73</f>
        <v>44.3791</v>
      </c>
      <c r="F73" s="52" t="n">
        <f aca="false">L73</f>
        <v>371.5232</v>
      </c>
      <c r="G73" s="52" t="n">
        <f aca="false">O73</f>
        <v>44.2388</v>
      </c>
      <c r="H73" s="52" t="n">
        <f aca="false">T73</f>
        <v>369.7384</v>
      </c>
      <c r="I73" s="52" t="n">
        <f aca="false">V73</f>
        <v>44.3739</v>
      </c>
      <c r="J73" s="52" t="n">
        <f aca="false">T73</f>
        <v>369.7384</v>
      </c>
      <c r="K73" s="52" t="n">
        <f aca="false">W73</f>
        <v>44.228</v>
      </c>
      <c r="L73" s="53" t="n">
        <v>371.5232</v>
      </c>
      <c r="M73" s="53" t="n">
        <v>37.8675</v>
      </c>
      <c r="N73" s="53" t="n">
        <v>44.3791</v>
      </c>
      <c r="O73" s="53" t="n">
        <v>44.2388</v>
      </c>
      <c r="P73" s="53" t="n">
        <v>13897.87</v>
      </c>
      <c r="Q73" s="82" t="n">
        <v>18.11</v>
      </c>
      <c r="R73" s="53" t="n">
        <f aca="false">P73/3600</f>
        <v>3.86051944444445</v>
      </c>
      <c r="S73" s="54"/>
      <c r="T73" s="53" t="n">
        <v>369.7384</v>
      </c>
      <c r="U73" s="53" t="n">
        <v>37.8231</v>
      </c>
      <c r="V73" s="53" t="n">
        <v>44.3739</v>
      </c>
      <c r="W73" s="53" t="n">
        <v>44.228</v>
      </c>
      <c r="X73" s="53" t="n">
        <v>11939.703</v>
      </c>
      <c r="Y73" s="82"/>
      <c r="Z73" s="53" t="n">
        <f aca="false">X73/3600</f>
        <v>3.31658416666667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97.1992</v>
      </c>
      <c r="E74" s="66" t="n">
        <f aca="false">N74</f>
        <v>42.7845</v>
      </c>
      <c r="F74" s="66" t="n">
        <f aca="false">L74</f>
        <v>197.1992</v>
      </c>
      <c r="G74" s="66" t="n">
        <f aca="false">O74</f>
        <v>42.3778</v>
      </c>
      <c r="H74" s="66" t="n">
        <f aca="false">T74</f>
        <v>196.2184</v>
      </c>
      <c r="I74" s="66" t="n">
        <f aca="false">V74</f>
        <v>42.7843</v>
      </c>
      <c r="J74" s="66" t="n">
        <f aca="false">T74</f>
        <v>196.2184</v>
      </c>
      <c r="K74" s="66" t="n">
        <f aca="false">W74</f>
        <v>42.3968</v>
      </c>
      <c r="L74" s="59" t="n">
        <v>197.1992</v>
      </c>
      <c r="M74" s="59" t="n">
        <v>35.2305</v>
      </c>
      <c r="N74" s="59" t="n">
        <v>42.7845</v>
      </c>
      <c r="O74" s="59" t="n">
        <v>42.3778</v>
      </c>
      <c r="P74" s="59" t="n">
        <v>13141.84</v>
      </c>
      <c r="Q74" s="59" t="n">
        <v>17.07</v>
      </c>
      <c r="R74" s="59" t="n">
        <f aca="false">P74/3600</f>
        <v>3.65051111111111</v>
      </c>
      <c r="S74" s="57"/>
      <c r="T74" s="59" t="n">
        <v>196.2184</v>
      </c>
      <c r="U74" s="59" t="n">
        <v>35.1936</v>
      </c>
      <c r="V74" s="59" t="n">
        <v>42.7843</v>
      </c>
      <c r="W74" s="59" t="n">
        <v>42.3968</v>
      </c>
      <c r="X74" s="59" t="n">
        <v>11781.5</v>
      </c>
      <c r="Y74" s="82"/>
      <c r="Z74" s="59" t="n">
        <f aca="false">X74/3600</f>
        <v>3.27263888888889</v>
      </c>
      <c r="AA74" s="57"/>
      <c r="AB74" s="57"/>
      <c r="AC74" s="57"/>
    </row>
    <row r="75" customFormat="false" ht="11.25" hidden="false" customHeight="false" outlineLevel="0" collapsed="false">
      <c r="A75" s="99"/>
      <c r="B75" s="99" t="s">
        <v>5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11:Q74)</f>
        <v>12.776343769617</v>
      </c>
      <c r="R81" s="71" t="n">
        <f aca="false">GEOMEAN(R11:R74)</f>
        <v>2.04426436313513</v>
      </c>
      <c r="X81" s="71"/>
      <c r="Y81" s="71" t="e">
        <f aca="false">GEOMEAN(Y11:Y74)</f>
        <v>#NUM!</v>
      </c>
      <c r="Z81" s="71" t="n">
        <f aca="false">GEOMEAN(Z11:Z74)</f>
        <v>1.79106664224767</v>
      </c>
    </row>
    <row r="82" customFormat="false" ht="11.25" hidden="false" customHeight="false" outlineLevel="0" collapsed="false">
      <c r="B82" s="40" t="s">
        <v>74</v>
      </c>
      <c r="X82" s="81"/>
      <c r="Y82" s="81" t="e">
        <f aca="false">Y81/Q81</f>
        <v>#NUM!</v>
      </c>
      <c r="Z82" s="81" t="n">
        <f aca="false">Z81/R81</f>
        <v>0.876142378914656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11:Q74)/3600</f>
        <v>0.368116666666667</v>
      </c>
      <c r="R83" s="70" t="n">
        <f aca="false">SUM(R11:R74)</f>
        <v>220.514502777778</v>
      </c>
      <c r="X83" s="70"/>
      <c r="Y83" s="70" t="n">
        <f aca="false">SUM(Y11:Y74)/3600</f>
        <v>0</v>
      </c>
      <c r="Z83" s="70" t="n">
        <f aca="false">SUM(Z11:Z74)</f>
        <v>193.116761388889</v>
      </c>
    </row>
    <row r="84" customFormat="false" ht="11.25" hidden="false" customHeight="false" outlineLevel="0" collapsed="false">
      <c r="R84" s="70" t="n">
        <f aca="false">MAX(R3:R74)</f>
        <v>11.7539888888889</v>
      </c>
      <c r="Z84" s="70" t="n">
        <f aca="false">MAX(Z3:Z74)</f>
        <v>9.883432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GI1538</cp:lastModifiedBy>
  <cp:lastPrinted>2010-08-23T01:57:13Z</cp:lastPrinted>
  <dcterms:modified xsi:type="dcterms:W3CDTF">2011-03-18T13:01:4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