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1.0-dev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NUM!</v>
      </c>
      <c r="D10" s="24"/>
      <c r="E10" s="24"/>
      <c r="F10" s="24" t="e">
        <f aca="false">'Intra LoCo'!$Z82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8814668060175</v>
      </c>
      <c r="D21" s="24"/>
      <c r="E21" s="24"/>
      <c r="F21" s="24" t="n">
        <f aca="false">'Random access LoCo'!$Z82</f>
        <v>1.004848005042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841102995516363</v>
      </c>
      <c r="D32" s="24"/>
      <c r="E32" s="24"/>
      <c r="F32" s="24" t="n">
        <f aca="false">'Low delay LoCo'!$Z82</f>
        <v>0.93693704941188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M106" activeCellId="0" sqref="M10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722.41</v>
      </c>
      <c r="Q3" s="51" t="n">
        <v>107.01</v>
      </c>
      <c r="R3" s="51" t="n">
        <f aca="false">P3/3600</f>
        <v>2.42289166666667</v>
      </c>
      <c r="S3" s="52"/>
      <c r="T3" s="51"/>
      <c r="U3" s="51"/>
      <c r="V3" s="51"/>
      <c r="W3" s="51"/>
      <c r="X3" s="51"/>
      <c r="Y3" s="51"/>
      <c r="Z3" s="51"/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741.33</v>
      </c>
      <c r="Q4" s="51" t="n">
        <v>92.73</v>
      </c>
      <c r="R4" s="51" t="n">
        <f aca="false">P4/3600</f>
        <v>2.15036944444444</v>
      </c>
      <c r="S4" s="52"/>
      <c r="T4" s="51"/>
      <c r="U4" s="51"/>
      <c r="V4" s="51"/>
      <c r="W4" s="51"/>
      <c r="X4" s="51"/>
      <c r="Y4" s="51"/>
      <c r="Z4" s="51"/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853.64</v>
      </c>
      <c r="Q5" s="51" t="n">
        <v>83.56</v>
      </c>
      <c r="R5" s="51" t="n">
        <f aca="false">P5/3600</f>
        <v>1.90378888888889</v>
      </c>
      <c r="S5" s="52"/>
      <c r="T5" s="51"/>
      <c r="U5" s="51"/>
      <c r="V5" s="51"/>
      <c r="W5" s="51"/>
      <c r="X5" s="51"/>
      <c r="Y5" s="51"/>
      <c r="Z5" s="51"/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6339.01</v>
      </c>
      <c r="Q6" s="57" t="n">
        <v>77.15</v>
      </c>
      <c r="R6" s="57" t="n">
        <f aca="false">P6/3600</f>
        <v>1.76083611111111</v>
      </c>
      <c r="S6" s="55"/>
      <c r="T6" s="57"/>
      <c r="U6" s="57"/>
      <c r="V6" s="57"/>
      <c r="W6" s="57"/>
      <c r="X6" s="57"/>
      <c r="Y6" s="57"/>
      <c r="Z6" s="57"/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1" t="n">
        <v>8853.22</v>
      </c>
      <c r="Q7" s="51" t="n">
        <v>108.35</v>
      </c>
      <c r="R7" s="51" t="n">
        <f aca="false">P7/3600</f>
        <v>2.45922777777778</v>
      </c>
      <c r="S7" s="52"/>
      <c r="T7" s="58"/>
      <c r="U7" s="58"/>
      <c r="V7" s="58"/>
      <c r="W7" s="58"/>
      <c r="X7" s="51"/>
      <c r="Y7" s="51"/>
      <c r="Z7" s="51"/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739.28</v>
      </c>
      <c r="Q8" s="51" t="n">
        <v>94.8</v>
      </c>
      <c r="R8" s="51" t="n">
        <f aca="false">P8/3600</f>
        <v>2.1498</v>
      </c>
      <c r="S8" s="52"/>
      <c r="T8" s="51"/>
      <c r="U8" s="51"/>
      <c r="V8" s="51"/>
      <c r="W8" s="51"/>
      <c r="X8" s="51"/>
      <c r="Y8" s="51"/>
      <c r="Z8" s="51"/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151.49</v>
      </c>
      <c r="Q9" s="51" t="n">
        <v>89.8</v>
      </c>
      <c r="R9" s="51" t="n">
        <f aca="false">P9/3600</f>
        <v>1.986525</v>
      </c>
      <c r="S9" s="52"/>
      <c r="T9" s="51"/>
      <c r="U9" s="51"/>
      <c r="V9" s="51"/>
      <c r="W9" s="51"/>
      <c r="X9" s="51"/>
      <c r="Y9" s="51"/>
      <c r="Z9" s="51"/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6504.4</v>
      </c>
      <c r="Q10" s="57" t="n">
        <v>80.82</v>
      </c>
      <c r="R10" s="57" t="n">
        <f aca="false">P10/3600</f>
        <v>1.80677777777778</v>
      </c>
      <c r="S10" s="55"/>
      <c r="T10" s="57"/>
      <c r="U10" s="57"/>
      <c r="V10" s="57"/>
      <c r="W10" s="57"/>
      <c r="X10" s="57"/>
      <c r="Y10" s="57"/>
      <c r="Z10" s="57"/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331.924</v>
      </c>
      <c r="E11" s="50" t="n">
        <f aca="false">N11</f>
        <v>44.6476</v>
      </c>
      <c r="F11" s="50" t="n">
        <f aca="false">L11</f>
        <v>23331.924</v>
      </c>
      <c r="G11" s="50" t="n">
        <f aca="false">O11</f>
        <v>46.155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331.924</v>
      </c>
      <c r="M11" s="51" t="n">
        <v>42.8693</v>
      </c>
      <c r="N11" s="51" t="n">
        <v>44.6476</v>
      </c>
      <c r="O11" s="51" t="n">
        <v>46.1557</v>
      </c>
      <c r="P11" s="51" t="n">
        <v>6127.43</v>
      </c>
      <c r="Q11" s="51" t="n">
        <v>67.23</v>
      </c>
      <c r="R11" s="51" t="n">
        <f aca="false">P11/3600</f>
        <v>1.70206388888889</v>
      </c>
      <c r="S11" s="52"/>
      <c r="T11" s="51"/>
      <c r="U11" s="51"/>
      <c r="V11" s="51"/>
      <c r="W11" s="51"/>
      <c r="X11" s="51"/>
      <c r="Y11" s="51"/>
      <c r="Z11" s="51"/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2932.952</v>
      </c>
      <c r="E12" s="50" t="n">
        <f aca="false">N12</f>
        <v>42.8146</v>
      </c>
      <c r="F12" s="50" t="n">
        <f aca="false">L12</f>
        <v>12932.952</v>
      </c>
      <c r="G12" s="50" t="n">
        <f aca="false">O12</f>
        <v>43.793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2932.952</v>
      </c>
      <c r="M12" s="51" t="n">
        <v>41.1906</v>
      </c>
      <c r="N12" s="51" t="n">
        <v>42.8146</v>
      </c>
      <c r="O12" s="51" t="n">
        <v>43.7939</v>
      </c>
      <c r="P12" s="51" t="n">
        <v>5551.88</v>
      </c>
      <c r="Q12" s="51" t="n">
        <v>60.94</v>
      </c>
      <c r="R12" s="51" t="n">
        <f aca="false">P12/3600</f>
        <v>1.54218888888889</v>
      </c>
      <c r="S12" s="52"/>
      <c r="T12" s="51"/>
      <c r="U12" s="51"/>
      <c r="V12" s="51"/>
      <c r="W12" s="51"/>
      <c r="X12" s="51"/>
      <c r="Y12" s="51"/>
      <c r="Z12" s="51"/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063.2144</v>
      </c>
      <c r="E13" s="50" t="n">
        <f aca="false">N13</f>
        <v>41.1471</v>
      </c>
      <c r="F13" s="50" t="n">
        <f aca="false">L13</f>
        <v>7063.2144</v>
      </c>
      <c r="G13" s="50" t="n">
        <f aca="false">O13</f>
        <v>42.016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063.2144</v>
      </c>
      <c r="M13" s="51" t="n">
        <v>39.0734</v>
      </c>
      <c r="N13" s="51" t="n">
        <v>41.1471</v>
      </c>
      <c r="O13" s="51" t="n">
        <v>42.0163</v>
      </c>
      <c r="P13" s="51" t="n">
        <v>5023.23</v>
      </c>
      <c r="Q13" s="51" t="n">
        <v>57.64</v>
      </c>
      <c r="R13" s="51" t="n">
        <f aca="false">P13/3600</f>
        <v>1.39534166666667</v>
      </c>
      <c r="S13" s="52"/>
      <c r="T13" s="51"/>
      <c r="U13" s="51"/>
      <c r="V13" s="51"/>
      <c r="W13" s="51"/>
      <c r="X13" s="51"/>
      <c r="Y13" s="51"/>
      <c r="Z13" s="51"/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16.844</v>
      </c>
      <c r="E14" s="56" t="n">
        <f aca="false">N14</f>
        <v>39.5581</v>
      </c>
      <c r="F14" s="56" t="n">
        <f aca="false">L14</f>
        <v>3916.844</v>
      </c>
      <c r="G14" s="56" t="n">
        <f aca="false">O14</f>
        <v>40.7828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3916.844</v>
      </c>
      <c r="M14" s="57" t="n">
        <v>36.7261</v>
      </c>
      <c r="N14" s="57" t="n">
        <v>39.5581</v>
      </c>
      <c r="O14" s="57" t="n">
        <v>40.7828</v>
      </c>
      <c r="P14" s="57" t="n">
        <v>4966.22</v>
      </c>
      <c r="Q14" s="57" t="n">
        <v>56.94</v>
      </c>
      <c r="R14" s="57" t="n">
        <f aca="false">P14/3600</f>
        <v>1.37950555555556</v>
      </c>
      <c r="S14" s="55"/>
      <c r="T14" s="57"/>
      <c r="U14" s="57"/>
      <c r="V14" s="57"/>
      <c r="W14" s="57"/>
      <c r="X14" s="57"/>
      <c r="Y14" s="57"/>
      <c r="Z14" s="57"/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55546.3512</v>
      </c>
      <c r="E15" s="59" t="n">
        <f aca="false">N15</f>
        <v>43.4542</v>
      </c>
      <c r="F15" s="59" t="n">
        <f aca="false">L15</f>
        <v>55546.3512</v>
      </c>
      <c r="G15" s="59" t="n">
        <f aca="false">O15</f>
        <v>44.2323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55546.3512</v>
      </c>
      <c r="M15" s="58" t="n">
        <v>41.8746</v>
      </c>
      <c r="N15" s="58" t="n">
        <v>43.4542</v>
      </c>
      <c r="O15" s="58" t="n">
        <v>44.2323</v>
      </c>
      <c r="P15" s="58" t="n">
        <v>7485.91</v>
      </c>
      <c r="Q15" s="58" t="n">
        <v>91.41</v>
      </c>
      <c r="R15" s="58" t="n">
        <f aca="false">P15/3600</f>
        <v>2.07941944444444</v>
      </c>
      <c r="S15" s="60"/>
      <c r="T15" s="58"/>
      <c r="U15" s="58"/>
      <c r="V15" s="58"/>
      <c r="W15" s="58"/>
      <c r="X15" s="58"/>
      <c r="Y15" s="58"/>
      <c r="Z15" s="58"/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465.8896</v>
      </c>
      <c r="E16" s="50" t="n">
        <f aca="false">N16</f>
        <v>40.8294</v>
      </c>
      <c r="F16" s="50" t="n">
        <f aca="false">L16</f>
        <v>30465.8896</v>
      </c>
      <c r="G16" s="50" t="n">
        <f aca="false">O16</f>
        <v>41.438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0465.8896</v>
      </c>
      <c r="M16" s="51" t="n">
        <v>38.7345</v>
      </c>
      <c r="N16" s="51" t="n">
        <v>40.8294</v>
      </c>
      <c r="O16" s="51" t="n">
        <v>41.4385</v>
      </c>
      <c r="P16" s="51" t="n">
        <v>6260.45</v>
      </c>
      <c r="Q16" s="51" t="n">
        <v>74.63</v>
      </c>
      <c r="R16" s="51" t="n">
        <f aca="false">P16/3600</f>
        <v>1.73901388888889</v>
      </c>
      <c r="S16" s="52"/>
      <c r="T16" s="51"/>
      <c r="U16" s="51"/>
      <c r="V16" s="51"/>
      <c r="W16" s="51"/>
      <c r="X16" s="51"/>
      <c r="Y16" s="51"/>
      <c r="Z16" s="51"/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370.9128</v>
      </c>
      <c r="E17" s="50" t="n">
        <f aca="false">N17</f>
        <v>38.6401</v>
      </c>
      <c r="F17" s="50" t="n">
        <f aca="false">L17</f>
        <v>15370.9128</v>
      </c>
      <c r="G17" s="50" t="n">
        <f aca="false">O17</f>
        <v>39.658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370.9128</v>
      </c>
      <c r="M17" s="51" t="n">
        <v>35.6271</v>
      </c>
      <c r="N17" s="51" t="n">
        <v>38.6401</v>
      </c>
      <c r="O17" s="51" t="n">
        <v>39.6582</v>
      </c>
      <c r="P17" s="51" t="n">
        <v>5469.21</v>
      </c>
      <c r="Q17" s="51" t="n">
        <v>66.15</v>
      </c>
      <c r="R17" s="51" t="n">
        <f aca="false">P17/3600</f>
        <v>1.519225</v>
      </c>
      <c r="S17" s="52"/>
      <c r="T17" s="51"/>
      <c r="U17" s="51"/>
      <c r="V17" s="51"/>
      <c r="W17" s="51"/>
      <c r="X17" s="51"/>
      <c r="Y17" s="51"/>
      <c r="Z17" s="51"/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478.2184</v>
      </c>
      <c r="E18" s="56" t="n">
        <f aca="false">N18</f>
        <v>36.7984</v>
      </c>
      <c r="F18" s="56" t="n">
        <f aca="false">L18</f>
        <v>7478.2184</v>
      </c>
      <c r="G18" s="56" t="n">
        <f aca="false">O18</f>
        <v>38.5935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478.2184</v>
      </c>
      <c r="M18" s="57" t="n">
        <v>32.875</v>
      </c>
      <c r="N18" s="57" t="n">
        <v>36.7984</v>
      </c>
      <c r="O18" s="57" t="n">
        <v>38.5935</v>
      </c>
      <c r="P18" s="57" t="n">
        <v>5095.41</v>
      </c>
      <c r="Q18" s="57" t="n">
        <v>60.33</v>
      </c>
      <c r="R18" s="57" t="n">
        <f aca="false">P18/3600</f>
        <v>1.41539166666667</v>
      </c>
      <c r="S18" s="55"/>
      <c r="T18" s="57"/>
      <c r="U18" s="57"/>
      <c r="V18" s="57"/>
      <c r="W18" s="57"/>
      <c r="X18" s="57"/>
      <c r="Y18" s="57"/>
      <c r="Z18" s="57"/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0078.0864</v>
      </c>
      <c r="E19" s="59" t="n">
        <f aca="false">N19</f>
        <v>41.8479</v>
      </c>
      <c r="F19" s="59" t="n">
        <f aca="false">L19</f>
        <v>110078.0864</v>
      </c>
      <c r="G19" s="59" t="n">
        <f aca="false">O19</f>
        <v>44.2464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10078.0864</v>
      </c>
      <c r="M19" s="58" t="n">
        <v>40.6998</v>
      </c>
      <c r="N19" s="58" t="n">
        <v>41.8479</v>
      </c>
      <c r="O19" s="58" t="n">
        <v>44.2464</v>
      </c>
      <c r="P19" s="58" t="n">
        <v>15904.54</v>
      </c>
      <c r="Q19" s="58" t="n">
        <v>198.57</v>
      </c>
      <c r="R19" s="58" t="n">
        <f aca="false">P19/3600</f>
        <v>4.41792777777778</v>
      </c>
      <c r="S19" s="60"/>
      <c r="T19" s="58"/>
      <c r="U19" s="58"/>
      <c r="V19" s="58"/>
      <c r="W19" s="58"/>
      <c r="X19" s="58"/>
      <c r="Y19" s="58"/>
      <c r="Z19" s="58"/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1681.2272</v>
      </c>
      <c r="E20" s="50" t="n">
        <f aca="false">N20</f>
        <v>39.5102</v>
      </c>
      <c r="F20" s="50" t="n">
        <f aca="false">L20</f>
        <v>51681.2272</v>
      </c>
      <c r="G20" s="50" t="n">
        <f aca="false">O20</f>
        <v>42.14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1681.2272</v>
      </c>
      <c r="M20" s="51" t="n">
        <v>38.041</v>
      </c>
      <c r="N20" s="51" t="n">
        <v>39.5102</v>
      </c>
      <c r="O20" s="51" t="n">
        <v>42.144</v>
      </c>
      <c r="P20" s="51" t="n">
        <v>12872.18</v>
      </c>
      <c r="Q20" s="51" t="n">
        <v>153.68</v>
      </c>
      <c r="R20" s="51" t="n">
        <f aca="false">P20/3600</f>
        <v>3.57560555555556</v>
      </c>
      <c r="S20" s="52"/>
      <c r="T20" s="51"/>
      <c r="U20" s="51"/>
      <c r="V20" s="51"/>
      <c r="W20" s="51"/>
      <c r="X20" s="51"/>
      <c r="Y20" s="51"/>
      <c r="Z20" s="51"/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247.3328</v>
      </c>
      <c r="E21" s="50" t="n">
        <f aca="false">N21</f>
        <v>38.2973</v>
      </c>
      <c r="F21" s="50" t="n">
        <f aca="false">L21</f>
        <v>27247.3328</v>
      </c>
      <c r="G21" s="50" t="n">
        <f aca="false">O21</f>
        <v>40.282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247.3328</v>
      </c>
      <c r="M21" s="51" t="n">
        <v>35.7408</v>
      </c>
      <c r="N21" s="51" t="n">
        <v>38.2973</v>
      </c>
      <c r="O21" s="51" t="n">
        <v>40.2829</v>
      </c>
      <c r="P21" s="51" t="n">
        <v>11339.25</v>
      </c>
      <c r="Q21" s="51" t="n">
        <v>140.81</v>
      </c>
      <c r="R21" s="51" t="n">
        <f aca="false">P21/3600</f>
        <v>3.14979166666667</v>
      </c>
      <c r="S21" s="52"/>
      <c r="T21" s="51"/>
      <c r="U21" s="51"/>
      <c r="V21" s="51"/>
      <c r="W21" s="51"/>
      <c r="X21" s="51"/>
      <c r="Y21" s="51"/>
      <c r="Z21" s="51"/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567.6936</v>
      </c>
      <c r="E22" s="56" t="n">
        <f aca="false">N22</f>
        <v>37.0563</v>
      </c>
      <c r="F22" s="56" t="n">
        <f aca="false">L22</f>
        <v>14567.6936</v>
      </c>
      <c r="G22" s="56" t="n">
        <f aca="false">O22</f>
        <v>38.359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567.6936</v>
      </c>
      <c r="M22" s="57" t="n">
        <v>33.3897</v>
      </c>
      <c r="N22" s="57" t="n">
        <v>37.0563</v>
      </c>
      <c r="O22" s="57" t="n">
        <v>38.3598</v>
      </c>
      <c r="P22" s="57" t="n">
        <v>10504.65</v>
      </c>
      <c r="Q22" s="57" t="n">
        <v>129.89</v>
      </c>
      <c r="R22" s="57" t="n">
        <f aca="false">P22/3600</f>
        <v>2.91795833333333</v>
      </c>
      <c r="S22" s="55"/>
      <c r="T22" s="57"/>
      <c r="U22" s="57"/>
      <c r="V22" s="57"/>
      <c r="W22" s="57"/>
      <c r="X22" s="57"/>
      <c r="Y22" s="57"/>
      <c r="Z22" s="57"/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4049.1448</v>
      </c>
      <c r="E23" s="61" t="n">
        <f aca="false">N23</f>
        <v>44.5265</v>
      </c>
      <c r="F23" s="61" t="n">
        <f aca="false">L23</f>
        <v>74049.1448</v>
      </c>
      <c r="G23" s="61" t="n">
        <f aca="false">O23</f>
        <v>46.1611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74049.1448</v>
      </c>
      <c r="M23" s="58" t="n">
        <v>41.4206</v>
      </c>
      <c r="N23" s="58" t="n">
        <v>44.5265</v>
      </c>
      <c r="O23" s="58" t="n">
        <v>46.1611</v>
      </c>
      <c r="P23" s="58" t="n">
        <v>14078.28</v>
      </c>
      <c r="Q23" s="58" t="n">
        <v>172.31</v>
      </c>
      <c r="R23" s="58" t="n">
        <f aca="false">P23/3600</f>
        <v>3.91063333333333</v>
      </c>
      <c r="S23" s="60"/>
      <c r="T23" s="58"/>
      <c r="U23" s="58"/>
      <c r="V23" s="58"/>
      <c r="W23" s="58"/>
      <c r="X23" s="58"/>
      <c r="Y23" s="58"/>
      <c r="Z23" s="58"/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0924.1896</v>
      </c>
      <c r="E24" s="62" t="n">
        <f aca="false">N24</f>
        <v>43.0025</v>
      </c>
      <c r="F24" s="62" t="n">
        <f aca="false">L24</f>
        <v>30924.1896</v>
      </c>
      <c r="G24" s="62" t="n">
        <f aca="false">O24</f>
        <v>43.9355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30924.1896</v>
      </c>
      <c r="M24" s="51" t="n">
        <v>38.8268</v>
      </c>
      <c r="N24" s="51" t="n">
        <v>43.0025</v>
      </c>
      <c r="O24" s="51" t="n">
        <v>43.9355</v>
      </c>
      <c r="P24" s="51" t="n">
        <v>11903.44</v>
      </c>
      <c r="Q24" s="51" t="n">
        <v>141.33</v>
      </c>
      <c r="R24" s="51" t="n">
        <f aca="false">P24/3600</f>
        <v>3.30651111111111</v>
      </c>
      <c r="S24" s="52"/>
      <c r="T24" s="51"/>
      <c r="U24" s="51"/>
      <c r="V24" s="51"/>
      <c r="W24" s="51"/>
      <c r="X24" s="51"/>
      <c r="Y24" s="51"/>
      <c r="Z24" s="51"/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5687.9024</v>
      </c>
      <c r="E25" s="62" t="n">
        <f aca="false">N25</f>
        <v>41.4769</v>
      </c>
      <c r="F25" s="62" t="n">
        <f aca="false">L25</f>
        <v>15687.9024</v>
      </c>
      <c r="G25" s="62" t="n">
        <f aca="false">O25</f>
        <v>41.8076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15687.9024</v>
      </c>
      <c r="M25" s="51" t="n">
        <v>37.0316</v>
      </c>
      <c r="N25" s="51" t="n">
        <v>41.4769</v>
      </c>
      <c r="O25" s="51" t="n">
        <v>41.8076</v>
      </c>
      <c r="P25" s="51" t="n">
        <v>10571.4</v>
      </c>
      <c r="Q25" s="51" t="n">
        <v>129.37</v>
      </c>
      <c r="R25" s="51" t="n">
        <f aca="false">P25/3600</f>
        <v>2.9365</v>
      </c>
      <c r="S25" s="52"/>
      <c r="T25" s="51"/>
      <c r="U25" s="51"/>
      <c r="V25" s="51"/>
      <c r="W25" s="51"/>
      <c r="X25" s="51"/>
      <c r="Y25" s="51"/>
      <c r="Z25" s="51"/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644.1416</v>
      </c>
      <c r="E26" s="63" t="n">
        <f aca="false">N26</f>
        <v>39.8872</v>
      </c>
      <c r="F26" s="63" t="n">
        <f aca="false">L26</f>
        <v>8644.1416</v>
      </c>
      <c r="G26" s="63" t="n">
        <f aca="false">O26</f>
        <v>39.6622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8644.1416</v>
      </c>
      <c r="M26" s="57" t="n">
        <v>35.1227</v>
      </c>
      <c r="N26" s="57" t="n">
        <v>39.8872</v>
      </c>
      <c r="O26" s="57" t="n">
        <v>39.6622</v>
      </c>
      <c r="P26" s="57" t="n">
        <v>10089.36</v>
      </c>
      <c r="Q26" s="57" t="n">
        <v>120.45</v>
      </c>
      <c r="R26" s="57" t="n">
        <f aca="false">P26/3600</f>
        <v>2.8026</v>
      </c>
      <c r="S26" s="55"/>
      <c r="T26" s="57"/>
      <c r="U26" s="57"/>
      <c r="V26" s="57"/>
      <c r="W26" s="57"/>
      <c r="X26" s="57"/>
      <c r="Y26" s="57"/>
      <c r="Z26" s="57"/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8235.312</v>
      </c>
      <c r="E27" s="61" t="n">
        <f aca="false">N27</f>
        <v>42.8706</v>
      </c>
      <c r="F27" s="61" t="n">
        <f aca="false">L27</f>
        <v>188235.312</v>
      </c>
      <c r="G27" s="61" t="n">
        <f aca="false">O27</f>
        <v>44.57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188235.312</v>
      </c>
      <c r="M27" s="58" t="n">
        <v>42.6863</v>
      </c>
      <c r="N27" s="58" t="n">
        <v>42.8706</v>
      </c>
      <c r="O27" s="58" t="n">
        <v>44.57</v>
      </c>
      <c r="P27" s="58" t="n">
        <v>20298.32</v>
      </c>
      <c r="Q27" s="58" t="n">
        <v>255.73</v>
      </c>
      <c r="R27" s="58" t="n">
        <f aca="false">P27/3600</f>
        <v>5.63842222222222</v>
      </c>
      <c r="S27" s="60"/>
      <c r="T27" s="58"/>
      <c r="U27" s="58"/>
      <c r="V27" s="58"/>
      <c r="W27" s="58"/>
      <c r="X27" s="58"/>
      <c r="Y27" s="58"/>
      <c r="Z27" s="58"/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3924.2576</v>
      </c>
      <c r="E28" s="62" t="n">
        <f aca="false">N28</f>
        <v>40.9358</v>
      </c>
      <c r="F28" s="62" t="n">
        <f aca="false">L28</f>
        <v>83924.2576</v>
      </c>
      <c r="G28" s="62" t="n">
        <f aca="false">O28</f>
        <v>43.0851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3924.2576</v>
      </c>
      <c r="M28" s="51" t="n">
        <v>37.2047</v>
      </c>
      <c r="N28" s="51" t="n">
        <v>40.9358</v>
      </c>
      <c r="O28" s="51" t="n">
        <v>43.0851</v>
      </c>
      <c r="P28" s="51" t="n">
        <v>16535.03</v>
      </c>
      <c r="Q28" s="51" t="n">
        <v>202.4</v>
      </c>
      <c r="R28" s="51" t="n">
        <f aca="false">P28/3600</f>
        <v>4.59306388888889</v>
      </c>
      <c r="S28" s="52"/>
      <c r="T28" s="51"/>
      <c r="U28" s="51"/>
      <c r="V28" s="51"/>
      <c r="W28" s="51"/>
      <c r="X28" s="51"/>
      <c r="Y28" s="51"/>
      <c r="Z28" s="51"/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2158.9944</v>
      </c>
      <c r="E29" s="62" t="n">
        <f aca="false">N29</f>
        <v>39.323</v>
      </c>
      <c r="F29" s="62" t="n">
        <f aca="false">L29</f>
        <v>42158.9944</v>
      </c>
      <c r="G29" s="62" t="n">
        <f aca="false">O29</f>
        <v>41.8337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42158.9944</v>
      </c>
      <c r="M29" s="51" t="n">
        <v>34.5822</v>
      </c>
      <c r="N29" s="51" t="n">
        <v>39.323</v>
      </c>
      <c r="O29" s="51" t="n">
        <v>41.8337</v>
      </c>
      <c r="P29" s="51" t="n">
        <v>14461.98</v>
      </c>
      <c r="Q29" s="51" t="n">
        <v>178.69</v>
      </c>
      <c r="R29" s="51" t="n">
        <f aca="false">P29/3600</f>
        <v>4.01721666666667</v>
      </c>
      <c r="S29" s="52"/>
      <c r="T29" s="51"/>
      <c r="U29" s="51"/>
      <c r="V29" s="51"/>
      <c r="W29" s="51"/>
      <c r="X29" s="51"/>
      <c r="Y29" s="51"/>
      <c r="Z29" s="51"/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2812.3744</v>
      </c>
      <c r="E30" s="63" t="n">
        <f aca="false">N30</f>
        <v>38.0423</v>
      </c>
      <c r="F30" s="63" t="n">
        <f aca="false">L30</f>
        <v>22812.3744</v>
      </c>
      <c r="G30" s="63" t="n">
        <f aca="false">O30</f>
        <v>40.7199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22812.3744</v>
      </c>
      <c r="M30" s="57" t="n">
        <v>32.2292</v>
      </c>
      <c r="N30" s="57" t="n">
        <v>38.0423</v>
      </c>
      <c r="O30" s="57" t="n">
        <v>40.7199</v>
      </c>
      <c r="P30" s="57" t="n">
        <v>12994.85</v>
      </c>
      <c r="Q30" s="57" t="n">
        <v>160.1</v>
      </c>
      <c r="R30" s="57" t="n">
        <f aca="false">P30/3600</f>
        <v>3.60968055555556</v>
      </c>
      <c r="S30" s="55"/>
      <c r="T30" s="57"/>
      <c r="U30" s="57"/>
      <c r="V30" s="57"/>
      <c r="W30" s="57"/>
      <c r="X30" s="57"/>
      <c r="Y30" s="57"/>
      <c r="Z30" s="57"/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215.052</v>
      </c>
      <c r="E31" s="61" t="n">
        <f aca="false">N31</f>
        <v>43.9539</v>
      </c>
      <c r="F31" s="61" t="n">
        <f aca="false">L31</f>
        <v>22215.052</v>
      </c>
      <c r="G31" s="61" t="n">
        <f aca="false">O31</f>
        <v>44.575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2215.052</v>
      </c>
      <c r="M31" s="58" t="n">
        <v>41.9372</v>
      </c>
      <c r="N31" s="58" t="n">
        <v>43.9539</v>
      </c>
      <c r="O31" s="58" t="n">
        <v>44.5751</v>
      </c>
      <c r="P31" s="58" t="n">
        <v>3084.02</v>
      </c>
      <c r="Q31" s="58" t="n">
        <v>38.45</v>
      </c>
      <c r="R31" s="58" t="n">
        <f aca="false">P31/3600</f>
        <v>0.856672222222222</v>
      </c>
      <c r="S31" s="60"/>
      <c r="T31" s="58"/>
      <c r="U31" s="58"/>
      <c r="V31" s="58"/>
      <c r="W31" s="58"/>
      <c r="X31" s="58"/>
      <c r="Y31" s="58"/>
      <c r="Z31" s="58"/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150.1128</v>
      </c>
      <c r="E32" s="62" t="n">
        <f aca="false">N32</f>
        <v>41.0843</v>
      </c>
      <c r="F32" s="62" t="n">
        <f aca="false">L32</f>
        <v>12150.1128</v>
      </c>
      <c r="G32" s="62" t="n">
        <f aca="false">O32</f>
        <v>41.29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2150.1128</v>
      </c>
      <c r="M32" s="51" t="n">
        <v>38.4789</v>
      </c>
      <c r="N32" s="51" t="n">
        <v>41.0843</v>
      </c>
      <c r="O32" s="51" t="n">
        <v>41.298</v>
      </c>
      <c r="P32" s="51" t="n">
        <v>2607.7</v>
      </c>
      <c r="Q32" s="51" t="n">
        <v>32.41</v>
      </c>
      <c r="R32" s="51" t="n">
        <f aca="false">P32/3600</f>
        <v>0.724361111111111</v>
      </c>
      <c r="S32" s="52"/>
      <c r="T32" s="51"/>
      <c r="U32" s="51"/>
      <c r="V32" s="51"/>
      <c r="W32" s="51"/>
      <c r="X32" s="51"/>
      <c r="Y32" s="51"/>
      <c r="Z32" s="51"/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298.7904</v>
      </c>
      <c r="E33" s="62" t="n">
        <f aca="false">N33</f>
        <v>38.5834</v>
      </c>
      <c r="F33" s="62" t="n">
        <f aca="false">L33</f>
        <v>6298.7904</v>
      </c>
      <c r="G33" s="62" t="n">
        <f aca="false">O33</f>
        <v>38.552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6298.7904</v>
      </c>
      <c r="M33" s="51" t="n">
        <v>35.4726</v>
      </c>
      <c r="N33" s="51" t="n">
        <v>38.5834</v>
      </c>
      <c r="O33" s="51" t="n">
        <v>38.5522</v>
      </c>
      <c r="P33" s="51" t="n">
        <v>2270.13</v>
      </c>
      <c r="Q33" s="51" t="n">
        <v>27.17</v>
      </c>
      <c r="R33" s="51" t="n">
        <f aca="false">P33/3600</f>
        <v>0.630591666666667</v>
      </c>
      <c r="S33" s="52"/>
      <c r="T33" s="51"/>
      <c r="U33" s="51"/>
      <c r="V33" s="51"/>
      <c r="W33" s="51"/>
      <c r="X33" s="51"/>
      <c r="Y33" s="51"/>
      <c r="Z33" s="51"/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353.7256</v>
      </c>
      <c r="E34" s="63" t="n">
        <f aca="false">N34</f>
        <v>36.308</v>
      </c>
      <c r="F34" s="63" t="n">
        <f aca="false">L34</f>
        <v>3353.7256</v>
      </c>
      <c r="G34" s="63" t="n">
        <f aca="false">O34</f>
        <v>35.9759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3353.7256</v>
      </c>
      <c r="M34" s="57" t="n">
        <v>32.8568</v>
      </c>
      <c r="N34" s="57" t="n">
        <v>36.308</v>
      </c>
      <c r="O34" s="57" t="n">
        <v>35.9759</v>
      </c>
      <c r="P34" s="57" t="n">
        <v>2120.54</v>
      </c>
      <c r="Q34" s="57" t="n">
        <v>25.94</v>
      </c>
      <c r="R34" s="57" t="n">
        <f aca="false">P34/3600</f>
        <v>0.589038888888889</v>
      </c>
      <c r="S34" s="55"/>
      <c r="T34" s="57"/>
      <c r="U34" s="57"/>
      <c r="V34" s="57"/>
      <c r="W34" s="57"/>
      <c r="X34" s="57"/>
      <c r="Y34" s="57"/>
      <c r="Z34" s="57"/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4711.2848</v>
      </c>
      <c r="E35" s="61" t="n">
        <f aca="false">N35</f>
        <v>44.1686</v>
      </c>
      <c r="F35" s="61" t="n">
        <f aca="false">L35</f>
        <v>24711.2848</v>
      </c>
      <c r="G35" s="61" t="n">
        <f aca="false">O35</f>
        <v>45.5821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24711.2848</v>
      </c>
      <c r="M35" s="58" t="n">
        <v>42.1129</v>
      </c>
      <c r="N35" s="58" t="n">
        <v>44.1686</v>
      </c>
      <c r="O35" s="58" t="n">
        <v>45.5821</v>
      </c>
      <c r="P35" s="58" t="n">
        <v>3575.46</v>
      </c>
      <c r="Q35" s="58" t="n">
        <v>42.26</v>
      </c>
      <c r="R35" s="58" t="n">
        <f aca="false">P35/3600</f>
        <v>0.993183333333333</v>
      </c>
      <c r="S35" s="60"/>
      <c r="T35" s="58"/>
      <c r="U35" s="58"/>
      <c r="V35" s="58"/>
      <c r="W35" s="58"/>
      <c r="X35" s="58"/>
      <c r="Y35" s="58"/>
      <c r="Z35" s="58"/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4804.7912</v>
      </c>
      <c r="E36" s="62" t="n">
        <f aca="false">N36</f>
        <v>41.8094</v>
      </c>
      <c r="F36" s="62" t="n">
        <f aca="false">L36</f>
        <v>14804.7912</v>
      </c>
      <c r="G36" s="62" t="n">
        <f aca="false">O36</f>
        <v>42.9886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4804.7912</v>
      </c>
      <c r="M36" s="51" t="n">
        <v>39.1667</v>
      </c>
      <c r="N36" s="51" t="n">
        <v>41.8094</v>
      </c>
      <c r="O36" s="51" t="n">
        <v>42.9886</v>
      </c>
      <c r="P36" s="51" t="n">
        <v>3094.94</v>
      </c>
      <c r="Q36" s="51" t="n">
        <v>37.9</v>
      </c>
      <c r="R36" s="51" t="n">
        <f aca="false">P36/3600</f>
        <v>0.859705555555556</v>
      </c>
      <c r="S36" s="52"/>
      <c r="T36" s="51"/>
      <c r="U36" s="51"/>
      <c r="V36" s="51"/>
      <c r="W36" s="51"/>
      <c r="X36" s="51"/>
      <c r="Y36" s="51"/>
      <c r="Z36" s="51"/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526.1416</v>
      </c>
      <c r="E37" s="62" t="n">
        <f aca="false">N37</f>
        <v>39.7408</v>
      </c>
      <c r="F37" s="62" t="n">
        <f aca="false">L37</f>
        <v>8526.1416</v>
      </c>
      <c r="G37" s="62" t="n">
        <f aca="false">O37</f>
        <v>40.746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8526.1416</v>
      </c>
      <c r="M37" s="51" t="n">
        <v>36.064</v>
      </c>
      <c r="N37" s="51" t="n">
        <v>39.7408</v>
      </c>
      <c r="O37" s="51" t="n">
        <v>40.7463</v>
      </c>
      <c r="P37" s="51" t="n">
        <v>2808.62</v>
      </c>
      <c r="Q37" s="51" t="n">
        <v>35.12</v>
      </c>
      <c r="R37" s="51" t="n">
        <f aca="false">P37/3600</f>
        <v>0.780172222222222</v>
      </c>
      <c r="S37" s="52"/>
      <c r="T37" s="51"/>
      <c r="U37" s="51"/>
      <c r="V37" s="51"/>
      <c r="W37" s="51"/>
      <c r="X37" s="51"/>
      <c r="Y37" s="51"/>
      <c r="Z37" s="51"/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13.2048</v>
      </c>
      <c r="E38" s="63" t="n">
        <f aca="false">N38</f>
        <v>37.8011</v>
      </c>
      <c r="F38" s="63" t="n">
        <f aca="false">L38</f>
        <v>4813.2048</v>
      </c>
      <c r="G38" s="63" t="n">
        <f aca="false">O38</f>
        <v>38.635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813.2048</v>
      </c>
      <c r="M38" s="57" t="n">
        <v>33.0507</v>
      </c>
      <c r="N38" s="57" t="n">
        <v>37.8011</v>
      </c>
      <c r="O38" s="57" t="n">
        <v>38.6358</v>
      </c>
      <c r="P38" s="57" t="n">
        <v>2608.34</v>
      </c>
      <c r="Q38" s="57" t="n">
        <v>31.82</v>
      </c>
      <c r="R38" s="57" t="n">
        <f aca="false">P38/3600</f>
        <v>0.724538888888889</v>
      </c>
      <c r="S38" s="55"/>
      <c r="T38" s="57"/>
      <c r="U38" s="57"/>
      <c r="V38" s="57"/>
      <c r="W38" s="57"/>
      <c r="X38" s="57"/>
      <c r="Y38" s="57"/>
      <c r="Z38" s="57"/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5595.116</v>
      </c>
      <c r="E39" s="61" t="n">
        <f aca="false">N39</f>
        <v>42.6035</v>
      </c>
      <c r="F39" s="61" t="n">
        <f aca="false">L39</f>
        <v>45595.116</v>
      </c>
      <c r="G39" s="61" t="n">
        <f aca="false">O39</f>
        <v>43.470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5595.116</v>
      </c>
      <c r="M39" s="58" t="n">
        <v>41.1899</v>
      </c>
      <c r="N39" s="58" t="n">
        <v>42.6035</v>
      </c>
      <c r="O39" s="58" t="n">
        <v>43.4705</v>
      </c>
      <c r="P39" s="58" t="n">
        <v>3728.29</v>
      </c>
      <c r="Q39" s="58" t="n">
        <v>47.84</v>
      </c>
      <c r="R39" s="58" t="n">
        <f aca="false">P39/3600</f>
        <v>1.03563611111111</v>
      </c>
      <c r="S39" s="60"/>
      <c r="T39" s="58"/>
      <c r="U39" s="58"/>
      <c r="V39" s="58"/>
      <c r="W39" s="58"/>
      <c r="X39" s="58"/>
      <c r="Y39" s="58"/>
      <c r="Z39" s="58"/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265.6504</v>
      </c>
      <c r="E40" s="62" t="n">
        <f aca="false">N40</f>
        <v>39.2915</v>
      </c>
      <c r="F40" s="62" t="n">
        <f aca="false">L40</f>
        <v>28265.6504</v>
      </c>
      <c r="G40" s="62" t="n">
        <f aca="false">O40</f>
        <v>40.0803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28265.6504</v>
      </c>
      <c r="M40" s="51" t="n">
        <v>36.9214</v>
      </c>
      <c r="N40" s="51" t="n">
        <v>39.2915</v>
      </c>
      <c r="O40" s="51" t="n">
        <v>40.0803</v>
      </c>
      <c r="P40" s="51" t="n">
        <v>3116.89</v>
      </c>
      <c r="Q40" s="51" t="n">
        <v>40.42</v>
      </c>
      <c r="R40" s="51" t="n">
        <f aca="false">P40/3600</f>
        <v>0.865802777777778</v>
      </c>
      <c r="S40" s="52"/>
      <c r="T40" s="51"/>
      <c r="U40" s="51"/>
      <c r="V40" s="51"/>
      <c r="W40" s="51"/>
      <c r="X40" s="51"/>
      <c r="Y40" s="51"/>
      <c r="Z40" s="51"/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565.9568</v>
      </c>
      <c r="E41" s="62" t="n">
        <f aca="false">N41</f>
        <v>36.8792</v>
      </c>
      <c r="F41" s="62" t="n">
        <f aca="false">L41</f>
        <v>16565.9568</v>
      </c>
      <c r="G41" s="62" t="n">
        <f aca="false">O41</f>
        <v>37.5857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565.9568</v>
      </c>
      <c r="M41" s="51" t="n">
        <v>33.0765</v>
      </c>
      <c r="N41" s="51" t="n">
        <v>36.8792</v>
      </c>
      <c r="O41" s="51" t="n">
        <v>37.5857</v>
      </c>
      <c r="P41" s="51" t="n">
        <v>2783.46</v>
      </c>
      <c r="Q41" s="51" t="n">
        <v>34.94</v>
      </c>
      <c r="R41" s="51" t="n">
        <f aca="false">P41/3600</f>
        <v>0.773183333333333</v>
      </c>
      <c r="S41" s="52"/>
      <c r="T41" s="51"/>
      <c r="U41" s="51"/>
      <c r="V41" s="51"/>
      <c r="W41" s="51"/>
      <c r="X41" s="51"/>
      <c r="Y41" s="51"/>
      <c r="Z41" s="51"/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859.6088</v>
      </c>
      <c r="E42" s="63" t="n">
        <f aca="false">N42</f>
        <v>34.777</v>
      </c>
      <c r="F42" s="63" t="n">
        <f aca="false">L42</f>
        <v>8859.6088</v>
      </c>
      <c r="G42" s="63" t="n">
        <f aca="false">O42</f>
        <v>35.444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8859.6088</v>
      </c>
      <c r="M42" s="57" t="n">
        <v>29.4582</v>
      </c>
      <c r="N42" s="57" t="n">
        <v>34.777</v>
      </c>
      <c r="O42" s="57" t="n">
        <v>35.4449</v>
      </c>
      <c r="P42" s="57" t="n">
        <v>2442.37</v>
      </c>
      <c r="Q42" s="57" t="n">
        <v>31.76</v>
      </c>
      <c r="R42" s="57" t="n">
        <f aca="false">P42/3600</f>
        <v>0.678436111111111</v>
      </c>
      <c r="S42" s="55"/>
      <c r="T42" s="57"/>
      <c r="U42" s="57"/>
      <c r="V42" s="57"/>
      <c r="W42" s="57"/>
      <c r="X42" s="57"/>
      <c r="Y42" s="57"/>
      <c r="Z42" s="57"/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613.0568</v>
      </c>
      <c r="E43" s="61" t="n">
        <f aca="false">N43</f>
        <v>43.7705</v>
      </c>
      <c r="F43" s="61" t="n">
        <f aca="false">L43</f>
        <v>15613.0568</v>
      </c>
      <c r="G43" s="61" t="n">
        <f aca="false">O43</f>
        <v>44.5493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15613.0568</v>
      </c>
      <c r="M43" s="58" t="n">
        <v>42.5315</v>
      </c>
      <c r="N43" s="58" t="n">
        <v>43.7705</v>
      </c>
      <c r="O43" s="58" t="n">
        <v>44.5493</v>
      </c>
      <c r="P43" s="58" t="n">
        <v>1900.72</v>
      </c>
      <c r="Q43" s="58" t="n">
        <v>23.47</v>
      </c>
      <c r="R43" s="58" t="n">
        <f aca="false">P43/3600</f>
        <v>0.527977777777778</v>
      </c>
      <c r="S43" s="60"/>
      <c r="T43" s="58"/>
      <c r="U43" s="58"/>
      <c r="V43" s="58"/>
      <c r="W43" s="58"/>
      <c r="X43" s="58"/>
      <c r="Y43" s="58"/>
      <c r="Z43" s="58"/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441.0936</v>
      </c>
      <c r="E44" s="62" t="n">
        <f aca="false">N44</f>
        <v>40.4323</v>
      </c>
      <c r="F44" s="62" t="n">
        <f aca="false">L44</f>
        <v>9441.0936</v>
      </c>
      <c r="G44" s="62" t="n">
        <f aca="false">O44</f>
        <v>41.8065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9441.0936</v>
      </c>
      <c r="M44" s="51" t="n">
        <v>39.1139</v>
      </c>
      <c r="N44" s="51" t="n">
        <v>40.4323</v>
      </c>
      <c r="O44" s="51" t="n">
        <v>41.8065</v>
      </c>
      <c r="P44" s="51" t="n">
        <v>1635.25</v>
      </c>
      <c r="Q44" s="51" t="n">
        <v>20.26</v>
      </c>
      <c r="R44" s="51" t="n">
        <f aca="false">P44/3600</f>
        <v>0.454236111111111</v>
      </c>
      <c r="S44" s="52"/>
      <c r="T44" s="51"/>
      <c r="U44" s="51"/>
      <c r="V44" s="51"/>
      <c r="W44" s="51"/>
      <c r="X44" s="51"/>
      <c r="Y44" s="51"/>
      <c r="Z44" s="51"/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273.0504</v>
      </c>
      <c r="E45" s="62" t="n">
        <f aca="false">N45</f>
        <v>37.8068</v>
      </c>
      <c r="F45" s="62" t="n">
        <f aca="false">L45</f>
        <v>5273.0504</v>
      </c>
      <c r="G45" s="62" t="n">
        <f aca="false">O45</f>
        <v>39.6866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5273.0504</v>
      </c>
      <c r="M45" s="51" t="n">
        <v>35.6236</v>
      </c>
      <c r="N45" s="51" t="n">
        <v>37.8068</v>
      </c>
      <c r="O45" s="51" t="n">
        <v>39.6866</v>
      </c>
      <c r="P45" s="51" t="n">
        <v>1453.08</v>
      </c>
      <c r="Q45" s="51" t="n">
        <v>17.92</v>
      </c>
      <c r="R45" s="51" t="n">
        <f aca="false">P45/3600</f>
        <v>0.403633333333333</v>
      </c>
      <c r="S45" s="52"/>
      <c r="T45" s="51"/>
      <c r="U45" s="51"/>
      <c r="V45" s="51"/>
      <c r="W45" s="51"/>
      <c r="X45" s="51"/>
      <c r="Y45" s="51"/>
      <c r="Z45" s="51"/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24.0432</v>
      </c>
      <c r="E46" s="63" t="n">
        <f aca="false">N46</f>
        <v>35.8004</v>
      </c>
      <c r="F46" s="63" t="n">
        <f aca="false">L46</f>
        <v>2624.0432</v>
      </c>
      <c r="G46" s="63" t="n">
        <f aca="false">O46</f>
        <v>37.581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2624.0432</v>
      </c>
      <c r="M46" s="57" t="n">
        <v>32.257</v>
      </c>
      <c r="N46" s="57" t="n">
        <v>35.8004</v>
      </c>
      <c r="O46" s="57" t="n">
        <v>37.5814</v>
      </c>
      <c r="P46" s="57" t="n">
        <v>1302.89</v>
      </c>
      <c r="Q46" s="57" t="n">
        <v>16.18</v>
      </c>
      <c r="R46" s="57" t="n">
        <f aca="false">P46/3600</f>
        <v>0.361913888888889</v>
      </c>
      <c r="S46" s="55"/>
      <c r="T46" s="57"/>
      <c r="U46" s="57"/>
      <c r="V46" s="57"/>
      <c r="W46" s="57"/>
      <c r="X46" s="57"/>
      <c r="Y46" s="57"/>
      <c r="Z46" s="57"/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622.0664</v>
      </c>
      <c r="E47" s="61" t="n">
        <f aca="false">N47</f>
        <v>45.2092</v>
      </c>
      <c r="F47" s="61" t="n">
        <f aca="false">L47</f>
        <v>5622.0664</v>
      </c>
      <c r="G47" s="61" t="n">
        <f aca="false">O47</f>
        <v>44.975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5622.0664</v>
      </c>
      <c r="M47" s="58" t="n">
        <v>43.1839</v>
      </c>
      <c r="N47" s="58" t="n">
        <v>45.2092</v>
      </c>
      <c r="O47" s="58" t="n">
        <v>44.9758</v>
      </c>
      <c r="P47" s="58" t="n">
        <v>745.07</v>
      </c>
      <c r="Q47" s="58" t="n">
        <v>8.4</v>
      </c>
      <c r="R47" s="58" t="n">
        <f aca="false">P47/3600</f>
        <v>0.206963888888889</v>
      </c>
      <c r="S47" s="60"/>
      <c r="T47" s="58"/>
      <c r="U47" s="58"/>
      <c r="V47" s="58"/>
      <c r="W47" s="58"/>
      <c r="X47" s="58"/>
      <c r="Y47" s="58"/>
      <c r="Z47" s="58"/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369.0952</v>
      </c>
      <c r="E48" s="62" t="n">
        <f aca="false">N48</f>
        <v>42.1108</v>
      </c>
      <c r="F48" s="62" t="n">
        <f aca="false">L48</f>
        <v>3369.0952</v>
      </c>
      <c r="G48" s="62" t="n">
        <f aca="false">O48</f>
        <v>41.6069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69.0952</v>
      </c>
      <c r="M48" s="51" t="n">
        <v>39.5192</v>
      </c>
      <c r="N48" s="51" t="n">
        <v>42.1108</v>
      </c>
      <c r="O48" s="51" t="n">
        <v>41.6069</v>
      </c>
      <c r="P48" s="51" t="n">
        <v>659.58</v>
      </c>
      <c r="Q48" s="51" t="n">
        <v>7.48</v>
      </c>
      <c r="R48" s="51" t="n">
        <f aca="false">P48/3600</f>
        <v>0.183216666666667</v>
      </c>
      <c r="S48" s="52"/>
      <c r="T48" s="51"/>
      <c r="U48" s="51"/>
      <c r="V48" s="51"/>
      <c r="W48" s="51"/>
      <c r="X48" s="51"/>
      <c r="Y48" s="51"/>
      <c r="Z48" s="51"/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892.0784</v>
      </c>
      <c r="E49" s="62" t="n">
        <f aca="false">N49</f>
        <v>39.5301</v>
      </c>
      <c r="F49" s="62" t="n">
        <f aca="false">L49</f>
        <v>1892.0784</v>
      </c>
      <c r="G49" s="62" t="n">
        <f aca="false">O49</f>
        <v>38.8653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892.0784</v>
      </c>
      <c r="M49" s="51" t="n">
        <v>36.0475</v>
      </c>
      <c r="N49" s="51" t="n">
        <v>39.5301</v>
      </c>
      <c r="O49" s="51" t="n">
        <v>38.8653</v>
      </c>
      <c r="P49" s="51" t="n">
        <v>589.88</v>
      </c>
      <c r="Q49" s="51" t="n">
        <v>6.5</v>
      </c>
      <c r="R49" s="51" t="n">
        <f aca="false">P49/3600</f>
        <v>0.163855555555556</v>
      </c>
      <c r="S49" s="52"/>
      <c r="T49" s="51"/>
      <c r="U49" s="51"/>
      <c r="V49" s="51"/>
      <c r="W49" s="51"/>
      <c r="X49" s="51"/>
      <c r="Y49" s="51"/>
      <c r="Z49" s="51"/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28.7464</v>
      </c>
      <c r="E50" s="63" t="n">
        <f aca="false">N50</f>
        <v>37.1997</v>
      </c>
      <c r="F50" s="63" t="n">
        <f aca="false">L50</f>
        <v>1028.7464</v>
      </c>
      <c r="G50" s="63" t="n">
        <f aca="false">O50</f>
        <v>36.2554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1028.7464</v>
      </c>
      <c r="M50" s="57" t="n">
        <v>32.9352</v>
      </c>
      <c r="N50" s="57" t="n">
        <v>37.1997</v>
      </c>
      <c r="O50" s="57" t="n">
        <v>36.2554</v>
      </c>
      <c r="P50" s="57" t="n">
        <v>526.6</v>
      </c>
      <c r="Q50" s="57" t="n">
        <v>5.71</v>
      </c>
      <c r="R50" s="57" t="n">
        <f aca="false">P50/3600</f>
        <v>0.146277777777778</v>
      </c>
      <c r="S50" s="55"/>
      <c r="T50" s="57"/>
      <c r="U50" s="57"/>
      <c r="V50" s="57"/>
      <c r="W50" s="57"/>
      <c r="X50" s="57"/>
      <c r="Y50" s="57"/>
      <c r="Z50" s="57"/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3584.3456</v>
      </c>
      <c r="E51" s="59" t="n">
        <f aca="false">N51</f>
        <v>43.3905</v>
      </c>
      <c r="F51" s="59" t="n">
        <f aca="false">L51</f>
        <v>13584.3456</v>
      </c>
      <c r="G51" s="59" t="n">
        <f aca="false">O51</f>
        <v>44.338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13584.3456</v>
      </c>
      <c r="M51" s="58" t="n">
        <v>41.2826</v>
      </c>
      <c r="N51" s="58" t="n">
        <v>43.3905</v>
      </c>
      <c r="O51" s="58" t="n">
        <v>44.3383</v>
      </c>
      <c r="P51" s="58" t="n">
        <v>1049.58</v>
      </c>
      <c r="Q51" s="58" t="n">
        <v>12.69</v>
      </c>
      <c r="R51" s="58" t="n">
        <f aca="false">P51/3600</f>
        <v>0.29155</v>
      </c>
      <c r="S51" s="60"/>
      <c r="T51" s="58"/>
      <c r="U51" s="58"/>
      <c r="V51" s="58"/>
      <c r="W51" s="58"/>
      <c r="X51" s="58"/>
      <c r="Y51" s="58"/>
      <c r="Z51" s="58"/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629.4464</v>
      </c>
      <c r="E52" s="50" t="n">
        <f aca="false">N52</f>
        <v>40.7783</v>
      </c>
      <c r="F52" s="50" t="n">
        <f aca="false">L52</f>
        <v>8629.4464</v>
      </c>
      <c r="G52" s="50" t="n">
        <f aca="false">O52</f>
        <v>41.8117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629.4464</v>
      </c>
      <c r="M52" s="51" t="n">
        <v>36.7956</v>
      </c>
      <c r="N52" s="51" t="n">
        <v>40.7783</v>
      </c>
      <c r="O52" s="51" t="n">
        <v>41.8117</v>
      </c>
      <c r="P52" s="51" t="n">
        <v>921.98</v>
      </c>
      <c r="Q52" s="51" t="n">
        <v>11.01</v>
      </c>
      <c r="R52" s="51" t="n">
        <f aca="false">P52/3600</f>
        <v>0.256105555555556</v>
      </c>
      <c r="S52" s="52"/>
      <c r="T52" s="51"/>
      <c r="U52" s="51"/>
      <c r="V52" s="51"/>
      <c r="W52" s="51"/>
      <c r="X52" s="51"/>
      <c r="Y52" s="51"/>
      <c r="Z52" s="51"/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277.3376</v>
      </c>
      <c r="E53" s="50" t="n">
        <f aca="false">N53</f>
        <v>39.0963</v>
      </c>
      <c r="F53" s="50" t="n">
        <f aca="false">L53</f>
        <v>5277.3376</v>
      </c>
      <c r="G53" s="50" t="n">
        <f aca="false">O53</f>
        <v>39.9584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277.3376</v>
      </c>
      <c r="M53" s="51" t="n">
        <v>32.9723</v>
      </c>
      <c r="N53" s="51" t="n">
        <v>39.0963</v>
      </c>
      <c r="O53" s="51" t="n">
        <v>39.9584</v>
      </c>
      <c r="P53" s="51" t="n">
        <v>831.98</v>
      </c>
      <c r="Q53" s="51" t="n">
        <v>10.16</v>
      </c>
      <c r="R53" s="51" t="n">
        <f aca="false">P53/3600</f>
        <v>0.231105555555556</v>
      </c>
      <c r="S53" s="52"/>
      <c r="T53" s="51"/>
      <c r="U53" s="51"/>
      <c r="V53" s="51"/>
      <c r="W53" s="51"/>
      <c r="X53" s="51"/>
      <c r="Y53" s="51"/>
      <c r="Z53" s="51"/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144.368</v>
      </c>
      <c r="E54" s="56" t="n">
        <f aca="false">N54</f>
        <v>37.8574</v>
      </c>
      <c r="F54" s="56" t="n">
        <f aca="false">L54</f>
        <v>3144.368</v>
      </c>
      <c r="G54" s="56" t="n">
        <f aca="false">O54</f>
        <v>38.248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3144.368</v>
      </c>
      <c r="M54" s="57" t="n">
        <v>29.5308</v>
      </c>
      <c r="N54" s="57" t="n">
        <v>37.8574</v>
      </c>
      <c r="O54" s="57" t="n">
        <v>38.248</v>
      </c>
      <c r="P54" s="57" t="n">
        <v>750.99</v>
      </c>
      <c r="Q54" s="57" t="n">
        <v>9.28</v>
      </c>
      <c r="R54" s="57" t="n">
        <f aca="false">P54/3600</f>
        <v>0.208608333333333</v>
      </c>
      <c r="S54" s="55"/>
      <c r="T54" s="57"/>
      <c r="U54" s="57"/>
      <c r="V54" s="57"/>
      <c r="W54" s="57"/>
      <c r="X54" s="57"/>
      <c r="Y54" s="57"/>
      <c r="Z54" s="57"/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1952.0712</v>
      </c>
      <c r="E55" s="61" t="n">
        <f aca="false">N55</f>
        <v>42.2634</v>
      </c>
      <c r="F55" s="61" t="n">
        <f aca="false">L55</f>
        <v>11952.0712</v>
      </c>
      <c r="G55" s="61" t="n">
        <f aca="false">O55</f>
        <v>42.9785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1952.0712</v>
      </c>
      <c r="M55" s="58" t="n">
        <v>41.1495</v>
      </c>
      <c r="N55" s="58" t="n">
        <v>42.2634</v>
      </c>
      <c r="O55" s="58" t="n">
        <v>42.9785</v>
      </c>
      <c r="P55" s="58" t="n">
        <v>943.82</v>
      </c>
      <c r="Q55" s="58" t="n">
        <v>12.2</v>
      </c>
      <c r="R55" s="58" t="n">
        <f aca="false">P55/3600</f>
        <v>0.262172222222222</v>
      </c>
      <c r="S55" s="60"/>
      <c r="T55" s="58"/>
      <c r="U55" s="58"/>
      <c r="V55" s="58"/>
      <c r="W55" s="58"/>
      <c r="X55" s="58"/>
      <c r="Y55" s="58"/>
      <c r="Z55" s="58"/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401.316</v>
      </c>
      <c r="E56" s="62" t="n">
        <f aca="false">N56</f>
        <v>39.0699</v>
      </c>
      <c r="F56" s="62" t="n">
        <f aca="false">L56</f>
        <v>7401.316</v>
      </c>
      <c r="G56" s="62" t="n">
        <f aca="false">O56</f>
        <v>39.601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401.316</v>
      </c>
      <c r="M56" s="51" t="n">
        <v>36.7685</v>
      </c>
      <c r="N56" s="51" t="n">
        <v>39.0699</v>
      </c>
      <c r="O56" s="51" t="n">
        <v>39.6012</v>
      </c>
      <c r="P56" s="51" t="n">
        <v>792.41</v>
      </c>
      <c r="Q56" s="51" t="n">
        <v>10.18</v>
      </c>
      <c r="R56" s="51" t="n">
        <f aca="false">P56/3600</f>
        <v>0.220113888888889</v>
      </c>
      <c r="S56" s="52"/>
      <c r="T56" s="51"/>
      <c r="U56" s="51"/>
      <c r="V56" s="51"/>
      <c r="W56" s="51"/>
      <c r="X56" s="51"/>
      <c r="Y56" s="51"/>
      <c r="Z56" s="51"/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141.3728</v>
      </c>
      <c r="E57" s="62" t="n">
        <f aca="false">N57</f>
        <v>36.5644</v>
      </c>
      <c r="F57" s="62" t="n">
        <f aca="false">L57</f>
        <v>4141.3728</v>
      </c>
      <c r="G57" s="62" t="n">
        <f aca="false">O57</f>
        <v>37.037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141.3728</v>
      </c>
      <c r="M57" s="51" t="n">
        <v>32.7493</v>
      </c>
      <c r="N57" s="51" t="n">
        <v>36.5644</v>
      </c>
      <c r="O57" s="51" t="n">
        <v>37.0372</v>
      </c>
      <c r="P57" s="51" t="n">
        <v>689.93</v>
      </c>
      <c r="Q57" s="51" t="n">
        <v>8.74</v>
      </c>
      <c r="R57" s="51" t="n">
        <f aca="false">P57/3600</f>
        <v>0.191647222222222</v>
      </c>
      <c r="S57" s="52"/>
      <c r="T57" s="51"/>
      <c r="U57" s="51"/>
      <c r="V57" s="51"/>
      <c r="W57" s="51"/>
      <c r="X57" s="51"/>
      <c r="Y57" s="51"/>
      <c r="Z57" s="51"/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03.1136</v>
      </c>
      <c r="E58" s="63" t="n">
        <f aca="false">N58</f>
        <v>34.3687</v>
      </c>
      <c r="F58" s="63" t="n">
        <f aca="false">L58</f>
        <v>2103.1136</v>
      </c>
      <c r="G58" s="63" t="n">
        <f aca="false">O58</f>
        <v>34.8309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03.1136</v>
      </c>
      <c r="M58" s="57" t="n">
        <v>29.2932</v>
      </c>
      <c r="N58" s="57" t="n">
        <v>34.3687</v>
      </c>
      <c r="O58" s="57" t="n">
        <v>34.8309</v>
      </c>
      <c r="P58" s="57" t="n">
        <v>598.65</v>
      </c>
      <c r="Q58" s="57" t="n">
        <v>7.54</v>
      </c>
      <c r="R58" s="57" t="n">
        <f aca="false">P58/3600</f>
        <v>0.166291666666667</v>
      </c>
      <c r="S58" s="55"/>
      <c r="T58" s="57"/>
      <c r="U58" s="57"/>
      <c r="V58" s="57"/>
      <c r="W58" s="57"/>
      <c r="X58" s="57"/>
      <c r="Y58" s="57"/>
      <c r="Z58" s="57"/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4702.0976</v>
      </c>
      <c r="E59" s="59" t="n">
        <f aca="false">N59</f>
        <v>43.3521</v>
      </c>
      <c r="F59" s="59" t="n">
        <f aca="false">L59</f>
        <v>4702.0976</v>
      </c>
      <c r="G59" s="59" t="n">
        <f aca="false">O59</f>
        <v>44.1545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4702.0976</v>
      </c>
      <c r="M59" s="58" t="n">
        <v>42.7432</v>
      </c>
      <c r="N59" s="58" t="n">
        <v>43.3521</v>
      </c>
      <c r="O59" s="58" t="n">
        <v>44.1545</v>
      </c>
      <c r="P59" s="58" t="n">
        <v>490.38</v>
      </c>
      <c r="Q59" s="58" t="n">
        <v>6.15</v>
      </c>
      <c r="R59" s="58" t="n">
        <f aca="false">P59/3600</f>
        <v>0.136216666666667</v>
      </c>
      <c r="S59" s="60"/>
      <c r="T59" s="58"/>
      <c r="U59" s="58"/>
      <c r="V59" s="58"/>
      <c r="W59" s="58"/>
      <c r="X59" s="58"/>
      <c r="Y59" s="58"/>
      <c r="Z59" s="58"/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50.6352</v>
      </c>
      <c r="E60" s="50" t="n">
        <f aca="false">N60</f>
        <v>39.9094</v>
      </c>
      <c r="F60" s="50" t="n">
        <f aca="false">L60</f>
        <v>2850.6352</v>
      </c>
      <c r="G60" s="50" t="n">
        <f aca="false">O60</f>
        <v>41.155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2850.6352</v>
      </c>
      <c r="M60" s="51" t="n">
        <v>38.6209</v>
      </c>
      <c r="N60" s="51" t="n">
        <v>39.9094</v>
      </c>
      <c r="O60" s="51" t="n">
        <v>41.1552</v>
      </c>
      <c r="P60" s="51" t="n">
        <v>441.19</v>
      </c>
      <c r="Q60" s="51" t="n">
        <v>5.45</v>
      </c>
      <c r="R60" s="51" t="n">
        <f aca="false">P60/3600</f>
        <v>0.122552777777778</v>
      </c>
      <c r="S60" s="52"/>
      <c r="T60" s="51"/>
      <c r="U60" s="51"/>
      <c r="V60" s="51"/>
      <c r="W60" s="51"/>
      <c r="X60" s="51"/>
      <c r="Y60" s="51"/>
      <c r="Z60" s="51"/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33.0536</v>
      </c>
      <c r="E61" s="50" t="n">
        <f aca="false">N61</f>
        <v>37.42</v>
      </c>
      <c r="F61" s="50" t="n">
        <f aca="false">L61</f>
        <v>1533.0536</v>
      </c>
      <c r="G61" s="50" t="n">
        <f aca="false">O61</f>
        <v>38.644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533.0536</v>
      </c>
      <c r="M61" s="51" t="n">
        <v>34.6577</v>
      </c>
      <c r="N61" s="51" t="n">
        <v>37.42</v>
      </c>
      <c r="O61" s="51" t="n">
        <v>38.6444</v>
      </c>
      <c r="P61" s="51" t="n">
        <v>383.15</v>
      </c>
      <c r="Q61" s="51" t="n">
        <v>4.66</v>
      </c>
      <c r="R61" s="51" t="n">
        <f aca="false">P61/3600</f>
        <v>0.106430555555556</v>
      </c>
      <c r="S61" s="52"/>
      <c r="T61" s="51"/>
      <c r="U61" s="51"/>
      <c r="V61" s="51"/>
      <c r="W61" s="51"/>
      <c r="X61" s="51"/>
      <c r="Y61" s="51"/>
      <c r="Z61" s="51"/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54.976</v>
      </c>
      <c r="E62" s="64" t="n">
        <f aca="false">N62</f>
        <v>35.0586</v>
      </c>
      <c r="F62" s="64" t="n">
        <f aca="false">L62</f>
        <v>754.976</v>
      </c>
      <c r="G62" s="64" t="n">
        <f aca="false">O62</f>
        <v>36.192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754.976</v>
      </c>
      <c r="M62" s="57" t="n">
        <v>31.4102</v>
      </c>
      <c r="N62" s="57" t="n">
        <v>35.0586</v>
      </c>
      <c r="O62" s="57" t="n">
        <v>36.1922</v>
      </c>
      <c r="P62" s="57" t="n">
        <v>342.67</v>
      </c>
      <c r="Q62" s="57" t="n">
        <v>3.83</v>
      </c>
      <c r="R62" s="57" t="n">
        <f aca="false">P62/3600</f>
        <v>0.0951861111111111</v>
      </c>
      <c r="S62" s="55"/>
      <c r="T62" s="57"/>
      <c r="U62" s="57"/>
      <c r="V62" s="57"/>
      <c r="W62" s="57"/>
      <c r="X62" s="57"/>
      <c r="Y62" s="57"/>
      <c r="Z62" s="57"/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2620.7496</v>
      </c>
      <c r="E63" s="61" t="n">
        <f aca="false">N63</f>
        <v>47.5322</v>
      </c>
      <c r="F63" s="61" t="n">
        <f aca="false">L63</f>
        <v>22620.7496</v>
      </c>
      <c r="G63" s="61" t="n">
        <f aca="false">O63</f>
        <v>48.468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2620.7496</v>
      </c>
      <c r="M63" s="58" t="n">
        <v>44.9396</v>
      </c>
      <c r="N63" s="58" t="n">
        <v>47.5322</v>
      </c>
      <c r="O63" s="58" t="n">
        <v>48.4686</v>
      </c>
      <c r="P63" s="58" t="n">
        <v>6631.51</v>
      </c>
      <c r="Q63" s="58" t="n">
        <v>75.49</v>
      </c>
      <c r="R63" s="58" t="n">
        <f aca="false">P63/3600</f>
        <v>1.84208611111111</v>
      </c>
      <c r="S63" s="60"/>
      <c r="T63" s="58"/>
      <c r="U63" s="58"/>
      <c r="V63" s="58"/>
      <c r="W63" s="58"/>
      <c r="X63" s="58"/>
      <c r="Y63" s="58"/>
      <c r="Z63" s="58"/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3378.1472</v>
      </c>
      <c r="E64" s="62" t="n">
        <f aca="false">N64</f>
        <v>45.9825</v>
      </c>
      <c r="F64" s="62" t="n">
        <f aca="false">L64</f>
        <v>13378.1472</v>
      </c>
      <c r="G64" s="62" t="n">
        <f aca="false">O64</f>
        <v>46.6978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13378.1472</v>
      </c>
      <c r="M64" s="51" t="n">
        <v>42.4923</v>
      </c>
      <c r="N64" s="51" t="n">
        <v>45.9825</v>
      </c>
      <c r="O64" s="51" t="n">
        <v>46.6978</v>
      </c>
      <c r="P64" s="51" t="n">
        <v>6002.02</v>
      </c>
      <c r="Q64" s="51" t="n">
        <v>72.34</v>
      </c>
      <c r="R64" s="51" t="n">
        <f aca="false">P64/3600</f>
        <v>1.66722777777778</v>
      </c>
      <c r="S64" s="52"/>
      <c r="T64" s="51"/>
      <c r="U64" s="51"/>
      <c r="V64" s="51"/>
      <c r="W64" s="51"/>
      <c r="X64" s="51"/>
      <c r="Y64" s="51"/>
      <c r="Z64" s="51"/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7855.2456</v>
      </c>
      <c r="E65" s="62" t="n">
        <f aca="false">N65</f>
        <v>44.378</v>
      </c>
      <c r="F65" s="62" t="n">
        <f aca="false">L65</f>
        <v>7855.2456</v>
      </c>
      <c r="G65" s="62" t="n">
        <f aca="false">O65</f>
        <v>44.831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7855.2456</v>
      </c>
      <c r="M65" s="51" t="n">
        <v>39.7486</v>
      </c>
      <c r="N65" s="51" t="n">
        <v>44.378</v>
      </c>
      <c r="O65" s="51" t="n">
        <v>44.8317</v>
      </c>
      <c r="P65" s="51" t="n">
        <v>5521.43</v>
      </c>
      <c r="Q65" s="51" t="n">
        <v>66.13</v>
      </c>
      <c r="R65" s="51" t="n">
        <f aca="false">P65/3600</f>
        <v>1.53373055555556</v>
      </c>
      <c r="S65" s="52"/>
      <c r="T65" s="51"/>
      <c r="U65" s="51"/>
      <c r="V65" s="51"/>
      <c r="W65" s="51"/>
      <c r="X65" s="51"/>
      <c r="Y65" s="51"/>
      <c r="Z65" s="51"/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728.3072</v>
      </c>
      <c r="E66" s="63" t="n">
        <f aca="false">N66</f>
        <v>42.8392</v>
      </c>
      <c r="F66" s="63" t="n">
        <f aca="false">L66</f>
        <v>4728.3072</v>
      </c>
      <c r="G66" s="63" t="n">
        <f aca="false">O66</f>
        <v>42.9663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4728.3072</v>
      </c>
      <c r="M66" s="57" t="n">
        <v>36.9184</v>
      </c>
      <c r="N66" s="57" t="n">
        <v>42.8392</v>
      </c>
      <c r="O66" s="57" t="n">
        <v>42.9663</v>
      </c>
      <c r="P66" s="57" t="n">
        <v>5480.06</v>
      </c>
      <c r="Q66" s="57" t="n">
        <v>64.25</v>
      </c>
      <c r="R66" s="57" t="n">
        <f aca="false">P66/3600</f>
        <v>1.52223888888889</v>
      </c>
      <c r="S66" s="55"/>
      <c r="T66" s="57"/>
      <c r="U66" s="57"/>
      <c r="V66" s="57"/>
      <c r="W66" s="57"/>
      <c r="X66" s="57"/>
      <c r="Y66" s="57"/>
      <c r="Z66" s="57"/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22984.9456</v>
      </c>
      <c r="E67" s="59" t="n">
        <f aca="false">N67</f>
        <v>48.8493</v>
      </c>
      <c r="F67" s="59" t="n">
        <f aca="false">L67</f>
        <v>22984.9456</v>
      </c>
      <c r="G67" s="59" t="n">
        <f aca="false">O67</f>
        <v>48.618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2984.9456</v>
      </c>
      <c r="M67" s="58" t="n">
        <v>44.8876</v>
      </c>
      <c r="N67" s="58" t="n">
        <v>48.8493</v>
      </c>
      <c r="O67" s="58" t="n">
        <v>48.6182</v>
      </c>
      <c r="P67" s="58" t="n">
        <v>6603.13</v>
      </c>
      <c r="Q67" s="58" t="n">
        <v>76.62</v>
      </c>
      <c r="R67" s="58" t="n">
        <f aca="false">P67/3600</f>
        <v>1.83420277777778</v>
      </c>
      <c r="S67" s="60"/>
      <c r="T67" s="58"/>
      <c r="U67" s="58"/>
      <c r="V67" s="58"/>
      <c r="W67" s="58"/>
      <c r="X67" s="58"/>
      <c r="Y67" s="58"/>
      <c r="Z67" s="58"/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4037.5888</v>
      </c>
      <c r="E68" s="50" t="n">
        <f aca="false">N68</f>
        <v>47.2118</v>
      </c>
      <c r="F68" s="50" t="n">
        <f aca="false">L68</f>
        <v>14037.5888</v>
      </c>
      <c r="G68" s="50" t="n">
        <f aca="false">O68</f>
        <v>46.337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4037.5888</v>
      </c>
      <c r="M68" s="51" t="n">
        <v>42.4583</v>
      </c>
      <c r="N68" s="51" t="n">
        <v>47.2118</v>
      </c>
      <c r="O68" s="51" t="n">
        <v>46.3373</v>
      </c>
      <c r="P68" s="51" t="n">
        <v>6133.28</v>
      </c>
      <c r="Q68" s="51" t="n">
        <v>73.46</v>
      </c>
      <c r="R68" s="51" t="n">
        <f aca="false">P68/3600</f>
        <v>1.70368888888889</v>
      </c>
      <c r="S68" s="52"/>
      <c r="T68" s="51"/>
      <c r="U68" s="51"/>
      <c r="V68" s="51"/>
      <c r="W68" s="51"/>
      <c r="X68" s="51"/>
      <c r="Y68" s="51"/>
      <c r="Z68" s="51"/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477.0192</v>
      </c>
      <c r="E69" s="50" t="n">
        <f aca="false">N69</f>
        <v>45.8638</v>
      </c>
      <c r="F69" s="50" t="n">
        <f aca="false">L69</f>
        <v>8477.0192</v>
      </c>
      <c r="G69" s="50" t="n">
        <f aca="false">O69</f>
        <v>44.197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8477.0192</v>
      </c>
      <c r="M69" s="51" t="n">
        <v>39.5774</v>
      </c>
      <c r="N69" s="51" t="n">
        <v>45.8638</v>
      </c>
      <c r="O69" s="51" t="n">
        <v>44.1976</v>
      </c>
      <c r="P69" s="51" t="n">
        <v>5758.79</v>
      </c>
      <c r="Q69" s="51" t="n">
        <v>68.81</v>
      </c>
      <c r="R69" s="51" t="n">
        <f aca="false">P69/3600</f>
        <v>1.59966388888889</v>
      </c>
      <c r="S69" s="52"/>
      <c r="T69" s="51"/>
      <c r="U69" s="51"/>
      <c r="V69" s="51"/>
      <c r="W69" s="51"/>
      <c r="X69" s="51"/>
      <c r="Y69" s="51"/>
      <c r="Z69" s="51"/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105.2712</v>
      </c>
      <c r="E70" s="56" t="n">
        <f aca="false">N70</f>
        <v>44.4455</v>
      </c>
      <c r="F70" s="56" t="n">
        <f aca="false">L70</f>
        <v>5105.2712</v>
      </c>
      <c r="G70" s="56" t="n">
        <f aca="false">O70</f>
        <v>42.3582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5105.2712</v>
      </c>
      <c r="M70" s="57" t="n">
        <v>36.5253</v>
      </c>
      <c r="N70" s="57" t="n">
        <v>44.4455</v>
      </c>
      <c r="O70" s="57" t="n">
        <v>42.3582</v>
      </c>
      <c r="P70" s="57" t="n">
        <v>5348.02</v>
      </c>
      <c r="Q70" s="57" t="n">
        <v>62.96</v>
      </c>
      <c r="R70" s="57" t="n">
        <f aca="false">P70/3600</f>
        <v>1.48556111111111</v>
      </c>
      <c r="S70" s="55"/>
      <c r="T70" s="57"/>
      <c r="U70" s="57"/>
      <c r="V70" s="57"/>
      <c r="W70" s="57"/>
      <c r="X70" s="57"/>
      <c r="Y70" s="57"/>
      <c r="Z70" s="57"/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24672.78</v>
      </c>
      <c r="E71" s="59" t="n">
        <f aca="false">N71</f>
        <v>48.8138</v>
      </c>
      <c r="F71" s="59" t="n">
        <f aca="false">L71</f>
        <v>24672.78</v>
      </c>
      <c r="G71" s="59" t="n">
        <f aca="false">O71</f>
        <v>49.0586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4672.78</v>
      </c>
      <c r="M71" s="58" t="n">
        <v>44.8913</v>
      </c>
      <c r="N71" s="58" t="n">
        <v>48.8138</v>
      </c>
      <c r="O71" s="58" t="n">
        <v>49.0586</v>
      </c>
      <c r="P71" s="58" t="n">
        <v>6741.34</v>
      </c>
      <c r="Q71" s="58" t="n">
        <v>75.88</v>
      </c>
      <c r="R71" s="58" t="n">
        <f aca="false">P71/3600</f>
        <v>1.87259444444444</v>
      </c>
      <c r="S71" s="60"/>
      <c r="T71" s="58"/>
      <c r="U71" s="58"/>
      <c r="V71" s="58"/>
      <c r="W71" s="58"/>
      <c r="X71" s="58"/>
      <c r="Y71" s="58"/>
      <c r="Z71" s="58"/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4341.076</v>
      </c>
      <c r="E72" s="50" t="n">
        <f aca="false">N72</f>
        <v>47.0414</v>
      </c>
      <c r="F72" s="50" t="n">
        <f aca="false">L72</f>
        <v>14341.076</v>
      </c>
      <c r="G72" s="50" t="n">
        <f aca="false">O72</f>
        <v>47.1656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4341.076</v>
      </c>
      <c r="M72" s="51" t="n">
        <v>42.113</v>
      </c>
      <c r="N72" s="51" t="n">
        <v>47.0414</v>
      </c>
      <c r="O72" s="51" t="n">
        <v>47.1656</v>
      </c>
      <c r="P72" s="51" t="n">
        <v>6131.3</v>
      </c>
      <c r="Q72" s="51" t="n">
        <v>74.25</v>
      </c>
      <c r="R72" s="51" t="n">
        <f aca="false">P72/3600</f>
        <v>1.70313888888889</v>
      </c>
      <c r="S72" s="52"/>
      <c r="T72" s="51"/>
      <c r="U72" s="51"/>
      <c r="V72" s="51"/>
      <c r="W72" s="51"/>
      <c r="X72" s="51"/>
      <c r="Y72" s="51"/>
      <c r="Z72" s="51"/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046.9424</v>
      </c>
      <c r="E73" s="50" t="n">
        <f aca="false">N73</f>
        <v>45.1865</v>
      </c>
      <c r="F73" s="50" t="n">
        <f aca="false">L73</f>
        <v>8046.9424</v>
      </c>
      <c r="G73" s="50" t="n">
        <f aca="false">O73</f>
        <v>45.084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046.9424</v>
      </c>
      <c r="M73" s="51" t="n">
        <v>39.232</v>
      </c>
      <c r="N73" s="51" t="n">
        <v>45.1865</v>
      </c>
      <c r="O73" s="51" t="n">
        <v>45.0848</v>
      </c>
      <c r="P73" s="51" t="n">
        <v>5559.61</v>
      </c>
      <c r="Q73" s="51" t="n">
        <v>66.7</v>
      </c>
      <c r="R73" s="51" t="n">
        <f aca="false">P73/3600</f>
        <v>1.54433611111111</v>
      </c>
      <c r="S73" s="52"/>
      <c r="T73" s="51"/>
      <c r="U73" s="51"/>
      <c r="V73" s="51"/>
      <c r="W73" s="51"/>
      <c r="X73" s="51"/>
      <c r="Y73" s="51"/>
      <c r="Z73" s="51"/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571.0192</v>
      </c>
      <c r="E74" s="64" t="n">
        <f aca="false">N74</f>
        <v>43.4487</v>
      </c>
      <c r="F74" s="64" t="n">
        <f aca="false">L74</f>
        <v>4571.0192</v>
      </c>
      <c r="G74" s="64" t="n">
        <f aca="false">O74</f>
        <v>43.053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4571.0192</v>
      </c>
      <c r="M74" s="57" t="n">
        <v>36.4863</v>
      </c>
      <c r="N74" s="57" t="n">
        <v>43.4487</v>
      </c>
      <c r="O74" s="57" t="n">
        <v>43.0532</v>
      </c>
      <c r="P74" s="57" t="n">
        <v>5585.76</v>
      </c>
      <c r="Q74" s="57" t="n">
        <v>64.15</v>
      </c>
      <c r="R74" s="57" t="n">
        <f aca="false">P74/3600</f>
        <v>1.5516</v>
      </c>
      <c r="S74" s="55"/>
      <c r="T74" s="57"/>
      <c r="U74" s="57"/>
      <c r="V74" s="57"/>
      <c r="W74" s="57"/>
      <c r="X74" s="57"/>
      <c r="Y74" s="57"/>
      <c r="Z74" s="57"/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41.7910269346109</v>
      </c>
      <c r="R81" s="69" t="n">
        <f aca="false">GEOMEAN(R3:R74)</f>
        <v>0.961074759263703</v>
      </c>
      <c r="S81" s="69"/>
      <c r="T81" s="69"/>
      <c r="U81" s="69"/>
      <c r="V81" s="69"/>
      <c r="W81" s="69"/>
      <c r="X81" s="69"/>
      <c r="Y81" s="69" t="e">
        <f aca="false">GEOMEAN(Y3:Y74)</f>
        <v>#NUM!</v>
      </c>
      <c r="Z81" s="69" t="e">
        <f aca="false">GEOMEAN(Z3:Z74)</f>
        <v>#NUM!</v>
      </c>
    </row>
    <row r="82" customFormat="false" ht="11.25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1.31325</v>
      </c>
      <c r="R83" s="68" t="n">
        <f aca="false">SUM(R3:R74)</f>
        <v>108.395725</v>
      </c>
      <c r="X83" s="68"/>
      <c r="Y83" s="68" t="n">
        <f aca="false">SUM(Y3:Y74)/3600</f>
        <v>0</v>
      </c>
      <c r="Z83" s="68" t="n">
        <f aca="false">SUM(Z3:Z74)</f>
        <v>0</v>
      </c>
    </row>
    <row r="84" customFormat="false" ht="11.25" hidden="false" customHeight="false" outlineLevel="0" collapsed="false">
      <c r="R84" s="68" t="n">
        <f aca="false">MAX(R3:R74)</f>
        <v>5.63842222222222</v>
      </c>
      <c r="Z84" s="68" t="n">
        <f aca="false">MAX(Z3:Z74)</f>
        <v>0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421896.328</v>
      </c>
      <c r="E86" s="50" t="n">
        <f aca="false">N86</f>
        <v>41.0946</v>
      </c>
      <c r="F86" s="50" t="n">
        <f aca="false">L86</f>
        <v>421896.328</v>
      </c>
      <c r="G86" s="50" t="n">
        <f aca="false">O86</f>
        <v>40.6155</v>
      </c>
      <c r="H86" s="50" t="n">
        <f aca="false">T86</f>
        <v>0</v>
      </c>
      <c r="I86" s="50" t="n">
        <f aca="false">V86</f>
        <v>0</v>
      </c>
      <c r="J86" s="50" t="n">
        <f aca="false">T86</f>
        <v>0</v>
      </c>
      <c r="K86" s="50" t="n">
        <f aca="false">W86</f>
        <v>0</v>
      </c>
      <c r="L86" s="51" t="n">
        <v>421896.328</v>
      </c>
      <c r="M86" s="51" t="n">
        <v>42.8315</v>
      </c>
      <c r="N86" s="51" t="n">
        <v>41.0946</v>
      </c>
      <c r="O86" s="51" t="n">
        <v>40.6155</v>
      </c>
      <c r="P86" s="51" t="n">
        <v>21787.65</v>
      </c>
      <c r="Q86" s="51" t="n">
        <v>256.3</v>
      </c>
      <c r="R86" s="51" t="n">
        <f aca="false">P86/3600</f>
        <v>6.052125</v>
      </c>
      <c r="S86" s="52"/>
      <c r="T86" s="51"/>
      <c r="U86" s="51"/>
      <c r="V86" s="51"/>
      <c r="W86" s="51"/>
      <c r="X86" s="51"/>
      <c r="Y86" s="51"/>
      <c r="Z86" s="51"/>
    </row>
    <row r="87" customFormat="false" ht="11.25" hidden="false" customHeight="false" outlineLevel="0" collapsed="false">
      <c r="A87" s="54" t="s">
        <v>34</v>
      </c>
      <c r="B87" s="54" t="s">
        <v>76</v>
      </c>
      <c r="C87" s="54" t="n">
        <v>27</v>
      </c>
      <c r="D87" s="50" t="n">
        <f aca="false">L87</f>
        <v>262469.216</v>
      </c>
      <c r="E87" s="50" t="n">
        <f aca="false">N87</f>
        <v>38.5259</v>
      </c>
      <c r="F87" s="50" t="n">
        <f aca="false">L87</f>
        <v>262469.216</v>
      </c>
      <c r="G87" s="50" t="n">
        <f aca="false">O87</f>
        <v>37.1989</v>
      </c>
      <c r="H87" s="50" t="n">
        <f aca="false">T87</f>
        <v>0</v>
      </c>
      <c r="I87" s="50" t="n">
        <f aca="false">V87</f>
        <v>0</v>
      </c>
      <c r="J87" s="50" t="n">
        <f aca="false">T87</f>
        <v>0</v>
      </c>
      <c r="K87" s="50" t="n">
        <f aca="false">W87</f>
        <v>0</v>
      </c>
      <c r="L87" s="51" t="n">
        <v>262469.216</v>
      </c>
      <c r="M87" s="51" t="n">
        <v>39.186</v>
      </c>
      <c r="N87" s="51" t="n">
        <v>38.5259</v>
      </c>
      <c r="O87" s="51" t="n">
        <v>37.1989</v>
      </c>
      <c r="P87" s="51" t="n">
        <v>18633.53</v>
      </c>
      <c r="Q87" s="51" t="n">
        <v>211.15</v>
      </c>
      <c r="R87" s="51" t="n">
        <f aca="false">P87/3600</f>
        <v>5.17598055555556</v>
      </c>
      <c r="S87" s="52"/>
      <c r="T87" s="51"/>
      <c r="U87" s="51"/>
      <c r="V87" s="51"/>
      <c r="W87" s="51"/>
      <c r="X87" s="51"/>
      <c r="Y87" s="51"/>
      <c r="Z87" s="51"/>
    </row>
    <row r="88" customFormat="false" ht="11.25" hidden="false" customHeight="false" outlineLevel="0" collapsed="false">
      <c r="A88" s="54"/>
      <c r="B88" s="54"/>
      <c r="C88" s="54" t="n">
        <v>32</v>
      </c>
      <c r="D88" s="50" t="n">
        <f aca="false">L88</f>
        <v>157061.752</v>
      </c>
      <c r="E88" s="50" t="n">
        <f aca="false">N88</f>
        <v>36.6818</v>
      </c>
      <c r="F88" s="50" t="n">
        <f aca="false">L88</f>
        <v>157061.752</v>
      </c>
      <c r="G88" s="50" t="n">
        <f aca="false">O88</f>
        <v>35.4883</v>
      </c>
      <c r="H88" s="50" t="n">
        <f aca="false">T88</f>
        <v>0</v>
      </c>
      <c r="I88" s="50" t="n">
        <f aca="false">V88</f>
        <v>0</v>
      </c>
      <c r="J88" s="50" t="n">
        <f aca="false">T88</f>
        <v>0</v>
      </c>
      <c r="K88" s="50" t="n">
        <f aca="false">W88</f>
        <v>0</v>
      </c>
      <c r="L88" s="51" t="n">
        <v>157061.752</v>
      </c>
      <c r="M88" s="51" t="n">
        <v>34.8975</v>
      </c>
      <c r="N88" s="51" t="n">
        <v>36.6818</v>
      </c>
      <c r="O88" s="51" t="n">
        <v>35.4883</v>
      </c>
      <c r="P88" s="51" t="n">
        <v>16366.8</v>
      </c>
      <c r="Q88" s="51" t="n">
        <v>186.27</v>
      </c>
      <c r="R88" s="51" t="n">
        <f aca="false">P88/3600</f>
        <v>4.54633333333333</v>
      </c>
      <c r="S88" s="52"/>
      <c r="T88" s="51"/>
      <c r="U88" s="51"/>
      <c r="V88" s="51"/>
      <c r="W88" s="51"/>
      <c r="X88" s="51"/>
      <c r="Y88" s="51"/>
      <c r="Z88" s="51"/>
    </row>
    <row r="89" customFormat="false" ht="12" hidden="false" customHeight="false" outlineLevel="0" collapsed="false">
      <c r="A89" s="54"/>
      <c r="B89" s="55"/>
      <c r="C89" s="55" t="n">
        <v>37</v>
      </c>
      <c r="D89" s="56" t="n">
        <f aca="false">L89</f>
        <v>83003.1696</v>
      </c>
      <c r="E89" s="56" t="n">
        <f aca="false">N89</f>
        <v>34.7809</v>
      </c>
      <c r="F89" s="56" t="n">
        <f aca="false">L89</f>
        <v>83003.1696</v>
      </c>
      <c r="G89" s="56" t="n">
        <f aca="false">O89</f>
        <v>33.6436</v>
      </c>
      <c r="H89" s="56" t="n">
        <f aca="false">T89</f>
        <v>0</v>
      </c>
      <c r="I89" s="56" t="n">
        <f aca="false">V89</f>
        <v>0</v>
      </c>
      <c r="J89" s="56" t="n">
        <f aca="false">T89</f>
        <v>0</v>
      </c>
      <c r="K89" s="56" t="n">
        <f aca="false">W89</f>
        <v>0</v>
      </c>
      <c r="L89" s="57" t="n">
        <v>83003.1696</v>
      </c>
      <c r="M89" s="57" t="n">
        <v>30.9496</v>
      </c>
      <c r="N89" s="57" t="n">
        <v>34.7809</v>
      </c>
      <c r="O89" s="57" t="n">
        <v>33.6436</v>
      </c>
      <c r="P89" s="57" t="n">
        <v>14676.05</v>
      </c>
      <c r="Q89" s="57" t="n">
        <v>166.85</v>
      </c>
      <c r="R89" s="57" t="n">
        <f aca="false">P89/3600</f>
        <v>4.07668055555556</v>
      </c>
      <c r="S89" s="55"/>
      <c r="T89" s="57"/>
      <c r="U89" s="57"/>
      <c r="V89" s="57"/>
      <c r="W89" s="57"/>
      <c r="X89" s="57"/>
      <c r="Y89" s="57"/>
      <c r="Z89" s="57"/>
    </row>
    <row r="90" customFormat="false" ht="11.25" hidden="false" customHeight="false" outlineLevel="0" collapsed="false">
      <c r="A90" s="54"/>
      <c r="B90" s="54"/>
      <c r="C90" s="49" t="n">
        <v>22</v>
      </c>
      <c r="D90" s="50" t="n">
        <f aca="false">L90</f>
        <v>103061.4208</v>
      </c>
      <c r="E90" s="50" t="n">
        <f aca="false">N90</f>
        <v>46.894</v>
      </c>
      <c r="F90" s="50" t="n">
        <f aca="false">L90</f>
        <v>103061.4208</v>
      </c>
      <c r="G90" s="50" t="n">
        <f aca="false">O90</f>
        <v>46.5454</v>
      </c>
      <c r="H90" s="50" t="n">
        <f aca="false">T90</f>
        <v>0</v>
      </c>
      <c r="I90" s="50" t="n">
        <f aca="false">V90</f>
        <v>0</v>
      </c>
      <c r="J90" s="50" t="n">
        <f aca="false">T90</f>
        <v>0</v>
      </c>
      <c r="K90" s="50" t="n">
        <f aca="false">W90</f>
        <v>0</v>
      </c>
      <c r="L90" s="58" t="n">
        <v>103061.4208</v>
      </c>
      <c r="M90" s="58" t="n">
        <v>43.9498</v>
      </c>
      <c r="N90" s="58" t="n">
        <v>46.894</v>
      </c>
      <c r="O90" s="58" t="n">
        <v>46.5454</v>
      </c>
      <c r="P90" s="51" t="n">
        <v>14832.17</v>
      </c>
      <c r="Q90" s="51" t="n">
        <v>159.61</v>
      </c>
      <c r="R90" s="51" t="n">
        <f aca="false">P90/3600</f>
        <v>4.12004722222222</v>
      </c>
      <c r="S90" s="52"/>
      <c r="T90" s="58"/>
      <c r="U90" s="58"/>
      <c r="V90" s="58"/>
      <c r="W90" s="58"/>
      <c r="X90" s="51"/>
      <c r="Y90" s="51"/>
      <c r="Z90" s="51"/>
    </row>
    <row r="91" customFormat="false" ht="11.25" hidden="false" customHeight="false" outlineLevel="0" collapsed="false">
      <c r="A91" s="54"/>
      <c r="B91" s="54" t="s">
        <v>77</v>
      </c>
      <c r="C91" s="54" t="n">
        <v>27</v>
      </c>
      <c r="D91" s="50" t="n">
        <f aca="false">L91</f>
        <v>49056.0096</v>
      </c>
      <c r="E91" s="50" t="n">
        <f aca="false">N91</f>
        <v>46.0063</v>
      </c>
      <c r="F91" s="50" t="n">
        <f aca="false">L91</f>
        <v>49056.0096</v>
      </c>
      <c r="G91" s="50" t="n">
        <f aca="false">O91</f>
        <v>45.7831</v>
      </c>
      <c r="H91" s="50" t="n">
        <f aca="false">T91</f>
        <v>0</v>
      </c>
      <c r="I91" s="50" t="n">
        <f aca="false">V91</f>
        <v>0</v>
      </c>
      <c r="J91" s="50" t="n">
        <f aca="false">T91</f>
        <v>0</v>
      </c>
      <c r="K91" s="50" t="n">
        <f aca="false">W91</f>
        <v>0</v>
      </c>
      <c r="L91" s="51" t="n">
        <v>49056.0096</v>
      </c>
      <c r="M91" s="51" t="n">
        <v>41.5592</v>
      </c>
      <c r="N91" s="51" t="n">
        <v>46.0063</v>
      </c>
      <c r="O91" s="51" t="n">
        <v>45.7831</v>
      </c>
      <c r="P91" s="51" t="n">
        <v>12733.23</v>
      </c>
      <c r="Q91" s="51" t="n">
        <v>138.33</v>
      </c>
      <c r="R91" s="51" t="n">
        <f aca="false">P91/3600</f>
        <v>3.53700833333333</v>
      </c>
      <c r="S91" s="52"/>
      <c r="T91" s="51"/>
      <c r="U91" s="51"/>
      <c r="V91" s="51"/>
      <c r="W91" s="51"/>
      <c r="X91" s="51"/>
      <c r="Y91" s="51"/>
      <c r="Z91" s="51"/>
    </row>
    <row r="92" customFormat="false" ht="11.25" hidden="false" customHeight="false" outlineLevel="0" collapsed="false">
      <c r="A92" s="54"/>
      <c r="B92" s="54"/>
      <c r="C92" s="54" t="n">
        <v>32</v>
      </c>
      <c r="D92" s="50" t="n">
        <f aca="false">L92</f>
        <v>27084.2464</v>
      </c>
      <c r="E92" s="50" t="n">
        <f aca="false">N92</f>
        <v>45.3716</v>
      </c>
      <c r="F92" s="50" t="n">
        <f aca="false">L92</f>
        <v>27084.2464</v>
      </c>
      <c r="G92" s="50" t="n">
        <f aca="false">O92</f>
        <v>45.2801</v>
      </c>
      <c r="H92" s="50" t="n">
        <f aca="false">T92</f>
        <v>0</v>
      </c>
      <c r="I92" s="50" t="n">
        <f aca="false">V92</f>
        <v>0</v>
      </c>
      <c r="J92" s="50" t="n">
        <f aca="false">T92</f>
        <v>0</v>
      </c>
      <c r="K92" s="50" t="n">
        <f aca="false">W92</f>
        <v>0</v>
      </c>
      <c r="L92" s="51" t="n">
        <v>27084.2464</v>
      </c>
      <c r="M92" s="51" t="n">
        <v>39.9423</v>
      </c>
      <c r="N92" s="51" t="n">
        <v>45.3716</v>
      </c>
      <c r="O92" s="51" t="n">
        <v>45.2801</v>
      </c>
      <c r="P92" s="51" t="n">
        <v>12366.73</v>
      </c>
      <c r="Q92" s="51" t="n">
        <v>136.13</v>
      </c>
      <c r="R92" s="51" t="n">
        <f aca="false">P92/3600</f>
        <v>3.43520277777778</v>
      </c>
      <c r="S92" s="52"/>
      <c r="T92" s="51"/>
      <c r="U92" s="51"/>
      <c r="V92" s="51"/>
      <c r="W92" s="51"/>
      <c r="X92" s="51"/>
      <c r="Y92" s="51"/>
      <c r="Z92" s="51"/>
    </row>
    <row r="93" customFormat="false" ht="12" hidden="false" customHeight="false" outlineLevel="0" collapsed="false">
      <c r="A93" s="55"/>
      <c r="B93" s="55"/>
      <c r="C93" s="55" t="n">
        <v>37</v>
      </c>
      <c r="D93" s="56" t="n">
        <f aca="false">L93</f>
        <v>15353.0432</v>
      </c>
      <c r="E93" s="56" t="n">
        <f aca="false">N93</f>
        <v>44.8161</v>
      </c>
      <c r="F93" s="56" t="n">
        <f aca="false">L93</f>
        <v>15353.0432</v>
      </c>
      <c r="G93" s="56" t="n">
        <f aca="false">O93</f>
        <v>44.7068</v>
      </c>
      <c r="H93" s="56" t="n">
        <f aca="false">T93</f>
        <v>0</v>
      </c>
      <c r="I93" s="56" t="n">
        <f aca="false">V93</f>
        <v>0</v>
      </c>
      <c r="J93" s="56" t="n">
        <f aca="false">T93</f>
        <v>0</v>
      </c>
      <c r="K93" s="56" t="n">
        <f aca="false">W93</f>
        <v>0</v>
      </c>
      <c r="L93" s="57" t="n">
        <v>15353.0432</v>
      </c>
      <c r="M93" s="57" t="n">
        <v>38.2926</v>
      </c>
      <c r="N93" s="57" t="n">
        <v>44.8161</v>
      </c>
      <c r="O93" s="57" t="n">
        <v>44.7068</v>
      </c>
      <c r="P93" s="57" t="n">
        <v>12007.11</v>
      </c>
      <c r="Q93" s="57" t="n">
        <v>130</v>
      </c>
      <c r="R93" s="57" t="n">
        <f aca="false">P93/3600</f>
        <v>3.33530833333333</v>
      </c>
      <c r="S93" s="55"/>
      <c r="T93" s="57"/>
      <c r="U93" s="57"/>
      <c r="V93" s="57"/>
      <c r="W93" s="57"/>
      <c r="X93" s="57"/>
      <c r="Y93" s="57"/>
      <c r="Z93" s="57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3074.7</v>
      </c>
      <c r="Q3" s="51" t="n">
        <v>50.2</v>
      </c>
      <c r="R3" s="51" t="n">
        <f aca="false">P3/3600</f>
        <v>0.854083333333333</v>
      </c>
      <c r="S3" s="52"/>
      <c r="T3" s="51"/>
      <c r="U3" s="51"/>
      <c r="V3" s="51"/>
      <c r="W3" s="51"/>
      <c r="X3" s="51"/>
      <c r="Y3" s="51"/>
      <c r="Z3" s="51"/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746.21</v>
      </c>
      <c r="Q4" s="51" t="n">
        <v>44.24</v>
      </c>
      <c r="R4" s="51" t="n">
        <f aca="false">P4/3600</f>
        <v>0.762836111111111</v>
      </c>
      <c r="S4" s="52"/>
      <c r="T4" s="51"/>
      <c r="U4" s="51"/>
      <c r="V4" s="51"/>
      <c r="W4" s="51"/>
      <c r="X4" s="51"/>
      <c r="Y4" s="51"/>
      <c r="Z4" s="51"/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503.34</v>
      </c>
      <c r="Q5" s="51" t="n">
        <v>36.4</v>
      </c>
      <c r="R5" s="51" t="n">
        <f aca="false">P5/3600</f>
        <v>0.695372222222222</v>
      </c>
      <c r="S5" s="52"/>
      <c r="T5" s="51"/>
      <c r="U5" s="51"/>
      <c r="V5" s="51"/>
      <c r="W5" s="51"/>
      <c r="X5" s="51"/>
      <c r="Y5" s="51"/>
      <c r="Z5" s="51"/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2312.21</v>
      </c>
      <c r="Q6" s="57" t="n">
        <v>33.81</v>
      </c>
      <c r="R6" s="57" t="n">
        <f aca="false">P6/3600</f>
        <v>0.642280555555556</v>
      </c>
      <c r="S6" s="55"/>
      <c r="T6" s="57"/>
      <c r="U6" s="57"/>
      <c r="V6" s="57"/>
      <c r="W6" s="57"/>
      <c r="X6" s="57"/>
      <c r="Y6" s="57"/>
      <c r="Z6" s="57"/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5526.688</v>
      </c>
      <c r="M7" s="58" t="n">
        <v>42.85</v>
      </c>
      <c r="N7" s="58" t="n">
        <v>45.5421</v>
      </c>
      <c r="O7" s="58" t="n">
        <v>45.2823</v>
      </c>
      <c r="P7" s="51" t="n">
        <v>3084.43</v>
      </c>
      <c r="Q7" s="51" t="n">
        <v>48.97</v>
      </c>
      <c r="R7" s="51" t="n">
        <f aca="false">P7/3600</f>
        <v>0.856786111111111</v>
      </c>
      <c r="S7" s="52"/>
      <c r="T7" s="58"/>
      <c r="U7" s="58"/>
      <c r="V7" s="58"/>
      <c r="W7" s="58"/>
      <c r="X7" s="51"/>
      <c r="Y7" s="51"/>
      <c r="Z7" s="51"/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63.61</v>
      </c>
      <c r="Q8" s="51" t="n">
        <v>42.58</v>
      </c>
      <c r="R8" s="51" t="n">
        <f aca="false">P8/3600</f>
        <v>0.767669444444445</v>
      </c>
      <c r="S8" s="52"/>
      <c r="T8" s="51"/>
      <c r="U8" s="51"/>
      <c r="V8" s="51"/>
      <c r="W8" s="51"/>
      <c r="X8" s="51"/>
      <c r="Y8" s="51"/>
      <c r="Z8" s="51"/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525.05</v>
      </c>
      <c r="Q9" s="51" t="n">
        <v>38.36</v>
      </c>
      <c r="R9" s="51" t="n">
        <f aca="false">P9/3600</f>
        <v>0.701402777777778</v>
      </c>
      <c r="S9" s="52"/>
      <c r="T9" s="51"/>
      <c r="U9" s="51"/>
      <c r="V9" s="51"/>
      <c r="W9" s="51"/>
      <c r="X9" s="51"/>
      <c r="Y9" s="51"/>
      <c r="Z9" s="51"/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2354.2</v>
      </c>
      <c r="Q10" s="57" t="n">
        <v>34.75</v>
      </c>
      <c r="R10" s="57" t="n">
        <f aca="false">P10/3600</f>
        <v>0.653944444444444</v>
      </c>
      <c r="S10" s="55"/>
      <c r="T10" s="57"/>
      <c r="U10" s="57"/>
      <c r="V10" s="57"/>
      <c r="W10" s="57"/>
      <c r="X10" s="57"/>
      <c r="Y10" s="57"/>
      <c r="Z10" s="57"/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423.3392</v>
      </c>
      <c r="E11" s="50" t="n">
        <f aca="false">N11</f>
        <v>44.3457</v>
      </c>
      <c r="F11" s="50" t="n">
        <f aca="false">L11</f>
        <v>24423.3392</v>
      </c>
      <c r="G11" s="50" t="n">
        <f aca="false">O11</f>
        <v>45.755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423.3392</v>
      </c>
      <c r="M11" s="51" t="n">
        <v>42.4943</v>
      </c>
      <c r="N11" s="51" t="n">
        <v>44.3457</v>
      </c>
      <c r="O11" s="51" t="n">
        <v>45.7556</v>
      </c>
      <c r="P11" s="51" t="n">
        <v>2261.42</v>
      </c>
      <c r="Q11" s="51" t="n">
        <v>31.01</v>
      </c>
      <c r="R11" s="51" t="n">
        <f aca="false">P11/3600</f>
        <v>0.628172222222222</v>
      </c>
      <c r="S11" s="52"/>
      <c r="T11" s="51"/>
      <c r="U11" s="51"/>
      <c r="V11" s="51"/>
      <c r="W11" s="51"/>
      <c r="X11" s="51"/>
      <c r="Y11" s="51"/>
      <c r="Z11" s="51"/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229.5176</v>
      </c>
      <c r="E12" s="50" t="n">
        <f aca="false">N12</f>
        <v>42.5758</v>
      </c>
      <c r="F12" s="50" t="n">
        <f aca="false">L12</f>
        <v>13229.5176</v>
      </c>
      <c r="G12" s="50" t="n">
        <f aca="false">O12</f>
        <v>43.5781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229.5176</v>
      </c>
      <c r="M12" s="51" t="n">
        <v>40.7522</v>
      </c>
      <c r="N12" s="51" t="n">
        <v>42.5758</v>
      </c>
      <c r="O12" s="51" t="n">
        <v>43.5781</v>
      </c>
      <c r="P12" s="51" t="n">
        <v>2002.35</v>
      </c>
      <c r="Q12" s="51" t="n">
        <v>26.88</v>
      </c>
      <c r="R12" s="51" t="n">
        <f aca="false">P12/3600</f>
        <v>0.556208333333333</v>
      </c>
      <c r="S12" s="52"/>
      <c r="T12" s="51"/>
      <c r="U12" s="51"/>
      <c r="V12" s="51"/>
      <c r="W12" s="51"/>
      <c r="X12" s="51"/>
      <c r="Y12" s="51"/>
      <c r="Z12" s="51"/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259.216</v>
      </c>
      <c r="E13" s="50" t="n">
        <f aca="false">N13</f>
        <v>40.9713</v>
      </c>
      <c r="F13" s="50" t="n">
        <f aca="false">L13</f>
        <v>7259.216</v>
      </c>
      <c r="G13" s="50" t="n">
        <f aca="false">O13</f>
        <v>41.939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259.216</v>
      </c>
      <c r="M13" s="51" t="n">
        <v>38.6382</v>
      </c>
      <c r="N13" s="51" t="n">
        <v>40.9713</v>
      </c>
      <c r="O13" s="51" t="n">
        <v>41.9393</v>
      </c>
      <c r="P13" s="51" t="n">
        <v>1853.04</v>
      </c>
      <c r="Q13" s="51" t="n">
        <v>24.51</v>
      </c>
      <c r="R13" s="51" t="n">
        <f aca="false">P13/3600</f>
        <v>0.514733333333333</v>
      </c>
      <c r="S13" s="52"/>
      <c r="T13" s="51"/>
      <c r="U13" s="51"/>
      <c r="V13" s="51"/>
      <c r="W13" s="51"/>
      <c r="X13" s="51"/>
      <c r="Y13" s="51"/>
      <c r="Z13" s="51"/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009.6416</v>
      </c>
      <c r="E14" s="56" t="n">
        <f aca="false">N14</f>
        <v>39.4825</v>
      </c>
      <c r="F14" s="56" t="n">
        <f aca="false">L14</f>
        <v>4009.6416</v>
      </c>
      <c r="G14" s="56" t="n">
        <f aca="false">O14</f>
        <v>40.752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4009.6416</v>
      </c>
      <c r="M14" s="57" t="n">
        <v>36.2773</v>
      </c>
      <c r="N14" s="57" t="n">
        <v>39.4825</v>
      </c>
      <c r="O14" s="57" t="n">
        <v>40.7522</v>
      </c>
      <c r="P14" s="57" t="n">
        <v>1754.2</v>
      </c>
      <c r="Q14" s="57" t="n">
        <v>21.89</v>
      </c>
      <c r="R14" s="57" t="n">
        <f aca="false">P14/3600</f>
        <v>0.487277777777778</v>
      </c>
      <c r="S14" s="55"/>
      <c r="T14" s="57"/>
      <c r="U14" s="57"/>
      <c r="V14" s="57"/>
      <c r="W14" s="57"/>
      <c r="X14" s="57"/>
      <c r="Y14" s="57"/>
      <c r="Z14" s="57"/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58953.84</v>
      </c>
      <c r="E15" s="59" t="n">
        <f aca="false">N15</f>
        <v>43.0914</v>
      </c>
      <c r="F15" s="59" t="n">
        <f aca="false">L15</f>
        <v>58953.84</v>
      </c>
      <c r="G15" s="59" t="n">
        <f aca="false">O15</f>
        <v>43.9179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58953.84</v>
      </c>
      <c r="M15" s="58" t="n">
        <v>41.595</v>
      </c>
      <c r="N15" s="58" t="n">
        <v>43.0914</v>
      </c>
      <c r="O15" s="58" t="n">
        <v>43.9179</v>
      </c>
      <c r="P15" s="58" t="n">
        <v>2604.7</v>
      </c>
      <c r="Q15" s="58" t="n">
        <v>45.33</v>
      </c>
      <c r="R15" s="58" t="n">
        <f aca="false">P15/3600</f>
        <v>0.723527777777778</v>
      </c>
      <c r="S15" s="60"/>
      <c r="T15" s="58"/>
      <c r="U15" s="58"/>
      <c r="V15" s="58"/>
      <c r="W15" s="58"/>
      <c r="X15" s="58"/>
      <c r="Y15" s="58"/>
      <c r="Z15" s="58"/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077.88</v>
      </c>
      <c r="E16" s="50" t="n">
        <f aca="false">N16</f>
        <v>40.5453</v>
      </c>
      <c r="F16" s="50" t="n">
        <f aca="false">L16</f>
        <v>32077.88</v>
      </c>
      <c r="G16" s="50" t="n">
        <f aca="false">O16</f>
        <v>41.338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077.88</v>
      </c>
      <c r="M16" s="51" t="n">
        <v>38.3395</v>
      </c>
      <c r="N16" s="51" t="n">
        <v>40.5453</v>
      </c>
      <c r="O16" s="51" t="n">
        <v>41.3384</v>
      </c>
      <c r="P16" s="51" t="n">
        <v>2269.15</v>
      </c>
      <c r="Q16" s="51" t="n">
        <v>37.78</v>
      </c>
      <c r="R16" s="51" t="n">
        <f aca="false">P16/3600</f>
        <v>0.630319444444444</v>
      </c>
      <c r="S16" s="52"/>
      <c r="T16" s="51"/>
      <c r="U16" s="51"/>
      <c r="V16" s="51"/>
      <c r="W16" s="51"/>
      <c r="X16" s="51"/>
      <c r="Y16" s="51"/>
      <c r="Z16" s="51"/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026.3752</v>
      </c>
      <c r="E17" s="50" t="n">
        <f aca="false">N17</f>
        <v>38.5083</v>
      </c>
      <c r="F17" s="50" t="n">
        <f aca="false">L17</f>
        <v>16026.3752</v>
      </c>
      <c r="G17" s="50" t="n">
        <f aca="false">O17</f>
        <v>39.6596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026.3752</v>
      </c>
      <c r="M17" s="51" t="n">
        <v>35.2224</v>
      </c>
      <c r="N17" s="51" t="n">
        <v>38.5083</v>
      </c>
      <c r="O17" s="51" t="n">
        <v>39.6596</v>
      </c>
      <c r="P17" s="51" t="n">
        <v>2007.36</v>
      </c>
      <c r="Q17" s="51" t="n">
        <v>32.12</v>
      </c>
      <c r="R17" s="51" t="n">
        <f aca="false">P17/3600</f>
        <v>0.5576</v>
      </c>
      <c r="S17" s="52"/>
      <c r="T17" s="51"/>
      <c r="U17" s="51"/>
      <c r="V17" s="51"/>
      <c r="W17" s="51"/>
      <c r="X17" s="51"/>
      <c r="Y17" s="51"/>
      <c r="Z17" s="51"/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638.4544</v>
      </c>
      <c r="E18" s="56" t="n">
        <f aca="false">N18</f>
        <v>36.7882</v>
      </c>
      <c r="F18" s="56" t="n">
        <f aca="false">L18</f>
        <v>7638.4544</v>
      </c>
      <c r="G18" s="56" t="n">
        <f aca="false">O18</f>
        <v>38.5695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638.4544</v>
      </c>
      <c r="M18" s="57" t="n">
        <v>32.4641</v>
      </c>
      <c r="N18" s="57" t="n">
        <v>36.7882</v>
      </c>
      <c r="O18" s="57" t="n">
        <v>38.5695</v>
      </c>
      <c r="P18" s="57" t="n">
        <v>1844.77</v>
      </c>
      <c r="Q18" s="57" t="n">
        <v>25.43</v>
      </c>
      <c r="R18" s="57" t="n">
        <f aca="false">P18/3600</f>
        <v>0.512436111111111</v>
      </c>
      <c r="S18" s="55"/>
      <c r="T18" s="57"/>
      <c r="U18" s="57"/>
      <c r="V18" s="57"/>
      <c r="W18" s="57"/>
      <c r="X18" s="57"/>
      <c r="Y18" s="57"/>
      <c r="Z18" s="57"/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2074.2704</v>
      </c>
      <c r="E19" s="59" t="n">
        <f aca="false">N19</f>
        <v>41.5958</v>
      </c>
      <c r="F19" s="59" t="n">
        <f aca="false">L19</f>
        <v>112074.2704</v>
      </c>
      <c r="G19" s="59" t="n">
        <f aca="false">O19</f>
        <v>44.001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12074.2704</v>
      </c>
      <c r="M19" s="58" t="n">
        <v>40.3794</v>
      </c>
      <c r="N19" s="58" t="n">
        <v>41.5958</v>
      </c>
      <c r="O19" s="58" t="n">
        <v>44.0011</v>
      </c>
      <c r="P19" s="58" t="n">
        <v>5397.06</v>
      </c>
      <c r="Q19" s="58" t="n">
        <v>93.29</v>
      </c>
      <c r="R19" s="58" t="n">
        <f aca="false">P19/3600</f>
        <v>1.49918333333333</v>
      </c>
      <c r="S19" s="60"/>
      <c r="T19" s="58"/>
      <c r="U19" s="58"/>
      <c r="V19" s="58"/>
      <c r="W19" s="58"/>
      <c r="X19" s="58"/>
      <c r="Y19" s="58"/>
      <c r="Z19" s="58"/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4289.88</v>
      </c>
      <c r="E20" s="50" t="n">
        <f aca="false">N20</f>
        <v>39.4363</v>
      </c>
      <c r="F20" s="50" t="n">
        <f aca="false">L20</f>
        <v>54289.88</v>
      </c>
      <c r="G20" s="50" t="n">
        <f aca="false">O20</f>
        <v>41.922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4289.88</v>
      </c>
      <c r="M20" s="51" t="n">
        <v>37.7649</v>
      </c>
      <c r="N20" s="51" t="n">
        <v>39.4363</v>
      </c>
      <c r="O20" s="51" t="n">
        <v>41.9225</v>
      </c>
      <c r="P20" s="51" t="n">
        <v>4596.54</v>
      </c>
      <c r="Q20" s="51" t="n">
        <v>71.14</v>
      </c>
      <c r="R20" s="51" t="n">
        <f aca="false">P20/3600</f>
        <v>1.27681666666667</v>
      </c>
      <c r="S20" s="52"/>
      <c r="T20" s="51"/>
      <c r="U20" s="51"/>
      <c r="V20" s="51"/>
      <c r="W20" s="51"/>
      <c r="X20" s="51"/>
      <c r="Y20" s="51"/>
      <c r="Z20" s="51"/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550.536</v>
      </c>
      <c r="E21" s="50" t="n">
        <f aca="false">N21</f>
        <v>38.2163</v>
      </c>
      <c r="F21" s="50" t="n">
        <f aca="false">L21</f>
        <v>28550.536</v>
      </c>
      <c r="G21" s="50" t="n">
        <f aca="false">O21</f>
        <v>40.072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8550.536</v>
      </c>
      <c r="M21" s="51" t="n">
        <v>35.4005</v>
      </c>
      <c r="N21" s="51" t="n">
        <v>38.2163</v>
      </c>
      <c r="O21" s="51" t="n">
        <v>40.0721</v>
      </c>
      <c r="P21" s="51" t="n">
        <v>4127.8</v>
      </c>
      <c r="Q21" s="51" t="n">
        <v>64.22</v>
      </c>
      <c r="R21" s="51" t="n">
        <f aca="false">P21/3600</f>
        <v>1.14661111111111</v>
      </c>
      <c r="S21" s="52"/>
      <c r="T21" s="51"/>
      <c r="U21" s="51"/>
      <c r="V21" s="51"/>
      <c r="W21" s="51"/>
      <c r="X21" s="51"/>
      <c r="Y21" s="51"/>
      <c r="Z21" s="51"/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105.0568</v>
      </c>
      <c r="E22" s="56" t="n">
        <f aca="false">N22</f>
        <v>36.9542</v>
      </c>
      <c r="F22" s="56" t="n">
        <f aca="false">L22</f>
        <v>15105.0568</v>
      </c>
      <c r="G22" s="56" t="n">
        <f aca="false">O22</f>
        <v>38.126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5105.0568</v>
      </c>
      <c r="M22" s="57" t="n">
        <v>32.9946</v>
      </c>
      <c r="N22" s="57" t="n">
        <v>36.9542</v>
      </c>
      <c r="O22" s="57" t="n">
        <v>38.126</v>
      </c>
      <c r="P22" s="57" t="n">
        <v>3849.96</v>
      </c>
      <c r="Q22" s="57" t="n">
        <v>54.22</v>
      </c>
      <c r="R22" s="57" t="n">
        <f aca="false">P22/3600</f>
        <v>1.06943333333333</v>
      </c>
      <c r="S22" s="55"/>
      <c r="T22" s="57"/>
      <c r="U22" s="57"/>
      <c r="V22" s="57"/>
      <c r="W22" s="57"/>
      <c r="X22" s="57"/>
      <c r="Y22" s="57"/>
      <c r="Z22" s="57"/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4907.0384</v>
      </c>
      <c r="E23" s="61" t="n">
        <f aca="false">N23</f>
        <v>44.3855</v>
      </c>
      <c r="F23" s="61" t="n">
        <f aca="false">L23</f>
        <v>74907.0384</v>
      </c>
      <c r="G23" s="61" t="n">
        <f aca="false">O23</f>
        <v>45.884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74907.0384</v>
      </c>
      <c r="M23" s="58" t="n">
        <v>41.0368</v>
      </c>
      <c r="N23" s="58" t="n">
        <v>44.3855</v>
      </c>
      <c r="O23" s="58" t="n">
        <v>45.8843</v>
      </c>
      <c r="P23" s="58" t="n">
        <v>4990.62</v>
      </c>
      <c r="Q23" s="58" t="n">
        <v>83.04</v>
      </c>
      <c r="R23" s="58" t="n">
        <f aca="false">P23/3600</f>
        <v>1.38628333333333</v>
      </c>
      <c r="S23" s="60"/>
      <c r="T23" s="58"/>
      <c r="U23" s="58"/>
      <c r="V23" s="58"/>
      <c r="W23" s="58"/>
      <c r="X23" s="58"/>
      <c r="Y23" s="58"/>
      <c r="Z23" s="58"/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2240.3176</v>
      </c>
      <c r="E24" s="62" t="n">
        <f aca="false">N24</f>
        <v>42.8322</v>
      </c>
      <c r="F24" s="62" t="n">
        <f aca="false">L24</f>
        <v>32240.3176</v>
      </c>
      <c r="G24" s="62" t="n">
        <f aca="false">O24</f>
        <v>43.702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32240.3176</v>
      </c>
      <c r="M24" s="51" t="n">
        <v>38.5308</v>
      </c>
      <c r="N24" s="51" t="n">
        <v>42.8322</v>
      </c>
      <c r="O24" s="51" t="n">
        <v>43.702</v>
      </c>
      <c r="P24" s="51" t="n">
        <v>4288.45</v>
      </c>
      <c r="Q24" s="51" t="n">
        <v>63.71</v>
      </c>
      <c r="R24" s="51" t="n">
        <f aca="false">P24/3600</f>
        <v>1.19123611111111</v>
      </c>
      <c r="S24" s="52"/>
      <c r="T24" s="51"/>
      <c r="U24" s="51"/>
      <c r="V24" s="51"/>
      <c r="W24" s="51"/>
      <c r="X24" s="51"/>
      <c r="Y24" s="51"/>
      <c r="Z24" s="51"/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6498.7416</v>
      </c>
      <c r="E25" s="62" t="n">
        <f aca="false">N25</f>
        <v>41.3583</v>
      </c>
      <c r="F25" s="62" t="n">
        <f aca="false">L25</f>
        <v>16498.7416</v>
      </c>
      <c r="G25" s="62" t="n">
        <f aca="false">O25</f>
        <v>41.6886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16498.7416</v>
      </c>
      <c r="M25" s="51" t="n">
        <v>36.6519</v>
      </c>
      <c r="N25" s="51" t="n">
        <v>41.3583</v>
      </c>
      <c r="O25" s="51" t="n">
        <v>41.6886</v>
      </c>
      <c r="P25" s="51" t="n">
        <v>3881.83</v>
      </c>
      <c r="Q25" s="51" t="n">
        <v>58.2</v>
      </c>
      <c r="R25" s="51" t="n">
        <f aca="false">P25/3600</f>
        <v>1.07828611111111</v>
      </c>
      <c r="S25" s="52"/>
      <c r="T25" s="51"/>
      <c r="U25" s="51"/>
      <c r="V25" s="51"/>
      <c r="W25" s="51"/>
      <c r="X25" s="51"/>
      <c r="Y25" s="51"/>
      <c r="Z25" s="51"/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160.0216</v>
      </c>
      <c r="E26" s="63" t="n">
        <f aca="false">N26</f>
        <v>39.7618</v>
      </c>
      <c r="F26" s="63" t="n">
        <f aca="false">L26</f>
        <v>9160.0216</v>
      </c>
      <c r="G26" s="63" t="n">
        <f aca="false">O26</f>
        <v>39.5747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9160.0216</v>
      </c>
      <c r="M26" s="57" t="n">
        <v>34.6708</v>
      </c>
      <c r="N26" s="57" t="n">
        <v>39.7618</v>
      </c>
      <c r="O26" s="57" t="n">
        <v>39.5747</v>
      </c>
      <c r="P26" s="57" t="n">
        <v>3675.87</v>
      </c>
      <c r="Q26" s="57" t="n">
        <v>52.49</v>
      </c>
      <c r="R26" s="57" t="n">
        <f aca="false">P26/3600</f>
        <v>1.021075</v>
      </c>
      <c r="S26" s="55"/>
      <c r="T26" s="57"/>
      <c r="U26" s="57"/>
      <c r="V26" s="57"/>
      <c r="W26" s="57"/>
      <c r="X26" s="57"/>
      <c r="Y26" s="57"/>
      <c r="Z26" s="57"/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1057.2192</v>
      </c>
      <c r="E27" s="61" t="n">
        <f aca="false">N27</f>
        <v>42.7221</v>
      </c>
      <c r="F27" s="61" t="n">
        <f aca="false">L27</f>
        <v>191057.2192</v>
      </c>
      <c r="G27" s="61" t="n">
        <f aca="false">O27</f>
        <v>44.419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191057.2192</v>
      </c>
      <c r="M27" s="58" t="n">
        <v>41.9635</v>
      </c>
      <c r="N27" s="58" t="n">
        <v>42.7221</v>
      </c>
      <c r="O27" s="58" t="n">
        <v>44.4194</v>
      </c>
      <c r="P27" s="58" t="n">
        <v>6784.63</v>
      </c>
      <c r="Q27" s="58" t="n">
        <v>114.38</v>
      </c>
      <c r="R27" s="58" t="n">
        <f aca="false">P27/3600</f>
        <v>1.88461944444444</v>
      </c>
      <c r="S27" s="60"/>
      <c r="T27" s="58"/>
      <c r="U27" s="58"/>
      <c r="V27" s="58"/>
      <c r="W27" s="58"/>
      <c r="X27" s="58"/>
      <c r="Y27" s="58"/>
      <c r="Z27" s="58"/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568.7408</v>
      </c>
      <c r="E28" s="62" t="n">
        <f aca="false">N28</f>
        <v>40.8086</v>
      </c>
      <c r="F28" s="62" t="n">
        <f aca="false">L28</f>
        <v>86568.7408</v>
      </c>
      <c r="G28" s="62" t="n">
        <f aca="false">O28</f>
        <v>42.9159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6568.7408</v>
      </c>
      <c r="M28" s="51" t="n">
        <v>36.8909</v>
      </c>
      <c r="N28" s="51" t="n">
        <v>40.8086</v>
      </c>
      <c r="O28" s="51" t="n">
        <v>42.9159</v>
      </c>
      <c r="P28" s="51" t="n">
        <v>5697.4</v>
      </c>
      <c r="Q28" s="51" t="n">
        <v>96.54</v>
      </c>
      <c r="R28" s="51" t="n">
        <f aca="false">P28/3600</f>
        <v>1.58261111111111</v>
      </c>
      <c r="S28" s="52"/>
      <c r="T28" s="51"/>
      <c r="U28" s="51"/>
      <c r="V28" s="51"/>
      <c r="W28" s="51"/>
      <c r="X28" s="51"/>
      <c r="Y28" s="51"/>
      <c r="Z28" s="51"/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4985.0512</v>
      </c>
      <c r="E29" s="62" t="n">
        <f aca="false">N29</f>
        <v>39.2451</v>
      </c>
      <c r="F29" s="62" t="n">
        <f aca="false">L29</f>
        <v>44985.0512</v>
      </c>
      <c r="G29" s="62" t="n">
        <f aca="false">O29</f>
        <v>41.5998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44985.0512</v>
      </c>
      <c r="M29" s="51" t="n">
        <v>34.2406</v>
      </c>
      <c r="N29" s="51" t="n">
        <v>39.2451</v>
      </c>
      <c r="O29" s="51" t="n">
        <v>41.5998</v>
      </c>
      <c r="P29" s="51" t="n">
        <v>5040.46</v>
      </c>
      <c r="Q29" s="51" t="n">
        <v>85.4</v>
      </c>
      <c r="R29" s="51" t="n">
        <f aca="false">P29/3600</f>
        <v>1.40012777777778</v>
      </c>
      <c r="S29" s="52"/>
      <c r="T29" s="51"/>
      <c r="U29" s="51"/>
      <c r="V29" s="51"/>
      <c r="W29" s="51"/>
      <c r="X29" s="51"/>
      <c r="Y29" s="51"/>
      <c r="Z29" s="51"/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354.38</v>
      </c>
      <c r="E30" s="63" t="n">
        <f aca="false">N30</f>
        <v>37.8463</v>
      </c>
      <c r="F30" s="63" t="n">
        <f aca="false">L30</f>
        <v>24354.38</v>
      </c>
      <c r="G30" s="63" t="n">
        <f aca="false">O30</f>
        <v>40.294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24354.38</v>
      </c>
      <c r="M30" s="57" t="n">
        <v>31.7412</v>
      </c>
      <c r="N30" s="57" t="n">
        <v>37.8463</v>
      </c>
      <c r="O30" s="57" t="n">
        <v>40.2948</v>
      </c>
      <c r="P30" s="57" t="n">
        <v>4699.26</v>
      </c>
      <c r="Q30" s="57" t="n">
        <v>75.49</v>
      </c>
      <c r="R30" s="57" t="n">
        <f aca="false">P30/3600</f>
        <v>1.30535</v>
      </c>
      <c r="S30" s="55"/>
      <c r="T30" s="57"/>
      <c r="U30" s="57"/>
      <c r="V30" s="57"/>
      <c r="W30" s="57"/>
      <c r="X30" s="57"/>
      <c r="Y30" s="57"/>
      <c r="Z30" s="57"/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003.2088</v>
      </c>
      <c r="E31" s="61" t="n">
        <f aca="false">N31</f>
        <v>43.744</v>
      </c>
      <c r="F31" s="61" t="n">
        <f aca="false">L31</f>
        <v>23003.2088</v>
      </c>
      <c r="G31" s="61" t="n">
        <f aca="false">O31</f>
        <v>44.2475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3003.2088</v>
      </c>
      <c r="M31" s="58" t="n">
        <v>41.4039</v>
      </c>
      <c r="N31" s="58" t="n">
        <v>43.744</v>
      </c>
      <c r="O31" s="58" t="n">
        <v>44.2475</v>
      </c>
      <c r="P31" s="58" t="n">
        <v>1056.12</v>
      </c>
      <c r="Q31" s="58" t="n">
        <v>19.61</v>
      </c>
      <c r="R31" s="58" t="n">
        <f aca="false">P31/3600</f>
        <v>0.293366666666667</v>
      </c>
      <c r="S31" s="60"/>
      <c r="T31" s="58"/>
      <c r="U31" s="58"/>
      <c r="V31" s="58"/>
      <c r="W31" s="58"/>
      <c r="X31" s="58"/>
      <c r="Y31" s="58"/>
      <c r="Z31" s="58"/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410.2576</v>
      </c>
      <c r="E32" s="62" t="n">
        <f aca="false">N32</f>
        <v>40.8863</v>
      </c>
      <c r="F32" s="62" t="n">
        <f aca="false">L32</f>
        <v>12410.2576</v>
      </c>
      <c r="G32" s="62" t="n">
        <f aca="false">O32</f>
        <v>40.999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2410.2576</v>
      </c>
      <c r="M32" s="51" t="n">
        <v>37.9181</v>
      </c>
      <c r="N32" s="51" t="n">
        <v>40.8863</v>
      </c>
      <c r="O32" s="51" t="n">
        <v>40.9994</v>
      </c>
      <c r="P32" s="51" t="n">
        <v>925.82</v>
      </c>
      <c r="Q32" s="51" t="n">
        <v>16.17</v>
      </c>
      <c r="R32" s="51" t="n">
        <f aca="false">P32/3600</f>
        <v>0.257172222222222</v>
      </c>
      <c r="S32" s="52"/>
      <c r="T32" s="51"/>
      <c r="U32" s="51"/>
      <c r="V32" s="51"/>
      <c r="W32" s="51"/>
      <c r="X32" s="51"/>
      <c r="Y32" s="51"/>
      <c r="Z32" s="51"/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419.7576</v>
      </c>
      <c r="E33" s="62" t="n">
        <f aca="false">N33</f>
        <v>38.4772</v>
      </c>
      <c r="F33" s="62" t="n">
        <f aca="false">L33</f>
        <v>6419.7576</v>
      </c>
      <c r="G33" s="62" t="n">
        <f aca="false">O33</f>
        <v>38.369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6419.7576</v>
      </c>
      <c r="M33" s="51" t="n">
        <v>34.9553</v>
      </c>
      <c r="N33" s="51" t="n">
        <v>38.4772</v>
      </c>
      <c r="O33" s="51" t="n">
        <v>38.3692</v>
      </c>
      <c r="P33" s="51" t="n">
        <v>817.82</v>
      </c>
      <c r="Q33" s="51" t="n">
        <v>13.58</v>
      </c>
      <c r="R33" s="51" t="n">
        <f aca="false">P33/3600</f>
        <v>0.227172222222222</v>
      </c>
      <c r="S33" s="52"/>
      <c r="T33" s="51"/>
      <c r="U33" s="51"/>
      <c r="V33" s="51"/>
      <c r="W33" s="51"/>
      <c r="X33" s="51"/>
      <c r="Y33" s="51"/>
      <c r="Z33" s="51"/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414.904</v>
      </c>
      <c r="E34" s="63" t="n">
        <f aca="false">N34</f>
        <v>36.1307</v>
      </c>
      <c r="F34" s="63" t="n">
        <f aca="false">L34</f>
        <v>3414.904</v>
      </c>
      <c r="G34" s="63" t="n">
        <f aca="false">O34</f>
        <v>35.72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3414.904</v>
      </c>
      <c r="M34" s="57" t="n">
        <v>32.4072</v>
      </c>
      <c r="N34" s="57" t="n">
        <v>36.1307</v>
      </c>
      <c r="O34" s="57" t="n">
        <v>35.722</v>
      </c>
      <c r="P34" s="57" t="n">
        <v>757.63</v>
      </c>
      <c r="Q34" s="57" t="n">
        <v>11.27</v>
      </c>
      <c r="R34" s="57" t="n">
        <f aca="false">P34/3600</f>
        <v>0.210452777777778</v>
      </c>
      <c r="S34" s="55"/>
      <c r="T34" s="57"/>
      <c r="U34" s="57"/>
      <c r="V34" s="57"/>
      <c r="W34" s="57"/>
      <c r="X34" s="57"/>
      <c r="Y34" s="57"/>
      <c r="Z34" s="57"/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946.22</v>
      </c>
      <c r="E35" s="61" t="n">
        <f aca="false">N35</f>
        <v>43.9655</v>
      </c>
      <c r="F35" s="61" t="n">
        <f aca="false">L35</f>
        <v>25946.22</v>
      </c>
      <c r="G35" s="61" t="n">
        <f aca="false">O35</f>
        <v>45.2729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25946.22</v>
      </c>
      <c r="M35" s="58" t="n">
        <v>41.8602</v>
      </c>
      <c r="N35" s="58" t="n">
        <v>43.9655</v>
      </c>
      <c r="O35" s="58" t="n">
        <v>45.2729</v>
      </c>
      <c r="P35" s="58" t="n">
        <v>1220.14</v>
      </c>
      <c r="Q35" s="58" t="n">
        <v>21.58</v>
      </c>
      <c r="R35" s="58" t="n">
        <f aca="false">P35/3600</f>
        <v>0.338927777777778</v>
      </c>
      <c r="S35" s="60"/>
      <c r="T35" s="58"/>
      <c r="U35" s="58"/>
      <c r="V35" s="58"/>
      <c r="W35" s="58"/>
      <c r="X35" s="58"/>
      <c r="Y35" s="58"/>
      <c r="Z35" s="58"/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466.6944</v>
      </c>
      <c r="E36" s="62" t="n">
        <f aca="false">N36</f>
        <v>41.5934</v>
      </c>
      <c r="F36" s="62" t="n">
        <f aca="false">L36</f>
        <v>15466.6944</v>
      </c>
      <c r="G36" s="62" t="n">
        <f aca="false">O36</f>
        <v>42.677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5466.6944</v>
      </c>
      <c r="M36" s="51" t="n">
        <v>38.8242</v>
      </c>
      <c r="N36" s="51" t="n">
        <v>41.5934</v>
      </c>
      <c r="O36" s="51" t="n">
        <v>42.6771</v>
      </c>
      <c r="P36" s="51" t="n">
        <v>1089.84</v>
      </c>
      <c r="Q36" s="51" t="n">
        <v>18.84</v>
      </c>
      <c r="R36" s="51" t="n">
        <f aca="false">P36/3600</f>
        <v>0.302733333333333</v>
      </c>
      <c r="S36" s="52"/>
      <c r="T36" s="51"/>
      <c r="U36" s="51"/>
      <c r="V36" s="51"/>
      <c r="W36" s="51"/>
      <c r="X36" s="51"/>
      <c r="Y36" s="51"/>
      <c r="Z36" s="51"/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916.1352</v>
      </c>
      <c r="E37" s="62" t="n">
        <f aca="false">N37</f>
        <v>39.5351</v>
      </c>
      <c r="F37" s="62" t="n">
        <f aca="false">L37</f>
        <v>8916.1352</v>
      </c>
      <c r="G37" s="62" t="n">
        <f aca="false">O37</f>
        <v>40.451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8916.1352</v>
      </c>
      <c r="M37" s="51" t="n">
        <v>35.6907</v>
      </c>
      <c r="N37" s="51" t="n">
        <v>39.5351</v>
      </c>
      <c r="O37" s="51" t="n">
        <v>40.4518</v>
      </c>
      <c r="P37" s="51" t="n">
        <v>988.79</v>
      </c>
      <c r="Q37" s="51" t="n">
        <v>16.36</v>
      </c>
      <c r="R37" s="51" t="n">
        <f aca="false">P37/3600</f>
        <v>0.274663888888889</v>
      </c>
      <c r="S37" s="52"/>
      <c r="T37" s="51"/>
      <c r="U37" s="51"/>
      <c r="V37" s="51"/>
      <c r="W37" s="51"/>
      <c r="X37" s="51"/>
      <c r="Y37" s="51"/>
      <c r="Z37" s="51"/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040.7944</v>
      </c>
      <c r="E38" s="63" t="n">
        <f aca="false">N38</f>
        <v>37.5147</v>
      </c>
      <c r="F38" s="63" t="n">
        <f aca="false">L38</f>
        <v>5040.7944</v>
      </c>
      <c r="G38" s="63" t="n">
        <f aca="false">O38</f>
        <v>38.317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5040.7944</v>
      </c>
      <c r="M38" s="57" t="n">
        <v>32.6475</v>
      </c>
      <c r="N38" s="57" t="n">
        <v>37.5147</v>
      </c>
      <c r="O38" s="57" t="n">
        <v>38.3177</v>
      </c>
      <c r="P38" s="57" t="n">
        <v>922.04</v>
      </c>
      <c r="Q38" s="57" t="n">
        <v>14.45</v>
      </c>
      <c r="R38" s="57" t="n">
        <f aca="false">P38/3600</f>
        <v>0.256122222222222</v>
      </c>
      <c r="S38" s="55"/>
      <c r="T38" s="57"/>
      <c r="U38" s="57"/>
      <c r="V38" s="57"/>
      <c r="W38" s="57"/>
      <c r="X38" s="57"/>
      <c r="Y38" s="57"/>
      <c r="Z38" s="57"/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965.0776</v>
      </c>
      <c r="E39" s="61" t="n">
        <f aca="false">N39</f>
        <v>42.3558</v>
      </c>
      <c r="F39" s="61" t="n">
        <f aca="false">L39</f>
        <v>46965.0776</v>
      </c>
      <c r="G39" s="61" t="n">
        <f aca="false">O39</f>
        <v>43.1128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6965.0776</v>
      </c>
      <c r="M39" s="58" t="n">
        <v>40.9327</v>
      </c>
      <c r="N39" s="58" t="n">
        <v>42.3558</v>
      </c>
      <c r="O39" s="58" t="n">
        <v>43.1128</v>
      </c>
      <c r="P39" s="58" t="n">
        <v>1231.2</v>
      </c>
      <c r="Q39" s="58" t="n">
        <v>23.98</v>
      </c>
      <c r="R39" s="58" t="n">
        <f aca="false">P39/3600</f>
        <v>0.342</v>
      </c>
      <c r="S39" s="60"/>
      <c r="T39" s="58"/>
      <c r="U39" s="58"/>
      <c r="V39" s="58"/>
      <c r="W39" s="58"/>
      <c r="X39" s="58"/>
      <c r="Y39" s="58"/>
      <c r="Z39" s="58"/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9128.6632</v>
      </c>
      <c r="E40" s="62" t="n">
        <f aca="false">N40</f>
        <v>39.0977</v>
      </c>
      <c r="F40" s="62" t="n">
        <f aca="false">L40</f>
        <v>29128.6632</v>
      </c>
      <c r="G40" s="62" t="n">
        <f aca="false">O40</f>
        <v>39.806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29128.6632</v>
      </c>
      <c r="M40" s="51" t="n">
        <v>36.6894</v>
      </c>
      <c r="N40" s="51" t="n">
        <v>39.0977</v>
      </c>
      <c r="O40" s="51" t="n">
        <v>39.8066</v>
      </c>
      <c r="P40" s="51" t="n">
        <v>1083.35</v>
      </c>
      <c r="Q40" s="51" t="n">
        <v>20.63</v>
      </c>
      <c r="R40" s="51" t="n">
        <f aca="false">P40/3600</f>
        <v>0.300930555555556</v>
      </c>
      <c r="S40" s="52"/>
      <c r="T40" s="51"/>
      <c r="U40" s="51"/>
      <c r="V40" s="51"/>
      <c r="W40" s="51"/>
      <c r="X40" s="51"/>
      <c r="Y40" s="51"/>
      <c r="Z40" s="51"/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052.8328</v>
      </c>
      <c r="E41" s="62" t="n">
        <f aca="false">N41</f>
        <v>36.6976</v>
      </c>
      <c r="F41" s="62" t="n">
        <f aca="false">L41</f>
        <v>17052.8328</v>
      </c>
      <c r="G41" s="62" t="n">
        <f aca="false">O41</f>
        <v>37.3356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7052.8328</v>
      </c>
      <c r="M41" s="51" t="n">
        <v>32.8051</v>
      </c>
      <c r="N41" s="51" t="n">
        <v>36.6976</v>
      </c>
      <c r="O41" s="51" t="n">
        <v>37.3356</v>
      </c>
      <c r="P41" s="51" t="n">
        <v>958.17</v>
      </c>
      <c r="Q41" s="51" t="n">
        <v>17.81</v>
      </c>
      <c r="R41" s="51" t="n">
        <f aca="false">P41/3600</f>
        <v>0.266158333333333</v>
      </c>
      <c r="S41" s="52"/>
      <c r="T41" s="51"/>
      <c r="U41" s="51"/>
      <c r="V41" s="51"/>
      <c r="W41" s="51"/>
      <c r="X41" s="51"/>
      <c r="Y41" s="51"/>
      <c r="Z41" s="51"/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097.4472</v>
      </c>
      <c r="E42" s="63" t="n">
        <f aca="false">N42</f>
        <v>34.5778</v>
      </c>
      <c r="F42" s="63" t="n">
        <f aca="false">L42</f>
        <v>9097.4472</v>
      </c>
      <c r="G42" s="63" t="n">
        <f aca="false">O42</f>
        <v>35.1418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9097.4472</v>
      </c>
      <c r="M42" s="57" t="n">
        <v>29.1615</v>
      </c>
      <c r="N42" s="57" t="n">
        <v>34.5778</v>
      </c>
      <c r="O42" s="57" t="n">
        <v>35.1418</v>
      </c>
      <c r="P42" s="57" t="n">
        <v>858.76</v>
      </c>
      <c r="Q42" s="57" t="n">
        <v>15.22</v>
      </c>
      <c r="R42" s="57" t="n">
        <f aca="false">P42/3600</f>
        <v>0.238544444444444</v>
      </c>
      <c r="S42" s="55"/>
      <c r="T42" s="57"/>
      <c r="U42" s="57"/>
      <c r="V42" s="57"/>
      <c r="W42" s="57"/>
      <c r="X42" s="57"/>
      <c r="Y42" s="57"/>
      <c r="Z42" s="57"/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489.6592</v>
      </c>
      <c r="E43" s="61" t="n">
        <f aca="false">N43</f>
        <v>43.2082</v>
      </c>
      <c r="F43" s="61" t="n">
        <f aca="false">L43</f>
        <v>16489.6592</v>
      </c>
      <c r="G43" s="61" t="n">
        <f aca="false">O43</f>
        <v>44.091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16489.6592</v>
      </c>
      <c r="M43" s="58" t="n">
        <v>42.1968</v>
      </c>
      <c r="N43" s="58" t="n">
        <v>43.2082</v>
      </c>
      <c r="O43" s="58" t="n">
        <v>44.091</v>
      </c>
      <c r="P43" s="58" t="n">
        <v>640.44</v>
      </c>
      <c r="Q43" s="58" t="n">
        <v>10.91</v>
      </c>
      <c r="R43" s="58" t="n">
        <f aca="false">P43/3600</f>
        <v>0.1779</v>
      </c>
      <c r="S43" s="60"/>
      <c r="T43" s="58"/>
      <c r="U43" s="58"/>
      <c r="V43" s="58"/>
      <c r="W43" s="58"/>
      <c r="X43" s="58"/>
      <c r="Y43" s="58"/>
      <c r="Z43" s="58"/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902.6</v>
      </c>
      <c r="E44" s="62" t="n">
        <f aca="false">N44</f>
        <v>39.9881</v>
      </c>
      <c r="F44" s="62" t="n">
        <f aca="false">L44</f>
        <v>9902.6</v>
      </c>
      <c r="G44" s="62" t="n">
        <f aca="false">O44</f>
        <v>41.4221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9902.6</v>
      </c>
      <c r="M44" s="51" t="n">
        <v>38.6938</v>
      </c>
      <c r="N44" s="51" t="n">
        <v>39.9881</v>
      </c>
      <c r="O44" s="51" t="n">
        <v>41.4221</v>
      </c>
      <c r="P44" s="51" t="n">
        <v>567.54</v>
      </c>
      <c r="Q44" s="51" t="n">
        <v>9.32</v>
      </c>
      <c r="R44" s="51" t="n">
        <f aca="false">P44/3600</f>
        <v>0.15765</v>
      </c>
      <c r="S44" s="52"/>
      <c r="T44" s="51"/>
      <c r="U44" s="51"/>
      <c r="V44" s="51"/>
      <c r="W44" s="51"/>
      <c r="X44" s="51"/>
      <c r="Y44" s="51"/>
      <c r="Z44" s="51"/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490.7648</v>
      </c>
      <c r="E45" s="62" t="n">
        <f aca="false">N45</f>
        <v>37.5681</v>
      </c>
      <c r="F45" s="62" t="n">
        <f aca="false">L45</f>
        <v>5490.7648</v>
      </c>
      <c r="G45" s="62" t="n">
        <f aca="false">O45</f>
        <v>39.280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5490.7648</v>
      </c>
      <c r="M45" s="51" t="n">
        <v>35.1733</v>
      </c>
      <c r="N45" s="51" t="n">
        <v>37.5681</v>
      </c>
      <c r="O45" s="51" t="n">
        <v>39.2809</v>
      </c>
      <c r="P45" s="51" t="n">
        <v>510.2</v>
      </c>
      <c r="Q45" s="51" t="n">
        <v>8.13</v>
      </c>
      <c r="R45" s="51" t="n">
        <f aca="false">P45/3600</f>
        <v>0.141722222222222</v>
      </c>
      <c r="S45" s="52"/>
      <c r="T45" s="51"/>
      <c r="U45" s="51"/>
      <c r="V45" s="51"/>
      <c r="W45" s="51"/>
      <c r="X45" s="51"/>
      <c r="Y45" s="51"/>
      <c r="Z45" s="51"/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60.8528</v>
      </c>
      <c r="E46" s="63" t="n">
        <f aca="false">N46</f>
        <v>35.5386</v>
      </c>
      <c r="F46" s="63" t="n">
        <f aca="false">L46</f>
        <v>2660.8528</v>
      </c>
      <c r="G46" s="63" t="n">
        <f aca="false">O46</f>
        <v>37.1816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2660.8528</v>
      </c>
      <c r="M46" s="57" t="n">
        <v>31.8337</v>
      </c>
      <c r="N46" s="57" t="n">
        <v>35.5386</v>
      </c>
      <c r="O46" s="57" t="n">
        <v>37.1816</v>
      </c>
      <c r="P46" s="57" t="n">
        <v>462.06</v>
      </c>
      <c r="Q46" s="57" t="n">
        <v>7.24</v>
      </c>
      <c r="R46" s="57" t="n">
        <f aca="false">P46/3600</f>
        <v>0.12835</v>
      </c>
      <c r="S46" s="55"/>
      <c r="T46" s="57"/>
      <c r="U46" s="57"/>
      <c r="V46" s="57"/>
      <c r="W46" s="57"/>
      <c r="X46" s="57"/>
      <c r="Y46" s="57"/>
      <c r="Z46" s="57"/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878.308</v>
      </c>
      <c r="E47" s="61" t="n">
        <f aca="false">N47</f>
        <v>44.8763</v>
      </c>
      <c r="F47" s="61" t="n">
        <f aca="false">L47</f>
        <v>5878.308</v>
      </c>
      <c r="G47" s="61" t="n">
        <f aca="false">O47</f>
        <v>44.6389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5878.308</v>
      </c>
      <c r="M47" s="58" t="n">
        <v>42.7289</v>
      </c>
      <c r="N47" s="58" t="n">
        <v>44.8763</v>
      </c>
      <c r="O47" s="58" t="n">
        <v>44.6389</v>
      </c>
      <c r="P47" s="58" t="n">
        <v>255.82</v>
      </c>
      <c r="Q47" s="58" t="n">
        <v>4.56</v>
      </c>
      <c r="R47" s="58" t="n">
        <f aca="false">P47/3600</f>
        <v>0.0710611111111111</v>
      </c>
      <c r="S47" s="60"/>
      <c r="T47" s="58"/>
      <c r="U47" s="58"/>
      <c r="V47" s="58"/>
      <c r="W47" s="58"/>
      <c r="X47" s="58"/>
      <c r="Y47" s="58"/>
      <c r="Z47" s="58"/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73.756</v>
      </c>
      <c r="E48" s="62" t="n">
        <f aca="false">N48</f>
        <v>41.8418</v>
      </c>
      <c r="F48" s="62" t="n">
        <f aca="false">L48</f>
        <v>3473.756</v>
      </c>
      <c r="G48" s="62" t="n">
        <f aca="false">O48</f>
        <v>41.294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473.756</v>
      </c>
      <c r="M48" s="51" t="n">
        <v>39.0659</v>
      </c>
      <c r="N48" s="51" t="n">
        <v>41.8418</v>
      </c>
      <c r="O48" s="51" t="n">
        <v>41.2941</v>
      </c>
      <c r="P48" s="51" t="n">
        <v>227.23</v>
      </c>
      <c r="Q48" s="51" t="n">
        <v>3.68</v>
      </c>
      <c r="R48" s="51" t="n">
        <f aca="false">P48/3600</f>
        <v>0.0631194444444444</v>
      </c>
      <c r="S48" s="52"/>
      <c r="T48" s="51"/>
      <c r="U48" s="51"/>
      <c r="V48" s="51"/>
      <c r="W48" s="51"/>
      <c r="X48" s="51"/>
      <c r="Y48" s="51"/>
      <c r="Z48" s="51"/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23.936</v>
      </c>
      <c r="E49" s="62" t="n">
        <f aca="false">N49</f>
        <v>39.3236</v>
      </c>
      <c r="F49" s="62" t="n">
        <f aca="false">L49</f>
        <v>1923.936</v>
      </c>
      <c r="G49" s="62" t="n">
        <f aca="false">O49</f>
        <v>38.5772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923.936</v>
      </c>
      <c r="M49" s="51" t="n">
        <v>35.5956</v>
      </c>
      <c r="N49" s="51" t="n">
        <v>39.3236</v>
      </c>
      <c r="O49" s="51" t="n">
        <v>38.5772</v>
      </c>
      <c r="P49" s="51" t="n">
        <v>204.57</v>
      </c>
      <c r="Q49" s="51" t="n">
        <v>3.22</v>
      </c>
      <c r="R49" s="51" t="n">
        <f aca="false">P49/3600</f>
        <v>0.056825</v>
      </c>
      <c r="S49" s="52"/>
      <c r="T49" s="51"/>
      <c r="U49" s="51"/>
      <c r="V49" s="51"/>
      <c r="W49" s="51"/>
      <c r="X49" s="51"/>
      <c r="Y49" s="51"/>
      <c r="Z49" s="51"/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31.556</v>
      </c>
      <c r="E50" s="63" t="n">
        <f aca="false">N50</f>
        <v>36.9763</v>
      </c>
      <c r="F50" s="63" t="n">
        <f aca="false">L50</f>
        <v>1031.556</v>
      </c>
      <c r="G50" s="63" t="n">
        <f aca="false">O50</f>
        <v>35.9913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1031.556</v>
      </c>
      <c r="M50" s="57" t="n">
        <v>32.5075</v>
      </c>
      <c r="N50" s="57" t="n">
        <v>36.9763</v>
      </c>
      <c r="O50" s="57" t="n">
        <v>35.9913</v>
      </c>
      <c r="P50" s="57" t="n">
        <v>186.87</v>
      </c>
      <c r="Q50" s="57" t="n">
        <v>2.76</v>
      </c>
      <c r="R50" s="57" t="n">
        <f aca="false">P50/3600</f>
        <v>0.0519083333333333</v>
      </c>
      <c r="S50" s="55"/>
      <c r="T50" s="57"/>
      <c r="U50" s="57"/>
      <c r="V50" s="57"/>
      <c r="W50" s="57"/>
      <c r="X50" s="57"/>
      <c r="Y50" s="57"/>
      <c r="Z50" s="57"/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4089.56</v>
      </c>
      <c r="E51" s="59" t="n">
        <f aca="false">N51</f>
        <v>43.153</v>
      </c>
      <c r="F51" s="59" t="n">
        <f aca="false">L51</f>
        <v>14089.56</v>
      </c>
      <c r="G51" s="59" t="n">
        <f aca="false">O51</f>
        <v>44.0452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14089.56</v>
      </c>
      <c r="M51" s="58" t="n">
        <v>41.1237</v>
      </c>
      <c r="N51" s="58" t="n">
        <v>43.153</v>
      </c>
      <c r="O51" s="58" t="n">
        <v>44.0452</v>
      </c>
      <c r="P51" s="58" t="n">
        <v>351.22</v>
      </c>
      <c r="Q51" s="58" t="n">
        <v>6.94</v>
      </c>
      <c r="R51" s="58" t="n">
        <f aca="false">P51/3600</f>
        <v>0.0975611111111111</v>
      </c>
      <c r="S51" s="60"/>
      <c r="T51" s="58"/>
      <c r="U51" s="58"/>
      <c r="V51" s="58"/>
      <c r="W51" s="58"/>
      <c r="X51" s="58"/>
      <c r="Y51" s="58"/>
      <c r="Z51" s="58"/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963.952</v>
      </c>
      <c r="E52" s="50" t="n">
        <f aca="false">N52</f>
        <v>40.5588</v>
      </c>
      <c r="F52" s="50" t="n">
        <f aca="false">L52</f>
        <v>8963.952</v>
      </c>
      <c r="G52" s="50" t="n">
        <f aca="false">O52</f>
        <v>41.506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963.952</v>
      </c>
      <c r="M52" s="51" t="n">
        <v>36.5943</v>
      </c>
      <c r="N52" s="51" t="n">
        <v>40.5588</v>
      </c>
      <c r="O52" s="51" t="n">
        <v>41.506</v>
      </c>
      <c r="P52" s="51" t="n">
        <v>309.88</v>
      </c>
      <c r="Q52" s="51" t="n">
        <v>5.7</v>
      </c>
      <c r="R52" s="51" t="n">
        <f aca="false">P52/3600</f>
        <v>0.0860777777777778</v>
      </c>
      <c r="S52" s="52"/>
      <c r="T52" s="51"/>
      <c r="U52" s="51"/>
      <c r="V52" s="51"/>
      <c r="W52" s="51"/>
      <c r="X52" s="51"/>
      <c r="Y52" s="51"/>
      <c r="Z52" s="51"/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48.1728</v>
      </c>
      <c r="E53" s="50" t="n">
        <f aca="false">N53</f>
        <v>38.7634</v>
      </c>
      <c r="F53" s="50" t="n">
        <f aca="false">L53</f>
        <v>5448.1728</v>
      </c>
      <c r="G53" s="50" t="n">
        <f aca="false">O53</f>
        <v>39.5492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448.1728</v>
      </c>
      <c r="M53" s="51" t="n">
        <v>32.7083</v>
      </c>
      <c r="N53" s="51" t="n">
        <v>38.7634</v>
      </c>
      <c r="O53" s="51" t="n">
        <v>39.5492</v>
      </c>
      <c r="P53" s="51" t="n">
        <v>274.86</v>
      </c>
      <c r="Q53" s="51" t="n">
        <v>5.05</v>
      </c>
      <c r="R53" s="51" t="n">
        <f aca="false">P53/3600</f>
        <v>0.07635</v>
      </c>
      <c r="S53" s="52"/>
      <c r="T53" s="51"/>
      <c r="U53" s="51"/>
      <c r="V53" s="51"/>
      <c r="W53" s="51"/>
      <c r="X53" s="51"/>
      <c r="Y53" s="51"/>
      <c r="Z53" s="51"/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0.712</v>
      </c>
      <c r="E54" s="56" t="n">
        <f aca="false">N54</f>
        <v>37.284</v>
      </c>
      <c r="F54" s="56" t="n">
        <f aca="false">L54</f>
        <v>3220.712</v>
      </c>
      <c r="G54" s="56" t="n">
        <f aca="false">O54</f>
        <v>37.7413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3220.712</v>
      </c>
      <c r="M54" s="57" t="n">
        <v>29.2096</v>
      </c>
      <c r="N54" s="57" t="n">
        <v>37.284</v>
      </c>
      <c r="O54" s="57" t="n">
        <v>37.7413</v>
      </c>
      <c r="P54" s="57" t="n">
        <v>249.84</v>
      </c>
      <c r="Q54" s="57" t="n">
        <v>4.44</v>
      </c>
      <c r="R54" s="57" t="n">
        <f aca="false">P54/3600</f>
        <v>0.0694</v>
      </c>
      <c r="S54" s="55"/>
      <c r="T54" s="57"/>
      <c r="U54" s="57"/>
      <c r="V54" s="57"/>
      <c r="W54" s="57"/>
      <c r="X54" s="57"/>
      <c r="Y54" s="57"/>
      <c r="Z54" s="57"/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329.66</v>
      </c>
      <c r="E55" s="61" t="n">
        <f aca="false">N55</f>
        <v>41.9784</v>
      </c>
      <c r="F55" s="61" t="n">
        <f aca="false">L55</f>
        <v>12329.66</v>
      </c>
      <c r="G55" s="61" t="n">
        <f aca="false">O55</f>
        <v>42.604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2329.66</v>
      </c>
      <c r="M55" s="58" t="n">
        <v>40.8894</v>
      </c>
      <c r="N55" s="58" t="n">
        <v>41.9784</v>
      </c>
      <c r="O55" s="58" t="n">
        <v>42.6048</v>
      </c>
      <c r="P55" s="58" t="n">
        <v>311.01</v>
      </c>
      <c r="Q55" s="58" t="n">
        <v>6.04</v>
      </c>
      <c r="R55" s="58" t="n">
        <f aca="false">P55/3600</f>
        <v>0.0863916666666667</v>
      </c>
      <c r="S55" s="60"/>
      <c r="T55" s="58"/>
      <c r="U55" s="58"/>
      <c r="V55" s="58"/>
      <c r="W55" s="58"/>
      <c r="X55" s="58"/>
      <c r="Y55" s="58"/>
      <c r="Z55" s="58"/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575.1256</v>
      </c>
      <c r="E56" s="62" t="n">
        <f aca="false">N56</f>
        <v>38.7843</v>
      </c>
      <c r="F56" s="62" t="n">
        <f aca="false">L56</f>
        <v>7575.1256</v>
      </c>
      <c r="G56" s="62" t="n">
        <f aca="false">O56</f>
        <v>39.2554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575.1256</v>
      </c>
      <c r="M56" s="51" t="n">
        <v>36.4891</v>
      </c>
      <c r="N56" s="51" t="n">
        <v>38.7843</v>
      </c>
      <c r="O56" s="51" t="n">
        <v>39.2554</v>
      </c>
      <c r="P56" s="51" t="n">
        <v>272.07</v>
      </c>
      <c r="Q56" s="51" t="n">
        <v>5.01</v>
      </c>
      <c r="R56" s="51" t="n">
        <f aca="false">P56/3600</f>
        <v>0.075575</v>
      </c>
      <c r="S56" s="52"/>
      <c r="T56" s="51"/>
      <c r="U56" s="51"/>
      <c r="V56" s="51"/>
      <c r="W56" s="51"/>
      <c r="X56" s="51"/>
      <c r="Y56" s="51"/>
      <c r="Z56" s="51"/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17.1944</v>
      </c>
      <c r="E57" s="62" t="n">
        <f aca="false">N57</f>
        <v>36.315</v>
      </c>
      <c r="F57" s="62" t="n">
        <f aca="false">L57</f>
        <v>4217.1944</v>
      </c>
      <c r="G57" s="62" t="n">
        <f aca="false">O57</f>
        <v>36.7264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217.1944</v>
      </c>
      <c r="M57" s="51" t="n">
        <v>32.4668</v>
      </c>
      <c r="N57" s="51" t="n">
        <v>36.315</v>
      </c>
      <c r="O57" s="51" t="n">
        <v>36.7264</v>
      </c>
      <c r="P57" s="51" t="n">
        <v>237.28</v>
      </c>
      <c r="Q57" s="51" t="n">
        <v>4.44</v>
      </c>
      <c r="R57" s="51" t="n">
        <f aca="false">P57/3600</f>
        <v>0.0659111111111111</v>
      </c>
      <c r="S57" s="52"/>
      <c r="T57" s="51"/>
      <c r="U57" s="51"/>
      <c r="V57" s="51"/>
      <c r="W57" s="51"/>
      <c r="X57" s="51"/>
      <c r="Y57" s="51"/>
      <c r="Z57" s="51"/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32.0664</v>
      </c>
      <c r="E58" s="63" t="n">
        <f aca="false">N58</f>
        <v>34.1008</v>
      </c>
      <c r="F58" s="63" t="n">
        <f aca="false">L58</f>
        <v>2132.0664</v>
      </c>
      <c r="G58" s="63" t="n">
        <f aca="false">O58</f>
        <v>34.5036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32.0664</v>
      </c>
      <c r="M58" s="57" t="n">
        <v>29.028</v>
      </c>
      <c r="N58" s="57" t="n">
        <v>34.1008</v>
      </c>
      <c r="O58" s="57" t="n">
        <v>34.5036</v>
      </c>
      <c r="P58" s="57" t="n">
        <v>209.74</v>
      </c>
      <c r="Q58" s="57" t="n">
        <v>3.64</v>
      </c>
      <c r="R58" s="57" t="n">
        <f aca="false">P58/3600</f>
        <v>0.0582611111111111</v>
      </c>
      <c r="S58" s="55"/>
      <c r="T58" s="57"/>
      <c r="U58" s="57"/>
      <c r="V58" s="57"/>
      <c r="W58" s="57"/>
      <c r="X58" s="57"/>
      <c r="Y58" s="57"/>
      <c r="Z58" s="57"/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4980.3584</v>
      </c>
      <c r="E59" s="59" t="n">
        <f aca="false">N59</f>
        <v>42.8217</v>
      </c>
      <c r="F59" s="59" t="n">
        <f aca="false">L59</f>
        <v>4980.3584</v>
      </c>
      <c r="G59" s="59" t="n">
        <f aca="false">O59</f>
        <v>43.7185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4980.3584</v>
      </c>
      <c r="M59" s="58" t="n">
        <v>42.2365</v>
      </c>
      <c r="N59" s="58" t="n">
        <v>42.8217</v>
      </c>
      <c r="O59" s="58" t="n">
        <v>43.7185</v>
      </c>
      <c r="P59" s="58" t="n">
        <v>166.51</v>
      </c>
      <c r="Q59" s="58" t="n">
        <v>2.99</v>
      </c>
      <c r="R59" s="58" t="n">
        <f aca="false">P59/3600</f>
        <v>0.0462527777777778</v>
      </c>
      <c r="S59" s="60"/>
      <c r="T59" s="58"/>
      <c r="U59" s="58"/>
      <c r="V59" s="58"/>
      <c r="W59" s="58"/>
      <c r="X59" s="58"/>
      <c r="Y59" s="58"/>
      <c r="Z59" s="58"/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969.14</v>
      </c>
      <c r="E60" s="50" t="n">
        <f aca="false">N60</f>
        <v>39.5281</v>
      </c>
      <c r="F60" s="50" t="n">
        <f aca="false">L60</f>
        <v>2969.14</v>
      </c>
      <c r="G60" s="50" t="n">
        <f aca="false">O60</f>
        <v>40.714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2969.14</v>
      </c>
      <c r="M60" s="51" t="n">
        <v>38.063</v>
      </c>
      <c r="N60" s="51" t="n">
        <v>39.5281</v>
      </c>
      <c r="O60" s="51" t="n">
        <v>40.7143</v>
      </c>
      <c r="P60" s="51" t="n">
        <v>146.91</v>
      </c>
      <c r="Q60" s="51" t="n">
        <v>2.58</v>
      </c>
      <c r="R60" s="51" t="n">
        <f aca="false">P60/3600</f>
        <v>0.0408083333333333</v>
      </c>
      <c r="S60" s="52"/>
      <c r="T60" s="51"/>
      <c r="U60" s="51"/>
      <c r="V60" s="51"/>
      <c r="W60" s="51"/>
      <c r="X60" s="51"/>
      <c r="Y60" s="51"/>
      <c r="Z60" s="51"/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2.7384</v>
      </c>
      <c r="E61" s="50" t="n">
        <f aca="false">N61</f>
        <v>37.0741</v>
      </c>
      <c r="F61" s="50" t="n">
        <f aca="false">L61</f>
        <v>1562.7384</v>
      </c>
      <c r="G61" s="50" t="n">
        <f aca="false">O61</f>
        <v>38.221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562.7384</v>
      </c>
      <c r="M61" s="51" t="n">
        <v>34.1651</v>
      </c>
      <c r="N61" s="51" t="n">
        <v>37.0741</v>
      </c>
      <c r="O61" s="51" t="n">
        <v>38.2211</v>
      </c>
      <c r="P61" s="51" t="n">
        <v>130.11</v>
      </c>
      <c r="Q61" s="51" t="n">
        <v>2.17</v>
      </c>
      <c r="R61" s="51" t="n">
        <f aca="false">P61/3600</f>
        <v>0.0361416666666667</v>
      </c>
      <c r="S61" s="52"/>
      <c r="T61" s="51"/>
      <c r="U61" s="51"/>
      <c r="V61" s="51"/>
      <c r="W61" s="51"/>
      <c r="X61" s="51"/>
      <c r="Y61" s="51"/>
      <c r="Z61" s="51"/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61.6944</v>
      </c>
      <c r="E62" s="64" t="n">
        <f aca="false">N62</f>
        <v>34.7883</v>
      </c>
      <c r="F62" s="64" t="n">
        <f aca="false">L62</f>
        <v>761.6944</v>
      </c>
      <c r="G62" s="64" t="n">
        <f aca="false">O62</f>
        <v>35.7808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761.6944</v>
      </c>
      <c r="M62" s="57" t="n">
        <v>31.0485</v>
      </c>
      <c r="N62" s="57" t="n">
        <v>34.7883</v>
      </c>
      <c r="O62" s="57" t="n">
        <v>35.7808</v>
      </c>
      <c r="P62" s="57" t="n">
        <v>116.71</v>
      </c>
      <c r="Q62" s="57" t="n">
        <v>1.76</v>
      </c>
      <c r="R62" s="57" t="n">
        <f aca="false">P62/3600</f>
        <v>0.0324194444444444</v>
      </c>
      <c r="S62" s="55"/>
      <c r="T62" s="57"/>
      <c r="U62" s="57"/>
      <c r="V62" s="57"/>
      <c r="W62" s="57"/>
      <c r="X62" s="57"/>
      <c r="Y62" s="57"/>
      <c r="Z62" s="57"/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034.6568</v>
      </c>
      <c r="E63" s="61" t="n">
        <f aca="false">N63</f>
        <v>47.2908</v>
      </c>
      <c r="F63" s="61" t="n">
        <f aca="false">L63</f>
        <v>24034.6568</v>
      </c>
      <c r="G63" s="61" t="n">
        <f aca="false">O63</f>
        <v>48.125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4034.6568</v>
      </c>
      <c r="M63" s="58" t="n">
        <v>44.3937</v>
      </c>
      <c r="N63" s="58" t="n">
        <v>47.2908</v>
      </c>
      <c r="O63" s="58" t="n">
        <v>48.125</v>
      </c>
      <c r="P63" s="58" t="n">
        <v>2401.35</v>
      </c>
      <c r="Q63" s="58" t="n">
        <v>36.07</v>
      </c>
      <c r="R63" s="58" t="n">
        <f aca="false">P63/3600</f>
        <v>0.667041666666667</v>
      </c>
      <c r="S63" s="60"/>
      <c r="T63" s="58"/>
      <c r="U63" s="58"/>
      <c r="V63" s="58"/>
      <c r="W63" s="58"/>
      <c r="X63" s="58"/>
      <c r="Y63" s="58"/>
      <c r="Z63" s="58"/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4057.1672</v>
      </c>
      <c r="E64" s="62" t="n">
        <f aca="false">N64</f>
        <v>45.7099</v>
      </c>
      <c r="F64" s="62" t="n">
        <f aca="false">L64</f>
        <v>14057.1672</v>
      </c>
      <c r="G64" s="62" t="n">
        <f aca="false">O64</f>
        <v>46.3547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14057.1672</v>
      </c>
      <c r="M64" s="51" t="n">
        <v>41.8662</v>
      </c>
      <c r="N64" s="51" t="n">
        <v>45.7099</v>
      </c>
      <c r="O64" s="51" t="n">
        <v>46.3547</v>
      </c>
      <c r="P64" s="51" t="n">
        <v>2184.87</v>
      </c>
      <c r="Q64" s="51" t="n">
        <v>33.18</v>
      </c>
      <c r="R64" s="51" t="n">
        <f aca="false">P64/3600</f>
        <v>0.606908333333333</v>
      </c>
      <c r="S64" s="52"/>
      <c r="T64" s="51"/>
      <c r="U64" s="51"/>
      <c r="V64" s="51"/>
      <c r="W64" s="51"/>
      <c r="X64" s="51"/>
      <c r="Y64" s="51"/>
      <c r="Z64" s="51"/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212.7408</v>
      </c>
      <c r="E65" s="62" t="n">
        <f aca="false">N65</f>
        <v>44.0665</v>
      </c>
      <c r="F65" s="62" t="n">
        <f aca="false">L65</f>
        <v>8212.7408</v>
      </c>
      <c r="G65" s="62" t="n">
        <f aca="false">O65</f>
        <v>44.5253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8212.7408</v>
      </c>
      <c r="M65" s="51" t="n">
        <v>39.1187</v>
      </c>
      <c r="N65" s="51" t="n">
        <v>44.0665</v>
      </c>
      <c r="O65" s="51" t="n">
        <v>44.5253</v>
      </c>
      <c r="P65" s="51" t="n">
        <v>2035.58</v>
      </c>
      <c r="Q65" s="51" t="n">
        <v>30.43</v>
      </c>
      <c r="R65" s="51" t="n">
        <f aca="false">P65/3600</f>
        <v>0.565438888888889</v>
      </c>
      <c r="S65" s="52"/>
      <c r="T65" s="51"/>
      <c r="U65" s="51"/>
      <c r="V65" s="51"/>
      <c r="W65" s="51"/>
      <c r="X65" s="51"/>
      <c r="Y65" s="51"/>
      <c r="Z65" s="51"/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920.6984</v>
      </c>
      <c r="E66" s="63" t="n">
        <f aca="false">N66</f>
        <v>42.423</v>
      </c>
      <c r="F66" s="63" t="n">
        <f aca="false">L66</f>
        <v>4920.6984</v>
      </c>
      <c r="G66" s="63" t="n">
        <f aca="false">O66</f>
        <v>42.5974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4920.6984</v>
      </c>
      <c r="M66" s="57" t="n">
        <v>36.3554</v>
      </c>
      <c r="N66" s="57" t="n">
        <v>42.423</v>
      </c>
      <c r="O66" s="57" t="n">
        <v>42.5974</v>
      </c>
      <c r="P66" s="57" t="n">
        <v>1954.91</v>
      </c>
      <c r="Q66" s="57" t="n">
        <v>27.84</v>
      </c>
      <c r="R66" s="57" t="n">
        <f aca="false">P66/3600</f>
        <v>0.543030555555556</v>
      </c>
      <c r="S66" s="55"/>
      <c r="T66" s="57"/>
      <c r="U66" s="57"/>
      <c r="V66" s="57"/>
      <c r="W66" s="57"/>
      <c r="X66" s="57"/>
      <c r="Y66" s="57"/>
      <c r="Z66" s="57"/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25189.6312</v>
      </c>
      <c r="E67" s="59" t="n">
        <f aca="false">N67</f>
        <v>48.4968</v>
      </c>
      <c r="F67" s="59" t="n">
        <f aca="false">L67</f>
        <v>25189.6312</v>
      </c>
      <c r="G67" s="59" t="n">
        <f aca="false">O67</f>
        <v>48.256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5189.6312</v>
      </c>
      <c r="M67" s="58" t="n">
        <v>44.3358</v>
      </c>
      <c r="N67" s="58" t="n">
        <v>48.4968</v>
      </c>
      <c r="O67" s="58" t="n">
        <v>48.2569</v>
      </c>
      <c r="P67" s="58" t="n">
        <v>2330.26</v>
      </c>
      <c r="Q67" s="58" t="n">
        <v>36.73</v>
      </c>
      <c r="R67" s="58" t="n">
        <f aca="false">P67/3600</f>
        <v>0.647294444444445</v>
      </c>
      <c r="S67" s="60"/>
      <c r="T67" s="58"/>
      <c r="U67" s="58"/>
      <c r="V67" s="58"/>
      <c r="W67" s="58"/>
      <c r="X67" s="58"/>
      <c r="Y67" s="58"/>
      <c r="Z67" s="58"/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4994.576</v>
      </c>
      <c r="E68" s="50" t="n">
        <f aca="false">N68</f>
        <v>46.9775</v>
      </c>
      <c r="F68" s="50" t="n">
        <f aca="false">L68</f>
        <v>14994.576</v>
      </c>
      <c r="G68" s="50" t="n">
        <f aca="false">O68</f>
        <v>46.117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4994.576</v>
      </c>
      <c r="M68" s="51" t="n">
        <v>41.7268</v>
      </c>
      <c r="N68" s="51" t="n">
        <v>46.9775</v>
      </c>
      <c r="O68" s="51" t="n">
        <v>46.1177</v>
      </c>
      <c r="P68" s="51" t="n">
        <v>2158.05</v>
      </c>
      <c r="Q68" s="51" t="n">
        <v>32.1</v>
      </c>
      <c r="R68" s="51" t="n">
        <f aca="false">P68/3600</f>
        <v>0.599458333333333</v>
      </c>
      <c r="S68" s="52"/>
      <c r="T68" s="51"/>
      <c r="U68" s="51"/>
      <c r="V68" s="51"/>
      <c r="W68" s="51"/>
      <c r="X68" s="51"/>
      <c r="Y68" s="51"/>
      <c r="Z68" s="51"/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097.2488</v>
      </c>
      <c r="E69" s="50" t="n">
        <f aca="false">N69</f>
        <v>45.6479</v>
      </c>
      <c r="F69" s="50" t="n">
        <f aca="false">L69</f>
        <v>9097.2488</v>
      </c>
      <c r="G69" s="50" t="n">
        <f aca="false">O69</f>
        <v>44.005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097.2488</v>
      </c>
      <c r="M69" s="51" t="n">
        <v>38.8776</v>
      </c>
      <c r="N69" s="51" t="n">
        <v>45.6479</v>
      </c>
      <c r="O69" s="51" t="n">
        <v>44.0051</v>
      </c>
      <c r="P69" s="51" t="n">
        <v>2032.97</v>
      </c>
      <c r="Q69" s="51" t="n">
        <v>29.48</v>
      </c>
      <c r="R69" s="51" t="n">
        <f aca="false">P69/3600</f>
        <v>0.564713888888889</v>
      </c>
      <c r="S69" s="52"/>
      <c r="T69" s="51"/>
      <c r="U69" s="51"/>
      <c r="V69" s="51"/>
      <c r="W69" s="51"/>
      <c r="X69" s="51"/>
      <c r="Y69" s="51"/>
      <c r="Z69" s="51"/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59.6712</v>
      </c>
      <c r="E70" s="56" t="n">
        <f aca="false">N70</f>
        <v>44.1804</v>
      </c>
      <c r="F70" s="56" t="n">
        <f aca="false">L70</f>
        <v>5459.6712</v>
      </c>
      <c r="G70" s="56" t="n">
        <f aca="false">O70</f>
        <v>42.0635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5459.6712</v>
      </c>
      <c r="M70" s="57" t="n">
        <v>35.8264</v>
      </c>
      <c r="N70" s="57" t="n">
        <v>44.1804</v>
      </c>
      <c r="O70" s="57" t="n">
        <v>42.0635</v>
      </c>
      <c r="P70" s="57" t="n">
        <v>1936.3</v>
      </c>
      <c r="Q70" s="57" t="n">
        <v>29.11</v>
      </c>
      <c r="R70" s="57" t="n">
        <f aca="false">P70/3600</f>
        <v>0.537861111111111</v>
      </c>
      <c r="S70" s="55"/>
      <c r="T70" s="57"/>
      <c r="U70" s="57"/>
      <c r="V70" s="57"/>
      <c r="W70" s="57"/>
      <c r="X70" s="57"/>
      <c r="Y70" s="57"/>
      <c r="Z70" s="57"/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26428.5024</v>
      </c>
      <c r="E71" s="59" t="n">
        <f aca="false">N71</f>
        <v>48.4956</v>
      </c>
      <c r="F71" s="59" t="n">
        <f aca="false">L71</f>
        <v>26428.5024</v>
      </c>
      <c r="G71" s="59" t="n">
        <f aca="false">O71</f>
        <v>48.688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6428.5024</v>
      </c>
      <c r="M71" s="58" t="n">
        <v>44.4044</v>
      </c>
      <c r="N71" s="58" t="n">
        <v>48.4956</v>
      </c>
      <c r="O71" s="58" t="n">
        <v>48.6884</v>
      </c>
      <c r="P71" s="58" t="n">
        <v>2388.2</v>
      </c>
      <c r="Q71" s="58" t="n">
        <v>39.2</v>
      </c>
      <c r="R71" s="58" t="n">
        <f aca="false">P71/3600</f>
        <v>0.663388888888889</v>
      </c>
      <c r="S71" s="60"/>
      <c r="T71" s="58"/>
      <c r="U71" s="58"/>
      <c r="V71" s="58"/>
      <c r="W71" s="58"/>
      <c r="X71" s="58"/>
      <c r="Y71" s="58"/>
      <c r="Z71" s="58"/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140.1752</v>
      </c>
      <c r="E72" s="50" t="n">
        <f aca="false">N72</f>
        <v>46.6182</v>
      </c>
      <c r="F72" s="50" t="n">
        <f aca="false">L72</f>
        <v>15140.1752</v>
      </c>
      <c r="G72" s="50" t="n">
        <f aca="false">O72</f>
        <v>46.76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140.1752</v>
      </c>
      <c r="M72" s="51" t="n">
        <v>41.5736</v>
      </c>
      <c r="N72" s="51" t="n">
        <v>46.6182</v>
      </c>
      <c r="O72" s="51" t="n">
        <v>46.768</v>
      </c>
      <c r="P72" s="51" t="n">
        <v>2170.68</v>
      </c>
      <c r="Q72" s="51" t="n">
        <v>33.4</v>
      </c>
      <c r="R72" s="51" t="n">
        <f aca="false">P72/3600</f>
        <v>0.602966666666667</v>
      </c>
      <c r="S72" s="52"/>
      <c r="T72" s="51"/>
      <c r="U72" s="51"/>
      <c r="V72" s="51"/>
      <c r="W72" s="51"/>
      <c r="X72" s="51"/>
      <c r="Y72" s="51"/>
      <c r="Z72" s="51"/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427.2272</v>
      </c>
      <c r="E73" s="50" t="n">
        <f aca="false">N73</f>
        <v>44.7527</v>
      </c>
      <c r="F73" s="50" t="n">
        <f aca="false">L73</f>
        <v>8427.2272</v>
      </c>
      <c r="G73" s="50" t="n">
        <f aca="false">O73</f>
        <v>44.7426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427.2272</v>
      </c>
      <c r="M73" s="51" t="n">
        <v>38.688</v>
      </c>
      <c r="N73" s="51" t="n">
        <v>44.7527</v>
      </c>
      <c r="O73" s="51" t="n">
        <v>44.7426</v>
      </c>
      <c r="P73" s="51" t="n">
        <v>2053.43</v>
      </c>
      <c r="Q73" s="51" t="n">
        <v>28.95</v>
      </c>
      <c r="R73" s="51" t="n">
        <f aca="false">P73/3600</f>
        <v>0.570397222222222</v>
      </c>
      <c r="S73" s="52"/>
      <c r="T73" s="51"/>
      <c r="U73" s="51"/>
      <c r="V73" s="51"/>
      <c r="W73" s="51"/>
      <c r="X73" s="51"/>
      <c r="Y73" s="51"/>
      <c r="Z73" s="51"/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810.608</v>
      </c>
      <c r="E74" s="64" t="n">
        <f aca="false">N74</f>
        <v>42.9376</v>
      </c>
      <c r="F74" s="64" t="n">
        <f aca="false">L74</f>
        <v>4810.608</v>
      </c>
      <c r="G74" s="64" t="n">
        <f aca="false">O74</f>
        <v>42.759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4810.608</v>
      </c>
      <c r="M74" s="57" t="n">
        <v>35.9919</v>
      </c>
      <c r="N74" s="57" t="n">
        <v>42.9376</v>
      </c>
      <c r="O74" s="57" t="n">
        <v>42.7599</v>
      </c>
      <c r="P74" s="57" t="n">
        <v>1940.09</v>
      </c>
      <c r="Q74" s="57" t="n">
        <v>28.11</v>
      </c>
      <c r="R74" s="57" t="n">
        <f aca="false">P74/3600</f>
        <v>0.538913888888889</v>
      </c>
      <c r="S74" s="55"/>
      <c r="T74" s="57"/>
      <c r="U74" s="57"/>
      <c r="V74" s="57"/>
      <c r="W74" s="57"/>
      <c r="X74" s="57"/>
      <c r="Y74" s="57"/>
      <c r="Z74" s="57"/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19.5694330958909</v>
      </c>
      <c r="R81" s="69" t="n">
        <f aca="false">GEOMEAN(R3:R74)</f>
        <v>0.337931183284007</v>
      </c>
      <c r="S81" s="69"/>
      <c r="T81" s="69"/>
      <c r="U81" s="69"/>
      <c r="V81" s="69"/>
      <c r="W81" s="69"/>
      <c r="X81" s="69"/>
      <c r="Y81" s="69" t="e">
        <f aca="false">GEOMEAN(Y3:Y74)</f>
        <v>#NUM!</v>
      </c>
      <c r="Z81" s="69" t="e">
        <f aca="false">GEOMEAN(Z3:Z74)</f>
        <v>#NUM!</v>
      </c>
    </row>
    <row r="82" customFormat="false" ht="11.25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0.60585</v>
      </c>
      <c r="R83" s="68" t="n">
        <f aca="false">SUM(R3:R74)</f>
        <v>38.4216277777778</v>
      </c>
      <c r="X83" s="68"/>
      <c r="Y83" s="68" t="n">
        <f aca="false">SUM(Y3:Y74)/3600</f>
        <v>0</v>
      </c>
      <c r="Z83" s="68" t="n">
        <f aca="false">SUM(Z3:Z74)</f>
        <v>0</v>
      </c>
    </row>
    <row r="84" customFormat="false" ht="11.25" hidden="false" customHeight="false" outlineLevel="0" collapsed="false">
      <c r="R84" s="68" t="n">
        <f aca="false">MAX(R3:R74)</f>
        <v>1.88461944444444</v>
      </c>
      <c r="Z84" s="68" t="n">
        <f aca="false">MAX(Z3:Z74)</f>
        <v>0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502150.0896</v>
      </c>
      <c r="E86" s="50" t="n">
        <f aca="false">N86</f>
        <v>40.7973</v>
      </c>
      <c r="F86" s="50" t="n">
        <f aca="false">L86</f>
        <v>502150.0896</v>
      </c>
      <c r="G86" s="50" t="n">
        <f aca="false">O86</f>
        <v>40.0075</v>
      </c>
      <c r="H86" s="50" t="n">
        <f aca="false">T86</f>
        <v>502150.0896</v>
      </c>
      <c r="I86" s="50" t="n">
        <f aca="false">V86</f>
        <v>40.7973</v>
      </c>
      <c r="J86" s="50" t="n">
        <f aca="false">T86</f>
        <v>502150.0896</v>
      </c>
      <c r="K86" s="50" t="n">
        <f aca="false">W86</f>
        <v>40.0075</v>
      </c>
      <c r="L86" s="51" t="n">
        <v>502150.0896</v>
      </c>
      <c r="M86" s="51" t="n">
        <v>41.5714</v>
      </c>
      <c r="N86" s="51" t="n">
        <v>40.7973</v>
      </c>
      <c r="O86" s="51" t="n">
        <v>40.0075</v>
      </c>
      <c r="P86" s="51" t="n">
        <v>7518.28</v>
      </c>
      <c r="Q86" s="51" t="n">
        <v>121.26</v>
      </c>
      <c r="R86" s="51" t="n">
        <f aca="false">P86/3600</f>
        <v>2.08841111111111</v>
      </c>
      <c r="S86" s="52"/>
      <c r="T86" s="51" t="n">
        <v>502150.0896</v>
      </c>
      <c r="U86" s="51" t="n">
        <v>41.5714</v>
      </c>
      <c r="V86" s="51" t="n">
        <v>40.7973</v>
      </c>
      <c r="W86" s="51" t="n">
        <v>40.0075</v>
      </c>
      <c r="X86" s="51" t="n">
        <v>7518.28</v>
      </c>
      <c r="Y86" s="51" t="n">
        <v>121.26</v>
      </c>
      <c r="Z86" s="51" t="n">
        <f aca="false">X86/3600</f>
        <v>2.08841111111111</v>
      </c>
    </row>
    <row r="87" customFormat="false" ht="11.25" hidden="false" customHeight="false" outlineLevel="0" collapsed="false">
      <c r="A87" s="54" t="s">
        <v>34</v>
      </c>
      <c r="B87" s="54" t="s">
        <v>76</v>
      </c>
      <c r="C87" s="54" t="n">
        <v>27</v>
      </c>
      <c r="D87" s="50" t="n">
        <f aca="false">L87</f>
        <v>272580.4864</v>
      </c>
      <c r="E87" s="50" t="n">
        <f aca="false">N87</f>
        <v>38.3135</v>
      </c>
      <c r="F87" s="50" t="n">
        <f aca="false">L87</f>
        <v>272580.4864</v>
      </c>
      <c r="G87" s="50" t="n">
        <f aca="false">O87</f>
        <v>36.9645</v>
      </c>
      <c r="H87" s="50" t="n">
        <f aca="false">T87</f>
        <v>272580.4864</v>
      </c>
      <c r="I87" s="50" t="n">
        <f aca="false">V87</f>
        <v>38.3135</v>
      </c>
      <c r="J87" s="50" t="n">
        <f aca="false">T87</f>
        <v>272580.4864</v>
      </c>
      <c r="K87" s="50" t="n">
        <f aca="false">W87</f>
        <v>36.9645</v>
      </c>
      <c r="L87" s="51" t="n">
        <v>272580.4864</v>
      </c>
      <c r="M87" s="51" t="n">
        <v>37.1359</v>
      </c>
      <c r="N87" s="51" t="n">
        <v>38.3135</v>
      </c>
      <c r="O87" s="51" t="n">
        <v>36.9645</v>
      </c>
      <c r="P87" s="51" t="n">
        <v>6598.51</v>
      </c>
      <c r="Q87" s="51" t="n">
        <v>92.29</v>
      </c>
      <c r="R87" s="51" t="n">
        <f aca="false">P87/3600</f>
        <v>1.83291944444444</v>
      </c>
      <c r="S87" s="52"/>
      <c r="T87" s="51" t="n">
        <v>272580.4864</v>
      </c>
      <c r="U87" s="51" t="n">
        <v>37.1359</v>
      </c>
      <c r="V87" s="51" t="n">
        <v>38.3135</v>
      </c>
      <c r="W87" s="51" t="n">
        <v>36.9645</v>
      </c>
      <c r="X87" s="51" t="n">
        <v>6598.51</v>
      </c>
      <c r="Y87" s="51" t="n">
        <v>92.29</v>
      </c>
      <c r="Z87" s="51" t="n">
        <f aca="false">X87/3600</f>
        <v>1.83291944444444</v>
      </c>
    </row>
    <row r="88" customFormat="false" ht="11.25" hidden="false" customHeight="false" outlineLevel="0" collapsed="false">
      <c r="A88" s="54"/>
      <c r="B88" s="54"/>
      <c r="C88" s="54" t="n">
        <v>32</v>
      </c>
      <c r="D88" s="50" t="n">
        <f aca="false">L88</f>
        <v>158730.496</v>
      </c>
      <c r="E88" s="50" t="n">
        <f aca="false">N88</f>
        <v>36.477</v>
      </c>
      <c r="F88" s="50" t="n">
        <f aca="false">L88</f>
        <v>158730.496</v>
      </c>
      <c r="G88" s="50" t="n">
        <f aca="false">O88</f>
        <v>35.2368</v>
      </c>
      <c r="H88" s="50" t="n">
        <f aca="false">T88</f>
        <v>158730.496</v>
      </c>
      <c r="I88" s="50" t="n">
        <f aca="false">V88</f>
        <v>36.477</v>
      </c>
      <c r="J88" s="50" t="n">
        <f aca="false">T88</f>
        <v>158730.496</v>
      </c>
      <c r="K88" s="50" t="n">
        <f aca="false">W88</f>
        <v>35.2368</v>
      </c>
      <c r="L88" s="51" t="n">
        <v>158730.496</v>
      </c>
      <c r="M88" s="51" t="n">
        <v>33.6846</v>
      </c>
      <c r="N88" s="51" t="n">
        <v>36.477</v>
      </c>
      <c r="O88" s="51" t="n">
        <v>35.2368</v>
      </c>
      <c r="P88" s="51" t="n">
        <v>5875.14</v>
      </c>
      <c r="Q88" s="51" t="n">
        <v>73.05</v>
      </c>
      <c r="R88" s="51" t="n">
        <f aca="false">P88/3600</f>
        <v>1.63198333333333</v>
      </c>
      <c r="S88" s="52"/>
      <c r="T88" s="51" t="n">
        <v>158730.496</v>
      </c>
      <c r="U88" s="51" t="n">
        <v>33.6846</v>
      </c>
      <c r="V88" s="51" t="n">
        <v>36.477</v>
      </c>
      <c r="W88" s="51" t="n">
        <v>35.2368</v>
      </c>
      <c r="X88" s="51" t="n">
        <v>5875.14</v>
      </c>
      <c r="Y88" s="51" t="n">
        <v>73.05</v>
      </c>
      <c r="Z88" s="51" t="n">
        <f aca="false">X88/3600</f>
        <v>1.63198333333333</v>
      </c>
    </row>
    <row r="89" customFormat="false" ht="12" hidden="false" customHeight="false" outlineLevel="0" collapsed="false">
      <c r="A89" s="54"/>
      <c r="B89" s="55"/>
      <c r="C89" s="55" t="n">
        <v>37</v>
      </c>
      <c r="D89" s="56" t="n">
        <f aca="false">L89</f>
        <v>79213.1408</v>
      </c>
      <c r="E89" s="56" t="n">
        <f aca="false">N89</f>
        <v>34.6727</v>
      </c>
      <c r="F89" s="56" t="n">
        <f aca="false">L89</f>
        <v>79213.1408</v>
      </c>
      <c r="G89" s="56" t="n">
        <f aca="false">O89</f>
        <v>33.5361</v>
      </c>
      <c r="H89" s="56" t="n">
        <f aca="false">T89</f>
        <v>79213.1408</v>
      </c>
      <c r="I89" s="56" t="n">
        <f aca="false">V89</f>
        <v>34.6727</v>
      </c>
      <c r="J89" s="56" t="n">
        <f aca="false">T89</f>
        <v>79213.1408</v>
      </c>
      <c r="K89" s="56" t="n">
        <f aca="false">W89</f>
        <v>33.5361</v>
      </c>
      <c r="L89" s="57" t="n">
        <v>79213.1408</v>
      </c>
      <c r="M89" s="57" t="n">
        <v>29.9519</v>
      </c>
      <c r="N89" s="57" t="n">
        <v>34.6727</v>
      </c>
      <c r="O89" s="57" t="n">
        <v>33.5361</v>
      </c>
      <c r="P89" s="57" t="n">
        <v>5243.67</v>
      </c>
      <c r="Q89" s="57" t="n">
        <v>70.75</v>
      </c>
      <c r="R89" s="57" t="n">
        <f aca="false">P89/3600</f>
        <v>1.456575</v>
      </c>
      <c r="S89" s="55"/>
      <c r="T89" s="57" t="n">
        <v>79213.1408</v>
      </c>
      <c r="U89" s="57" t="n">
        <v>29.9519</v>
      </c>
      <c r="V89" s="57" t="n">
        <v>34.6727</v>
      </c>
      <c r="W89" s="57" t="n">
        <v>33.5361</v>
      </c>
      <c r="X89" s="57" t="n">
        <v>5243.67</v>
      </c>
      <c r="Y89" s="57" t="n">
        <v>70.75</v>
      </c>
      <c r="Z89" s="57" t="n">
        <f aca="false">X89/3600</f>
        <v>1.456575</v>
      </c>
    </row>
    <row r="90" customFormat="false" ht="11.25" hidden="false" customHeight="false" outlineLevel="0" collapsed="false">
      <c r="A90" s="54"/>
      <c r="B90" s="54"/>
      <c r="C90" s="49" t="n">
        <v>22</v>
      </c>
      <c r="D90" s="50" t="n">
        <f aca="false">L90</f>
        <v>109595.5584</v>
      </c>
      <c r="E90" s="50" t="n">
        <f aca="false">N90</f>
        <v>46.5311</v>
      </c>
      <c r="F90" s="50" t="n">
        <f aca="false">L90</f>
        <v>109595.5584</v>
      </c>
      <c r="G90" s="50" t="n">
        <f aca="false">O90</f>
        <v>46.1696</v>
      </c>
      <c r="H90" s="50" t="n">
        <f aca="false">T90</f>
        <v>109595.5584</v>
      </c>
      <c r="I90" s="50" t="n">
        <f aca="false">V90</f>
        <v>46.5311</v>
      </c>
      <c r="J90" s="50" t="n">
        <f aca="false">T90</f>
        <v>109595.5584</v>
      </c>
      <c r="K90" s="50" t="n">
        <f aca="false">W90</f>
        <v>46.1696</v>
      </c>
      <c r="L90" s="58" t="n">
        <v>109595.5584</v>
      </c>
      <c r="M90" s="58" t="n">
        <v>43.1952</v>
      </c>
      <c r="N90" s="58" t="n">
        <v>46.5311</v>
      </c>
      <c r="O90" s="58" t="n">
        <v>46.1696</v>
      </c>
      <c r="P90" s="51" t="n">
        <v>5267.78</v>
      </c>
      <c r="Q90" s="51" t="n">
        <v>71.28</v>
      </c>
      <c r="R90" s="51" t="n">
        <f aca="false">P90/3600</f>
        <v>1.46327222222222</v>
      </c>
      <c r="S90" s="52"/>
      <c r="T90" s="58" t="n">
        <v>109595.5584</v>
      </c>
      <c r="U90" s="58" t="n">
        <v>43.1952</v>
      </c>
      <c r="V90" s="58" t="n">
        <v>46.5311</v>
      </c>
      <c r="W90" s="58" t="n">
        <v>46.1696</v>
      </c>
      <c r="X90" s="51" t="n">
        <v>5267.78</v>
      </c>
      <c r="Y90" s="51" t="n">
        <v>71.28</v>
      </c>
      <c r="Z90" s="51" t="n">
        <f aca="false">X90/3600</f>
        <v>1.46327222222222</v>
      </c>
    </row>
    <row r="91" customFormat="false" ht="11.25" hidden="false" customHeight="false" outlineLevel="0" collapsed="false">
      <c r="A91" s="54"/>
      <c r="B91" s="54" t="s">
        <v>77</v>
      </c>
      <c r="C91" s="54" t="n">
        <v>27</v>
      </c>
      <c r="D91" s="50" t="n">
        <f aca="false">L91</f>
        <v>52891.504</v>
      </c>
      <c r="E91" s="50" t="n">
        <f aca="false">N91</f>
        <v>45.767</v>
      </c>
      <c r="F91" s="50" t="n">
        <f aca="false">L91</f>
        <v>52891.504</v>
      </c>
      <c r="G91" s="50" t="n">
        <f aca="false">O91</f>
        <v>45.4804</v>
      </c>
      <c r="H91" s="50" t="n">
        <f aca="false">T91</f>
        <v>52891.504</v>
      </c>
      <c r="I91" s="50" t="n">
        <f aca="false">V91</f>
        <v>45.767</v>
      </c>
      <c r="J91" s="50" t="n">
        <f aca="false">T91</f>
        <v>52891.504</v>
      </c>
      <c r="K91" s="50" t="n">
        <f aca="false">W91</f>
        <v>45.4804</v>
      </c>
      <c r="L91" s="51" t="n">
        <v>52891.504</v>
      </c>
      <c r="M91" s="51" t="n">
        <v>41.045</v>
      </c>
      <c r="N91" s="51" t="n">
        <v>45.767</v>
      </c>
      <c r="O91" s="51" t="n">
        <v>45.4804</v>
      </c>
      <c r="P91" s="51" t="n">
        <v>4635.58</v>
      </c>
      <c r="Q91" s="51" t="n">
        <v>64.07</v>
      </c>
      <c r="R91" s="51" t="n">
        <f aca="false">P91/3600</f>
        <v>1.28766111111111</v>
      </c>
      <c r="S91" s="52"/>
      <c r="T91" s="51" t="n">
        <v>52891.504</v>
      </c>
      <c r="U91" s="51" t="n">
        <v>41.045</v>
      </c>
      <c r="V91" s="51" t="n">
        <v>45.767</v>
      </c>
      <c r="W91" s="51" t="n">
        <v>45.4804</v>
      </c>
      <c r="X91" s="51" t="n">
        <v>4635.58</v>
      </c>
      <c r="Y91" s="51" t="n">
        <v>64.07</v>
      </c>
      <c r="Z91" s="51" t="n">
        <f aca="false">X91/3600</f>
        <v>1.28766111111111</v>
      </c>
    </row>
    <row r="92" customFormat="false" ht="11.25" hidden="false" customHeight="false" outlineLevel="0" collapsed="false">
      <c r="A92" s="54"/>
      <c r="B92" s="54"/>
      <c r="C92" s="54" t="n">
        <v>32</v>
      </c>
      <c r="D92" s="50" t="n">
        <f aca="false">L92</f>
        <v>28857.8384</v>
      </c>
      <c r="E92" s="50" t="n">
        <f aca="false">N92</f>
        <v>45.1835</v>
      </c>
      <c r="F92" s="50" t="n">
        <f aca="false">L92</f>
        <v>28857.8384</v>
      </c>
      <c r="G92" s="50" t="n">
        <f aca="false">O92</f>
        <v>45.0374</v>
      </c>
      <c r="H92" s="50" t="n">
        <f aca="false">T92</f>
        <v>28857.8384</v>
      </c>
      <c r="I92" s="50" t="n">
        <f aca="false">V92</f>
        <v>45.1835</v>
      </c>
      <c r="J92" s="50" t="n">
        <f aca="false">T92</f>
        <v>28857.8384</v>
      </c>
      <c r="K92" s="50" t="n">
        <f aca="false">W92</f>
        <v>45.0374</v>
      </c>
      <c r="L92" s="51" t="n">
        <v>28857.8384</v>
      </c>
      <c r="M92" s="51" t="n">
        <v>39.4752</v>
      </c>
      <c r="N92" s="51" t="n">
        <v>45.1835</v>
      </c>
      <c r="O92" s="51" t="n">
        <v>45.0374</v>
      </c>
      <c r="P92" s="51" t="n">
        <v>4358.89</v>
      </c>
      <c r="Q92" s="51" t="n">
        <v>62.73</v>
      </c>
      <c r="R92" s="51" t="n">
        <f aca="false">P92/3600</f>
        <v>1.21080277777778</v>
      </c>
      <c r="S92" s="52"/>
      <c r="T92" s="51" t="n">
        <v>28857.8384</v>
      </c>
      <c r="U92" s="51" t="n">
        <v>39.4752</v>
      </c>
      <c r="V92" s="51" t="n">
        <v>45.1835</v>
      </c>
      <c r="W92" s="51" t="n">
        <v>45.0374</v>
      </c>
      <c r="X92" s="51" t="n">
        <v>4358.89</v>
      </c>
      <c r="Y92" s="51" t="n">
        <v>62.73</v>
      </c>
      <c r="Z92" s="51" t="n">
        <f aca="false">X92/3600</f>
        <v>1.21080277777778</v>
      </c>
    </row>
    <row r="93" customFormat="false" ht="12" hidden="false" customHeight="false" outlineLevel="0" collapsed="false">
      <c r="A93" s="55"/>
      <c r="B93" s="55"/>
      <c r="C93" s="55" t="n">
        <v>37</v>
      </c>
      <c r="D93" s="56" t="n">
        <f aca="false">L93</f>
        <v>16047.5072</v>
      </c>
      <c r="E93" s="56" t="n">
        <f aca="false">N93</f>
        <v>44.5814</v>
      </c>
      <c r="F93" s="56" t="n">
        <f aca="false">L93</f>
        <v>16047.5072</v>
      </c>
      <c r="G93" s="56" t="n">
        <f aca="false">O93</f>
        <v>44.489</v>
      </c>
      <c r="H93" s="56" t="n">
        <f aca="false">T93</f>
        <v>16047.5072</v>
      </c>
      <c r="I93" s="56" t="n">
        <f aca="false">V93</f>
        <v>44.5814</v>
      </c>
      <c r="J93" s="56" t="n">
        <f aca="false">T93</f>
        <v>16047.5072</v>
      </c>
      <c r="K93" s="56" t="n">
        <f aca="false">W93</f>
        <v>44.489</v>
      </c>
      <c r="L93" s="57" t="n">
        <v>16047.5072</v>
      </c>
      <c r="M93" s="57" t="n">
        <v>37.8037</v>
      </c>
      <c r="N93" s="57" t="n">
        <v>44.5814</v>
      </c>
      <c r="O93" s="57" t="n">
        <v>44.489</v>
      </c>
      <c r="P93" s="57" t="n">
        <v>4173.18</v>
      </c>
      <c r="Q93" s="57" t="n">
        <v>58.78</v>
      </c>
      <c r="R93" s="57" t="n">
        <f aca="false">P93/3600</f>
        <v>1.15921666666667</v>
      </c>
      <c r="S93" s="55"/>
      <c r="T93" s="57" t="n">
        <v>16047.5072</v>
      </c>
      <c r="U93" s="57" t="n">
        <v>37.8037</v>
      </c>
      <c r="V93" s="57" t="n">
        <v>44.5814</v>
      </c>
      <c r="W93" s="57" t="n">
        <v>44.489</v>
      </c>
      <c r="X93" s="57" t="n">
        <v>4173.18</v>
      </c>
      <c r="Y93" s="57" t="n">
        <v>58.78</v>
      </c>
      <c r="Z93" s="57" t="n">
        <f aca="false">X93/3600</f>
        <v>1.15921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73" activeCellId="0" sqref="AG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89.1392</v>
      </c>
      <c r="I3" s="50" t="n">
        <f aca="false">V3</f>
        <v>41.5771</v>
      </c>
      <c r="J3" s="50" t="n">
        <f aca="false">T3</f>
        <v>13589.1392</v>
      </c>
      <c r="K3" s="50" t="n">
        <f aca="false">W3</f>
        <v>44.2413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435.819</v>
      </c>
      <c r="Q3" s="80" t="n">
        <v>56.76</v>
      </c>
      <c r="R3" s="51" t="n">
        <f aca="false">P3/3600</f>
        <v>4.84328305555556</v>
      </c>
      <c r="S3" s="52"/>
      <c r="T3" s="51" t="n">
        <v>13589.1392</v>
      </c>
      <c r="U3" s="51" t="n">
        <v>41.7608</v>
      </c>
      <c r="V3" s="51" t="n">
        <v>41.5771</v>
      </c>
      <c r="W3" s="51" t="n">
        <v>44.2413</v>
      </c>
      <c r="X3" s="51" t="n">
        <v>15032.777</v>
      </c>
      <c r="Y3" s="80"/>
      <c r="Z3" s="51" t="n">
        <f aca="false">X3/3600</f>
        <v>4.1757713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98.1808</v>
      </c>
      <c r="I4" s="50" t="n">
        <f aca="false">V4</f>
        <v>39.8444</v>
      </c>
      <c r="J4" s="50" t="n">
        <f aca="false">T4</f>
        <v>5598.1808</v>
      </c>
      <c r="K4" s="50" t="n">
        <f aca="false">W4</f>
        <v>42.3208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338.867</v>
      </c>
      <c r="Q4" s="80" t="n">
        <v>50.77</v>
      </c>
      <c r="R4" s="51" t="n">
        <f aca="false">P4/3600</f>
        <v>4.26079638888889</v>
      </c>
      <c r="S4" s="52"/>
      <c r="T4" s="51" t="n">
        <v>5598.1808</v>
      </c>
      <c r="U4" s="51" t="n">
        <v>39.2188</v>
      </c>
      <c r="V4" s="51" t="n">
        <v>39.8444</v>
      </c>
      <c r="W4" s="51" t="n">
        <v>42.3208</v>
      </c>
      <c r="X4" s="51" t="n">
        <v>13576.969</v>
      </c>
      <c r="Y4" s="80"/>
      <c r="Z4" s="51" t="n">
        <f aca="false">X4/3600</f>
        <v>3.77138027777778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1.3728</v>
      </c>
      <c r="I5" s="50" t="n">
        <f aca="false">V5</f>
        <v>38.3531</v>
      </c>
      <c r="J5" s="50" t="n">
        <f aca="false">T5</f>
        <v>2671.3728</v>
      </c>
      <c r="K5" s="50" t="n">
        <f aca="false">W5</f>
        <v>40.6995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4277.727</v>
      </c>
      <c r="Q5" s="80" t="n">
        <v>42.87</v>
      </c>
      <c r="R5" s="51" t="n">
        <f aca="false">P5/3600</f>
        <v>3.96603527777778</v>
      </c>
      <c r="S5" s="52"/>
      <c r="T5" s="51" t="n">
        <v>2671.3728</v>
      </c>
      <c r="U5" s="51" t="n">
        <v>36.6191</v>
      </c>
      <c r="V5" s="51" t="n">
        <v>38.3531</v>
      </c>
      <c r="W5" s="51" t="n">
        <v>40.6995</v>
      </c>
      <c r="X5" s="51" t="n">
        <v>12898.424</v>
      </c>
      <c r="Y5" s="80"/>
      <c r="Z5" s="51" t="n">
        <f aca="false">X5/3600</f>
        <v>3.5828955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60.5632</v>
      </c>
      <c r="I6" s="56" t="n">
        <f aca="false">V6</f>
        <v>36.8471</v>
      </c>
      <c r="J6" s="56" t="n">
        <f aca="false">T6</f>
        <v>1360.5632</v>
      </c>
      <c r="K6" s="56" t="n">
        <f aca="false">W6</f>
        <v>39.2033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3687.902</v>
      </c>
      <c r="Q6" s="57" t="n">
        <v>39.5</v>
      </c>
      <c r="R6" s="57" t="n">
        <f aca="false">P6/3600</f>
        <v>3.802195</v>
      </c>
      <c r="S6" s="55"/>
      <c r="T6" s="57" t="n">
        <v>1360.5632</v>
      </c>
      <c r="U6" s="57" t="n">
        <v>33.9912</v>
      </c>
      <c r="V6" s="57" t="n">
        <v>36.8471</v>
      </c>
      <c r="W6" s="57" t="n">
        <v>39.2033</v>
      </c>
      <c r="X6" s="57" t="n">
        <v>12455.969</v>
      </c>
      <c r="Y6" s="57"/>
      <c r="Z6" s="51" t="n">
        <f aca="false">X6/3600</f>
        <v>3.45999138888889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00.3136</v>
      </c>
      <c r="I7" s="50" t="n">
        <f aca="false">V7</f>
        <v>45.115</v>
      </c>
      <c r="J7" s="50" t="n">
        <f aca="false">T7</f>
        <v>34600.3136</v>
      </c>
      <c r="K7" s="50" t="n">
        <f aca="false">W7</f>
        <v>44.8101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1" t="n">
        <v>23406.616</v>
      </c>
      <c r="Q7" s="80" t="n">
        <v>71.16</v>
      </c>
      <c r="R7" s="51" t="n">
        <f aca="false">P7/3600</f>
        <v>6.50183777777778</v>
      </c>
      <c r="S7" s="52"/>
      <c r="T7" s="58" t="n">
        <v>34600.3136</v>
      </c>
      <c r="U7" s="58" t="n">
        <v>40.373</v>
      </c>
      <c r="V7" s="58" t="n">
        <v>45.115</v>
      </c>
      <c r="W7" s="58" t="n">
        <v>44.8101</v>
      </c>
      <c r="X7" s="51" t="n">
        <v>19946.171</v>
      </c>
      <c r="Y7" s="80"/>
      <c r="Z7" s="51" t="n">
        <f aca="false">X7/3600</f>
        <v>5.5406030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59.2624</v>
      </c>
      <c r="I8" s="50" t="n">
        <f aca="false">V8</f>
        <v>43.2027</v>
      </c>
      <c r="J8" s="50" t="n">
        <f aca="false">T8</f>
        <v>16759.2624</v>
      </c>
      <c r="K8" s="50" t="n">
        <f aca="false">W8</f>
        <v>43.4436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9963.805</v>
      </c>
      <c r="Q8" s="80" t="n">
        <v>64.17</v>
      </c>
      <c r="R8" s="51" t="n">
        <f aca="false">P8/3600</f>
        <v>5.54550138888889</v>
      </c>
      <c r="S8" s="52"/>
      <c r="T8" s="51" t="n">
        <v>16759.2624</v>
      </c>
      <c r="U8" s="51" t="n">
        <v>37.3405</v>
      </c>
      <c r="V8" s="51" t="n">
        <v>43.2027</v>
      </c>
      <c r="W8" s="51" t="n">
        <v>43.4436</v>
      </c>
      <c r="X8" s="51" t="n">
        <v>17380.465</v>
      </c>
      <c r="Y8" s="80"/>
      <c r="Z8" s="51" t="n">
        <f aca="false">X8/3600</f>
        <v>4.8279069444444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6.928</v>
      </c>
      <c r="I9" s="50" t="n">
        <f aca="false">V9</f>
        <v>41.4121</v>
      </c>
      <c r="J9" s="50" t="n">
        <f aca="false">T9</f>
        <v>8766.928</v>
      </c>
      <c r="K9" s="50" t="n">
        <f aca="false">W9</f>
        <v>42.008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833.435</v>
      </c>
      <c r="Q9" s="80" t="n">
        <v>59.28</v>
      </c>
      <c r="R9" s="51" t="n">
        <f aca="false">P9/3600</f>
        <v>4.95373194444445</v>
      </c>
      <c r="S9" s="52"/>
      <c r="T9" s="51" t="n">
        <v>8766.928</v>
      </c>
      <c r="U9" s="51" t="n">
        <v>34.3659</v>
      </c>
      <c r="V9" s="51" t="n">
        <v>41.4121</v>
      </c>
      <c r="W9" s="51" t="n">
        <v>42.0081</v>
      </c>
      <c r="X9" s="51" t="n">
        <v>15841.843</v>
      </c>
      <c r="Y9" s="80"/>
      <c r="Z9" s="51" t="n">
        <f aca="false">X9/3600</f>
        <v>4.40051194444444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18.0704</v>
      </c>
      <c r="I10" s="56" t="n">
        <f aca="false">V10</f>
        <v>39.7732</v>
      </c>
      <c r="J10" s="56" t="n">
        <f aca="false">T10</f>
        <v>4818.0704</v>
      </c>
      <c r="K10" s="56" t="n">
        <f aca="false">W10</f>
        <v>40.5906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16527.317</v>
      </c>
      <c r="Q10" s="57" t="n">
        <v>58.88</v>
      </c>
      <c r="R10" s="57" t="n">
        <f aca="false">P10/3600</f>
        <v>4.59092138888889</v>
      </c>
      <c r="S10" s="55"/>
      <c r="T10" s="57" t="n">
        <v>4818.0704</v>
      </c>
      <c r="U10" s="57" t="n">
        <v>31.552</v>
      </c>
      <c r="V10" s="57" t="n">
        <v>39.7732</v>
      </c>
      <c r="W10" s="57" t="n">
        <v>40.5906</v>
      </c>
      <c r="X10" s="57" t="n">
        <v>14911.58</v>
      </c>
      <c r="Y10" s="57"/>
      <c r="Z10" s="51" t="n">
        <f aca="false">X10/3600</f>
        <v>4.14210555555556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59.0088</v>
      </c>
      <c r="E11" s="50" t="n">
        <f aca="false">N11</f>
        <v>43.6419</v>
      </c>
      <c r="F11" s="50" t="n">
        <f aca="false">L11</f>
        <v>4959.0088</v>
      </c>
      <c r="G11" s="50" t="n">
        <f aca="false">O11</f>
        <v>45.4552</v>
      </c>
      <c r="H11" s="50" t="n">
        <f aca="false">T11</f>
        <v>4956.3656</v>
      </c>
      <c r="I11" s="50" t="n">
        <f aca="false">V11</f>
        <v>43.6363</v>
      </c>
      <c r="J11" s="50" t="n">
        <f aca="false">T11</f>
        <v>4956.3656</v>
      </c>
      <c r="K11" s="50" t="n">
        <f aca="false">W11</f>
        <v>45.4434</v>
      </c>
      <c r="L11" s="51" t="n">
        <v>4959.0088</v>
      </c>
      <c r="M11" s="51" t="n">
        <v>41.8323</v>
      </c>
      <c r="N11" s="51" t="n">
        <v>43.6419</v>
      </c>
      <c r="O11" s="51" t="n">
        <v>45.4552</v>
      </c>
      <c r="P11" s="51" t="n">
        <v>15264.886</v>
      </c>
      <c r="Q11" s="80" t="n">
        <v>49.12</v>
      </c>
      <c r="R11" s="51" t="n">
        <f aca="false">P11/3600</f>
        <v>4.24024611111111</v>
      </c>
      <c r="S11" s="52"/>
      <c r="T11" s="51" t="n">
        <v>4956.3656</v>
      </c>
      <c r="U11" s="51" t="n">
        <v>41.8144</v>
      </c>
      <c r="V11" s="51" t="n">
        <v>43.6363</v>
      </c>
      <c r="W11" s="51" t="n">
        <v>45.4434</v>
      </c>
      <c r="X11" s="51" t="n">
        <v>13537.663</v>
      </c>
      <c r="Y11" s="80"/>
      <c r="Z11" s="51" t="n">
        <f aca="false">X11/3600</f>
        <v>3.7604619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85.4168</v>
      </c>
      <c r="E12" s="50" t="n">
        <f aca="false">N12</f>
        <v>42.2292</v>
      </c>
      <c r="F12" s="50" t="n">
        <f aca="false">L12</f>
        <v>2285.4168</v>
      </c>
      <c r="G12" s="50" t="n">
        <f aca="false">O12</f>
        <v>43.5223</v>
      </c>
      <c r="H12" s="50" t="n">
        <f aca="false">T12</f>
        <v>2283.728</v>
      </c>
      <c r="I12" s="50" t="n">
        <f aca="false">V12</f>
        <v>42.2316</v>
      </c>
      <c r="J12" s="50" t="n">
        <f aca="false">T12</f>
        <v>2283.728</v>
      </c>
      <c r="K12" s="50" t="n">
        <f aca="false">W12</f>
        <v>43.5179</v>
      </c>
      <c r="L12" s="51" t="n">
        <v>2285.4168</v>
      </c>
      <c r="M12" s="51" t="n">
        <v>39.9264</v>
      </c>
      <c r="N12" s="51" t="n">
        <v>42.2292</v>
      </c>
      <c r="O12" s="51" t="n">
        <v>43.5223</v>
      </c>
      <c r="P12" s="51" t="n">
        <v>13536.958</v>
      </c>
      <c r="Q12" s="80" t="n">
        <v>44.63</v>
      </c>
      <c r="R12" s="51" t="n">
        <f aca="false">P12/3600</f>
        <v>3.76026611111111</v>
      </c>
      <c r="S12" s="52"/>
      <c r="T12" s="51" t="n">
        <v>2283.728</v>
      </c>
      <c r="U12" s="51" t="n">
        <v>39.9022</v>
      </c>
      <c r="V12" s="51" t="n">
        <v>42.2316</v>
      </c>
      <c r="W12" s="51" t="n">
        <v>43.5179</v>
      </c>
      <c r="X12" s="51" t="n">
        <v>12211.891</v>
      </c>
      <c r="Y12" s="80"/>
      <c r="Z12" s="51" t="n">
        <f aca="false">X12/3600</f>
        <v>3.3921919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08.5656</v>
      </c>
      <c r="E13" s="50" t="n">
        <f aca="false">N13</f>
        <v>40.8778</v>
      </c>
      <c r="F13" s="50" t="n">
        <f aca="false">L13</f>
        <v>1108.5656</v>
      </c>
      <c r="G13" s="50" t="n">
        <f aca="false">O13</f>
        <v>41.9915</v>
      </c>
      <c r="H13" s="50" t="n">
        <f aca="false">T13</f>
        <v>1107.2848</v>
      </c>
      <c r="I13" s="50" t="n">
        <f aca="false">V13</f>
        <v>40.8791</v>
      </c>
      <c r="J13" s="50" t="n">
        <f aca="false">T13</f>
        <v>1107.2848</v>
      </c>
      <c r="K13" s="50" t="n">
        <f aca="false">W13</f>
        <v>41.9914</v>
      </c>
      <c r="L13" s="51" t="n">
        <v>1108.5656</v>
      </c>
      <c r="M13" s="51" t="n">
        <v>37.5752</v>
      </c>
      <c r="N13" s="51" t="n">
        <v>40.8778</v>
      </c>
      <c r="O13" s="51" t="n">
        <v>41.9915</v>
      </c>
      <c r="P13" s="51" t="n">
        <v>12388.457</v>
      </c>
      <c r="Q13" s="80" t="n">
        <v>38.32</v>
      </c>
      <c r="R13" s="51" t="n">
        <f aca="false">P13/3600</f>
        <v>3.44123805555556</v>
      </c>
      <c r="S13" s="52"/>
      <c r="T13" s="51" t="n">
        <v>1107.2848</v>
      </c>
      <c r="U13" s="51" t="n">
        <v>37.5518</v>
      </c>
      <c r="V13" s="51" t="n">
        <v>40.8791</v>
      </c>
      <c r="W13" s="51" t="n">
        <v>41.9914</v>
      </c>
      <c r="X13" s="51" t="n">
        <v>11312.573</v>
      </c>
      <c r="Y13" s="80"/>
      <c r="Z13" s="51" t="n">
        <f aca="false">X13/3600</f>
        <v>3.1423813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0.132</v>
      </c>
      <c r="E14" s="56" t="n">
        <f aca="false">N14</f>
        <v>39.64</v>
      </c>
      <c r="F14" s="56" t="n">
        <f aca="false">L14</f>
        <v>550.132</v>
      </c>
      <c r="G14" s="56" t="n">
        <f aca="false">O14</f>
        <v>40.8947</v>
      </c>
      <c r="H14" s="56" t="n">
        <f aca="false">T14</f>
        <v>549.9776</v>
      </c>
      <c r="I14" s="56" t="n">
        <f aca="false">V14</f>
        <v>39.6412</v>
      </c>
      <c r="J14" s="56" t="n">
        <f aca="false">T14</f>
        <v>549.9776</v>
      </c>
      <c r="K14" s="56" t="n">
        <f aca="false">W14</f>
        <v>40.8964</v>
      </c>
      <c r="L14" s="57" t="n">
        <v>550.132</v>
      </c>
      <c r="M14" s="57" t="n">
        <v>35.1863</v>
      </c>
      <c r="N14" s="57" t="n">
        <v>39.64</v>
      </c>
      <c r="O14" s="57" t="n">
        <v>40.8947</v>
      </c>
      <c r="P14" s="57" t="n">
        <v>11638.66</v>
      </c>
      <c r="Q14" s="57" t="n">
        <v>31.01</v>
      </c>
      <c r="R14" s="57" t="n">
        <f aca="false">P14/3600</f>
        <v>3.23296111111111</v>
      </c>
      <c r="S14" s="55"/>
      <c r="T14" s="57" t="n">
        <v>549.9776</v>
      </c>
      <c r="U14" s="57" t="n">
        <v>35.1698</v>
      </c>
      <c r="V14" s="57" t="n">
        <v>39.6412</v>
      </c>
      <c r="W14" s="57" t="n">
        <v>40.8964</v>
      </c>
      <c r="X14" s="57" t="n">
        <v>10682.687</v>
      </c>
      <c r="Y14" s="57"/>
      <c r="Z14" s="51" t="n">
        <f aca="false">X14/3600</f>
        <v>2.9674130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7991.1712</v>
      </c>
      <c r="E15" s="59" t="n">
        <f aca="false">N15</f>
        <v>42.4625</v>
      </c>
      <c r="F15" s="59" t="n">
        <f aca="false">L15</f>
        <v>7991.1712</v>
      </c>
      <c r="G15" s="59" t="n">
        <f aca="false">O15</f>
        <v>43.9269</v>
      </c>
      <c r="H15" s="59" t="n">
        <f aca="false">T15</f>
        <v>7982.6744</v>
      </c>
      <c r="I15" s="59" t="n">
        <f aca="false">V15</f>
        <v>42.4519</v>
      </c>
      <c r="J15" s="59" t="n">
        <f aca="false">T15</f>
        <v>7982.6744</v>
      </c>
      <c r="K15" s="59" t="n">
        <f aca="false">W15</f>
        <v>43.91</v>
      </c>
      <c r="L15" s="58" t="n">
        <v>7991.1712</v>
      </c>
      <c r="M15" s="58" t="n">
        <v>40.1857</v>
      </c>
      <c r="N15" s="58" t="n">
        <v>42.4625</v>
      </c>
      <c r="O15" s="58" t="n">
        <v>43.9269</v>
      </c>
      <c r="P15" s="51" t="n">
        <v>15066.472</v>
      </c>
      <c r="Q15" s="80" t="n">
        <v>47.19</v>
      </c>
      <c r="R15" s="58" t="n">
        <f aca="false">P15/3600</f>
        <v>4.18513111111111</v>
      </c>
      <c r="S15" s="60"/>
      <c r="T15" s="58" t="n">
        <v>7982.6744</v>
      </c>
      <c r="U15" s="58" t="n">
        <v>40.1418</v>
      </c>
      <c r="V15" s="58" t="n">
        <v>42.4519</v>
      </c>
      <c r="W15" s="58" t="n">
        <v>43.91</v>
      </c>
      <c r="X15" s="58" t="n">
        <v>12909.838</v>
      </c>
      <c r="Y15" s="80"/>
      <c r="Z15" s="51" t="n">
        <f aca="false">X15/3600</f>
        <v>3.586066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4.3664</v>
      </c>
      <c r="E16" s="50" t="n">
        <f aca="false">N16</f>
        <v>40.5746</v>
      </c>
      <c r="F16" s="50" t="n">
        <f aca="false">L16</f>
        <v>3524.3664</v>
      </c>
      <c r="G16" s="50" t="n">
        <f aca="false">O16</f>
        <v>41.6069</v>
      </c>
      <c r="H16" s="50" t="n">
        <f aca="false">T16</f>
        <v>3513.7184</v>
      </c>
      <c r="I16" s="50" t="n">
        <f aca="false">V16</f>
        <v>40.5638</v>
      </c>
      <c r="J16" s="50" t="n">
        <f aca="false">T16</f>
        <v>3513.7184</v>
      </c>
      <c r="K16" s="50" t="n">
        <f aca="false">W16</f>
        <v>41.5949</v>
      </c>
      <c r="L16" s="51" t="n">
        <v>3524.3664</v>
      </c>
      <c r="M16" s="51" t="n">
        <v>37.6248</v>
      </c>
      <c r="N16" s="51" t="n">
        <v>40.5746</v>
      </c>
      <c r="O16" s="51" t="n">
        <v>41.6069</v>
      </c>
      <c r="P16" s="51" t="n">
        <v>13037.672</v>
      </c>
      <c r="Q16" s="80" t="n">
        <v>43.85</v>
      </c>
      <c r="R16" s="51" t="n">
        <f aca="false">P16/3600</f>
        <v>3.62157555555556</v>
      </c>
      <c r="S16" s="52"/>
      <c r="T16" s="51" t="n">
        <v>3513.7184</v>
      </c>
      <c r="U16" s="51" t="n">
        <v>37.5858</v>
      </c>
      <c r="V16" s="51" t="n">
        <v>40.5638</v>
      </c>
      <c r="W16" s="51" t="n">
        <v>41.5949</v>
      </c>
      <c r="X16" s="51" t="n">
        <v>11481.563</v>
      </c>
      <c r="Y16" s="80"/>
      <c r="Z16" s="51" t="n">
        <f aca="false">X16/3600</f>
        <v>3.1893230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4.3976</v>
      </c>
      <c r="E17" s="50" t="n">
        <f aca="false">N17</f>
        <v>38.7981</v>
      </c>
      <c r="F17" s="50" t="n">
        <f aca="false">L17</f>
        <v>1614.3976</v>
      </c>
      <c r="G17" s="50" t="n">
        <f aca="false">O17</f>
        <v>39.8896</v>
      </c>
      <c r="H17" s="50" t="n">
        <f aca="false">T17</f>
        <v>1610.7696</v>
      </c>
      <c r="I17" s="50" t="n">
        <f aca="false">V17</f>
        <v>38.7895</v>
      </c>
      <c r="J17" s="50" t="n">
        <f aca="false">T17</f>
        <v>1610.7696</v>
      </c>
      <c r="K17" s="50" t="n">
        <f aca="false">W17</f>
        <v>39.8857</v>
      </c>
      <c r="L17" s="51" t="n">
        <v>1614.3976</v>
      </c>
      <c r="M17" s="51" t="n">
        <v>34.9805</v>
      </c>
      <c r="N17" s="51" t="n">
        <v>38.7981</v>
      </c>
      <c r="O17" s="51" t="n">
        <v>39.8896</v>
      </c>
      <c r="P17" s="51" t="n">
        <v>11923.125</v>
      </c>
      <c r="Q17" s="80" t="n">
        <v>36.68</v>
      </c>
      <c r="R17" s="51" t="n">
        <f aca="false">P17/3600</f>
        <v>3.31197916666667</v>
      </c>
      <c r="S17" s="52"/>
      <c r="T17" s="51" t="n">
        <v>1610.7696</v>
      </c>
      <c r="U17" s="51" t="n">
        <v>34.9515</v>
      </c>
      <c r="V17" s="51" t="n">
        <v>38.7895</v>
      </c>
      <c r="W17" s="51" t="n">
        <v>39.8857</v>
      </c>
      <c r="X17" s="51" t="n">
        <v>10747.281</v>
      </c>
      <c r="Y17" s="80"/>
      <c r="Z17" s="51" t="n">
        <f aca="false">X17/3600</f>
        <v>2.98535583333333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5.7432</v>
      </c>
      <c r="E18" s="56" t="n">
        <f aca="false">N18</f>
        <v>37.1293</v>
      </c>
      <c r="F18" s="56" t="n">
        <f aca="false">L18</f>
        <v>735.7432</v>
      </c>
      <c r="G18" s="56" t="n">
        <f aca="false">O18</f>
        <v>38.7466</v>
      </c>
      <c r="H18" s="56" t="n">
        <f aca="false">T18</f>
        <v>734.0592</v>
      </c>
      <c r="I18" s="56" t="n">
        <f aca="false">V18</f>
        <v>37.1283</v>
      </c>
      <c r="J18" s="56" t="n">
        <f aca="false">T18</f>
        <v>734.0592</v>
      </c>
      <c r="K18" s="56" t="n">
        <f aca="false">W18</f>
        <v>38.7472</v>
      </c>
      <c r="L18" s="57" t="n">
        <v>735.7432</v>
      </c>
      <c r="M18" s="57" t="n">
        <v>32.4784</v>
      </c>
      <c r="N18" s="57" t="n">
        <v>37.1293</v>
      </c>
      <c r="O18" s="57" t="n">
        <v>38.7466</v>
      </c>
      <c r="P18" s="57" t="n">
        <v>11263.398</v>
      </c>
      <c r="Q18" s="57" t="n">
        <v>31.97</v>
      </c>
      <c r="R18" s="57" t="n">
        <f aca="false">P18/3600</f>
        <v>3.12872166666667</v>
      </c>
      <c r="S18" s="55"/>
      <c r="T18" s="57" t="n">
        <v>734.0592</v>
      </c>
      <c r="U18" s="57" t="n">
        <v>32.4532</v>
      </c>
      <c r="V18" s="57" t="n">
        <v>37.1283</v>
      </c>
      <c r="W18" s="57" t="n">
        <v>38.7472</v>
      </c>
      <c r="X18" s="57" t="n">
        <v>10281.656</v>
      </c>
      <c r="Y18" s="57"/>
      <c r="Z18" s="51" t="n">
        <f aca="false">X18/3600</f>
        <v>2.85601555555556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8680.9696</v>
      </c>
      <c r="E19" s="59" t="n">
        <f aca="false">N19</f>
        <v>40.0464</v>
      </c>
      <c r="F19" s="59" t="n">
        <f aca="false">L19</f>
        <v>18680.9696</v>
      </c>
      <c r="G19" s="59" t="n">
        <f aca="false">O19</f>
        <v>43.6087</v>
      </c>
      <c r="H19" s="59" t="n">
        <f aca="false">T19</f>
        <v>18547.1672</v>
      </c>
      <c r="I19" s="59" t="n">
        <f aca="false">V19</f>
        <v>40.0366</v>
      </c>
      <c r="J19" s="59" t="n">
        <f aca="false">T19</f>
        <v>18547.1672</v>
      </c>
      <c r="K19" s="59" t="n">
        <f aca="false">W19</f>
        <v>43.5905</v>
      </c>
      <c r="L19" s="58" t="n">
        <v>18680.9696</v>
      </c>
      <c r="M19" s="58" t="n">
        <v>38.5802</v>
      </c>
      <c r="N19" s="58" t="n">
        <v>40.0464</v>
      </c>
      <c r="O19" s="58" t="n">
        <v>43.6087</v>
      </c>
      <c r="P19" s="51" t="n">
        <v>33877.942</v>
      </c>
      <c r="Q19" s="80" t="n">
        <v>96.22</v>
      </c>
      <c r="R19" s="58" t="n">
        <f aca="false">P19/3600</f>
        <v>9.41053944444445</v>
      </c>
      <c r="S19" s="60"/>
      <c r="T19" s="58" t="n">
        <v>18547.1672</v>
      </c>
      <c r="U19" s="58" t="n">
        <v>38.5601</v>
      </c>
      <c r="V19" s="58" t="n">
        <v>40.0366</v>
      </c>
      <c r="W19" s="58" t="n">
        <v>43.5905</v>
      </c>
      <c r="X19" s="58" t="n">
        <v>28831</v>
      </c>
      <c r="Y19" s="80"/>
      <c r="Z19" s="51" t="n">
        <f aca="false">X19/3600</f>
        <v>8.008611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27.9296</v>
      </c>
      <c r="E20" s="50" t="n">
        <f aca="false">N20</f>
        <v>39.0679</v>
      </c>
      <c r="F20" s="50" t="n">
        <f aca="false">L20</f>
        <v>6027.9296</v>
      </c>
      <c r="G20" s="50" t="n">
        <f aca="false">O20</f>
        <v>41.8372</v>
      </c>
      <c r="H20" s="50" t="n">
        <f aca="false">T20</f>
        <v>6004.5072</v>
      </c>
      <c r="I20" s="50" t="n">
        <f aca="false">V20</f>
        <v>39.0639</v>
      </c>
      <c r="J20" s="50" t="n">
        <f aca="false">T20</f>
        <v>6004.5072</v>
      </c>
      <c r="K20" s="50" t="n">
        <f aca="false">W20</f>
        <v>41.835</v>
      </c>
      <c r="L20" s="51" t="n">
        <v>6027.9296</v>
      </c>
      <c r="M20" s="51" t="n">
        <v>36.9238</v>
      </c>
      <c r="N20" s="51" t="n">
        <v>39.0679</v>
      </c>
      <c r="O20" s="51" t="n">
        <v>41.8372</v>
      </c>
      <c r="P20" s="51" t="n">
        <v>27194.35</v>
      </c>
      <c r="Q20" s="80" t="n">
        <v>79.36</v>
      </c>
      <c r="R20" s="51" t="n">
        <f aca="false">P20/3600</f>
        <v>7.55398611111111</v>
      </c>
      <c r="S20" s="52"/>
      <c r="T20" s="51" t="n">
        <v>6004.5072</v>
      </c>
      <c r="U20" s="51" t="n">
        <v>36.9086</v>
      </c>
      <c r="V20" s="51" t="n">
        <v>39.0639</v>
      </c>
      <c r="W20" s="51" t="n">
        <v>41.835</v>
      </c>
      <c r="X20" s="51" t="n">
        <v>24220.387</v>
      </c>
      <c r="Y20" s="80"/>
      <c r="Z20" s="51" t="n">
        <f aca="false">X20/3600</f>
        <v>6.7278852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7.4072</v>
      </c>
      <c r="E21" s="50" t="n">
        <f aca="false">N21</f>
        <v>38.1131</v>
      </c>
      <c r="F21" s="50" t="n">
        <f aca="false">L21</f>
        <v>2787.4072</v>
      </c>
      <c r="G21" s="50" t="n">
        <f aca="false">O21</f>
        <v>40.0701</v>
      </c>
      <c r="H21" s="50" t="n">
        <f aca="false">T21</f>
        <v>2779.8008</v>
      </c>
      <c r="I21" s="50" t="n">
        <f aca="false">V21</f>
        <v>38.1082</v>
      </c>
      <c r="J21" s="50" t="n">
        <f aca="false">T21</f>
        <v>2779.8008</v>
      </c>
      <c r="K21" s="50" t="n">
        <f aca="false">W21</f>
        <v>40.0629</v>
      </c>
      <c r="L21" s="51" t="n">
        <v>2787.4072</v>
      </c>
      <c r="M21" s="51" t="n">
        <v>34.9746</v>
      </c>
      <c r="N21" s="51" t="n">
        <v>38.1131</v>
      </c>
      <c r="O21" s="51" t="n">
        <v>40.0701</v>
      </c>
      <c r="P21" s="51" t="n">
        <v>24513.393</v>
      </c>
      <c r="Q21" s="80" t="n">
        <v>63.69</v>
      </c>
      <c r="R21" s="51" t="n">
        <f aca="false">P21/3600</f>
        <v>6.80927583333333</v>
      </c>
      <c r="S21" s="52"/>
      <c r="T21" s="51" t="n">
        <v>2779.8008</v>
      </c>
      <c r="U21" s="51" t="n">
        <v>34.9584</v>
      </c>
      <c r="V21" s="51" t="n">
        <v>38.1082</v>
      </c>
      <c r="W21" s="51" t="n">
        <v>40.0629</v>
      </c>
      <c r="X21" s="51" t="n">
        <v>22326.468</v>
      </c>
      <c r="Y21" s="80"/>
      <c r="Z21" s="51" t="n">
        <f aca="false">X21/3600</f>
        <v>6.20179666666667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77.2536</v>
      </c>
      <c r="E22" s="56" t="n">
        <f aca="false">N22</f>
        <v>37.0377</v>
      </c>
      <c r="F22" s="56" t="n">
        <f aca="false">L22</f>
        <v>1377.2536</v>
      </c>
      <c r="G22" s="56" t="n">
        <f aca="false">O22</f>
        <v>38.3153</v>
      </c>
      <c r="H22" s="56" t="n">
        <f aca="false">T22</f>
        <v>1372.3176</v>
      </c>
      <c r="I22" s="56" t="n">
        <f aca="false">V22</f>
        <v>37.035</v>
      </c>
      <c r="J22" s="56" t="n">
        <f aca="false">T22</f>
        <v>1372.3176</v>
      </c>
      <c r="K22" s="56" t="n">
        <f aca="false">W22</f>
        <v>38.3041</v>
      </c>
      <c r="L22" s="57" t="n">
        <v>1377.2536</v>
      </c>
      <c r="M22" s="57" t="n">
        <v>32.786</v>
      </c>
      <c r="N22" s="57" t="n">
        <v>37.0377</v>
      </c>
      <c r="O22" s="57" t="n">
        <v>38.3153</v>
      </c>
      <c r="P22" s="57" t="n">
        <v>23263.412</v>
      </c>
      <c r="Q22" s="57" t="n">
        <v>53.9</v>
      </c>
      <c r="R22" s="57" t="n">
        <f aca="false">P22/3600</f>
        <v>6.46205888888889</v>
      </c>
      <c r="S22" s="55"/>
      <c r="T22" s="57" t="n">
        <v>1372.3176</v>
      </c>
      <c r="U22" s="57" t="n">
        <v>32.7701</v>
      </c>
      <c r="V22" s="57" t="n">
        <v>37.035</v>
      </c>
      <c r="W22" s="57" t="n">
        <v>38.3041</v>
      </c>
      <c r="X22" s="57" t="n">
        <v>21403.33</v>
      </c>
      <c r="Y22" s="57"/>
      <c r="Z22" s="51" t="n">
        <f aca="false">X22/3600</f>
        <v>5.9453694444444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7959.7464</v>
      </c>
      <c r="E23" s="61" t="n">
        <f aca="false">N23</f>
        <v>43.9322</v>
      </c>
      <c r="F23" s="61" t="n">
        <f aca="false">L23</f>
        <v>17959.7464</v>
      </c>
      <c r="G23" s="61" t="n">
        <f aca="false">O23</f>
        <v>45.2011</v>
      </c>
      <c r="H23" s="61" t="n">
        <f aca="false">T23</f>
        <v>17930.6432</v>
      </c>
      <c r="I23" s="61" t="n">
        <f aca="false">V23</f>
        <v>43.9249</v>
      </c>
      <c r="J23" s="61" t="n">
        <f aca="false">T23</f>
        <v>17930.6432</v>
      </c>
      <c r="K23" s="61" t="n">
        <f aca="false">W23</f>
        <v>45.1939</v>
      </c>
      <c r="L23" s="58" t="n">
        <v>17959.7464</v>
      </c>
      <c r="M23" s="58" t="n">
        <v>39.2822</v>
      </c>
      <c r="N23" s="58" t="n">
        <v>43.9322</v>
      </c>
      <c r="O23" s="58" t="n">
        <v>45.2011</v>
      </c>
      <c r="P23" s="51" t="n">
        <v>36432.397</v>
      </c>
      <c r="Q23" s="80" t="n">
        <v>111.66</v>
      </c>
      <c r="R23" s="58" t="n">
        <f aca="false">P23/3600</f>
        <v>10.1201102777778</v>
      </c>
      <c r="S23" s="60"/>
      <c r="T23" s="58" t="n">
        <v>17930.6432</v>
      </c>
      <c r="U23" s="58" t="n">
        <v>39.2659</v>
      </c>
      <c r="V23" s="58" t="n">
        <v>43.9249</v>
      </c>
      <c r="W23" s="58" t="n">
        <v>45.1939</v>
      </c>
      <c r="X23" s="58" t="n">
        <v>32031.933</v>
      </c>
      <c r="Y23" s="80"/>
      <c r="Z23" s="51" t="n">
        <f aca="false">X23/3600</f>
        <v>8.8977591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42.1088</v>
      </c>
      <c r="E24" s="62" t="n">
        <f aca="false">N24</f>
        <v>42.6149</v>
      </c>
      <c r="F24" s="62" t="n">
        <f aca="false">L24</f>
        <v>6342.1088</v>
      </c>
      <c r="G24" s="62" t="n">
        <f aca="false">O24</f>
        <v>43.0777</v>
      </c>
      <c r="H24" s="62" t="n">
        <f aca="false">T24</f>
        <v>6334.2384</v>
      </c>
      <c r="I24" s="62" t="n">
        <f aca="false">V24</f>
        <v>42.6063</v>
      </c>
      <c r="J24" s="62" t="n">
        <f aca="false">T24</f>
        <v>6334.2384</v>
      </c>
      <c r="K24" s="62" t="n">
        <f aca="false">W24</f>
        <v>43.0655</v>
      </c>
      <c r="L24" s="51" t="n">
        <v>6342.1088</v>
      </c>
      <c r="M24" s="51" t="n">
        <v>37.5885</v>
      </c>
      <c r="N24" s="51" t="n">
        <v>42.6149</v>
      </c>
      <c r="O24" s="51" t="n">
        <v>43.0777</v>
      </c>
      <c r="P24" s="51" t="n">
        <v>31203.459</v>
      </c>
      <c r="Q24" s="80" t="n">
        <v>97.73</v>
      </c>
      <c r="R24" s="51" t="n">
        <f aca="false">P24/3600</f>
        <v>8.6676275</v>
      </c>
      <c r="S24" s="52"/>
      <c r="T24" s="51" t="n">
        <v>6334.2384</v>
      </c>
      <c r="U24" s="51" t="n">
        <v>37.5724</v>
      </c>
      <c r="V24" s="51" t="n">
        <v>42.6063</v>
      </c>
      <c r="W24" s="51" t="n">
        <v>43.0655</v>
      </c>
      <c r="X24" s="51" t="n">
        <v>28067.291</v>
      </c>
      <c r="Y24" s="80"/>
      <c r="Z24" s="51" t="n">
        <f aca="false">X24/3600</f>
        <v>7.7964697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39.5576</v>
      </c>
      <c r="E25" s="62" t="n">
        <f aca="false">N25</f>
        <v>41.1311</v>
      </c>
      <c r="F25" s="62" t="n">
        <f aca="false">L25</f>
        <v>2939.5576</v>
      </c>
      <c r="G25" s="62" t="n">
        <f aca="false">O25</f>
        <v>40.8615</v>
      </c>
      <c r="H25" s="62" t="n">
        <f aca="false">T25</f>
        <v>2936.372</v>
      </c>
      <c r="I25" s="62" t="n">
        <f aca="false">V25</f>
        <v>41.1228</v>
      </c>
      <c r="J25" s="62" t="n">
        <f aca="false">T25</f>
        <v>2936.372</v>
      </c>
      <c r="K25" s="62" t="n">
        <f aca="false">W25</f>
        <v>40.8452</v>
      </c>
      <c r="L25" s="51" t="n">
        <v>2939.5576</v>
      </c>
      <c r="M25" s="51" t="n">
        <v>35.7444</v>
      </c>
      <c r="N25" s="51" t="n">
        <v>41.1311</v>
      </c>
      <c r="O25" s="51" t="n">
        <v>40.8615</v>
      </c>
      <c r="P25" s="51" t="n">
        <v>28238.789</v>
      </c>
      <c r="Q25" s="80" t="n">
        <v>90.07</v>
      </c>
      <c r="R25" s="51" t="n">
        <f aca="false">P25/3600</f>
        <v>7.84410805555556</v>
      </c>
      <c r="S25" s="52"/>
      <c r="T25" s="51" t="n">
        <v>2936.372</v>
      </c>
      <c r="U25" s="51" t="n">
        <v>35.727</v>
      </c>
      <c r="V25" s="51" t="n">
        <v>41.1228</v>
      </c>
      <c r="W25" s="51" t="n">
        <v>40.8452</v>
      </c>
      <c r="X25" s="51" t="n">
        <v>25828.953</v>
      </c>
      <c r="Y25" s="80"/>
      <c r="Z25" s="51" t="n">
        <f aca="false">X25/3600</f>
        <v>7.1747091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88.9112</v>
      </c>
      <c r="E26" s="63" t="n">
        <f aca="false">N26</f>
        <v>39.6006</v>
      </c>
      <c r="F26" s="63" t="n">
        <f aca="false">L26</f>
        <v>1488.9112</v>
      </c>
      <c r="G26" s="63" t="n">
        <f aca="false">O26</f>
        <v>38.7637</v>
      </c>
      <c r="H26" s="63" t="n">
        <f aca="false">T26</f>
        <v>1487.5288</v>
      </c>
      <c r="I26" s="63" t="n">
        <f aca="false">V26</f>
        <v>39.5904</v>
      </c>
      <c r="J26" s="63" t="n">
        <f aca="false">T26</f>
        <v>1487.5288</v>
      </c>
      <c r="K26" s="63" t="n">
        <f aca="false">W26</f>
        <v>38.758</v>
      </c>
      <c r="L26" s="57" t="n">
        <v>1488.9112</v>
      </c>
      <c r="M26" s="57" t="n">
        <v>33.7457</v>
      </c>
      <c r="N26" s="57" t="n">
        <v>39.6006</v>
      </c>
      <c r="O26" s="57" t="n">
        <v>38.7637</v>
      </c>
      <c r="P26" s="57" t="n">
        <v>26517.051</v>
      </c>
      <c r="Q26" s="57" t="n">
        <v>78.87</v>
      </c>
      <c r="R26" s="57" t="n">
        <f aca="false">P26/3600</f>
        <v>7.3658475</v>
      </c>
      <c r="S26" s="55"/>
      <c r="T26" s="57" t="n">
        <v>1487.5288</v>
      </c>
      <c r="U26" s="57" t="n">
        <v>33.7314</v>
      </c>
      <c r="V26" s="57" t="n">
        <v>39.5904</v>
      </c>
      <c r="W26" s="57" t="n">
        <v>38.758</v>
      </c>
      <c r="X26" s="57" t="n">
        <v>24346.703</v>
      </c>
      <c r="Y26" s="57"/>
      <c r="Z26" s="51" t="n">
        <f aca="false">X26/3600</f>
        <v>6.7629730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0433.8848</v>
      </c>
      <c r="E27" s="61" t="n">
        <f aca="false">N27</f>
        <v>42.298</v>
      </c>
      <c r="F27" s="61" t="n">
        <f aca="false">L27</f>
        <v>40433.8848</v>
      </c>
      <c r="G27" s="61" t="n">
        <f aca="false">O27</f>
        <v>44.4317</v>
      </c>
      <c r="H27" s="61" t="n">
        <f aca="false">T27</f>
        <v>40864.4896</v>
      </c>
      <c r="I27" s="61" t="n">
        <f aca="false">V27</f>
        <v>42.2695</v>
      </c>
      <c r="J27" s="61" t="n">
        <f aca="false">T27</f>
        <v>40864.4896</v>
      </c>
      <c r="K27" s="61" t="n">
        <f aca="false">W27</f>
        <v>44.4131</v>
      </c>
      <c r="L27" s="58" t="n">
        <v>40433.8848</v>
      </c>
      <c r="M27" s="58" t="n">
        <v>37.5761</v>
      </c>
      <c r="N27" s="58" t="n">
        <v>42.298</v>
      </c>
      <c r="O27" s="58" t="n">
        <v>44.4317</v>
      </c>
      <c r="P27" s="51" t="n">
        <v>47056.867</v>
      </c>
      <c r="Q27" s="80" t="n">
        <v>154.47</v>
      </c>
      <c r="R27" s="58" t="n">
        <f aca="false">P27/3600</f>
        <v>13.0713519444444</v>
      </c>
      <c r="S27" s="60"/>
      <c r="T27" s="58" t="n">
        <v>40864.4896</v>
      </c>
      <c r="U27" s="58" t="n">
        <v>37.5477</v>
      </c>
      <c r="V27" s="58" t="n">
        <v>42.2695</v>
      </c>
      <c r="W27" s="58" t="n">
        <v>44.4131</v>
      </c>
      <c r="X27" s="58" t="n">
        <v>39008.12</v>
      </c>
      <c r="Y27" s="80"/>
      <c r="Z27" s="51" t="n">
        <f aca="false">X27/3600</f>
        <v>10.83558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622.7456</v>
      </c>
      <c r="E28" s="62" t="n">
        <f aca="false">N28</f>
        <v>41.0075</v>
      </c>
      <c r="F28" s="62" t="n">
        <f aca="false">L28</f>
        <v>7622.7456</v>
      </c>
      <c r="G28" s="62" t="n">
        <f aca="false">O28</f>
        <v>43.2697</v>
      </c>
      <c r="H28" s="62" t="n">
        <f aca="false">T28</f>
        <v>7618.1488</v>
      </c>
      <c r="I28" s="62" t="n">
        <f aca="false">V28</f>
        <v>40.9874</v>
      </c>
      <c r="J28" s="62" t="n">
        <f aca="false">T28</f>
        <v>7618.1488</v>
      </c>
      <c r="K28" s="62" t="n">
        <f aca="false">W28</f>
        <v>43.2591</v>
      </c>
      <c r="L28" s="51" t="n">
        <v>7622.7456</v>
      </c>
      <c r="M28" s="51" t="n">
        <v>35.3756</v>
      </c>
      <c r="N28" s="51" t="n">
        <v>41.0075</v>
      </c>
      <c r="O28" s="51" t="n">
        <v>43.2697</v>
      </c>
      <c r="P28" s="51" t="n">
        <v>34267.61</v>
      </c>
      <c r="Q28" s="80" t="n">
        <v>110.7</v>
      </c>
      <c r="R28" s="51" t="n">
        <f aca="false">P28/3600</f>
        <v>9.51878055555556</v>
      </c>
      <c r="S28" s="52"/>
      <c r="T28" s="51" t="n">
        <v>7618.1488</v>
      </c>
      <c r="U28" s="51" t="n">
        <v>35.3551</v>
      </c>
      <c r="V28" s="51" t="n">
        <v>40.9874</v>
      </c>
      <c r="W28" s="51" t="n">
        <v>43.2591</v>
      </c>
      <c r="X28" s="51" t="n">
        <v>29864.203</v>
      </c>
      <c r="Y28" s="80"/>
      <c r="Z28" s="51" t="n">
        <f aca="false">X28/3600</f>
        <v>8.2956119444444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94.488</v>
      </c>
      <c r="E29" s="62" t="n">
        <f aca="false">N29</f>
        <v>39.5827</v>
      </c>
      <c r="F29" s="62" t="n">
        <f aca="false">L29</f>
        <v>2394.488</v>
      </c>
      <c r="G29" s="62" t="n">
        <f aca="false">O29</f>
        <v>42.0831</v>
      </c>
      <c r="H29" s="62" t="n">
        <f aca="false">T29</f>
        <v>2381.1344</v>
      </c>
      <c r="I29" s="62" t="n">
        <f aca="false">V29</f>
        <v>39.5735</v>
      </c>
      <c r="J29" s="62" t="n">
        <f aca="false">T29</f>
        <v>2381.1344</v>
      </c>
      <c r="K29" s="62" t="n">
        <f aca="false">W29</f>
        <v>42.073</v>
      </c>
      <c r="L29" s="51" t="n">
        <v>2394.488</v>
      </c>
      <c r="M29" s="51" t="n">
        <v>33.8977</v>
      </c>
      <c r="N29" s="51" t="n">
        <v>39.5827</v>
      </c>
      <c r="O29" s="51" t="n">
        <v>42.0831</v>
      </c>
      <c r="P29" s="51" t="n">
        <v>30498.158</v>
      </c>
      <c r="Q29" s="80" t="n">
        <v>91.15</v>
      </c>
      <c r="R29" s="51" t="n">
        <f aca="false">P29/3600</f>
        <v>8.47171055555556</v>
      </c>
      <c r="S29" s="52"/>
      <c r="T29" s="51" t="n">
        <v>2381.1344</v>
      </c>
      <c r="U29" s="51" t="n">
        <v>33.8747</v>
      </c>
      <c r="V29" s="51" t="n">
        <v>39.5735</v>
      </c>
      <c r="W29" s="51" t="n">
        <v>42.073</v>
      </c>
      <c r="X29" s="51" t="n">
        <v>27479.513</v>
      </c>
      <c r="Y29" s="80"/>
      <c r="Z29" s="51" t="n">
        <f aca="false">X29/3600</f>
        <v>7.63319805555556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17.6184</v>
      </c>
      <c r="E30" s="63" t="n">
        <f aca="false">N30</f>
        <v>38.275</v>
      </c>
      <c r="F30" s="63" t="n">
        <f aca="false">L30</f>
        <v>1017.6184</v>
      </c>
      <c r="G30" s="63" t="n">
        <f aca="false">O30</f>
        <v>40.9474</v>
      </c>
      <c r="H30" s="63" t="n">
        <f aca="false">T30</f>
        <v>1014.3984</v>
      </c>
      <c r="I30" s="63" t="n">
        <f aca="false">V30</f>
        <v>38.2712</v>
      </c>
      <c r="J30" s="63" t="n">
        <f aca="false">T30</f>
        <v>1014.3984</v>
      </c>
      <c r="K30" s="63" t="n">
        <f aca="false">W30</f>
        <v>40.9542</v>
      </c>
      <c r="L30" s="57" t="n">
        <v>1017.6184</v>
      </c>
      <c r="M30" s="57" t="n">
        <v>32.0603</v>
      </c>
      <c r="N30" s="57" t="n">
        <v>38.275</v>
      </c>
      <c r="O30" s="57" t="n">
        <v>40.9474</v>
      </c>
      <c r="P30" s="57" t="n">
        <v>29147.997</v>
      </c>
      <c r="Q30" s="57" t="n">
        <v>81.51</v>
      </c>
      <c r="R30" s="57" t="n">
        <f aca="false">P30/3600</f>
        <v>8.09666583333333</v>
      </c>
      <c r="S30" s="55"/>
      <c r="T30" s="57" t="n">
        <v>1014.3984</v>
      </c>
      <c r="U30" s="57" t="n">
        <v>32.045</v>
      </c>
      <c r="V30" s="57" t="n">
        <v>38.2712</v>
      </c>
      <c r="W30" s="57" t="n">
        <v>40.9542</v>
      </c>
      <c r="X30" s="57" t="n">
        <v>26549.095</v>
      </c>
      <c r="Y30" s="57"/>
      <c r="Z30" s="51" t="n">
        <f aca="false">X30/3600</f>
        <v>7.3747486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642.3016</v>
      </c>
      <c r="E31" s="61" t="n">
        <f aca="false">N31</f>
        <v>43.0566</v>
      </c>
      <c r="F31" s="61" t="n">
        <f aca="false">L31</f>
        <v>3642.3016</v>
      </c>
      <c r="G31" s="61" t="n">
        <f aca="false">O31</f>
        <v>43.6099</v>
      </c>
      <c r="H31" s="61" t="n">
        <f aca="false">T31</f>
        <v>3638.7072</v>
      </c>
      <c r="I31" s="61" t="n">
        <f aca="false">V31</f>
        <v>43.0428</v>
      </c>
      <c r="J31" s="61" t="n">
        <f aca="false">T31</f>
        <v>3638.7072</v>
      </c>
      <c r="K31" s="61" t="n">
        <f aca="false">W31</f>
        <v>43.5986</v>
      </c>
      <c r="L31" s="58" t="n">
        <v>3642.3016</v>
      </c>
      <c r="M31" s="58" t="n">
        <v>40.4796</v>
      </c>
      <c r="N31" s="58" t="n">
        <v>43.0566</v>
      </c>
      <c r="O31" s="58" t="n">
        <v>43.6099</v>
      </c>
      <c r="P31" s="51" t="n">
        <v>6802.427</v>
      </c>
      <c r="Q31" s="80" t="n">
        <v>18.35</v>
      </c>
      <c r="R31" s="58" t="n">
        <f aca="false">P31/3600</f>
        <v>1.88956305555556</v>
      </c>
      <c r="S31" s="60"/>
      <c r="T31" s="58" t="n">
        <v>3638.7072</v>
      </c>
      <c r="U31" s="58" t="n">
        <v>40.4573</v>
      </c>
      <c r="V31" s="58" t="n">
        <v>43.0428</v>
      </c>
      <c r="W31" s="58" t="n">
        <v>43.5986</v>
      </c>
      <c r="X31" s="58" t="n">
        <v>5878.906</v>
      </c>
      <c r="Y31" s="80"/>
      <c r="Z31" s="51" t="n">
        <f aca="false">X31/3600</f>
        <v>1.633029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61.592</v>
      </c>
      <c r="E32" s="62" t="n">
        <f aca="false">N32</f>
        <v>40.4584</v>
      </c>
      <c r="F32" s="62" t="n">
        <f aca="false">L32</f>
        <v>1761.592</v>
      </c>
      <c r="G32" s="62" t="n">
        <f aca="false">O32</f>
        <v>40.634</v>
      </c>
      <c r="H32" s="62" t="n">
        <f aca="false">T32</f>
        <v>1755.9344</v>
      </c>
      <c r="I32" s="62" t="n">
        <f aca="false">V32</f>
        <v>40.4603</v>
      </c>
      <c r="J32" s="62" t="n">
        <f aca="false">T32</f>
        <v>1755.9344</v>
      </c>
      <c r="K32" s="62" t="n">
        <f aca="false">W32</f>
        <v>40.6212</v>
      </c>
      <c r="L32" s="51" t="n">
        <v>1761.592</v>
      </c>
      <c r="M32" s="51" t="n">
        <v>37.3229</v>
      </c>
      <c r="N32" s="51" t="n">
        <v>40.4584</v>
      </c>
      <c r="O32" s="51" t="n">
        <v>40.634</v>
      </c>
      <c r="P32" s="51" t="n">
        <v>5841.499</v>
      </c>
      <c r="Q32" s="80" t="n">
        <v>14.62</v>
      </c>
      <c r="R32" s="51" t="n">
        <f aca="false">P32/3600</f>
        <v>1.62263861111111</v>
      </c>
      <c r="S32" s="52"/>
      <c r="T32" s="51" t="n">
        <v>1755.9344</v>
      </c>
      <c r="U32" s="51" t="n">
        <v>37.301</v>
      </c>
      <c r="V32" s="51" t="n">
        <v>40.4603</v>
      </c>
      <c r="W32" s="51" t="n">
        <v>40.6212</v>
      </c>
      <c r="X32" s="51" t="n">
        <v>5147.953</v>
      </c>
      <c r="Y32" s="80"/>
      <c r="Z32" s="51" t="n">
        <f aca="false">X32/3600</f>
        <v>1.4299869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48.96</v>
      </c>
      <c r="E33" s="62" t="n">
        <f aca="false">N33</f>
        <v>38.0948</v>
      </c>
      <c r="F33" s="62" t="n">
        <f aca="false">L33</f>
        <v>848.96</v>
      </c>
      <c r="G33" s="62" t="n">
        <f aca="false">O33</f>
        <v>37.9729</v>
      </c>
      <c r="H33" s="62" t="n">
        <f aca="false">T33</f>
        <v>846.6272</v>
      </c>
      <c r="I33" s="62" t="n">
        <f aca="false">V33</f>
        <v>38.0963</v>
      </c>
      <c r="J33" s="62" t="n">
        <f aca="false">T33</f>
        <v>846.6272</v>
      </c>
      <c r="K33" s="62" t="n">
        <f aca="false">W33</f>
        <v>37.9848</v>
      </c>
      <c r="L33" s="51" t="n">
        <v>848.96</v>
      </c>
      <c r="M33" s="51" t="n">
        <v>34.4061</v>
      </c>
      <c r="N33" s="51" t="n">
        <v>38.0948</v>
      </c>
      <c r="O33" s="51" t="n">
        <v>37.9729</v>
      </c>
      <c r="P33" s="51" t="n">
        <v>5181.208</v>
      </c>
      <c r="Q33" s="80" t="n">
        <v>12.39</v>
      </c>
      <c r="R33" s="51" t="n">
        <f aca="false">P33/3600</f>
        <v>1.43922444444444</v>
      </c>
      <c r="S33" s="52"/>
      <c r="T33" s="51" t="n">
        <v>846.6272</v>
      </c>
      <c r="U33" s="51" t="n">
        <v>34.3838</v>
      </c>
      <c r="V33" s="51" t="n">
        <v>38.0963</v>
      </c>
      <c r="W33" s="51" t="n">
        <v>37.9848</v>
      </c>
      <c r="X33" s="51" t="n">
        <v>4675.177</v>
      </c>
      <c r="Y33" s="80"/>
      <c r="Z33" s="51" t="n">
        <f aca="false">X33/3600</f>
        <v>1.2986602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25.4888</v>
      </c>
      <c r="E34" s="63" t="n">
        <f aca="false">N34</f>
        <v>35.9794</v>
      </c>
      <c r="F34" s="63" t="n">
        <f aca="false">L34</f>
        <v>425.4888</v>
      </c>
      <c r="G34" s="63" t="n">
        <f aca="false">O34</f>
        <v>35.6914</v>
      </c>
      <c r="H34" s="63" t="n">
        <f aca="false">T34</f>
        <v>424.4696</v>
      </c>
      <c r="I34" s="63" t="n">
        <f aca="false">V34</f>
        <v>35.9832</v>
      </c>
      <c r="J34" s="63" t="n">
        <f aca="false">T34</f>
        <v>424.4696</v>
      </c>
      <c r="K34" s="63" t="n">
        <f aca="false">W34</f>
        <v>35.6844</v>
      </c>
      <c r="L34" s="57" t="n">
        <v>425.4888</v>
      </c>
      <c r="M34" s="57" t="n">
        <v>31.8666</v>
      </c>
      <c r="N34" s="57" t="n">
        <v>35.9794</v>
      </c>
      <c r="O34" s="57" t="n">
        <v>35.6914</v>
      </c>
      <c r="P34" s="57" t="n">
        <v>4799.857</v>
      </c>
      <c r="Q34" s="57" t="n">
        <v>9.46</v>
      </c>
      <c r="R34" s="57" t="n">
        <f aca="false">P34/3600</f>
        <v>1.33329361111111</v>
      </c>
      <c r="S34" s="55"/>
      <c r="T34" s="57" t="n">
        <v>424.4696</v>
      </c>
      <c r="U34" s="57" t="n">
        <v>31.8593</v>
      </c>
      <c r="V34" s="57" t="n">
        <v>35.9832</v>
      </c>
      <c r="W34" s="57" t="n">
        <v>35.6844</v>
      </c>
      <c r="X34" s="57" t="n">
        <v>4372.459</v>
      </c>
      <c r="Y34" s="57"/>
      <c r="Z34" s="51" t="n">
        <f aca="false">X34/3600</f>
        <v>1.21457194444444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06.5336</v>
      </c>
      <c r="E35" s="61" t="n">
        <f aca="false">N35</f>
        <v>43.5997</v>
      </c>
      <c r="F35" s="61" t="n">
        <f aca="false">L35</f>
        <v>3806.5336</v>
      </c>
      <c r="G35" s="61" t="n">
        <f aca="false">O35</f>
        <v>45.1365</v>
      </c>
      <c r="H35" s="61" t="n">
        <f aca="false">T35</f>
        <v>3804.8624</v>
      </c>
      <c r="I35" s="61" t="n">
        <f aca="false">V35</f>
        <v>43.5914</v>
      </c>
      <c r="J35" s="61" t="n">
        <f aca="false">T35</f>
        <v>3804.8624</v>
      </c>
      <c r="K35" s="61" t="n">
        <f aca="false">W35</f>
        <v>45.123</v>
      </c>
      <c r="L35" s="58" t="n">
        <v>3806.5336</v>
      </c>
      <c r="M35" s="58" t="n">
        <v>40.314</v>
      </c>
      <c r="N35" s="58" t="n">
        <v>43.5997</v>
      </c>
      <c r="O35" s="58" t="n">
        <v>45.1365</v>
      </c>
      <c r="P35" s="51" t="n">
        <v>7853.775</v>
      </c>
      <c r="Q35" s="80" t="n">
        <v>22.33</v>
      </c>
      <c r="R35" s="58" t="n">
        <f aca="false">P35/3600</f>
        <v>2.18160416666667</v>
      </c>
      <c r="S35" s="60"/>
      <c r="T35" s="58" t="n">
        <v>3804.8624</v>
      </c>
      <c r="U35" s="58" t="n">
        <v>40.28</v>
      </c>
      <c r="V35" s="58" t="n">
        <v>43.5914</v>
      </c>
      <c r="W35" s="58" t="n">
        <v>45.123</v>
      </c>
      <c r="X35" s="58" t="n">
        <v>6762.265</v>
      </c>
      <c r="Y35" s="80"/>
      <c r="Z35" s="51" t="n">
        <f aca="false">X35/3600</f>
        <v>1.8784069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03.6696</v>
      </c>
      <c r="E36" s="62" t="n">
        <f aca="false">N36</f>
        <v>41.6392</v>
      </c>
      <c r="F36" s="62" t="n">
        <f aca="false">L36</f>
        <v>1803.6696</v>
      </c>
      <c r="G36" s="62" t="n">
        <f aca="false">O36</f>
        <v>42.7979</v>
      </c>
      <c r="H36" s="62" t="n">
        <f aca="false">T36</f>
        <v>1799.5456</v>
      </c>
      <c r="I36" s="62" t="n">
        <f aca="false">V36</f>
        <v>41.6247</v>
      </c>
      <c r="J36" s="62" t="n">
        <f aca="false">T36</f>
        <v>1799.5456</v>
      </c>
      <c r="K36" s="62" t="n">
        <f aca="false">W36</f>
        <v>42.7917</v>
      </c>
      <c r="L36" s="51" t="n">
        <v>1803.6696</v>
      </c>
      <c r="M36" s="51" t="n">
        <v>37.7488</v>
      </c>
      <c r="N36" s="51" t="n">
        <v>41.6392</v>
      </c>
      <c r="O36" s="51" t="n">
        <v>42.7979</v>
      </c>
      <c r="P36" s="51" t="n">
        <v>6829.318</v>
      </c>
      <c r="Q36" s="80" t="n">
        <v>18.89</v>
      </c>
      <c r="R36" s="51" t="n">
        <f aca="false">P36/3600</f>
        <v>1.89703277777778</v>
      </c>
      <c r="S36" s="52"/>
      <c r="T36" s="51" t="n">
        <v>1799.5456</v>
      </c>
      <c r="U36" s="51" t="n">
        <v>37.7148</v>
      </c>
      <c r="V36" s="51" t="n">
        <v>41.6247</v>
      </c>
      <c r="W36" s="51" t="n">
        <v>42.7917</v>
      </c>
      <c r="X36" s="51" t="n">
        <v>6007.554</v>
      </c>
      <c r="Y36" s="80"/>
      <c r="Z36" s="51" t="n">
        <f aca="false">X36/3600</f>
        <v>1.66876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1.5944</v>
      </c>
      <c r="E37" s="62" t="n">
        <f aca="false">N37</f>
        <v>39.728</v>
      </c>
      <c r="F37" s="62" t="n">
        <f aca="false">L37</f>
        <v>901.5944</v>
      </c>
      <c r="G37" s="62" t="n">
        <f aca="false">O37</f>
        <v>40.6403</v>
      </c>
      <c r="H37" s="62" t="n">
        <f aca="false">T37</f>
        <v>898.9688</v>
      </c>
      <c r="I37" s="62" t="n">
        <f aca="false">V37</f>
        <v>39.7184</v>
      </c>
      <c r="J37" s="62" t="n">
        <f aca="false">T37</f>
        <v>898.9688</v>
      </c>
      <c r="K37" s="62" t="n">
        <f aca="false">W37</f>
        <v>40.6237</v>
      </c>
      <c r="L37" s="51" t="n">
        <v>901.5944</v>
      </c>
      <c r="M37" s="51" t="n">
        <v>34.9484</v>
      </c>
      <c r="N37" s="51" t="n">
        <v>39.728</v>
      </c>
      <c r="O37" s="51" t="n">
        <v>40.6403</v>
      </c>
      <c r="P37" s="51" t="n">
        <v>6190.07</v>
      </c>
      <c r="Q37" s="80" t="n">
        <v>15.22</v>
      </c>
      <c r="R37" s="51" t="n">
        <f aca="false">P37/3600</f>
        <v>1.71946388888889</v>
      </c>
      <c r="S37" s="52"/>
      <c r="T37" s="51" t="n">
        <v>898.9688</v>
      </c>
      <c r="U37" s="51" t="n">
        <v>34.9207</v>
      </c>
      <c r="V37" s="51" t="n">
        <v>39.7184</v>
      </c>
      <c r="W37" s="51" t="n">
        <v>40.6237</v>
      </c>
      <c r="X37" s="51" t="n">
        <v>5561.972</v>
      </c>
      <c r="Y37" s="80"/>
      <c r="Z37" s="51" t="n">
        <f aca="false">X37/3600</f>
        <v>1.54499222222222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4.8536</v>
      </c>
      <c r="E38" s="63" t="n">
        <f aca="false">N38</f>
        <v>37.8033</v>
      </c>
      <c r="F38" s="63" t="n">
        <f aca="false">L38</f>
        <v>464.8536</v>
      </c>
      <c r="G38" s="63" t="n">
        <f aca="false">O38</f>
        <v>38.5621</v>
      </c>
      <c r="H38" s="63" t="n">
        <f aca="false">T38</f>
        <v>463.6552</v>
      </c>
      <c r="I38" s="63" t="n">
        <f aca="false">V38</f>
        <v>37.7956</v>
      </c>
      <c r="J38" s="63" t="n">
        <f aca="false">T38</f>
        <v>463.6552</v>
      </c>
      <c r="K38" s="63" t="n">
        <f aca="false">W38</f>
        <v>38.5668</v>
      </c>
      <c r="L38" s="57" t="n">
        <v>464.8536</v>
      </c>
      <c r="M38" s="57" t="n">
        <v>32.1678</v>
      </c>
      <c r="N38" s="57" t="n">
        <v>37.8033</v>
      </c>
      <c r="O38" s="57" t="n">
        <v>38.5621</v>
      </c>
      <c r="P38" s="57" t="n">
        <v>5830.235</v>
      </c>
      <c r="Q38" s="57" t="n">
        <v>12.64</v>
      </c>
      <c r="R38" s="57" t="n">
        <f aca="false">P38/3600</f>
        <v>1.61950972222222</v>
      </c>
      <c r="S38" s="55"/>
      <c r="T38" s="57" t="n">
        <v>463.6552</v>
      </c>
      <c r="U38" s="57" t="n">
        <v>32.1439</v>
      </c>
      <c r="V38" s="57" t="n">
        <v>37.7956</v>
      </c>
      <c r="W38" s="57" t="n">
        <v>38.5668</v>
      </c>
      <c r="X38" s="57" t="n">
        <v>5304.765</v>
      </c>
      <c r="Y38" s="57"/>
      <c r="Z38" s="51" t="n">
        <f aca="false">X38/3600</f>
        <v>1.4735458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45.3816</v>
      </c>
      <c r="E39" s="61" t="n">
        <f aca="false">N39</f>
        <v>41.4922</v>
      </c>
      <c r="F39" s="61" t="n">
        <f aca="false">L39</f>
        <v>7045.3816</v>
      </c>
      <c r="G39" s="61" t="n">
        <f aca="false">O39</f>
        <v>42.5238</v>
      </c>
      <c r="H39" s="61" t="n">
        <f aca="false">T39</f>
        <v>7062.0592</v>
      </c>
      <c r="I39" s="61" t="n">
        <f aca="false">V39</f>
        <v>41.4725</v>
      </c>
      <c r="J39" s="61" t="n">
        <f aca="false">T39</f>
        <v>7062.0592</v>
      </c>
      <c r="K39" s="61" t="n">
        <f aca="false">W39</f>
        <v>42.5022</v>
      </c>
      <c r="L39" s="58" t="n">
        <v>7045.3816</v>
      </c>
      <c r="M39" s="58" t="n">
        <v>38.4024</v>
      </c>
      <c r="N39" s="58" t="n">
        <v>41.4922</v>
      </c>
      <c r="O39" s="58" t="n">
        <v>42.5238</v>
      </c>
      <c r="P39" s="51" t="n">
        <v>7723.601</v>
      </c>
      <c r="Q39" s="80" t="n">
        <v>23.56</v>
      </c>
      <c r="R39" s="58" t="n">
        <f aca="false">P39/3600</f>
        <v>2.14544472222222</v>
      </c>
      <c r="S39" s="60"/>
      <c r="T39" s="58" t="n">
        <v>7062.0592</v>
      </c>
      <c r="U39" s="58" t="n">
        <v>38.3549</v>
      </c>
      <c r="V39" s="58" t="n">
        <v>41.4725</v>
      </c>
      <c r="W39" s="58" t="n">
        <v>42.5022</v>
      </c>
      <c r="X39" s="58" t="n">
        <v>6403.421</v>
      </c>
      <c r="Y39" s="80"/>
      <c r="Z39" s="51" t="n">
        <f aca="false">X39/3600</f>
        <v>1.7787280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8.8592</v>
      </c>
      <c r="E40" s="62" t="n">
        <f aca="false">N40</f>
        <v>38.8002</v>
      </c>
      <c r="F40" s="62" t="n">
        <f aca="false">L40</f>
        <v>3228.8592</v>
      </c>
      <c r="G40" s="62" t="n">
        <f aca="false">O40</f>
        <v>39.7037</v>
      </c>
      <c r="H40" s="62" t="n">
        <f aca="false">T40</f>
        <v>3226.0096</v>
      </c>
      <c r="I40" s="62" t="n">
        <f aca="false">V40</f>
        <v>38.7873</v>
      </c>
      <c r="J40" s="62" t="n">
        <f aca="false">T40</f>
        <v>3226.0096</v>
      </c>
      <c r="K40" s="62" t="n">
        <f aca="false">W40</f>
        <v>39.6835</v>
      </c>
      <c r="L40" s="51" t="n">
        <v>3228.8592</v>
      </c>
      <c r="M40" s="51" t="n">
        <v>34.8614</v>
      </c>
      <c r="N40" s="51" t="n">
        <v>38.8002</v>
      </c>
      <c r="O40" s="51" t="n">
        <v>39.7037</v>
      </c>
      <c r="P40" s="51" t="n">
        <v>6316.621</v>
      </c>
      <c r="Q40" s="80" t="n">
        <v>20.17</v>
      </c>
      <c r="R40" s="51" t="n">
        <f aca="false">P40/3600</f>
        <v>1.75461694444444</v>
      </c>
      <c r="S40" s="52"/>
      <c r="T40" s="51" t="n">
        <v>3226.0096</v>
      </c>
      <c r="U40" s="51" t="n">
        <v>34.815</v>
      </c>
      <c r="V40" s="51" t="n">
        <v>38.7873</v>
      </c>
      <c r="W40" s="51" t="n">
        <v>39.6835</v>
      </c>
      <c r="X40" s="51" t="n">
        <v>5387.984</v>
      </c>
      <c r="Y40" s="80"/>
      <c r="Z40" s="51" t="n">
        <f aca="false">X40/3600</f>
        <v>1.496662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8.152</v>
      </c>
      <c r="E41" s="62" t="n">
        <f aca="false">N41</f>
        <v>36.6202</v>
      </c>
      <c r="F41" s="62" t="n">
        <f aca="false">L41</f>
        <v>1518.152</v>
      </c>
      <c r="G41" s="62" t="n">
        <f aca="false">O41</f>
        <v>37.4488</v>
      </c>
      <c r="H41" s="62" t="n">
        <f aca="false">T41</f>
        <v>1511.952</v>
      </c>
      <c r="I41" s="62" t="n">
        <f aca="false">V41</f>
        <v>36.6166</v>
      </c>
      <c r="J41" s="62" t="n">
        <f aca="false">T41</f>
        <v>1511.952</v>
      </c>
      <c r="K41" s="62" t="n">
        <f aca="false">W41</f>
        <v>37.4385</v>
      </c>
      <c r="L41" s="51" t="n">
        <v>1518.152</v>
      </c>
      <c r="M41" s="51" t="n">
        <v>31.6331</v>
      </c>
      <c r="N41" s="51" t="n">
        <v>36.6202</v>
      </c>
      <c r="O41" s="51" t="n">
        <v>37.4488</v>
      </c>
      <c r="P41" s="51" t="n">
        <v>5504.507</v>
      </c>
      <c r="Q41" s="80" t="n">
        <v>16.9</v>
      </c>
      <c r="R41" s="51" t="n">
        <f aca="false">P41/3600</f>
        <v>1.52902972222222</v>
      </c>
      <c r="S41" s="52"/>
      <c r="T41" s="51" t="n">
        <v>1511.952</v>
      </c>
      <c r="U41" s="51" t="n">
        <v>31.5938</v>
      </c>
      <c r="V41" s="51" t="n">
        <v>36.6166</v>
      </c>
      <c r="W41" s="51" t="n">
        <v>37.4385</v>
      </c>
      <c r="X41" s="51" t="n">
        <v>4838.312</v>
      </c>
      <c r="Y41" s="80"/>
      <c r="Z41" s="51" t="n">
        <f aca="false">X41/3600</f>
        <v>1.343975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00.0888</v>
      </c>
      <c r="E42" s="63" t="n">
        <f aca="false">N42</f>
        <v>34.7943</v>
      </c>
      <c r="F42" s="63" t="n">
        <f aca="false">L42</f>
        <v>700.0888</v>
      </c>
      <c r="G42" s="63" t="n">
        <f aca="false">O42</f>
        <v>35.4966</v>
      </c>
      <c r="H42" s="63" t="n">
        <f aca="false">T42</f>
        <v>697.1704</v>
      </c>
      <c r="I42" s="63" t="n">
        <f aca="false">V42</f>
        <v>34.7839</v>
      </c>
      <c r="J42" s="63" t="n">
        <f aca="false">T42</f>
        <v>697.1704</v>
      </c>
      <c r="K42" s="63" t="n">
        <f aca="false">W42</f>
        <v>35.4895</v>
      </c>
      <c r="L42" s="57" t="n">
        <v>700.0888</v>
      </c>
      <c r="M42" s="57" t="n">
        <v>28.6555</v>
      </c>
      <c r="N42" s="57" t="n">
        <v>34.7943</v>
      </c>
      <c r="O42" s="57" t="n">
        <v>35.4966</v>
      </c>
      <c r="P42" s="57" t="n">
        <v>4830.098</v>
      </c>
      <c r="Q42" s="57" t="n">
        <v>13.09</v>
      </c>
      <c r="R42" s="57" t="n">
        <f aca="false">P42/3600</f>
        <v>1.34169388888889</v>
      </c>
      <c r="S42" s="55"/>
      <c r="T42" s="57" t="n">
        <v>697.1704</v>
      </c>
      <c r="U42" s="57" t="n">
        <v>28.6284</v>
      </c>
      <c r="V42" s="57" t="n">
        <v>34.7839</v>
      </c>
      <c r="W42" s="57" t="n">
        <v>35.4895</v>
      </c>
      <c r="X42" s="57" t="n">
        <v>4507.187</v>
      </c>
      <c r="Y42" s="57"/>
      <c r="Z42" s="51" t="n">
        <f aca="false">X42/3600</f>
        <v>1.25199638888889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4992.8144</v>
      </c>
      <c r="E43" s="61" t="n">
        <f aca="false">N43</f>
        <v>41.4225</v>
      </c>
      <c r="F43" s="61" t="n">
        <f aca="false">L43</f>
        <v>4992.8144</v>
      </c>
      <c r="G43" s="61" t="n">
        <f aca="false">O43</f>
        <v>42.9079</v>
      </c>
      <c r="H43" s="61" t="n">
        <f aca="false">T43</f>
        <v>4995.128</v>
      </c>
      <c r="I43" s="61" t="n">
        <f aca="false">V43</f>
        <v>41.401</v>
      </c>
      <c r="J43" s="61" t="n">
        <f aca="false">T43</f>
        <v>4995.128</v>
      </c>
      <c r="K43" s="61" t="n">
        <f aca="false">W43</f>
        <v>42.8845</v>
      </c>
      <c r="L43" s="58" t="n">
        <v>4992.8144</v>
      </c>
      <c r="M43" s="58" t="n">
        <v>39.1776</v>
      </c>
      <c r="N43" s="58" t="n">
        <v>41.4225</v>
      </c>
      <c r="O43" s="58" t="n">
        <v>42.9079</v>
      </c>
      <c r="P43" s="51" t="n">
        <v>5289.32</v>
      </c>
      <c r="Q43" s="80" t="n">
        <v>15.99</v>
      </c>
      <c r="R43" s="58" t="n">
        <f aca="false">P43/3600</f>
        <v>1.46925555555556</v>
      </c>
      <c r="S43" s="60"/>
      <c r="T43" s="58" t="n">
        <v>4995.128</v>
      </c>
      <c r="U43" s="58" t="n">
        <v>39.1317</v>
      </c>
      <c r="V43" s="58" t="n">
        <v>41.401</v>
      </c>
      <c r="W43" s="58" t="n">
        <v>42.8845</v>
      </c>
      <c r="X43" s="58" t="n">
        <v>4473.969</v>
      </c>
      <c r="Y43" s="80"/>
      <c r="Z43" s="51" t="n">
        <f aca="false">X43/3600</f>
        <v>1.2427691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6.176</v>
      </c>
      <c r="E44" s="62" t="n">
        <f aca="false">N44</f>
        <v>39.0464</v>
      </c>
      <c r="F44" s="62" t="n">
        <f aca="false">L44</f>
        <v>2136.176</v>
      </c>
      <c r="G44" s="62" t="n">
        <f aca="false">O44</f>
        <v>40.6774</v>
      </c>
      <c r="H44" s="62" t="n">
        <f aca="false">T44</f>
        <v>2131.3456</v>
      </c>
      <c r="I44" s="62" t="n">
        <f aca="false">V44</f>
        <v>39.0347</v>
      </c>
      <c r="J44" s="62" t="n">
        <f aca="false">T44</f>
        <v>2131.3456</v>
      </c>
      <c r="K44" s="62" t="n">
        <f aca="false">W44</f>
        <v>40.6686</v>
      </c>
      <c r="L44" s="51" t="n">
        <v>2136.176</v>
      </c>
      <c r="M44" s="51" t="n">
        <v>35.9072</v>
      </c>
      <c r="N44" s="51" t="n">
        <v>39.0464</v>
      </c>
      <c r="O44" s="51" t="n">
        <v>40.6774</v>
      </c>
      <c r="P44" s="51" t="n">
        <v>4313.114</v>
      </c>
      <c r="Q44" s="80" t="n">
        <v>12.8</v>
      </c>
      <c r="R44" s="51" t="n">
        <f aca="false">P44/3600</f>
        <v>1.19808722222222</v>
      </c>
      <c r="S44" s="52"/>
      <c r="T44" s="51" t="n">
        <v>2131.3456</v>
      </c>
      <c r="U44" s="51" t="n">
        <v>35.8629</v>
      </c>
      <c r="V44" s="51" t="n">
        <v>39.0347</v>
      </c>
      <c r="W44" s="51" t="n">
        <v>40.6686</v>
      </c>
      <c r="X44" s="51" t="n">
        <v>3751.703</v>
      </c>
      <c r="Y44" s="80"/>
      <c r="Z44" s="51" t="n">
        <f aca="false">X44/3600</f>
        <v>1.0421397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6.5336</v>
      </c>
      <c r="E45" s="62" t="n">
        <f aca="false">N45</f>
        <v>36.9245</v>
      </c>
      <c r="F45" s="62" t="n">
        <f aca="false">L45</f>
        <v>996.5336</v>
      </c>
      <c r="G45" s="62" t="n">
        <f aca="false">O45</f>
        <v>38.6743</v>
      </c>
      <c r="H45" s="62" t="n">
        <f aca="false">T45</f>
        <v>992.8744</v>
      </c>
      <c r="I45" s="62" t="n">
        <f aca="false">V45</f>
        <v>36.9113</v>
      </c>
      <c r="J45" s="62" t="n">
        <f aca="false">T45</f>
        <v>992.8744</v>
      </c>
      <c r="K45" s="62" t="n">
        <f aca="false">W45</f>
        <v>38.6696</v>
      </c>
      <c r="L45" s="51" t="n">
        <v>996.5336</v>
      </c>
      <c r="M45" s="51" t="n">
        <v>33.0012</v>
      </c>
      <c r="N45" s="51" t="n">
        <v>36.9245</v>
      </c>
      <c r="O45" s="51" t="n">
        <v>38.6743</v>
      </c>
      <c r="P45" s="51" t="n">
        <v>3699.321</v>
      </c>
      <c r="Q45" s="80" t="n">
        <v>10.6</v>
      </c>
      <c r="R45" s="51" t="n">
        <f aca="false">P45/3600</f>
        <v>1.02758916666667</v>
      </c>
      <c r="S45" s="52"/>
      <c r="T45" s="51" t="n">
        <v>992.8744</v>
      </c>
      <c r="U45" s="51" t="n">
        <v>32.9667</v>
      </c>
      <c r="V45" s="51" t="n">
        <v>36.9113</v>
      </c>
      <c r="W45" s="51" t="n">
        <v>38.6696</v>
      </c>
      <c r="X45" s="51" t="n">
        <v>3283.906</v>
      </c>
      <c r="Y45" s="80"/>
      <c r="Z45" s="51" t="n">
        <f aca="false">X45/3600</f>
        <v>0.912196111111111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9.7064</v>
      </c>
      <c r="E46" s="63" t="n">
        <f aca="false">N46</f>
        <v>35.122</v>
      </c>
      <c r="F46" s="63" t="n">
        <f aca="false">L46</f>
        <v>469.7064</v>
      </c>
      <c r="G46" s="63" t="n">
        <f aca="false">O46</f>
        <v>36.79</v>
      </c>
      <c r="H46" s="63" t="n">
        <f aca="false">T46</f>
        <v>468.5496</v>
      </c>
      <c r="I46" s="63" t="n">
        <f aca="false">V46</f>
        <v>35.1337</v>
      </c>
      <c r="J46" s="63" t="n">
        <f aca="false">T46</f>
        <v>468.5496</v>
      </c>
      <c r="K46" s="63" t="n">
        <f aca="false">W46</f>
        <v>36.7885</v>
      </c>
      <c r="L46" s="57" t="n">
        <v>469.7064</v>
      </c>
      <c r="M46" s="57" t="n">
        <v>30.3033</v>
      </c>
      <c r="N46" s="57" t="n">
        <v>35.122</v>
      </c>
      <c r="O46" s="57" t="n">
        <v>36.79</v>
      </c>
      <c r="P46" s="57" t="n">
        <v>3321.641</v>
      </c>
      <c r="Q46" s="57" t="n">
        <v>8.09</v>
      </c>
      <c r="R46" s="57" t="n">
        <f aca="false">P46/3600</f>
        <v>0.922678055555556</v>
      </c>
      <c r="S46" s="55"/>
      <c r="T46" s="57" t="n">
        <v>468.5496</v>
      </c>
      <c r="U46" s="57" t="n">
        <v>30.2766</v>
      </c>
      <c r="V46" s="57" t="n">
        <v>35.1337</v>
      </c>
      <c r="W46" s="57" t="n">
        <v>36.7885</v>
      </c>
      <c r="X46" s="57" t="n">
        <v>2996.281</v>
      </c>
      <c r="Y46" s="57"/>
      <c r="Z46" s="51" t="n">
        <f aca="false">X46/3600</f>
        <v>0.832300277777778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81.9008</v>
      </c>
      <c r="E47" s="61" t="n">
        <f aca="false">N47</f>
        <v>44.002</v>
      </c>
      <c r="F47" s="61" t="n">
        <f aca="false">L47</f>
        <v>1581.9008</v>
      </c>
      <c r="G47" s="61" t="n">
        <f aca="false">O47</f>
        <v>43.1039</v>
      </c>
      <c r="H47" s="61" t="n">
        <f aca="false">T47</f>
        <v>1581.8432</v>
      </c>
      <c r="I47" s="61" t="n">
        <f aca="false">V47</f>
        <v>43.9903</v>
      </c>
      <c r="J47" s="61" t="n">
        <f aca="false">T47</f>
        <v>1581.8432</v>
      </c>
      <c r="K47" s="61" t="n">
        <f aca="false">W47</f>
        <v>43.082</v>
      </c>
      <c r="L47" s="58" t="n">
        <v>1581.9008</v>
      </c>
      <c r="M47" s="58" t="n">
        <v>40.7955</v>
      </c>
      <c r="N47" s="58" t="n">
        <v>44.002</v>
      </c>
      <c r="O47" s="58" t="n">
        <v>43.1039</v>
      </c>
      <c r="P47" s="51" t="n">
        <v>1832.332</v>
      </c>
      <c r="Q47" s="80" t="n">
        <v>5.32</v>
      </c>
      <c r="R47" s="58" t="n">
        <f aca="false">P47/3600</f>
        <v>0.508981111111111</v>
      </c>
      <c r="S47" s="60"/>
      <c r="T47" s="58" t="n">
        <v>1581.8432</v>
      </c>
      <c r="U47" s="58" t="n">
        <v>40.7553</v>
      </c>
      <c r="V47" s="58" t="n">
        <v>43.9903</v>
      </c>
      <c r="W47" s="58" t="n">
        <v>43.082</v>
      </c>
      <c r="X47" s="58" t="n">
        <v>1560.453</v>
      </c>
      <c r="Y47" s="80"/>
      <c r="Z47" s="51" t="n">
        <f aca="false">X47/3600</f>
        <v>0.4334591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4.9888</v>
      </c>
      <c r="E48" s="62" t="n">
        <f aca="false">N48</f>
        <v>41.2819</v>
      </c>
      <c r="F48" s="62" t="n">
        <f aca="false">L48</f>
        <v>794.9888</v>
      </c>
      <c r="G48" s="62" t="n">
        <f aca="false">O48</f>
        <v>39.9505</v>
      </c>
      <c r="H48" s="62" t="n">
        <f aca="false">T48</f>
        <v>792.7392</v>
      </c>
      <c r="I48" s="62" t="n">
        <f aca="false">V48</f>
        <v>41.2777</v>
      </c>
      <c r="J48" s="62" t="n">
        <f aca="false">T48</f>
        <v>792.7392</v>
      </c>
      <c r="K48" s="62" t="n">
        <f aca="false">W48</f>
        <v>39.9308</v>
      </c>
      <c r="L48" s="51" t="n">
        <v>794.9888</v>
      </c>
      <c r="M48" s="51" t="n">
        <v>36.9691</v>
      </c>
      <c r="N48" s="51" t="n">
        <v>41.2819</v>
      </c>
      <c r="O48" s="51" t="n">
        <v>39.9505</v>
      </c>
      <c r="P48" s="51" t="n">
        <v>1568.405</v>
      </c>
      <c r="Q48" s="80" t="n">
        <v>4.07</v>
      </c>
      <c r="R48" s="51" t="n">
        <f aca="false">P48/3600</f>
        <v>0.435668055555556</v>
      </c>
      <c r="S48" s="52"/>
      <c r="T48" s="51" t="n">
        <v>792.7392</v>
      </c>
      <c r="U48" s="51" t="n">
        <v>36.9295</v>
      </c>
      <c r="V48" s="51" t="n">
        <v>41.2777</v>
      </c>
      <c r="W48" s="51" t="n">
        <v>39.9308</v>
      </c>
      <c r="X48" s="51" t="n">
        <v>1368.296</v>
      </c>
      <c r="Y48" s="80"/>
      <c r="Z48" s="51" t="n">
        <f aca="false">X48/3600</f>
        <v>0.3800822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89.4352</v>
      </c>
      <c r="E49" s="62" t="n">
        <f aca="false">N49</f>
        <v>38.8865</v>
      </c>
      <c r="F49" s="62" t="n">
        <f aca="false">L49</f>
        <v>389.4352</v>
      </c>
      <c r="G49" s="62" t="n">
        <f aca="false">O49</f>
        <v>37.23</v>
      </c>
      <c r="H49" s="62" t="n">
        <f aca="false">T49</f>
        <v>387.56</v>
      </c>
      <c r="I49" s="62" t="n">
        <f aca="false">V49</f>
        <v>38.8837</v>
      </c>
      <c r="J49" s="62" t="n">
        <f aca="false">T49</f>
        <v>387.56</v>
      </c>
      <c r="K49" s="62" t="n">
        <f aca="false">W49</f>
        <v>37.221</v>
      </c>
      <c r="L49" s="51" t="n">
        <v>389.4352</v>
      </c>
      <c r="M49" s="51" t="n">
        <v>33.5751</v>
      </c>
      <c r="N49" s="51" t="n">
        <v>38.8865</v>
      </c>
      <c r="O49" s="51" t="n">
        <v>37.23</v>
      </c>
      <c r="P49" s="51" t="n">
        <v>1379.167</v>
      </c>
      <c r="Q49" s="80" t="n">
        <v>3.2</v>
      </c>
      <c r="R49" s="51" t="n">
        <f aca="false">P49/3600</f>
        <v>0.383101944444444</v>
      </c>
      <c r="S49" s="52"/>
      <c r="T49" s="51" t="n">
        <v>387.56</v>
      </c>
      <c r="U49" s="51" t="n">
        <v>33.5397</v>
      </c>
      <c r="V49" s="51" t="n">
        <v>38.8837</v>
      </c>
      <c r="W49" s="51" t="n">
        <v>37.221</v>
      </c>
      <c r="X49" s="51" t="n">
        <v>1227.656</v>
      </c>
      <c r="Y49" s="80"/>
      <c r="Z49" s="51" t="n">
        <f aca="false">X49/3600</f>
        <v>0.341015555555556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3.8056</v>
      </c>
      <c r="E50" s="63" t="n">
        <f aca="false">N50</f>
        <v>36.7918</v>
      </c>
      <c r="F50" s="63" t="n">
        <f aca="false">L50</f>
        <v>193.8056</v>
      </c>
      <c r="G50" s="63" t="n">
        <f aca="false">O50</f>
        <v>34.8937</v>
      </c>
      <c r="H50" s="63" t="n">
        <f aca="false">T50</f>
        <v>193.128</v>
      </c>
      <c r="I50" s="63" t="n">
        <f aca="false">V50</f>
        <v>36.7863</v>
      </c>
      <c r="J50" s="63" t="n">
        <f aca="false">T50</f>
        <v>193.128</v>
      </c>
      <c r="K50" s="63" t="n">
        <f aca="false">W50</f>
        <v>34.9016</v>
      </c>
      <c r="L50" s="57" t="n">
        <v>193.8056</v>
      </c>
      <c r="M50" s="57" t="n">
        <v>30.7374</v>
      </c>
      <c r="N50" s="57" t="n">
        <v>36.7918</v>
      </c>
      <c r="O50" s="57" t="n">
        <v>34.8937</v>
      </c>
      <c r="P50" s="57" t="n">
        <v>1263.618</v>
      </c>
      <c r="Q50" s="57" t="n">
        <v>2.7</v>
      </c>
      <c r="R50" s="57" t="n">
        <f aca="false">P50/3600</f>
        <v>0.351005</v>
      </c>
      <c r="S50" s="55"/>
      <c r="T50" s="57" t="n">
        <v>193.128</v>
      </c>
      <c r="U50" s="57" t="n">
        <v>30.7128</v>
      </c>
      <c r="V50" s="57" t="n">
        <v>36.7863</v>
      </c>
      <c r="W50" s="57" t="n">
        <v>34.9016</v>
      </c>
      <c r="X50" s="57" t="n">
        <v>1139.453</v>
      </c>
      <c r="Y50" s="57"/>
      <c r="Z50" s="51" t="n">
        <f aca="false">X50/3600</f>
        <v>0.316514722222222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656.6472</v>
      </c>
      <c r="E51" s="59" t="n">
        <f aca="false">N51</f>
        <v>43.2667</v>
      </c>
      <c r="F51" s="59" t="n">
        <f aca="false">L51</f>
        <v>1656.6472</v>
      </c>
      <c r="G51" s="59" t="n">
        <f aca="false">O51</f>
        <v>44.3753</v>
      </c>
      <c r="H51" s="59" t="n">
        <f aca="false">T51</f>
        <v>1659.856</v>
      </c>
      <c r="I51" s="59" t="n">
        <f aca="false">V51</f>
        <v>43.2461</v>
      </c>
      <c r="J51" s="59" t="n">
        <f aca="false">T51</f>
        <v>1659.856</v>
      </c>
      <c r="K51" s="59" t="n">
        <f aca="false">W51</f>
        <v>44.3739</v>
      </c>
      <c r="L51" s="58" t="n">
        <v>1656.6472</v>
      </c>
      <c r="M51" s="58" t="n">
        <v>38.1325</v>
      </c>
      <c r="N51" s="58" t="n">
        <v>43.2667</v>
      </c>
      <c r="O51" s="58" t="n">
        <v>44.3753</v>
      </c>
      <c r="P51" s="51" t="n">
        <v>2128.54</v>
      </c>
      <c r="Q51" s="80" t="n">
        <v>7.11</v>
      </c>
      <c r="R51" s="58" t="n">
        <f aca="false">P51/3600</f>
        <v>0.591261111111111</v>
      </c>
      <c r="S51" s="60"/>
      <c r="T51" s="58" t="n">
        <v>1659.856</v>
      </c>
      <c r="U51" s="58" t="n">
        <v>38.0821</v>
      </c>
      <c r="V51" s="58" t="n">
        <v>43.2461</v>
      </c>
      <c r="W51" s="58" t="n">
        <v>44.3739</v>
      </c>
      <c r="X51" s="58" t="n">
        <v>1758.953</v>
      </c>
      <c r="Y51" s="80"/>
      <c r="Z51" s="51" t="n">
        <f aca="false">X51/3600</f>
        <v>0.4885980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51.1752</v>
      </c>
      <c r="E52" s="50" t="n">
        <f aca="false">N52</f>
        <v>41.0716</v>
      </c>
      <c r="F52" s="50" t="n">
        <f aca="false">L52</f>
        <v>651.1752</v>
      </c>
      <c r="G52" s="50" t="n">
        <f aca="false">O52</f>
        <v>42.041</v>
      </c>
      <c r="H52" s="50" t="n">
        <f aca="false">T52</f>
        <v>649.7464</v>
      </c>
      <c r="I52" s="50" t="n">
        <f aca="false">V52</f>
        <v>41.0676</v>
      </c>
      <c r="J52" s="50" t="n">
        <f aca="false">T52</f>
        <v>649.7464</v>
      </c>
      <c r="K52" s="50" t="n">
        <f aca="false">W52</f>
        <v>42.0306</v>
      </c>
      <c r="L52" s="51" t="n">
        <v>651.1752</v>
      </c>
      <c r="M52" s="51" t="n">
        <v>34.8218</v>
      </c>
      <c r="N52" s="51" t="n">
        <v>41.0716</v>
      </c>
      <c r="O52" s="51" t="n">
        <v>42.041</v>
      </c>
      <c r="P52" s="51" t="n">
        <v>1709.799</v>
      </c>
      <c r="Q52" s="80" t="n">
        <v>5.68</v>
      </c>
      <c r="R52" s="51" t="n">
        <f aca="false">P52/3600</f>
        <v>0.474944166666667</v>
      </c>
      <c r="S52" s="52"/>
      <c r="T52" s="51" t="n">
        <v>649.7464</v>
      </c>
      <c r="U52" s="51" t="n">
        <v>34.7776</v>
      </c>
      <c r="V52" s="51" t="n">
        <v>41.0676</v>
      </c>
      <c r="W52" s="51" t="n">
        <v>42.0306</v>
      </c>
      <c r="X52" s="51" t="n">
        <v>1457.343</v>
      </c>
      <c r="Y52" s="80"/>
      <c r="Z52" s="51" t="n">
        <f aca="false">X52/3600</f>
        <v>0.4048175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95.9424</v>
      </c>
      <c r="E53" s="50" t="n">
        <f aca="false">N53</f>
        <v>39.4053</v>
      </c>
      <c r="F53" s="50" t="n">
        <f aca="false">L53</f>
        <v>295.9424</v>
      </c>
      <c r="G53" s="50" t="n">
        <f aca="false">O53</f>
        <v>40.2995</v>
      </c>
      <c r="H53" s="50" t="n">
        <f aca="false">T53</f>
        <v>294.8232</v>
      </c>
      <c r="I53" s="50" t="n">
        <f aca="false">V53</f>
        <v>39.4105</v>
      </c>
      <c r="J53" s="50" t="n">
        <f aca="false">T53</f>
        <v>294.8232</v>
      </c>
      <c r="K53" s="50" t="n">
        <f aca="false">W53</f>
        <v>40.3125</v>
      </c>
      <c r="L53" s="51" t="n">
        <v>295.9424</v>
      </c>
      <c r="M53" s="51" t="n">
        <v>31.9424</v>
      </c>
      <c r="N53" s="51" t="n">
        <v>39.4053</v>
      </c>
      <c r="O53" s="51" t="n">
        <v>40.2995</v>
      </c>
      <c r="P53" s="51" t="n">
        <v>1519.982</v>
      </c>
      <c r="Q53" s="80" t="n">
        <v>4.72</v>
      </c>
      <c r="R53" s="51" t="n">
        <f aca="false">P53/3600</f>
        <v>0.422217222222222</v>
      </c>
      <c r="S53" s="52"/>
      <c r="T53" s="51" t="n">
        <v>294.8232</v>
      </c>
      <c r="U53" s="51" t="n">
        <v>31.9032</v>
      </c>
      <c r="V53" s="51" t="n">
        <v>39.4105</v>
      </c>
      <c r="W53" s="51" t="n">
        <v>40.3125</v>
      </c>
      <c r="X53" s="51" t="n">
        <v>1339.453</v>
      </c>
      <c r="Y53" s="80"/>
      <c r="Z53" s="51" t="n">
        <f aca="false">X53/3600</f>
        <v>0.372070277777778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7.688</v>
      </c>
      <c r="E54" s="56" t="n">
        <f aca="false">N54</f>
        <v>37.993</v>
      </c>
      <c r="F54" s="56" t="n">
        <f aca="false">L54</f>
        <v>147.688</v>
      </c>
      <c r="G54" s="56" t="n">
        <f aca="false">O54</f>
        <v>38.6179</v>
      </c>
      <c r="H54" s="56" t="n">
        <f aca="false">T54</f>
        <v>147.124</v>
      </c>
      <c r="I54" s="56" t="n">
        <f aca="false">V54</f>
        <v>37.9938</v>
      </c>
      <c r="J54" s="56" t="n">
        <f aca="false">T54</f>
        <v>147.124</v>
      </c>
      <c r="K54" s="56" t="n">
        <f aca="false">W54</f>
        <v>38.6257</v>
      </c>
      <c r="L54" s="57" t="n">
        <v>147.688</v>
      </c>
      <c r="M54" s="57" t="n">
        <v>29.1505</v>
      </c>
      <c r="N54" s="57" t="n">
        <v>37.993</v>
      </c>
      <c r="O54" s="57" t="n">
        <v>38.6179</v>
      </c>
      <c r="P54" s="57" t="n">
        <v>1422.355</v>
      </c>
      <c r="Q54" s="57" t="n">
        <v>3.51</v>
      </c>
      <c r="R54" s="57" t="n">
        <f aca="false">P54/3600</f>
        <v>0.395098611111111</v>
      </c>
      <c r="S54" s="55"/>
      <c r="T54" s="57" t="n">
        <v>147.124</v>
      </c>
      <c r="U54" s="57" t="n">
        <v>29.1229</v>
      </c>
      <c r="V54" s="57" t="n">
        <v>37.9938</v>
      </c>
      <c r="W54" s="57" t="n">
        <v>38.6257</v>
      </c>
      <c r="X54" s="57" t="n">
        <v>1277.578</v>
      </c>
      <c r="Y54" s="57"/>
      <c r="Z54" s="51" t="n">
        <f aca="false">X54/3600</f>
        <v>0.354882777777778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4.3912</v>
      </c>
      <c r="E55" s="61" t="n">
        <f aca="false">N55</f>
        <v>41.354</v>
      </c>
      <c r="F55" s="61" t="n">
        <f aca="false">L55</f>
        <v>1694.3912</v>
      </c>
      <c r="G55" s="61" t="n">
        <f aca="false">O55</f>
        <v>42.2982</v>
      </c>
      <c r="H55" s="61" t="n">
        <f aca="false">T55</f>
        <v>1698.6392</v>
      </c>
      <c r="I55" s="61" t="n">
        <f aca="false">V55</f>
        <v>41.3418</v>
      </c>
      <c r="J55" s="61" t="n">
        <f aca="false">T55</f>
        <v>1698.6392</v>
      </c>
      <c r="K55" s="61" t="n">
        <f aca="false">W55</f>
        <v>42.2828</v>
      </c>
      <c r="L55" s="58" t="n">
        <v>1694.3912</v>
      </c>
      <c r="M55" s="58" t="n">
        <v>38.341</v>
      </c>
      <c r="N55" s="58" t="n">
        <v>41.354</v>
      </c>
      <c r="O55" s="58" t="n">
        <v>42.2982</v>
      </c>
      <c r="P55" s="51" t="n">
        <v>1789.269</v>
      </c>
      <c r="Q55" s="80" t="n">
        <v>5.61</v>
      </c>
      <c r="R55" s="58" t="n">
        <f aca="false">P55/3600</f>
        <v>0.497019166666667</v>
      </c>
      <c r="S55" s="60"/>
      <c r="T55" s="58" t="n">
        <v>1698.6392</v>
      </c>
      <c r="U55" s="58" t="n">
        <v>38.2929</v>
      </c>
      <c r="V55" s="58" t="n">
        <v>41.3418</v>
      </c>
      <c r="W55" s="58" t="n">
        <v>42.2828</v>
      </c>
      <c r="X55" s="58" t="n">
        <v>1468.36</v>
      </c>
      <c r="Y55" s="80"/>
      <c r="Z55" s="51" t="n">
        <f aca="false">X55/3600</f>
        <v>0.407877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8.5672</v>
      </c>
      <c r="E56" s="62" t="n">
        <f aca="false">N56</f>
        <v>38.6203</v>
      </c>
      <c r="F56" s="62" t="n">
        <f aca="false">L56</f>
        <v>788.5672</v>
      </c>
      <c r="G56" s="62" t="n">
        <f aca="false">O56</f>
        <v>39.3888</v>
      </c>
      <c r="H56" s="62" t="n">
        <f aca="false">T56</f>
        <v>787.8832</v>
      </c>
      <c r="I56" s="62" t="n">
        <f aca="false">V56</f>
        <v>38.6057</v>
      </c>
      <c r="J56" s="62" t="n">
        <f aca="false">T56</f>
        <v>787.8832</v>
      </c>
      <c r="K56" s="62" t="n">
        <f aca="false">W56</f>
        <v>39.3723</v>
      </c>
      <c r="L56" s="51" t="n">
        <v>788.5672</v>
      </c>
      <c r="M56" s="51" t="n">
        <v>34.9266</v>
      </c>
      <c r="N56" s="51" t="n">
        <v>38.6203</v>
      </c>
      <c r="O56" s="51" t="n">
        <v>39.3888</v>
      </c>
      <c r="P56" s="51" t="n">
        <v>1469.575</v>
      </c>
      <c r="Q56" s="80" t="n">
        <v>4.3</v>
      </c>
      <c r="R56" s="51" t="n">
        <f aca="false">P56/3600</f>
        <v>0.408215277777778</v>
      </c>
      <c r="S56" s="52"/>
      <c r="T56" s="51" t="n">
        <v>787.8832</v>
      </c>
      <c r="U56" s="51" t="n">
        <v>34.8839</v>
      </c>
      <c r="V56" s="51" t="n">
        <v>38.6057</v>
      </c>
      <c r="W56" s="51" t="n">
        <v>39.3723</v>
      </c>
      <c r="X56" s="51" t="n">
        <v>1247.828</v>
      </c>
      <c r="Y56" s="80"/>
      <c r="Z56" s="51" t="n">
        <f aca="false">X56/3600</f>
        <v>0.3466188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7.6784</v>
      </c>
      <c r="E57" s="62" t="n">
        <f aca="false">N57</f>
        <v>36.3277</v>
      </c>
      <c r="F57" s="62" t="n">
        <f aca="false">L57</f>
        <v>367.6784</v>
      </c>
      <c r="G57" s="62" t="n">
        <f aca="false">O57</f>
        <v>37.0505</v>
      </c>
      <c r="H57" s="62" t="n">
        <f aca="false">T57</f>
        <v>366.2088</v>
      </c>
      <c r="I57" s="62" t="n">
        <f aca="false">V57</f>
        <v>36.307</v>
      </c>
      <c r="J57" s="62" t="n">
        <f aca="false">T57</f>
        <v>366.2088</v>
      </c>
      <c r="K57" s="62" t="n">
        <f aca="false">W57</f>
        <v>37.0442</v>
      </c>
      <c r="L57" s="51" t="n">
        <v>367.6784</v>
      </c>
      <c r="M57" s="51" t="n">
        <v>31.6395</v>
      </c>
      <c r="N57" s="51" t="n">
        <v>36.3277</v>
      </c>
      <c r="O57" s="51" t="n">
        <v>37.0505</v>
      </c>
      <c r="P57" s="51" t="n">
        <v>1280.477</v>
      </c>
      <c r="Q57" s="80" t="n">
        <v>3.12</v>
      </c>
      <c r="R57" s="51" t="n">
        <f aca="false">P57/3600</f>
        <v>0.355688055555556</v>
      </c>
      <c r="S57" s="52"/>
      <c r="T57" s="51" t="n">
        <v>366.2088</v>
      </c>
      <c r="U57" s="51" t="n">
        <v>31.6082</v>
      </c>
      <c r="V57" s="51" t="n">
        <v>36.307</v>
      </c>
      <c r="W57" s="51" t="n">
        <v>37.0442</v>
      </c>
      <c r="X57" s="51" t="n">
        <v>1121.075</v>
      </c>
      <c r="Y57" s="80"/>
      <c r="Z57" s="51" t="n">
        <f aca="false">X57/3600</f>
        <v>0.3114097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7.2648</v>
      </c>
      <c r="E58" s="63" t="n">
        <f aca="false">N58</f>
        <v>34.3051</v>
      </c>
      <c r="F58" s="63" t="n">
        <f aca="false">L58</f>
        <v>167.2648</v>
      </c>
      <c r="G58" s="63" t="n">
        <f aca="false">O58</f>
        <v>34.9512</v>
      </c>
      <c r="H58" s="63" t="n">
        <f aca="false">T58</f>
        <v>166.58</v>
      </c>
      <c r="I58" s="63" t="n">
        <f aca="false">V58</f>
        <v>34.3178</v>
      </c>
      <c r="J58" s="63" t="n">
        <f aca="false">T58</f>
        <v>166.58</v>
      </c>
      <c r="K58" s="63" t="n">
        <f aca="false">W58</f>
        <v>34.9434</v>
      </c>
      <c r="L58" s="57" t="n">
        <v>167.2648</v>
      </c>
      <c r="M58" s="57" t="n">
        <v>28.6912</v>
      </c>
      <c r="N58" s="57" t="n">
        <v>34.3051</v>
      </c>
      <c r="O58" s="57" t="n">
        <v>34.9512</v>
      </c>
      <c r="P58" s="57" t="n">
        <v>1173.741</v>
      </c>
      <c r="Q58" s="57" t="n">
        <v>2.34</v>
      </c>
      <c r="R58" s="57" t="n">
        <f aca="false">P58/3600</f>
        <v>0.326039166666667</v>
      </c>
      <c r="S58" s="55"/>
      <c r="T58" s="57" t="n">
        <v>166.58</v>
      </c>
      <c r="U58" s="57" t="n">
        <v>28.6699</v>
      </c>
      <c r="V58" s="57" t="n">
        <v>34.3178</v>
      </c>
      <c r="W58" s="57" t="n">
        <v>34.9434</v>
      </c>
      <c r="X58" s="57" t="n">
        <v>1048.616</v>
      </c>
      <c r="Y58" s="57"/>
      <c r="Z58" s="51" t="n">
        <f aca="false">X58/3600</f>
        <v>0.291282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259.8968</v>
      </c>
      <c r="E59" s="59" t="n">
        <f aca="false">N59</f>
        <v>41.5824</v>
      </c>
      <c r="F59" s="59" t="n">
        <f aca="false">L59</f>
        <v>1259.8968</v>
      </c>
      <c r="G59" s="59" t="n">
        <f aca="false">O59</f>
        <v>42.6601</v>
      </c>
      <c r="H59" s="59" t="n">
        <f aca="false">T59</f>
        <v>1258.1896</v>
      </c>
      <c r="I59" s="59" t="n">
        <f aca="false">V59</f>
        <v>41.5716</v>
      </c>
      <c r="J59" s="59" t="n">
        <f aca="false">T59</f>
        <v>1258.1896</v>
      </c>
      <c r="K59" s="59" t="n">
        <f aca="false">W59</f>
        <v>42.64</v>
      </c>
      <c r="L59" s="58" t="n">
        <v>1259.8968</v>
      </c>
      <c r="M59" s="58" t="n">
        <v>39.6041</v>
      </c>
      <c r="N59" s="58" t="n">
        <v>41.5824</v>
      </c>
      <c r="O59" s="58" t="n">
        <v>42.6601</v>
      </c>
      <c r="P59" s="51" t="n">
        <v>1274.071</v>
      </c>
      <c r="Q59" s="80" t="n">
        <v>3.86</v>
      </c>
      <c r="R59" s="58" t="n">
        <f aca="false">P59/3600</f>
        <v>0.353908611111111</v>
      </c>
      <c r="S59" s="60"/>
      <c r="T59" s="58" t="n">
        <v>1258.1896</v>
      </c>
      <c r="U59" s="58" t="n">
        <v>39.547</v>
      </c>
      <c r="V59" s="58" t="n">
        <v>41.5716</v>
      </c>
      <c r="W59" s="58" t="n">
        <v>42.64</v>
      </c>
      <c r="X59" s="58" t="n">
        <v>1057.25</v>
      </c>
      <c r="Y59" s="80"/>
      <c r="Z59" s="51" t="n">
        <f aca="false">X59/3600</f>
        <v>0.293680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7992</v>
      </c>
      <c r="E60" s="50" t="n">
        <f aca="false">N60</f>
        <v>38.7919</v>
      </c>
      <c r="F60" s="50" t="n">
        <f aca="false">L60</f>
        <v>623.7992</v>
      </c>
      <c r="G60" s="50" t="n">
        <f aca="false">O60</f>
        <v>40.0011</v>
      </c>
      <c r="H60" s="50" t="n">
        <f aca="false">T60</f>
        <v>621.2704</v>
      </c>
      <c r="I60" s="50" t="n">
        <f aca="false">V60</f>
        <v>38.7835</v>
      </c>
      <c r="J60" s="50" t="n">
        <f aca="false">T60</f>
        <v>621.2704</v>
      </c>
      <c r="K60" s="50" t="n">
        <f aca="false">W60</f>
        <v>40.0017</v>
      </c>
      <c r="L60" s="51" t="n">
        <v>623.7992</v>
      </c>
      <c r="M60" s="51" t="n">
        <v>35.7835</v>
      </c>
      <c r="N60" s="51" t="n">
        <v>38.7919</v>
      </c>
      <c r="O60" s="51" t="n">
        <v>40.0011</v>
      </c>
      <c r="P60" s="51" t="n">
        <v>1048.958</v>
      </c>
      <c r="Q60" s="80" t="n">
        <v>3.01</v>
      </c>
      <c r="R60" s="51" t="n">
        <f aca="false">P60/3600</f>
        <v>0.291377222222222</v>
      </c>
      <c r="S60" s="52"/>
      <c r="T60" s="51" t="n">
        <v>621.2704</v>
      </c>
      <c r="U60" s="51" t="n">
        <v>35.7298</v>
      </c>
      <c r="V60" s="51" t="n">
        <v>38.7835</v>
      </c>
      <c r="W60" s="51" t="n">
        <v>40.0017</v>
      </c>
      <c r="X60" s="51" t="n">
        <v>894.234</v>
      </c>
      <c r="Y60" s="80"/>
      <c r="Z60" s="51" t="n">
        <f aca="false">X60/3600</f>
        <v>0.248398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9.8176</v>
      </c>
      <c r="E61" s="50" t="n">
        <f aca="false">N61</f>
        <v>36.4825</v>
      </c>
      <c r="F61" s="50" t="n">
        <f aca="false">L61</f>
        <v>299.8176</v>
      </c>
      <c r="G61" s="50" t="n">
        <f aca="false">O61</f>
        <v>37.6682</v>
      </c>
      <c r="H61" s="50" t="n">
        <f aca="false">T61</f>
        <v>298.5704</v>
      </c>
      <c r="I61" s="50" t="n">
        <f aca="false">V61</f>
        <v>36.4837</v>
      </c>
      <c r="J61" s="50" t="n">
        <f aca="false">T61</f>
        <v>298.5704</v>
      </c>
      <c r="K61" s="50" t="n">
        <f aca="false">W61</f>
        <v>37.6733</v>
      </c>
      <c r="L61" s="51" t="n">
        <v>299.8176</v>
      </c>
      <c r="M61" s="51" t="n">
        <v>32.2921</v>
      </c>
      <c r="N61" s="51" t="n">
        <v>36.4825</v>
      </c>
      <c r="O61" s="51" t="n">
        <v>37.6682</v>
      </c>
      <c r="P61" s="51" t="n">
        <v>889.204</v>
      </c>
      <c r="Q61" s="80" t="n">
        <v>2.31</v>
      </c>
      <c r="R61" s="51" t="n">
        <f aca="false">P61/3600</f>
        <v>0.247001111111111</v>
      </c>
      <c r="S61" s="52"/>
      <c r="T61" s="51" t="n">
        <v>298.5704</v>
      </c>
      <c r="U61" s="51" t="n">
        <v>32.2518</v>
      </c>
      <c r="V61" s="51" t="n">
        <v>36.4837</v>
      </c>
      <c r="W61" s="51" t="n">
        <v>37.6733</v>
      </c>
      <c r="X61" s="51" t="n">
        <v>779.218</v>
      </c>
      <c r="Y61" s="80"/>
      <c r="Z61" s="51" t="n">
        <f aca="false">X61/3600</f>
        <v>0.2164494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2.276</v>
      </c>
      <c r="E62" s="64" t="n">
        <f aca="false">N62</f>
        <v>34.4747</v>
      </c>
      <c r="F62" s="64" t="n">
        <f aca="false">L62</f>
        <v>142.276</v>
      </c>
      <c r="G62" s="64" t="n">
        <f aca="false">O62</f>
        <v>35.5388</v>
      </c>
      <c r="H62" s="64" t="n">
        <f aca="false">T62</f>
        <v>141.6384</v>
      </c>
      <c r="I62" s="64" t="n">
        <f aca="false">V62</f>
        <v>34.4964</v>
      </c>
      <c r="J62" s="64" t="n">
        <f aca="false">T62</f>
        <v>141.6384</v>
      </c>
      <c r="K62" s="64" t="n">
        <f aca="false">W62</f>
        <v>35.5577</v>
      </c>
      <c r="L62" s="57" t="n">
        <v>142.276</v>
      </c>
      <c r="M62" s="57" t="n">
        <v>29.46</v>
      </c>
      <c r="N62" s="57" t="n">
        <v>34.4747</v>
      </c>
      <c r="O62" s="57" t="n">
        <v>35.5388</v>
      </c>
      <c r="P62" s="57" t="n">
        <v>794.218</v>
      </c>
      <c r="Q62" s="57" t="n">
        <v>1.83</v>
      </c>
      <c r="R62" s="57" t="n">
        <f aca="false">P62/3600</f>
        <v>0.220616111111111</v>
      </c>
      <c r="S62" s="55"/>
      <c r="T62" s="57" t="n">
        <v>141.6384</v>
      </c>
      <c r="U62" s="57" t="n">
        <v>29.4343</v>
      </c>
      <c r="V62" s="57" t="n">
        <v>34.4964</v>
      </c>
      <c r="W62" s="57" t="n">
        <v>35.5577</v>
      </c>
      <c r="X62" s="57" t="n">
        <v>708.453</v>
      </c>
      <c r="Y62" s="57"/>
      <c r="Z62" s="51" t="n">
        <f aca="false">X62/3600</f>
        <v>0.1967925</v>
      </c>
      <c r="AA62" s="55"/>
      <c r="AB62" s="55"/>
      <c r="AC62" s="55"/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59</v>
      </c>
      <c r="B64" s="86" t="s">
        <v>68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69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0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1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2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19.8083561533117</v>
      </c>
      <c r="R81" s="69" t="n">
        <f aca="false">GEOMEAN(R3:R62)</f>
        <v>1.93427049620108</v>
      </c>
      <c r="X81" s="69"/>
      <c r="Y81" s="69" t="e">
        <f aca="false">GEOMEAN(Y3:Y62)</f>
        <v>#NUM!</v>
      </c>
      <c r="Z81" s="69" t="n">
        <f aca="false">GEOMEAN(Z3:Z62)</f>
        <v>1.70499523626025</v>
      </c>
    </row>
    <row r="82" customFormat="false" ht="11.25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n">
        <f aca="false">Z81/R81</f>
        <v>0.8814668060175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606466666666667</v>
      </c>
      <c r="R83" s="68" t="n">
        <f aca="false">SUM(R3:R62)</f>
        <v>202.131351111111</v>
      </c>
      <c r="X83" s="68"/>
      <c r="Y83" s="68" t="n">
        <f aca="false">SUM(Y3:Y62)/3600</f>
        <v>0</v>
      </c>
      <c r="Z83" s="68" t="n">
        <f aca="false">SUM(Z3:Z62)</f>
        <v>178.881771944444</v>
      </c>
    </row>
    <row r="84" customFormat="false" ht="11.25" hidden="false" customHeight="false" outlineLevel="0" collapsed="false">
      <c r="R84" s="68" t="n">
        <f aca="false">MAX(R3:R74)</f>
        <v>13.0713519444444</v>
      </c>
      <c r="Z84" s="68" t="n">
        <f aca="false">MAX(Z3:Z74)</f>
        <v>10.8355888888889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220732.4576</v>
      </c>
      <c r="E86" s="50" t="n">
        <f aca="false">N86</f>
        <v>39.1948</v>
      </c>
      <c r="F86" s="50" t="n">
        <f aca="false">L86</f>
        <v>220732.4576</v>
      </c>
      <c r="G86" s="50" t="n">
        <f aca="false">O86</f>
        <v>37.7634</v>
      </c>
      <c r="H86" s="50" t="n">
        <f aca="false">T86</f>
        <v>0</v>
      </c>
      <c r="I86" s="50" t="n">
        <f aca="false">V86</f>
        <v>0</v>
      </c>
      <c r="J86" s="50" t="n">
        <f aca="false">T86</f>
        <v>0</v>
      </c>
      <c r="K86" s="50" t="n">
        <f aca="false">W86</f>
        <v>0</v>
      </c>
      <c r="L86" s="51" t="n">
        <v>220732.4576</v>
      </c>
      <c r="M86" s="51" t="n">
        <v>39.6001</v>
      </c>
      <c r="N86" s="51" t="n">
        <v>39.1948</v>
      </c>
      <c r="O86" s="51" t="n">
        <v>37.7634</v>
      </c>
      <c r="P86" s="51" t="n">
        <v>71307.37</v>
      </c>
      <c r="Q86" s="51" t="n">
        <v>211.87</v>
      </c>
      <c r="R86" s="51" t="n">
        <f aca="false">P86/3600</f>
        <v>19.8076027777778</v>
      </c>
      <c r="S86" s="52"/>
      <c r="T86" s="51"/>
      <c r="U86" s="51"/>
      <c r="V86" s="51"/>
      <c r="W86" s="51"/>
      <c r="X86" s="51"/>
      <c r="Y86" s="51"/>
      <c r="Z86" s="51"/>
      <c r="AA86" s="38" t="e">
        <f aca="false">RBJM($L86:$M89,T86:U89)</f>
        <v>#VALUE!</v>
      </c>
      <c r="AB86" s="38" t="e">
        <f aca="false">RBJM($D86:$E89,H86:I89)</f>
        <v>#VALUE!</v>
      </c>
      <c r="AC86" s="38" t="e">
        <f aca="false">RBJM($F86:$G89,J86:K89)</f>
        <v>#VALUE!</v>
      </c>
    </row>
    <row r="87" customFormat="false" ht="11.25" hidden="false" customHeight="false" outlineLevel="0" collapsed="false">
      <c r="A87" s="54" t="s">
        <v>34</v>
      </c>
      <c r="B87" s="54" t="s">
        <v>76</v>
      </c>
      <c r="C87" s="54" t="n">
        <v>27</v>
      </c>
      <c r="D87" s="50" t="n">
        <f aca="false">L87</f>
        <v>96915.2048</v>
      </c>
      <c r="E87" s="50" t="n">
        <f aca="false">N87</f>
        <v>37.9824</v>
      </c>
      <c r="F87" s="50" t="n">
        <f aca="false">L87</f>
        <v>96915.2048</v>
      </c>
      <c r="G87" s="50" t="n">
        <f aca="false">O87</f>
        <v>36.5733</v>
      </c>
      <c r="H87" s="50" t="n">
        <f aca="false">T87</f>
        <v>0</v>
      </c>
      <c r="I87" s="50" t="n">
        <f aca="false">V87</f>
        <v>0</v>
      </c>
      <c r="J87" s="50" t="n">
        <f aca="false">T87</f>
        <v>0</v>
      </c>
      <c r="K87" s="50" t="n">
        <f aca="false">W87</f>
        <v>0</v>
      </c>
      <c r="L87" s="51" t="n">
        <v>96915.2048</v>
      </c>
      <c r="M87" s="51" t="n">
        <v>33.7352</v>
      </c>
      <c r="N87" s="51" t="n">
        <v>37.9824</v>
      </c>
      <c r="O87" s="51" t="n">
        <v>36.5733</v>
      </c>
      <c r="P87" s="51" t="n">
        <v>57402.95</v>
      </c>
      <c r="Q87" s="51" t="n">
        <v>174.19</v>
      </c>
      <c r="R87" s="51" t="n">
        <f aca="false">P87/3600</f>
        <v>15.9452638888889</v>
      </c>
      <c r="S87" s="52"/>
      <c r="T87" s="51"/>
      <c r="U87" s="51"/>
      <c r="V87" s="51"/>
      <c r="W87" s="51"/>
      <c r="X87" s="51"/>
      <c r="Y87" s="51"/>
      <c r="Z87" s="51"/>
    </row>
    <row r="88" customFormat="false" ht="11.25" hidden="false" customHeight="false" outlineLevel="0" collapsed="false">
      <c r="A88" s="54"/>
      <c r="B88" s="54"/>
      <c r="C88" s="54" t="n">
        <v>32</v>
      </c>
      <c r="D88" s="50" t="n">
        <f aca="false">L88</f>
        <v>30464.0352</v>
      </c>
      <c r="E88" s="50" t="n">
        <f aca="false">N88</f>
        <v>36.6335</v>
      </c>
      <c r="F88" s="50" t="n">
        <f aca="false">L88</f>
        <v>30464.0352</v>
      </c>
      <c r="G88" s="50" t="n">
        <f aca="false">O88</f>
        <v>35.3798</v>
      </c>
      <c r="H88" s="50" t="n">
        <f aca="false">T88</f>
        <v>0</v>
      </c>
      <c r="I88" s="50" t="n">
        <f aca="false">V88</f>
        <v>0</v>
      </c>
      <c r="J88" s="50" t="n">
        <f aca="false">T88</f>
        <v>0</v>
      </c>
      <c r="K88" s="50" t="n">
        <f aca="false">W88</f>
        <v>0</v>
      </c>
      <c r="L88" s="51" t="n">
        <v>30464.0352</v>
      </c>
      <c r="M88" s="51" t="n">
        <v>29.7755</v>
      </c>
      <c r="N88" s="51" t="n">
        <v>36.6335</v>
      </c>
      <c r="O88" s="51" t="n">
        <v>35.3798</v>
      </c>
      <c r="P88" s="51" t="n">
        <v>43603.1</v>
      </c>
      <c r="Q88" s="51" t="n">
        <v>140.57</v>
      </c>
      <c r="R88" s="51" t="n">
        <f aca="false">P88/3600</f>
        <v>12.1119722222222</v>
      </c>
      <c r="S88" s="52"/>
      <c r="T88" s="51"/>
      <c r="U88" s="51"/>
      <c r="V88" s="51"/>
      <c r="W88" s="51"/>
      <c r="X88" s="51"/>
      <c r="Y88" s="51"/>
      <c r="Z88" s="51"/>
    </row>
    <row r="89" customFormat="false" ht="12" hidden="false" customHeight="false" outlineLevel="0" collapsed="false">
      <c r="A89" s="54"/>
      <c r="B89" s="55"/>
      <c r="C89" s="55" t="n">
        <v>37</v>
      </c>
      <c r="D89" s="56" t="n">
        <f aca="false">L89</f>
        <v>7137.9392</v>
      </c>
      <c r="E89" s="56" t="n">
        <f aca="false">N89</f>
        <v>35.0876</v>
      </c>
      <c r="F89" s="56" t="n">
        <f aca="false">L89</f>
        <v>7137.9392</v>
      </c>
      <c r="G89" s="56" t="n">
        <f aca="false">O89</f>
        <v>33.9349</v>
      </c>
      <c r="H89" s="56" t="n">
        <f aca="false">T89</f>
        <v>0</v>
      </c>
      <c r="I89" s="56" t="n">
        <f aca="false">V89</f>
        <v>0</v>
      </c>
      <c r="J89" s="56" t="n">
        <f aca="false">T89</f>
        <v>0</v>
      </c>
      <c r="K89" s="56" t="n">
        <f aca="false">W89</f>
        <v>0</v>
      </c>
      <c r="L89" s="57" t="n">
        <v>7137.9392</v>
      </c>
      <c r="M89" s="57" t="n">
        <v>28.0361</v>
      </c>
      <c r="N89" s="57" t="n">
        <v>35.0876</v>
      </c>
      <c r="O89" s="57" t="n">
        <v>33.9349</v>
      </c>
      <c r="P89" s="57" t="n">
        <v>36209.37</v>
      </c>
      <c r="Q89" s="57" t="n">
        <v>98.77</v>
      </c>
      <c r="R89" s="57" t="n">
        <f aca="false">P89/3600</f>
        <v>10.0581583333333</v>
      </c>
      <c r="S89" s="55"/>
      <c r="T89" s="57"/>
      <c r="U89" s="57"/>
      <c r="V89" s="57"/>
      <c r="W89" s="57"/>
      <c r="X89" s="57"/>
      <c r="Y89" s="57"/>
      <c r="Z89" s="57"/>
    </row>
    <row r="90" customFormat="false" ht="11.25" hidden="false" customHeight="false" outlineLevel="0" collapsed="false">
      <c r="A90" s="54"/>
      <c r="B90" s="54"/>
      <c r="C90" s="49" t="n">
        <v>22</v>
      </c>
      <c r="D90" s="50" t="n">
        <f aca="false">L90</f>
        <v>24095.4096</v>
      </c>
      <c r="E90" s="50" t="n">
        <f aca="false">N90</f>
        <v>46.7185</v>
      </c>
      <c r="F90" s="50" t="n">
        <f aca="false">L90</f>
        <v>24095.4096</v>
      </c>
      <c r="G90" s="50" t="n">
        <f aca="false">O90</f>
        <v>46.4234</v>
      </c>
      <c r="H90" s="50" t="n">
        <f aca="false">T90</f>
        <v>0</v>
      </c>
      <c r="I90" s="50" t="n">
        <f aca="false">V90</f>
        <v>0</v>
      </c>
      <c r="J90" s="50" t="n">
        <f aca="false">T90</f>
        <v>0</v>
      </c>
      <c r="K90" s="50" t="n">
        <f aca="false">W90</f>
        <v>0</v>
      </c>
      <c r="L90" s="58" t="n">
        <v>24095.4096</v>
      </c>
      <c r="M90" s="58" t="n">
        <v>41.6487</v>
      </c>
      <c r="N90" s="58" t="n">
        <v>46.7185</v>
      </c>
      <c r="O90" s="58" t="n">
        <v>46.4234</v>
      </c>
      <c r="P90" s="51" t="n">
        <v>40280.12</v>
      </c>
      <c r="Q90" s="51" t="n">
        <v>119.16</v>
      </c>
      <c r="R90" s="51" t="n">
        <f aca="false">P90/3600</f>
        <v>11.1889222222222</v>
      </c>
      <c r="S90" s="52"/>
      <c r="T90" s="58"/>
      <c r="U90" s="58"/>
      <c r="V90" s="58"/>
      <c r="W90" s="58"/>
      <c r="X90" s="51"/>
      <c r="Y90" s="51"/>
      <c r="Z90" s="51"/>
      <c r="AA90" s="69" t="e">
        <f aca="false">RBJM($L90:$M93,T90:U93)</f>
        <v>#VALUE!</v>
      </c>
      <c r="AB90" s="69" t="e">
        <f aca="false">RBJM($D90:$E93,H90:I93)</f>
        <v>#VALUE!</v>
      </c>
      <c r="AC90" s="69" t="e">
        <f aca="false">RBJM($F90:$G93,J90:K93)</f>
        <v>#VALUE!</v>
      </c>
    </row>
    <row r="91" customFormat="false" ht="11.25" hidden="false" customHeight="false" outlineLevel="0" collapsed="false">
      <c r="A91" s="54"/>
      <c r="B91" s="54" t="s">
        <v>77</v>
      </c>
      <c r="C91" s="54" t="n">
        <v>27</v>
      </c>
      <c r="D91" s="50" t="n">
        <f aca="false">L91</f>
        <v>6363.3472</v>
      </c>
      <c r="E91" s="50" t="n">
        <f aca="false">N91</f>
        <v>45.9136</v>
      </c>
      <c r="F91" s="50" t="n">
        <f aca="false">L91</f>
        <v>6363.3472</v>
      </c>
      <c r="G91" s="50" t="n">
        <f aca="false">O91</f>
        <v>45.7485</v>
      </c>
      <c r="H91" s="50" t="n">
        <f aca="false">T91</f>
        <v>0</v>
      </c>
      <c r="I91" s="50" t="n">
        <f aca="false">V91</f>
        <v>0</v>
      </c>
      <c r="J91" s="50" t="n">
        <f aca="false">T91</f>
        <v>0</v>
      </c>
      <c r="K91" s="50" t="n">
        <f aca="false">W91</f>
        <v>0</v>
      </c>
      <c r="L91" s="51" t="n">
        <v>6363.3472</v>
      </c>
      <c r="M91" s="51" t="n">
        <v>40.218</v>
      </c>
      <c r="N91" s="51" t="n">
        <v>45.9136</v>
      </c>
      <c r="O91" s="51" t="n">
        <v>45.7485</v>
      </c>
      <c r="P91" s="51" t="n">
        <v>35403.32</v>
      </c>
      <c r="Q91" s="51" t="n">
        <v>102.69</v>
      </c>
      <c r="R91" s="51" t="n">
        <f aca="false">P91/3600</f>
        <v>9.83425555555556</v>
      </c>
      <c r="S91" s="52"/>
      <c r="T91" s="51"/>
      <c r="U91" s="51"/>
      <c r="V91" s="51"/>
      <c r="W91" s="51"/>
      <c r="X91" s="51"/>
      <c r="Y91" s="51"/>
      <c r="Z91" s="51"/>
    </row>
    <row r="92" customFormat="false" ht="11.25" hidden="false" customHeight="false" outlineLevel="0" collapsed="false">
      <c r="A92" s="54"/>
      <c r="B92" s="54"/>
      <c r="C92" s="54" t="n">
        <v>32</v>
      </c>
      <c r="D92" s="50" t="n">
        <f aca="false">L92</f>
        <v>2644.296</v>
      </c>
      <c r="E92" s="50" t="n">
        <f aca="false">N92</f>
        <v>45.2225</v>
      </c>
      <c r="F92" s="50" t="n">
        <f aca="false">L92</f>
        <v>2644.296</v>
      </c>
      <c r="G92" s="50" t="n">
        <f aca="false">O92</f>
        <v>45.1797</v>
      </c>
      <c r="H92" s="50" t="n">
        <f aca="false">T92</f>
        <v>0</v>
      </c>
      <c r="I92" s="50" t="n">
        <f aca="false">V92</f>
        <v>0</v>
      </c>
      <c r="J92" s="50" t="n">
        <f aca="false">T92</f>
        <v>0</v>
      </c>
      <c r="K92" s="50" t="n">
        <f aca="false">W92</f>
        <v>0</v>
      </c>
      <c r="L92" s="51" t="n">
        <v>2644.296</v>
      </c>
      <c r="M92" s="51" t="n">
        <v>38.9084</v>
      </c>
      <c r="N92" s="51" t="n">
        <v>45.2225</v>
      </c>
      <c r="O92" s="51" t="n">
        <v>45.1797</v>
      </c>
      <c r="P92" s="51" t="n">
        <v>33240.43</v>
      </c>
      <c r="Q92" s="51" t="n">
        <v>87.72</v>
      </c>
      <c r="R92" s="51" t="n">
        <f aca="false">P92/3600</f>
        <v>9.23345277777778</v>
      </c>
      <c r="S92" s="52"/>
      <c r="T92" s="51"/>
      <c r="U92" s="51"/>
      <c r="V92" s="51"/>
      <c r="W92" s="51"/>
      <c r="X92" s="51"/>
      <c r="Y92" s="51"/>
      <c r="Z92" s="51"/>
    </row>
    <row r="93" customFormat="false" ht="12" hidden="false" customHeight="false" outlineLevel="0" collapsed="false">
      <c r="A93" s="55"/>
      <c r="B93" s="55"/>
      <c r="C93" s="55" t="n">
        <v>37</v>
      </c>
      <c r="D93" s="56" t="n">
        <f aca="false">L93</f>
        <v>1253.3648</v>
      </c>
      <c r="E93" s="56" t="n">
        <f aca="false">N93</f>
        <v>44.6071</v>
      </c>
      <c r="F93" s="56" t="n">
        <f aca="false">L93</f>
        <v>1253.3648</v>
      </c>
      <c r="G93" s="56" t="n">
        <f aca="false">O93</f>
        <v>44.7156</v>
      </c>
      <c r="H93" s="56" t="n">
        <f aca="false">T93</f>
        <v>0</v>
      </c>
      <c r="I93" s="56" t="n">
        <f aca="false">V93</f>
        <v>0</v>
      </c>
      <c r="J93" s="56" t="n">
        <f aca="false">T93</f>
        <v>0</v>
      </c>
      <c r="K93" s="56" t="n">
        <f aca="false">W93</f>
        <v>0</v>
      </c>
      <c r="L93" s="57" t="n">
        <v>1253.3648</v>
      </c>
      <c r="M93" s="57" t="n">
        <v>37.1943</v>
      </c>
      <c r="N93" s="57" t="n">
        <v>44.6071</v>
      </c>
      <c r="O93" s="57" t="n">
        <v>44.7156</v>
      </c>
      <c r="P93" s="57" t="n">
        <v>31972.64</v>
      </c>
      <c r="Q93" s="57" t="n">
        <v>78.73</v>
      </c>
      <c r="R93" s="57" t="n">
        <f aca="false">P93/3600</f>
        <v>8.88128888888889</v>
      </c>
      <c r="S93" s="55"/>
      <c r="T93" s="57"/>
      <c r="U93" s="57"/>
      <c r="V93" s="57"/>
      <c r="W93" s="57"/>
      <c r="X93" s="57"/>
      <c r="Y93" s="57"/>
      <c r="Z93" s="57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Q45" colorId="64" zoomScale="100" zoomScaleNormal="100" zoomScalePageLayoutView="100" workbookViewId="0">
      <selection pane="topLeft" activeCell="Z3" activeCellId="0" sqref="Z3:Z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59.0816</v>
      </c>
      <c r="I3" s="50" t="n">
        <f aca="false">V3</f>
        <v>41.4732</v>
      </c>
      <c r="J3" s="50" t="n">
        <f aca="false">T3</f>
        <v>14259.0816</v>
      </c>
      <c r="K3" s="50" t="n">
        <f aca="false">W3</f>
        <v>44.1583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2005.866</v>
      </c>
      <c r="Q3" s="80" t="n">
        <v>31.74</v>
      </c>
      <c r="R3" s="51" t="n">
        <f aca="false">P3/3600</f>
        <v>3.33496277777778</v>
      </c>
      <c r="S3" s="52"/>
      <c r="T3" s="51" t="n">
        <v>14259.0816</v>
      </c>
      <c r="U3" s="51" t="n">
        <v>41.3738</v>
      </c>
      <c r="V3" s="51" t="n">
        <v>41.4732</v>
      </c>
      <c r="W3" s="51" t="n">
        <v>44.1583</v>
      </c>
      <c r="X3" s="51" t="n">
        <v>12080.341</v>
      </c>
      <c r="Y3" s="80"/>
      <c r="Z3" s="51" t="n">
        <f aca="false">X3/3600</f>
        <v>3.3556502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30.9648</v>
      </c>
      <c r="I4" s="50" t="n">
        <f aca="false">V4</f>
        <v>39.8139</v>
      </c>
      <c r="J4" s="50" t="n">
        <f aca="false">T4</f>
        <v>5930.9648</v>
      </c>
      <c r="K4" s="50" t="n">
        <f aca="false">W4</f>
        <v>42.3071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246.734</v>
      </c>
      <c r="Q4" s="80" t="n">
        <v>27.41</v>
      </c>
      <c r="R4" s="51" t="n">
        <f aca="false">P4/3600</f>
        <v>3.12409277777778</v>
      </c>
      <c r="S4" s="52"/>
      <c r="T4" s="51" t="n">
        <v>5930.9648</v>
      </c>
      <c r="U4" s="51" t="n">
        <v>38.8588</v>
      </c>
      <c r="V4" s="51" t="n">
        <v>39.8139</v>
      </c>
      <c r="W4" s="51" t="n">
        <v>42.3071</v>
      </c>
      <c r="X4" s="51" t="n">
        <v>11390.497</v>
      </c>
      <c r="Y4" s="80"/>
      <c r="Z4" s="51" t="n">
        <f aca="false">X4/3600</f>
        <v>3.16402694444444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7.5616</v>
      </c>
      <c r="I5" s="50" t="n">
        <f aca="false">V5</f>
        <v>38.3873</v>
      </c>
      <c r="J5" s="50" t="n">
        <f aca="false">T5</f>
        <v>2837.5616</v>
      </c>
      <c r="K5" s="50" t="n">
        <f aca="false">W5</f>
        <v>40.7387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0779.281</v>
      </c>
      <c r="Q5" s="80" t="n">
        <v>24</v>
      </c>
      <c r="R5" s="51" t="n">
        <f aca="false">P5/3600</f>
        <v>2.99424472222222</v>
      </c>
      <c r="S5" s="52"/>
      <c r="T5" s="51" t="n">
        <v>2837.5616</v>
      </c>
      <c r="U5" s="51" t="n">
        <v>36.2789</v>
      </c>
      <c r="V5" s="51" t="n">
        <v>38.3873</v>
      </c>
      <c r="W5" s="51" t="n">
        <v>40.7387</v>
      </c>
      <c r="X5" s="51" t="n">
        <v>11037.711</v>
      </c>
      <c r="Y5" s="80"/>
      <c r="Z5" s="51" t="n">
        <f aca="false">X5/3600</f>
        <v>3.06603083333333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461.4</v>
      </c>
      <c r="I6" s="56" t="n">
        <f aca="false">V6</f>
        <v>36.9452</v>
      </c>
      <c r="J6" s="56" t="n">
        <f aca="false">T6</f>
        <v>1461.4</v>
      </c>
      <c r="K6" s="56" t="n">
        <f aca="false">W6</f>
        <v>39.2963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10488.05</v>
      </c>
      <c r="Q6" s="57" t="n">
        <v>22.85</v>
      </c>
      <c r="R6" s="57" t="n">
        <f aca="false">P6/3600</f>
        <v>2.91334722222222</v>
      </c>
      <c r="S6" s="55"/>
      <c r="T6" s="57" t="n">
        <v>1461.4</v>
      </c>
      <c r="U6" s="57" t="n">
        <v>33.6791</v>
      </c>
      <c r="V6" s="57" t="n">
        <v>36.9452</v>
      </c>
      <c r="W6" s="57" t="n">
        <v>39.2963</v>
      </c>
      <c r="X6" s="57" t="n">
        <v>10750.612</v>
      </c>
      <c r="Y6" s="57"/>
      <c r="Z6" s="51" t="n">
        <f aca="false">X6/3600</f>
        <v>2.986281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90.9856</v>
      </c>
      <c r="I7" s="50" t="n">
        <f aca="false">V7</f>
        <v>44.989</v>
      </c>
      <c r="J7" s="50" t="n">
        <f aca="false">T7</f>
        <v>35890.9856</v>
      </c>
      <c r="K7" s="50" t="n">
        <f aca="false">W7</f>
        <v>44.6968</v>
      </c>
      <c r="L7" s="58" t="n">
        <v>36052.7136</v>
      </c>
      <c r="M7" s="58" t="n">
        <v>39.8337</v>
      </c>
      <c r="N7" s="58" t="n">
        <v>44.9993</v>
      </c>
      <c r="O7" s="58" t="n">
        <v>44.7038</v>
      </c>
      <c r="P7" s="51" t="n">
        <v>15265.82</v>
      </c>
      <c r="Q7" s="80" t="n">
        <v>42.26</v>
      </c>
      <c r="R7" s="51" t="n">
        <f aca="false">P7/3600</f>
        <v>4.24050555555556</v>
      </c>
      <c r="S7" s="52"/>
      <c r="T7" s="58" t="n">
        <v>35890.9856</v>
      </c>
      <c r="U7" s="58" t="n">
        <v>39.7882</v>
      </c>
      <c r="V7" s="58" t="n">
        <v>44.989</v>
      </c>
      <c r="W7" s="58" t="n">
        <v>44.6968</v>
      </c>
      <c r="X7" s="51" t="n">
        <v>15145.118</v>
      </c>
      <c r="Y7" s="80"/>
      <c r="Z7" s="51" t="n">
        <f aca="false">X7/3600</f>
        <v>4.2069772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61.0736</v>
      </c>
      <c r="I8" s="50" t="n">
        <f aca="false">V8</f>
        <v>43.1372</v>
      </c>
      <c r="J8" s="50" t="n">
        <f aca="false">T8</f>
        <v>17661.0736</v>
      </c>
      <c r="K8" s="50" t="n">
        <f aca="false">W8</f>
        <v>43.3871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4026.671</v>
      </c>
      <c r="Q8" s="80" t="n">
        <v>35.65</v>
      </c>
      <c r="R8" s="51" t="n">
        <f aca="false">P8/3600</f>
        <v>3.8962975</v>
      </c>
      <c r="S8" s="52"/>
      <c r="T8" s="51" t="n">
        <v>17661.0736</v>
      </c>
      <c r="U8" s="51" t="n">
        <v>36.8366</v>
      </c>
      <c r="V8" s="51" t="n">
        <v>43.1372</v>
      </c>
      <c r="W8" s="51" t="n">
        <v>43.3871</v>
      </c>
      <c r="X8" s="51" t="n">
        <v>14026.657</v>
      </c>
      <c r="Y8" s="80"/>
      <c r="Z8" s="51" t="n">
        <f aca="false">X8/3600</f>
        <v>3.89629361111111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36.992</v>
      </c>
      <c r="I9" s="50" t="n">
        <f aca="false">V9</f>
        <v>41.3807</v>
      </c>
      <c r="J9" s="50" t="n">
        <f aca="false">T9</f>
        <v>9336.992</v>
      </c>
      <c r="K9" s="50" t="n">
        <f aca="false">W9</f>
        <v>42.0091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3162.768</v>
      </c>
      <c r="Q9" s="80" t="n">
        <v>30.49</v>
      </c>
      <c r="R9" s="51" t="n">
        <f aca="false">P9/3600</f>
        <v>3.65632444444444</v>
      </c>
      <c r="S9" s="52"/>
      <c r="T9" s="51" t="n">
        <v>9336.992</v>
      </c>
      <c r="U9" s="51" t="n">
        <v>33.8684</v>
      </c>
      <c r="V9" s="51" t="n">
        <v>41.3807</v>
      </c>
      <c r="W9" s="51" t="n">
        <v>42.0091</v>
      </c>
      <c r="X9" s="51" t="n">
        <v>13270.208</v>
      </c>
      <c r="Y9" s="80"/>
      <c r="Z9" s="51" t="n">
        <f aca="false">X9/3600</f>
        <v>3.68616888888889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5191.1792</v>
      </c>
      <c r="I10" s="56" t="n">
        <f aca="false">V10</f>
        <v>39.7043</v>
      </c>
      <c r="J10" s="56" t="n">
        <f aca="false">T10</f>
        <v>5191.1792</v>
      </c>
      <c r="K10" s="56" t="n">
        <f aca="false">W10</f>
        <v>40.5907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2609.64</v>
      </c>
      <c r="Q10" s="57" t="n">
        <v>27.91</v>
      </c>
      <c r="R10" s="57" t="n">
        <f aca="false">P10/3600</f>
        <v>3.50267777777778</v>
      </c>
      <c r="S10" s="55"/>
      <c r="T10" s="57" t="n">
        <v>5191.1792</v>
      </c>
      <c r="U10" s="57" t="n">
        <v>31.1047</v>
      </c>
      <c r="V10" s="57" t="n">
        <v>39.7043</v>
      </c>
      <c r="W10" s="57" t="n">
        <v>40.5907</v>
      </c>
      <c r="X10" s="57" t="n">
        <v>12773.903</v>
      </c>
      <c r="Y10" s="57"/>
      <c r="Z10" s="51" t="n">
        <f aca="false">X10/3600</f>
        <v>3.54830638888889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41.696</v>
      </c>
      <c r="E11" s="50" t="n">
        <f aca="false">N11</f>
        <v>43.443</v>
      </c>
      <c r="F11" s="50" t="n">
        <f aca="false">L11</f>
        <v>5241.696</v>
      </c>
      <c r="G11" s="50" t="n">
        <f aca="false">O11</f>
        <v>45.2361</v>
      </c>
      <c r="H11" s="50" t="n">
        <f aca="false">T11</f>
        <v>5219.4784</v>
      </c>
      <c r="I11" s="50" t="n">
        <f aca="false">V11</f>
        <v>43.4394</v>
      </c>
      <c r="J11" s="50" t="n">
        <f aca="false">T11</f>
        <v>5219.4784</v>
      </c>
      <c r="K11" s="50" t="n">
        <f aca="false">W11</f>
        <v>45.2306</v>
      </c>
      <c r="L11" s="51" t="n">
        <v>5241.696</v>
      </c>
      <c r="M11" s="51" t="n">
        <v>41.4099</v>
      </c>
      <c r="N11" s="51" t="n">
        <v>43.443</v>
      </c>
      <c r="O11" s="51" t="n">
        <v>45.2361</v>
      </c>
      <c r="P11" s="51" t="n">
        <v>11044.257</v>
      </c>
      <c r="Q11" s="80" t="n">
        <v>27.22</v>
      </c>
      <c r="R11" s="51" t="n">
        <f aca="false">P11/3600</f>
        <v>3.06784916666667</v>
      </c>
      <c r="S11" s="52"/>
      <c r="T11" s="51" t="n">
        <v>5219.4784</v>
      </c>
      <c r="U11" s="51" t="n">
        <v>41.3846</v>
      </c>
      <c r="V11" s="51" t="n">
        <v>43.4394</v>
      </c>
      <c r="W11" s="51" t="n">
        <v>45.2306</v>
      </c>
      <c r="X11" s="51" t="n">
        <v>11096.213</v>
      </c>
      <c r="Y11" s="80"/>
      <c r="Z11" s="51" t="n">
        <f aca="false">X11/3600</f>
        <v>3.0822813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08.7088</v>
      </c>
      <c r="E12" s="50" t="n">
        <f aca="false">N12</f>
        <v>42.1291</v>
      </c>
      <c r="F12" s="50" t="n">
        <f aca="false">L12</f>
        <v>2408.7088</v>
      </c>
      <c r="G12" s="50" t="n">
        <f aca="false">O12</f>
        <v>43.4352</v>
      </c>
      <c r="H12" s="50" t="n">
        <f aca="false">T12</f>
        <v>2393.9952</v>
      </c>
      <c r="I12" s="50" t="n">
        <f aca="false">V12</f>
        <v>42.1244</v>
      </c>
      <c r="J12" s="50" t="n">
        <f aca="false">T12</f>
        <v>2393.9952</v>
      </c>
      <c r="K12" s="50" t="n">
        <f aca="false">W12</f>
        <v>43.4311</v>
      </c>
      <c r="L12" s="51" t="n">
        <v>2408.7088</v>
      </c>
      <c r="M12" s="51" t="n">
        <v>39.5301</v>
      </c>
      <c r="N12" s="51" t="n">
        <v>42.1291</v>
      </c>
      <c r="O12" s="51" t="n">
        <v>43.4352</v>
      </c>
      <c r="P12" s="51" t="n">
        <v>10227.047</v>
      </c>
      <c r="Q12" s="80" t="n">
        <v>24.61</v>
      </c>
      <c r="R12" s="51" t="n">
        <f aca="false">P12/3600</f>
        <v>2.84084638888889</v>
      </c>
      <c r="S12" s="52"/>
      <c r="T12" s="51" t="n">
        <v>2393.9952</v>
      </c>
      <c r="U12" s="51" t="n">
        <v>39.4999</v>
      </c>
      <c r="V12" s="51" t="n">
        <v>42.1244</v>
      </c>
      <c r="W12" s="51" t="n">
        <v>43.4311</v>
      </c>
      <c r="X12" s="51" t="n">
        <v>10342.414</v>
      </c>
      <c r="Y12" s="80"/>
      <c r="Z12" s="51" t="n">
        <f aca="false">X12/3600</f>
        <v>2.8728927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81.7064</v>
      </c>
      <c r="E13" s="50" t="n">
        <f aca="false">N13</f>
        <v>40.8515</v>
      </c>
      <c r="F13" s="50" t="n">
        <f aca="false">L13</f>
        <v>1181.7064</v>
      </c>
      <c r="G13" s="50" t="n">
        <f aca="false">O13</f>
        <v>42.0092</v>
      </c>
      <c r="H13" s="50" t="n">
        <f aca="false">T13</f>
        <v>1176.6704</v>
      </c>
      <c r="I13" s="50" t="n">
        <f aca="false">V13</f>
        <v>40.8479</v>
      </c>
      <c r="J13" s="50" t="n">
        <f aca="false">T13</f>
        <v>1176.6704</v>
      </c>
      <c r="K13" s="50" t="n">
        <f aca="false">W13</f>
        <v>42.0053</v>
      </c>
      <c r="L13" s="51" t="n">
        <v>1181.7064</v>
      </c>
      <c r="M13" s="51" t="n">
        <v>37.2225</v>
      </c>
      <c r="N13" s="51" t="n">
        <v>40.8515</v>
      </c>
      <c r="O13" s="51" t="n">
        <v>42.0092</v>
      </c>
      <c r="P13" s="51" t="n">
        <v>9601.296</v>
      </c>
      <c r="Q13" s="80" t="n">
        <v>22.79</v>
      </c>
      <c r="R13" s="51" t="n">
        <f aca="false">P13/3600</f>
        <v>2.66702666666667</v>
      </c>
      <c r="S13" s="52"/>
      <c r="T13" s="51" t="n">
        <v>1176.6704</v>
      </c>
      <c r="U13" s="51" t="n">
        <v>37.2018</v>
      </c>
      <c r="V13" s="51" t="n">
        <v>40.8479</v>
      </c>
      <c r="W13" s="51" t="n">
        <v>42.0053</v>
      </c>
      <c r="X13" s="51" t="n">
        <v>9768.187</v>
      </c>
      <c r="Y13" s="80"/>
      <c r="Z13" s="51" t="n">
        <f aca="false">X13/3600</f>
        <v>2.7133852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07.136</v>
      </c>
      <c r="E14" s="56" t="n">
        <f aca="false">N14</f>
        <v>39.6723</v>
      </c>
      <c r="F14" s="56" t="n">
        <f aca="false">L14</f>
        <v>607.136</v>
      </c>
      <c r="G14" s="56" t="n">
        <f aca="false">O14</f>
        <v>40.9412</v>
      </c>
      <c r="H14" s="56" t="n">
        <f aca="false">T14</f>
        <v>604.5176</v>
      </c>
      <c r="I14" s="56" t="n">
        <f aca="false">V14</f>
        <v>39.6663</v>
      </c>
      <c r="J14" s="56" t="n">
        <f aca="false">T14</f>
        <v>604.5176</v>
      </c>
      <c r="K14" s="56" t="n">
        <f aca="false">W14</f>
        <v>40.9415</v>
      </c>
      <c r="L14" s="57" t="n">
        <v>607.136</v>
      </c>
      <c r="M14" s="57" t="n">
        <v>34.913</v>
      </c>
      <c r="N14" s="57" t="n">
        <v>39.6723</v>
      </c>
      <c r="O14" s="57" t="n">
        <v>40.9412</v>
      </c>
      <c r="P14" s="57" t="n">
        <v>9159.17</v>
      </c>
      <c r="Q14" s="57" t="n">
        <v>21.72</v>
      </c>
      <c r="R14" s="57" t="n">
        <f aca="false">P14/3600</f>
        <v>2.54421388888889</v>
      </c>
      <c r="S14" s="55"/>
      <c r="T14" s="57" t="n">
        <v>604.5176</v>
      </c>
      <c r="U14" s="57" t="n">
        <v>34.8945</v>
      </c>
      <c r="V14" s="57" t="n">
        <v>39.6663</v>
      </c>
      <c r="W14" s="57" t="n">
        <v>40.9415</v>
      </c>
      <c r="X14" s="57" t="n">
        <v>9362.554</v>
      </c>
      <c r="Y14" s="57"/>
      <c r="Z14" s="51" t="n">
        <f aca="false">X14/3600</f>
        <v>2.600709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8441.2464</v>
      </c>
      <c r="E15" s="59" t="n">
        <f aca="false">N15</f>
        <v>42.4291</v>
      </c>
      <c r="F15" s="59" t="n">
        <f aca="false">L15</f>
        <v>8441.2464</v>
      </c>
      <c r="G15" s="59" t="n">
        <f aca="false">O15</f>
        <v>43.8363</v>
      </c>
      <c r="H15" s="59" t="n">
        <f aca="false">T15</f>
        <v>8412.0328</v>
      </c>
      <c r="I15" s="59" t="n">
        <f aca="false">V15</f>
        <v>42.4186</v>
      </c>
      <c r="J15" s="59" t="n">
        <f aca="false">T15</f>
        <v>8412.0328</v>
      </c>
      <c r="K15" s="59" t="n">
        <f aca="false">W15</f>
        <v>43.8255</v>
      </c>
      <c r="L15" s="58" t="n">
        <v>8441.2464</v>
      </c>
      <c r="M15" s="58" t="n">
        <v>39.9053</v>
      </c>
      <c r="N15" s="58" t="n">
        <v>42.4291</v>
      </c>
      <c r="O15" s="58" t="n">
        <v>43.8363</v>
      </c>
      <c r="P15" s="51" t="n">
        <v>10153.859</v>
      </c>
      <c r="Q15" s="80" t="n">
        <v>29.84</v>
      </c>
      <c r="R15" s="58" t="n">
        <f aca="false">P15/3600</f>
        <v>2.82051638888889</v>
      </c>
      <c r="S15" s="60"/>
      <c r="T15" s="58" t="n">
        <v>8412.0328</v>
      </c>
      <c r="U15" s="58" t="n">
        <v>39.8603</v>
      </c>
      <c r="V15" s="58" t="n">
        <v>42.4186</v>
      </c>
      <c r="W15" s="58" t="n">
        <v>43.8255</v>
      </c>
      <c r="X15" s="58" t="n">
        <v>10126.147</v>
      </c>
      <c r="Y15" s="80"/>
      <c r="Z15" s="51" t="n">
        <f aca="false">X15/3600</f>
        <v>2.8128186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45.7536</v>
      </c>
      <c r="E16" s="50" t="n">
        <f aca="false">N16</f>
        <v>40.5912</v>
      </c>
      <c r="F16" s="50" t="n">
        <f aca="false">L16</f>
        <v>3745.7536</v>
      </c>
      <c r="G16" s="50" t="n">
        <f aca="false">O16</f>
        <v>41.6344</v>
      </c>
      <c r="H16" s="50" t="n">
        <f aca="false">T16</f>
        <v>3729.188</v>
      </c>
      <c r="I16" s="50" t="n">
        <f aca="false">V16</f>
        <v>40.5807</v>
      </c>
      <c r="J16" s="50" t="n">
        <f aca="false">T16</f>
        <v>3729.188</v>
      </c>
      <c r="K16" s="50" t="n">
        <f aca="false">W16</f>
        <v>41.6247</v>
      </c>
      <c r="L16" s="51" t="n">
        <v>3745.7536</v>
      </c>
      <c r="M16" s="51" t="n">
        <v>37.3848</v>
      </c>
      <c r="N16" s="51" t="n">
        <v>40.5912</v>
      </c>
      <c r="O16" s="51" t="n">
        <v>41.6344</v>
      </c>
      <c r="P16" s="51" t="n">
        <v>9454.294</v>
      </c>
      <c r="Q16" s="80" t="n">
        <v>25.06</v>
      </c>
      <c r="R16" s="51" t="n">
        <f aca="false">P16/3600</f>
        <v>2.62619277777778</v>
      </c>
      <c r="S16" s="52"/>
      <c r="T16" s="51" t="n">
        <v>3729.188</v>
      </c>
      <c r="U16" s="51" t="n">
        <v>37.3484</v>
      </c>
      <c r="V16" s="51" t="n">
        <v>40.5807</v>
      </c>
      <c r="W16" s="51" t="n">
        <v>41.6247</v>
      </c>
      <c r="X16" s="51" t="n">
        <v>9534.152</v>
      </c>
      <c r="Y16" s="80"/>
      <c r="Z16" s="51" t="n">
        <f aca="false">X16/3600</f>
        <v>2.648375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25.092</v>
      </c>
      <c r="E17" s="50" t="n">
        <f aca="false">N17</f>
        <v>38.8536</v>
      </c>
      <c r="F17" s="50" t="n">
        <f aca="false">L17</f>
        <v>1725.092</v>
      </c>
      <c r="G17" s="50" t="n">
        <f aca="false">O17</f>
        <v>39.9806</v>
      </c>
      <c r="H17" s="50" t="n">
        <f aca="false">T17</f>
        <v>1715.9616</v>
      </c>
      <c r="I17" s="50" t="n">
        <f aca="false">V17</f>
        <v>38.8473</v>
      </c>
      <c r="J17" s="50" t="n">
        <f aca="false">T17</f>
        <v>1715.9616</v>
      </c>
      <c r="K17" s="50" t="n">
        <f aca="false">W17</f>
        <v>39.9758</v>
      </c>
      <c r="L17" s="51" t="n">
        <v>1725.092</v>
      </c>
      <c r="M17" s="51" t="n">
        <v>34.7492</v>
      </c>
      <c r="N17" s="51" t="n">
        <v>38.8536</v>
      </c>
      <c r="O17" s="51" t="n">
        <v>39.9806</v>
      </c>
      <c r="P17" s="51" t="n">
        <v>9030.437</v>
      </c>
      <c r="Q17" s="80" t="n">
        <v>22.59</v>
      </c>
      <c r="R17" s="51" t="n">
        <f aca="false">P17/3600</f>
        <v>2.50845472222222</v>
      </c>
      <c r="S17" s="52"/>
      <c r="T17" s="51" t="n">
        <v>1715.9616</v>
      </c>
      <c r="U17" s="51" t="n">
        <v>34.7184</v>
      </c>
      <c r="V17" s="51" t="n">
        <v>38.8473</v>
      </c>
      <c r="W17" s="51" t="n">
        <v>39.9758</v>
      </c>
      <c r="X17" s="51" t="n">
        <v>9170.327</v>
      </c>
      <c r="Y17" s="80"/>
      <c r="Z17" s="51" t="n">
        <f aca="false">X17/3600</f>
        <v>2.54731305555556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98.9136</v>
      </c>
      <c r="E18" s="56" t="n">
        <f aca="false">N18</f>
        <v>37.2594</v>
      </c>
      <c r="F18" s="56" t="n">
        <f aca="false">L18</f>
        <v>798.9136</v>
      </c>
      <c r="G18" s="56" t="n">
        <f aca="false">O18</f>
        <v>38.8486</v>
      </c>
      <c r="H18" s="56" t="n">
        <f aca="false">T18</f>
        <v>795.8</v>
      </c>
      <c r="I18" s="56" t="n">
        <f aca="false">V18</f>
        <v>37.2511</v>
      </c>
      <c r="J18" s="56" t="n">
        <f aca="false">T18</f>
        <v>795.8</v>
      </c>
      <c r="K18" s="56" t="n">
        <f aca="false">W18</f>
        <v>38.8407</v>
      </c>
      <c r="L18" s="57" t="n">
        <v>798.9136</v>
      </c>
      <c r="M18" s="57" t="n">
        <v>32.2604</v>
      </c>
      <c r="N18" s="57" t="n">
        <v>37.2594</v>
      </c>
      <c r="O18" s="57" t="n">
        <v>38.8486</v>
      </c>
      <c r="P18" s="57" t="n">
        <v>8740.125</v>
      </c>
      <c r="Q18" s="57" t="n">
        <v>22.39</v>
      </c>
      <c r="R18" s="57" t="n">
        <f aca="false">P18/3600</f>
        <v>2.4278125</v>
      </c>
      <c r="S18" s="55"/>
      <c r="T18" s="57" t="n">
        <v>795.8</v>
      </c>
      <c r="U18" s="57" t="n">
        <v>32.238</v>
      </c>
      <c r="V18" s="57" t="n">
        <v>37.2511</v>
      </c>
      <c r="W18" s="57" t="n">
        <v>38.8407</v>
      </c>
      <c r="X18" s="57" t="n">
        <v>8897.765</v>
      </c>
      <c r="Y18" s="57"/>
      <c r="Z18" s="51" t="n">
        <f aca="false">X18/3600</f>
        <v>2.47160138888889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9053.2152</v>
      </c>
      <c r="E19" s="59" t="n">
        <f aca="false">N19</f>
        <v>39.9503</v>
      </c>
      <c r="F19" s="59" t="n">
        <f aca="false">L19</f>
        <v>19053.2152</v>
      </c>
      <c r="G19" s="59" t="n">
        <f aca="false">O19</f>
        <v>43.539</v>
      </c>
      <c r="H19" s="59" t="n">
        <f aca="false">T19</f>
        <v>18838.7088</v>
      </c>
      <c r="I19" s="59" t="n">
        <f aca="false">V19</f>
        <v>39.9353</v>
      </c>
      <c r="J19" s="59" t="n">
        <f aca="false">T19</f>
        <v>18838.7088</v>
      </c>
      <c r="K19" s="59" t="n">
        <f aca="false">W19</f>
        <v>43.5259</v>
      </c>
      <c r="L19" s="58" t="n">
        <v>19053.2152</v>
      </c>
      <c r="M19" s="58" t="n">
        <v>38.287</v>
      </c>
      <c r="N19" s="58" t="n">
        <v>39.9503</v>
      </c>
      <c r="O19" s="58" t="n">
        <v>43.539</v>
      </c>
      <c r="P19" s="51" t="n">
        <v>22465.301</v>
      </c>
      <c r="Q19" s="80" t="n">
        <v>57.84</v>
      </c>
      <c r="R19" s="58" t="n">
        <f aca="false">P19/3600</f>
        <v>6.24036138888889</v>
      </c>
      <c r="S19" s="60"/>
      <c r="T19" s="58" t="n">
        <v>18838.7088</v>
      </c>
      <c r="U19" s="58" t="n">
        <v>38.26</v>
      </c>
      <c r="V19" s="58" t="n">
        <v>39.9353</v>
      </c>
      <c r="W19" s="58" t="n">
        <v>43.5259</v>
      </c>
      <c r="X19" s="58" t="n">
        <v>22379.447</v>
      </c>
      <c r="Y19" s="80"/>
      <c r="Z19" s="51" t="n">
        <f aca="false">X19/3600</f>
        <v>6.2165130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432.8512</v>
      </c>
      <c r="E20" s="50" t="n">
        <f aca="false">N20</f>
        <v>39.0268</v>
      </c>
      <c r="F20" s="50" t="n">
        <f aca="false">L20</f>
        <v>6432.8512</v>
      </c>
      <c r="G20" s="50" t="n">
        <f aca="false">O20</f>
        <v>41.8261</v>
      </c>
      <c r="H20" s="50" t="n">
        <f aca="false">T20</f>
        <v>6390.9744</v>
      </c>
      <c r="I20" s="50" t="n">
        <f aca="false">V20</f>
        <v>39.021</v>
      </c>
      <c r="J20" s="50" t="n">
        <f aca="false">T20</f>
        <v>6390.9744</v>
      </c>
      <c r="K20" s="50" t="n">
        <f aca="false">W20</f>
        <v>41.8219</v>
      </c>
      <c r="L20" s="51" t="n">
        <v>6432.8512</v>
      </c>
      <c r="M20" s="51" t="n">
        <v>36.6792</v>
      </c>
      <c r="N20" s="51" t="n">
        <v>39.0268</v>
      </c>
      <c r="O20" s="51" t="n">
        <v>41.8261</v>
      </c>
      <c r="P20" s="51" t="n">
        <v>20040.84</v>
      </c>
      <c r="Q20" s="80" t="n">
        <v>42.89</v>
      </c>
      <c r="R20" s="51" t="n">
        <f aca="false">P20/3600</f>
        <v>5.5669</v>
      </c>
      <c r="S20" s="52"/>
      <c r="T20" s="51" t="n">
        <v>6390.9744</v>
      </c>
      <c r="U20" s="51" t="n">
        <v>36.6582</v>
      </c>
      <c r="V20" s="51" t="n">
        <v>39.021</v>
      </c>
      <c r="W20" s="51" t="n">
        <v>41.8219</v>
      </c>
      <c r="X20" s="51" t="n">
        <v>20357.51</v>
      </c>
      <c r="Y20" s="80"/>
      <c r="Z20" s="51" t="n">
        <f aca="false">X20/3600</f>
        <v>5.654863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16.756</v>
      </c>
      <c r="E21" s="50" t="n">
        <f aca="false">N21</f>
        <v>38.148</v>
      </c>
      <c r="F21" s="50" t="n">
        <f aca="false">L21</f>
        <v>3016.756</v>
      </c>
      <c r="G21" s="50" t="n">
        <f aca="false">O21</f>
        <v>40.1276</v>
      </c>
      <c r="H21" s="50" t="n">
        <f aca="false">T21</f>
        <v>3002.8728</v>
      </c>
      <c r="I21" s="50" t="n">
        <f aca="false">V21</f>
        <v>38.1453</v>
      </c>
      <c r="J21" s="50" t="n">
        <f aca="false">T21</f>
        <v>3002.8728</v>
      </c>
      <c r="K21" s="50" t="n">
        <f aca="false">W21</f>
        <v>40.1213</v>
      </c>
      <c r="L21" s="51" t="n">
        <v>3016.756</v>
      </c>
      <c r="M21" s="51" t="n">
        <v>34.7403</v>
      </c>
      <c r="N21" s="51" t="n">
        <v>38.148</v>
      </c>
      <c r="O21" s="51" t="n">
        <v>40.1276</v>
      </c>
      <c r="P21" s="51" t="n">
        <v>18913.515</v>
      </c>
      <c r="Q21" s="80" t="n">
        <v>40.39</v>
      </c>
      <c r="R21" s="51" t="n">
        <f aca="false">P21/3600</f>
        <v>5.25375416666667</v>
      </c>
      <c r="S21" s="52"/>
      <c r="T21" s="51" t="n">
        <v>3002.8728</v>
      </c>
      <c r="U21" s="51" t="n">
        <v>34.7231</v>
      </c>
      <c r="V21" s="51" t="n">
        <v>38.1453</v>
      </c>
      <c r="W21" s="51" t="n">
        <v>40.1213</v>
      </c>
      <c r="X21" s="51" t="n">
        <v>19321.34</v>
      </c>
      <c r="Y21" s="80"/>
      <c r="Z21" s="51" t="n">
        <f aca="false">X21/3600</f>
        <v>5.367038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26.5552</v>
      </c>
      <c r="E22" s="56" t="n">
        <f aca="false">N22</f>
        <v>37.1189</v>
      </c>
      <c r="F22" s="56" t="n">
        <f aca="false">L22</f>
        <v>1526.5552</v>
      </c>
      <c r="G22" s="56" t="n">
        <f aca="false">O22</f>
        <v>38.4184</v>
      </c>
      <c r="H22" s="56" t="n">
        <f aca="false">T22</f>
        <v>1520.6504</v>
      </c>
      <c r="I22" s="56" t="n">
        <f aca="false">V22</f>
        <v>37.1181</v>
      </c>
      <c r="J22" s="56" t="n">
        <f aca="false">T22</f>
        <v>1520.6504</v>
      </c>
      <c r="K22" s="56" t="n">
        <f aca="false">W22</f>
        <v>38.4198</v>
      </c>
      <c r="L22" s="57" t="n">
        <v>1526.5552</v>
      </c>
      <c r="M22" s="57" t="n">
        <v>32.5684</v>
      </c>
      <c r="N22" s="57" t="n">
        <v>37.1189</v>
      </c>
      <c r="O22" s="57" t="n">
        <v>38.4184</v>
      </c>
      <c r="P22" s="57" t="n">
        <v>18281.621</v>
      </c>
      <c r="Q22" s="57" t="n">
        <v>36.33</v>
      </c>
      <c r="R22" s="57" t="n">
        <f aca="false">P22/3600</f>
        <v>5.07822805555556</v>
      </c>
      <c r="S22" s="55"/>
      <c r="T22" s="57" t="n">
        <v>1520.6504</v>
      </c>
      <c r="U22" s="57" t="n">
        <v>32.5517</v>
      </c>
      <c r="V22" s="57" t="n">
        <v>37.1181</v>
      </c>
      <c r="W22" s="57" t="n">
        <v>38.4198</v>
      </c>
      <c r="X22" s="57" t="n">
        <v>18729.752</v>
      </c>
      <c r="Y22" s="57"/>
      <c r="Z22" s="51" t="n">
        <f aca="false">X22/3600</f>
        <v>5.20270888888889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434.0016</v>
      </c>
      <c r="E23" s="61" t="n">
        <f aca="false">N23</f>
        <v>43.7625</v>
      </c>
      <c r="F23" s="61" t="n">
        <f aca="false">L23</f>
        <v>18434.0016</v>
      </c>
      <c r="G23" s="61" t="n">
        <f aca="false">O23</f>
        <v>44.9632</v>
      </c>
      <c r="H23" s="61" t="n">
        <f aca="false">T23</f>
        <v>18365.088</v>
      </c>
      <c r="I23" s="61" t="n">
        <f aca="false">V23</f>
        <v>43.7544</v>
      </c>
      <c r="J23" s="61" t="n">
        <f aca="false">T23</f>
        <v>18365.088</v>
      </c>
      <c r="K23" s="61" t="n">
        <f aca="false">W23</f>
        <v>44.9473</v>
      </c>
      <c r="L23" s="58" t="n">
        <v>18434.0016</v>
      </c>
      <c r="M23" s="58" t="n">
        <v>38.9248</v>
      </c>
      <c r="N23" s="58" t="n">
        <v>43.7625</v>
      </c>
      <c r="O23" s="58" t="n">
        <v>44.9632</v>
      </c>
      <c r="P23" s="51" t="n">
        <v>25624.343</v>
      </c>
      <c r="Q23" s="80" t="n">
        <v>60.5</v>
      </c>
      <c r="R23" s="58" t="n">
        <f aca="false">P23/3600</f>
        <v>7.11787305555556</v>
      </c>
      <c r="S23" s="60"/>
      <c r="T23" s="58" t="n">
        <v>18365.088</v>
      </c>
      <c r="U23" s="58" t="n">
        <v>38.8993</v>
      </c>
      <c r="V23" s="58" t="n">
        <v>43.7544</v>
      </c>
      <c r="W23" s="58" t="n">
        <v>44.9473</v>
      </c>
      <c r="X23" s="58" t="n">
        <v>25658.542</v>
      </c>
      <c r="Y23" s="80"/>
      <c r="Z23" s="51" t="n">
        <f aca="false">X23/3600</f>
        <v>7.127372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732.9528</v>
      </c>
      <c r="E24" s="62" t="n">
        <f aca="false">N24</f>
        <v>42.4967</v>
      </c>
      <c r="F24" s="62" t="n">
        <f aca="false">L24</f>
        <v>6732.9528</v>
      </c>
      <c r="G24" s="62" t="n">
        <f aca="false">O24</f>
        <v>42.9512</v>
      </c>
      <c r="H24" s="62" t="n">
        <f aca="false">T24</f>
        <v>6697.2816</v>
      </c>
      <c r="I24" s="62" t="n">
        <f aca="false">V24</f>
        <v>42.4876</v>
      </c>
      <c r="J24" s="62" t="n">
        <f aca="false">T24</f>
        <v>6697.2816</v>
      </c>
      <c r="K24" s="62" t="n">
        <f aca="false">W24</f>
        <v>42.9376</v>
      </c>
      <c r="L24" s="51" t="n">
        <v>6732.9528</v>
      </c>
      <c r="M24" s="51" t="n">
        <v>37.2776</v>
      </c>
      <c r="N24" s="51" t="n">
        <v>42.4967</v>
      </c>
      <c r="O24" s="51" t="n">
        <v>42.9512</v>
      </c>
      <c r="P24" s="51" t="n">
        <v>23399.153</v>
      </c>
      <c r="Q24" s="80" t="n">
        <v>51.03</v>
      </c>
      <c r="R24" s="51" t="n">
        <f aca="false">P24/3600</f>
        <v>6.49976472222222</v>
      </c>
      <c r="S24" s="52"/>
      <c r="T24" s="51" t="n">
        <v>6697.2816</v>
      </c>
      <c r="U24" s="51" t="n">
        <v>37.2508</v>
      </c>
      <c r="V24" s="51" t="n">
        <v>42.4876</v>
      </c>
      <c r="W24" s="51" t="n">
        <v>42.9376</v>
      </c>
      <c r="X24" s="51" t="n">
        <v>23631.979</v>
      </c>
      <c r="Y24" s="80"/>
      <c r="Z24" s="51" t="n">
        <f aca="false">X24/3600</f>
        <v>6.5644386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152.348</v>
      </c>
      <c r="E25" s="62" t="n">
        <f aca="false">N25</f>
        <v>41.106</v>
      </c>
      <c r="F25" s="62" t="n">
        <f aca="false">L25</f>
        <v>3152.348</v>
      </c>
      <c r="G25" s="62" t="n">
        <f aca="false">O25</f>
        <v>40.8449</v>
      </c>
      <c r="H25" s="62" t="n">
        <f aca="false">T25</f>
        <v>3135.1792</v>
      </c>
      <c r="I25" s="62" t="n">
        <f aca="false">V25</f>
        <v>41.0977</v>
      </c>
      <c r="J25" s="62" t="n">
        <f aca="false">T25</f>
        <v>3135.1792</v>
      </c>
      <c r="K25" s="62" t="n">
        <f aca="false">W25</f>
        <v>40.8316</v>
      </c>
      <c r="L25" s="51" t="n">
        <v>3152.348</v>
      </c>
      <c r="M25" s="51" t="n">
        <v>35.4022</v>
      </c>
      <c r="N25" s="51" t="n">
        <v>41.106</v>
      </c>
      <c r="O25" s="51" t="n">
        <v>40.8449</v>
      </c>
      <c r="P25" s="51" t="n">
        <v>21910.073</v>
      </c>
      <c r="Q25" s="80" t="n">
        <v>46.65</v>
      </c>
      <c r="R25" s="51" t="n">
        <f aca="false">P25/3600</f>
        <v>6.08613138888889</v>
      </c>
      <c r="S25" s="52"/>
      <c r="T25" s="51" t="n">
        <v>3135.1792</v>
      </c>
      <c r="U25" s="51" t="n">
        <v>35.3747</v>
      </c>
      <c r="V25" s="51" t="n">
        <v>41.0977</v>
      </c>
      <c r="W25" s="51" t="n">
        <v>40.8316</v>
      </c>
      <c r="X25" s="51" t="n">
        <v>22262.055</v>
      </c>
      <c r="Y25" s="80"/>
      <c r="Z25" s="51" t="n">
        <f aca="false">X25/3600</f>
        <v>6.1839041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34.5824</v>
      </c>
      <c r="E26" s="63" t="n">
        <f aca="false">N26</f>
        <v>39.6812</v>
      </c>
      <c r="F26" s="63" t="n">
        <f aca="false">L26</f>
        <v>1634.5824</v>
      </c>
      <c r="G26" s="63" t="n">
        <f aca="false">O26</f>
        <v>38.8359</v>
      </c>
      <c r="H26" s="63" t="n">
        <f aca="false">T26</f>
        <v>1628.2528</v>
      </c>
      <c r="I26" s="63" t="n">
        <f aca="false">V26</f>
        <v>39.6677</v>
      </c>
      <c r="J26" s="63" t="n">
        <f aca="false">T26</f>
        <v>1628.2528</v>
      </c>
      <c r="K26" s="63" t="n">
        <f aca="false">W26</f>
        <v>38.8212</v>
      </c>
      <c r="L26" s="57" t="n">
        <v>1634.5824</v>
      </c>
      <c r="M26" s="57" t="n">
        <v>33.4186</v>
      </c>
      <c r="N26" s="57" t="n">
        <v>39.6812</v>
      </c>
      <c r="O26" s="57" t="n">
        <v>38.8359</v>
      </c>
      <c r="P26" s="57" t="n">
        <v>20776.422</v>
      </c>
      <c r="Q26" s="57" t="n">
        <v>45.63</v>
      </c>
      <c r="R26" s="57" t="n">
        <f aca="false">P26/3600</f>
        <v>5.77122833333333</v>
      </c>
      <c r="S26" s="55"/>
      <c r="T26" s="57" t="n">
        <v>1628.2528</v>
      </c>
      <c r="U26" s="57" t="n">
        <v>33.393</v>
      </c>
      <c r="V26" s="57" t="n">
        <v>39.6677</v>
      </c>
      <c r="W26" s="57" t="n">
        <v>38.8212</v>
      </c>
      <c r="X26" s="57" t="n">
        <v>21108.905</v>
      </c>
      <c r="Y26" s="57"/>
      <c r="Z26" s="51" t="n">
        <f aca="false">X26/3600</f>
        <v>5.86358472222222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8894.4896</v>
      </c>
      <c r="E27" s="61" t="n">
        <f aca="false">N27</f>
        <v>42.174</v>
      </c>
      <c r="F27" s="61" t="n">
        <f aca="false">L27</f>
        <v>38894.4896</v>
      </c>
      <c r="G27" s="61" t="n">
        <f aca="false">O27</f>
        <v>44.3305</v>
      </c>
      <c r="H27" s="61" t="n">
        <f aca="false">T27</f>
        <v>38988.232</v>
      </c>
      <c r="I27" s="61" t="n">
        <f aca="false">V27</f>
        <v>42.1566</v>
      </c>
      <c r="J27" s="61" t="n">
        <f aca="false">T27</f>
        <v>38988.232</v>
      </c>
      <c r="K27" s="61" t="n">
        <f aca="false">W27</f>
        <v>44.3196</v>
      </c>
      <c r="L27" s="58" t="n">
        <v>38894.4896</v>
      </c>
      <c r="M27" s="58" t="n">
        <v>37.0148</v>
      </c>
      <c r="N27" s="58" t="n">
        <v>42.174</v>
      </c>
      <c r="O27" s="58" t="n">
        <v>44.3305</v>
      </c>
      <c r="P27" s="51" t="n">
        <v>28484.716</v>
      </c>
      <c r="Q27" s="80" t="n">
        <v>84.68</v>
      </c>
      <c r="R27" s="58" t="n">
        <f aca="false">P27/3600</f>
        <v>7.91242111111111</v>
      </c>
      <c r="S27" s="60"/>
      <c r="T27" s="58" t="n">
        <v>38988.232</v>
      </c>
      <c r="U27" s="58" t="n">
        <v>36.9736</v>
      </c>
      <c r="V27" s="58" t="n">
        <v>42.1566</v>
      </c>
      <c r="W27" s="58" t="n">
        <v>44.3196</v>
      </c>
      <c r="X27" s="58" t="n">
        <v>28174.881</v>
      </c>
      <c r="Y27" s="80"/>
      <c r="Z27" s="51" t="n">
        <f aca="false">X27/3600</f>
        <v>7.8263558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38.476</v>
      </c>
      <c r="E28" s="62" t="n">
        <f aca="false">N28</f>
        <v>40.9226</v>
      </c>
      <c r="F28" s="62" t="n">
        <f aca="false">L28</f>
        <v>7738.476</v>
      </c>
      <c r="G28" s="62" t="n">
        <f aca="false">O28</f>
        <v>43.2058</v>
      </c>
      <c r="H28" s="62" t="n">
        <f aca="false">T28</f>
        <v>7708.5264</v>
      </c>
      <c r="I28" s="62" t="n">
        <f aca="false">V28</f>
        <v>40.914</v>
      </c>
      <c r="J28" s="62" t="n">
        <f aca="false">T28</f>
        <v>7708.5264</v>
      </c>
      <c r="K28" s="62" t="n">
        <f aca="false">W28</f>
        <v>43.1985</v>
      </c>
      <c r="L28" s="51" t="n">
        <v>7738.476</v>
      </c>
      <c r="M28" s="51" t="n">
        <v>35.1017</v>
      </c>
      <c r="N28" s="51" t="n">
        <v>40.9226</v>
      </c>
      <c r="O28" s="51" t="n">
        <v>43.2058</v>
      </c>
      <c r="P28" s="51" t="n">
        <v>24240.744</v>
      </c>
      <c r="Q28" s="80" t="n">
        <v>58.16</v>
      </c>
      <c r="R28" s="51" t="n">
        <f aca="false">P28/3600</f>
        <v>6.73354</v>
      </c>
      <c r="S28" s="52"/>
      <c r="T28" s="51" t="n">
        <v>7708.5264</v>
      </c>
      <c r="U28" s="51" t="n">
        <v>35.0782</v>
      </c>
      <c r="V28" s="51" t="n">
        <v>40.914</v>
      </c>
      <c r="W28" s="51" t="n">
        <v>43.1985</v>
      </c>
      <c r="X28" s="51" t="n">
        <v>24495.941</v>
      </c>
      <c r="Y28" s="80"/>
      <c r="Z28" s="51" t="n">
        <f aca="false">X28/3600</f>
        <v>6.8044280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564.4536</v>
      </c>
      <c r="E29" s="62" t="n">
        <f aca="false">N29</f>
        <v>39.6126</v>
      </c>
      <c r="F29" s="62" t="n">
        <f aca="false">L29</f>
        <v>2564.4536</v>
      </c>
      <c r="G29" s="62" t="n">
        <f aca="false">O29</f>
        <v>42.0759</v>
      </c>
      <c r="H29" s="62" t="n">
        <f aca="false">T29</f>
        <v>2545.8136</v>
      </c>
      <c r="I29" s="62" t="n">
        <f aca="false">V29</f>
        <v>39.6015</v>
      </c>
      <c r="J29" s="62" t="n">
        <f aca="false">T29</f>
        <v>2545.8136</v>
      </c>
      <c r="K29" s="62" t="n">
        <f aca="false">W29</f>
        <v>42.0665</v>
      </c>
      <c r="L29" s="51" t="n">
        <v>2564.4536</v>
      </c>
      <c r="M29" s="51" t="n">
        <v>33.6445</v>
      </c>
      <c r="N29" s="51" t="n">
        <v>39.6126</v>
      </c>
      <c r="O29" s="51" t="n">
        <v>42.0759</v>
      </c>
      <c r="P29" s="51" t="n">
        <v>22884.956</v>
      </c>
      <c r="Q29" s="80" t="n">
        <v>52.59</v>
      </c>
      <c r="R29" s="51" t="n">
        <f aca="false">P29/3600</f>
        <v>6.35693222222222</v>
      </c>
      <c r="S29" s="52"/>
      <c r="T29" s="51" t="n">
        <v>2545.8136</v>
      </c>
      <c r="U29" s="51" t="n">
        <v>33.6116</v>
      </c>
      <c r="V29" s="51" t="n">
        <v>39.6015</v>
      </c>
      <c r="W29" s="51" t="n">
        <v>42.0665</v>
      </c>
      <c r="X29" s="51" t="n">
        <v>23394.042</v>
      </c>
      <c r="Y29" s="80"/>
      <c r="Z29" s="51" t="n">
        <f aca="false">X29/3600</f>
        <v>6.498345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169.0712</v>
      </c>
      <c r="E30" s="63" t="n">
        <f aca="false">N30</f>
        <v>38.4064</v>
      </c>
      <c r="F30" s="63" t="n">
        <f aca="false">L30</f>
        <v>1169.0712</v>
      </c>
      <c r="G30" s="63" t="n">
        <f aca="false">O30</f>
        <v>40.9899</v>
      </c>
      <c r="H30" s="63" t="n">
        <f aca="false">T30</f>
        <v>1164.2928</v>
      </c>
      <c r="I30" s="63" t="n">
        <f aca="false">V30</f>
        <v>38.3888</v>
      </c>
      <c r="J30" s="63" t="n">
        <f aca="false">T30</f>
        <v>1164.2928</v>
      </c>
      <c r="K30" s="63" t="n">
        <f aca="false">W30</f>
        <v>40.9717</v>
      </c>
      <c r="L30" s="57" t="n">
        <v>1169.0712</v>
      </c>
      <c r="M30" s="57" t="n">
        <v>31.7636</v>
      </c>
      <c r="N30" s="57" t="n">
        <v>38.4064</v>
      </c>
      <c r="O30" s="57" t="n">
        <v>40.9899</v>
      </c>
      <c r="P30" s="57" t="n">
        <v>22306.731</v>
      </c>
      <c r="Q30" s="57" t="n">
        <v>52.23</v>
      </c>
      <c r="R30" s="57" t="n">
        <f aca="false">P30/3600</f>
        <v>6.19631416666667</v>
      </c>
      <c r="S30" s="55"/>
      <c r="T30" s="57" t="n">
        <v>1164.2928</v>
      </c>
      <c r="U30" s="57" t="n">
        <v>31.7408</v>
      </c>
      <c r="V30" s="57" t="n">
        <v>38.3888</v>
      </c>
      <c r="W30" s="57" t="n">
        <v>40.9717</v>
      </c>
      <c r="X30" s="57" t="n">
        <v>22872.73</v>
      </c>
      <c r="Y30" s="57"/>
      <c r="Z30" s="51" t="n">
        <f aca="false">X30/3600</f>
        <v>6.353536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818.5976</v>
      </c>
      <c r="E31" s="61" t="n">
        <f aca="false">N31</f>
        <v>42.9274</v>
      </c>
      <c r="F31" s="61" t="n">
        <f aca="false">L31</f>
        <v>3818.5976</v>
      </c>
      <c r="G31" s="61" t="n">
        <f aca="false">O31</f>
        <v>43.4013</v>
      </c>
      <c r="H31" s="61" t="n">
        <f aca="false">T31</f>
        <v>3798.5072</v>
      </c>
      <c r="I31" s="61" t="n">
        <f aca="false">V31</f>
        <v>42.9075</v>
      </c>
      <c r="J31" s="61" t="n">
        <f aca="false">T31</f>
        <v>3798.5072</v>
      </c>
      <c r="K31" s="61" t="n">
        <f aca="false">W31</f>
        <v>43.3789</v>
      </c>
      <c r="L31" s="58" t="n">
        <v>3818.5976</v>
      </c>
      <c r="M31" s="58" t="n">
        <v>40.0385</v>
      </c>
      <c r="N31" s="58" t="n">
        <v>42.9274</v>
      </c>
      <c r="O31" s="58" t="n">
        <v>43.4013</v>
      </c>
      <c r="P31" s="51" t="n">
        <v>4504.968</v>
      </c>
      <c r="Q31" s="80" t="n">
        <v>11.43</v>
      </c>
      <c r="R31" s="58" t="n">
        <f aca="false">P31/3600</f>
        <v>1.25138</v>
      </c>
      <c r="S31" s="60"/>
      <c r="T31" s="58" t="n">
        <v>3798.5072</v>
      </c>
      <c r="U31" s="58" t="n">
        <v>39.9965</v>
      </c>
      <c r="V31" s="58" t="n">
        <v>42.9075</v>
      </c>
      <c r="W31" s="58" t="n">
        <v>43.3789</v>
      </c>
      <c r="X31" s="58" t="n">
        <v>4501.648</v>
      </c>
      <c r="Y31" s="80"/>
      <c r="Z31" s="51" t="n">
        <f aca="false">X31/3600</f>
        <v>1.25045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41.7176</v>
      </c>
      <c r="E32" s="62" t="n">
        <f aca="false">N32</f>
        <v>40.4744</v>
      </c>
      <c r="F32" s="62" t="n">
        <f aca="false">L32</f>
        <v>1841.7176</v>
      </c>
      <c r="G32" s="62" t="n">
        <f aca="false">O32</f>
        <v>40.5262</v>
      </c>
      <c r="H32" s="62" t="n">
        <f aca="false">T32</f>
        <v>1828.5208</v>
      </c>
      <c r="I32" s="62" t="n">
        <f aca="false">V32</f>
        <v>40.4658</v>
      </c>
      <c r="J32" s="62" t="n">
        <f aca="false">T32</f>
        <v>1828.5208</v>
      </c>
      <c r="K32" s="62" t="n">
        <f aca="false">W32</f>
        <v>40.5217</v>
      </c>
      <c r="L32" s="51" t="n">
        <v>1841.7176</v>
      </c>
      <c r="M32" s="51" t="n">
        <v>36.9042</v>
      </c>
      <c r="N32" s="51" t="n">
        <v>40.4744</v>
      </c>
      <c r="O32" s="51" t="n">
        <v>40.5262</v>
      </c>
      <c r="P32" s="51" t="n">
        <v>4165</v>
      </c>
      <c r="Q32" s="80" t="n">
        <v>9.55</v>
      </c>
      <c r="R32" s="51" t="n">
        <f aca="false">P32/3600</f>
        <v>1.15694444444444</v>
      </c>
      <c r="S32" s="52"/>
      <c r="T32" s="51" t="n">
        <v>1828.5208</v>
      </c>
      <c r="U32" s="51" t="n">
        <v>36.8719</v>
      </c>
      <c r="V32" s="51" t="n">
        <v>40.4658</v>
      </c>
      <c r="W32" s="51" t="n">
        <v>40.5217</v>
      </c>
      <c r="X32" s="51" t="n">
        <v>4204.377</v>
      </c>
      <c r="Y32" s="80"/>
      <c r="Z32" s="51" t="n">
        <f aca="false">X32/3600</f>
        <v>1.1678825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87.5392</v>
      </c>
      <c r="E33" s="62" t="n">
        <f aca="false">N33</f>
        <v>38.1967</v>
      </c>
      <c r="F33" s="62" t="n">
        <f aca="false">L33</f>
        <v>887.5392</v>
      </c>
      <c r="G33" s="62" t="n">
        <f aca="false">O33</f>
        <v>37.9627</v>
      </c>
      <c r="H33" s="62" t="n">
        <f aca="false">T33</f>
        <v>881.3976</v>
      </c>
      <c r="I33" s="62" t="n">
        <f aca="false">V33</f>
        <v>38.1817</v>
      </c>
      <c r="J33" s="62" t="n">
        <f aca="false">T33</f>
        <v>881.3976</v>
      </c>
      <c r="K33" s="62" t="n">
        <f aca="false">W33</f>
        <v>37.9564</v>
      </c>
      <c r="L33" s="51" t="n">
        <v>887.5392</v>
      </c>
      <c r="M33" s="51" t="n">
        <v>34.0263</v>
      </c>
      <c r="N33" s="51" t="n">
        <v>38.1967</v>
      </c>
      <c r="O33" s="51" t="n">
        <v>37.9627</v>
      </c>
      <c r="P33" s="51" t="n">
        <v>3904.796</v>
      </c>
      <c r="Q33" s="80" t="n">
        <v>8.52</v>
      </c>
      <c r="R33" s="51" t="n">
        <f aca="false">P33/3600</f>
        <v>1.08466555555556</v>
      </c>
      <c r="S33" s="52"/>
      <c r="T33" s="51" t="n">
        <v>881.3976</v>
      </c>
      <c r="U33" s="51" t="n">
        <v>33.9987</v>
      </c>
      <c r="V33" s="51" t="n">
        <v>38.1817</v>
      </c>
      <c r="W33" s="51" t="n">
        <v>37.9564</v>
      </c>
      <c r="X33" s="51" t="n">
        <v>3973.076</v>
      </c>
      <c r="Y33" s="80"/>
      <c r="Z33" s="51" t="n">
        <f aca="false">X33/3600</f>
        <v>1.10363222222222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46.6896</v>
      </c>
      <c r="E34" s="63" t="n">
        <f aca="false">N34</f>
        <v>36.0856</v>
      </c>
      <c r="F34" s="63" t="n">
        <f aca="false">L34</f>
        <v>446.6896</v>
      </c>
      <c r="G34" s="63" t="n">
        <f aca="false">O34</f>
        <v>35.6082</v>
      </c>
      <c r="H34" s="63" t="n">
        <f aca="false">T34</f>
        <v>444.3168</v>
      </c>
      <c r="I34" s="63" t="n">
        <f aca="false">V34</f>
        <v>36.0804</v>
      </c>
      <c r="J34" s="63" t="n">
        <f aca="false">T34</f>
        <v>444.3168</v>
      </c>
      <c r="K34" s="63" t="n">
        <f aca="false">W34</f>
        <v>35.5966</v>
      </c>
      <c r="L34" s="57" t="n">
        <v>446.6896</v>
      </c>
      <c r="M34" s="57" t="n">
        <v>31.5371</v>
      </c>
      <c r="N34" s="57" t="n">
        <v>36.0856</v>
      </c>
      <c r="O34" s="57" t="n">
        <v>35.6082</v>
      </c>
      <c r="P34" s="57" t="n">
        <v>3714.25</v>
      </c>
      <c r="Q34" s="57" t="n">
        <v>7.78</v>
      </c>
      <c r="R34" s="57" t="n">
        <f aca="false">P34/3600</f>
        <v>1.03173611111111</v>
      </c>
      <c r="S34" s="55"/>
      <c r="T34" s="57" t="n">
        <v>444.3168</v>
      </c>
      <c r="U34" s="57" t="n">
        <v>31.5227</v>
      </c>
      <c r="V34" s="57" t="n">
        <v>36.0804</v>
      </c>
      <c r="W34" s="57" t="n">
        <v>35.5966</v>
      </c>
      <c r="X34" s="57" t="n">
        <v>3789.44</v>
      </c>
      <c r="Y34" s="57"/>
      <c r="Z34" s="51" t="n">
        <f aca="false">X34/3600</f>
        <v>1.052622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013.8664</v>
      </c>
      <c r="E35" s="61" t="n">
        <f aca="false">N35</f>
        <v>43.547</v>
      </c>
      <c r="F35" s="61" t="n">
        <f aca="false">L35</f>
        <v>4013.8664</v>
      </c>
      <c r="G35" s="61" t="n">
        <f aca="false">O35</f>
        <v>45.0216</v>
      </c>
      <c r="H35" s="61" t="n">
        <f aca="false">T35</f>
        <v>4007.5408</v>
      </c>
      <c r="I35" s="61" t="n">
        <f aca="false">V35</f>
        <v>43.5365</v>
      </c>
      <c r="J35" s="61" t="n">
        <f aca="false">T35</f>
        <v>4007.5408</v>
      </c>
      <c r="K35" s="61" t="n">
        <f aca="false">W35</f>
        <v>45.0128</v>
      </c>
      <c r="L35" s="58" t="n">
        <v>4013.8664</v>
      </c>
      <c r="M35" s="58" t="n">
        <v>40.0043</v>
      </c>
      <c r="N35" s="58" t="n">
        <v>43.547</v>
      </c>
      <c r="O35" s="58" t="n">
        <v>45.0216</v>
      </c>
      <c r="P35" s="51" t="n">
        <v>5251.14</v>
      </c>
      <c r="Q35" s="80" t="n">
        <v>13.58</v>
      </c>
      <c r="R35" s="58" t="n">
        <f aca="false">P35/3600</f>
        <v>1.45865</v>
      </c>
      <c r="S35" s="60"/>
      <c r="T35" s="58" t="n">
        <v>4007.5408</v>
      </c>
      <c r="U35" s="58" t="n">
        <v>39.9603</v>
      </c>
      <c r="V35" s="58" t="n">
        <v>43.5365</v>
      </c>
      <c r="W35" s="58" t="n">
        <v>45.0128</v>
      </c>
      <c r="X35" s="58" t="n">
        <v>5268.882</v>
      </c>
      <c r="Y35" s="80"/>
      <c r="Z35" s="51" t="n">
        <f aca="false">X35/3600</f>
        <v>1.46357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02.9936</v>
      </c>
      <c r="E36" s="62" t="n">
        <f aca="false">N36</f>
        <v>41.6772</v>
      </c>
      <c r="F36" s="62" t="n">
        <f aca="false">L36</f>
        <v>1902.9936</v>
      </c>
      <c r="G36" s="62" t="n">
        <f aca="false">O36</f>
        <v>42.7858</v>
      </c>
      <c r="H36" s="62" t="n">
        <f aca="false">T36</f>
        <v>1895.4768</v>
      </c>
      <c r="I36" s="62" t="n">
        <f aca="false">V36</f>
        <v>41.6668</v>
      </c>
      <c r="J36" s="62" t="n">
        <f aca="false">T36</f>
        <v>1895.4768</v>
      </c>
      <c r="K36" s="62" t="n">
        <f aca="false">W36</f>
        <v>42.7699</v>
      </c>
      <c r="L36" s="51" t="n">
        <v>1902.9936</v>
      </c>
      <c r="M36" s="51" t="n">
        <v>37.466</v>
      </c>
      <c r="N36" s="51" t="n">
        <v>41.6772</v>
      </c>
      <c r="O36" s="51" t="n">
        <v>42.7858</v>
      </c>
      <c r="P36" s="51" t="n">
        <v>4898.468</v>
      </c>
      <c r="Q36" s="80" t="n">
        <v>11.35</v>
      </c>
      <c r="R36" s="51" t="n">
        <f aca="false">P36/3600</f>
        <v>1.36068555555556</v>
      </c>
      <c r="S36" s="52"/>
      <c r="T36" s="51" t="n">
        <v>1895.4768</v>
      </c>
      <c r="U36" s="51" t="n">
        <v>37.4228</v>
      </c>
      <c r="V36" s="51" t="n">
        <v>41.6668</v>
      </c>
      <c r="W36" s="51" t="n">
        <v>42.7699</v>
      </c>
      <c r="X36" s="51" t="n">
        <v>4950.235</v>
      </c>
      <c r="Y36" s="80"/>
      <c r="Z36" s="51" t="n">
        <f aca="false">X36/3600</f>
        <v>1.3750652777777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55.8384</v>
      </c>
      <c r="E37" s="62" t="n">
        <f aca="false">N37</f>
        <v>39.8349</v>
      </c>
      <c r="F37" s="62" t="n">
        <f aca="false">L37</f>
        <v>955.8384</v>
      </c>
      <c r="G37" s="62" t="n">
        <f aca="false">O37</f>
        <v>40.687</v>
      </c>
      <c r="H37" s="62" t="n">
        <f aca="false">T37</f>
        <v>952.1968</v>
      </c>
      <c r="I37" s="62" t="n">
        <f aca="false">V37</f>
        <v>39.8267</v>
      </c>
      <c r="J37" s="62" t="n">
        <f aca="false">T37</f>
        <v>952.1968</v>
      </c>
      <c r="K37" s="62" t="n">
        <f aca="false">W37</f>
        <v>40.6755</v>
      </c>
      <c r="L37" s="51" t="n">
        <v>955.8384</v>
      </c>
      <c r="M37" s="51" t="n">
        <v>34.6859</v>
      </c>
      <c r="N37" s="51" t="n">
        <v>39.8349</v>
      </c>
      <c r="O37" s="51" t="n">
        <v>40.687</v>
      </c>
      <c r="P37" s="51" t="n">
        <v>4652.67</v>
      </c>
      <c r="Q37" s="80" t="n">
        <v>10.54</v>
      </c>
      <c r="R37" s="51" t="n">
        <f aca="false">P37/3600</f>
        <v>1.29240833333333</v>
      </c>
      <c r="S37" s="52"/>
      <c r="T37" s="51" t="n">
        <v>952.1968</v>
      </c>
      <c r="U37" s="51" t="n">
        <v>34.6511</v>
      </c>
      <c r="V37" s="51" t="n">
        <v>39.8267</v>
      </c>
      <c r="W37" s="51" t="n">
        <v>40.6755</v>
      </c>
      <c r="X37" s="51" t="n">
        <v>4734.059</v>
      </c>
      <c r="Y37" s="80"/>
      <c r="Z37" s="51" t="n">
        <f aca="false">X37/3600</f>
        <v>1.3150163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96.9408</v>
      </c>
      <c r="E38" s="63" t="n">
        <f aca="false">N38</f>
        <v>38.0576</v>
      </c>
      <c r="F38" s="63" t="n">
        <f aca="false">L38</f>
        <v>496.9408</v>
      </c>
      <c r="G38" s="63" t="n">
        <f aca="false">O38</f>
        <v>38.7552</v>
      </c>
      <c r="H38" s="63" t="n">
        <f aca="false">T38</f>
        <v>495.5288</v>
      </c>
      <c r="I38" s="63" t="n">
        <f aca="false">V38</f>
        <v>38.0417</v>
      </c>
      <c r="J38" s="63" t="n">
        <f aca="false">T38</f>
        <v>495.5288</v>
      </c>
      <c r="K38" s="63" t="n">
        <f aca="false">W38</f>
        <v>38.7249</v>
      </c>
      <c r="L38" s="57" t="n">
        <v>496.9408</v>
      </c>
      <c r="M38" s="57" t="n">
        <v>31.9281</v>
      </c>
      <c r="N38" s="57" t="n">
        <v>38.0576</v>
      </c>
      <c r="O38" s="57" t="n">
        <v>38.7552</v>
      </c>
      <c r="P38" s="57" t="n">
        <v>4491.559</v>
      </c>
      <c r="Q38" s="57" t="n">
        <v>9.84</v>
      </c>
      <c r="R38" s="57" t="n">
        <f aca="false">P38/3600</f>
        <v>1.24765527777778</v>
      </c>
      <c r="S38" s="55"/>
      <c r="T38" s="57" t="n">
        <v>495.5288</v>
      </c>
      <c r="U38" s="57" t="n">
        <v>31.8987</v>
      </c>
      <c r="V38" s="57" t="n">
        <v>38.0417</v>
      </c>
      <c r="W38" s="57" t="n">
        <v>38.7249</v>
      </c>
      <c r="X38" s="57" t="n">
        <v>4596.072</v>
      </c>
      <c r="Y38" s="57"/>
      <c r="Z38" s="51" t="n">
        <f aca="false">X38/3600</f>
        <v>1.27668666666667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298.5864</v>
      </c>
      <c r="E39" s="61" t="n">
        <f aca="false">N39</f>
        <v>41.4034</v>
      </c>
      <c r="F39" s="61" t="n">
        <f aca="false">L39</f>
        <v>7298.5864</v>
      </c>
      <c r="G39" s="61" t="n">
        <f aca="false">O39</f>
        <v>42.4103</v>
      </c>
      <c r="H39" s="61" t="n">
        <f aca="false">T39</f>
        <v>7295.3408</v>
      </c>
      <c r="I39" s="61" t="n">
        <f aca="false">V39</f>
        <v>41.3894</v>
      </c>
      <c r="J39" s="61" t="n">
        <f aca="false">T39</f>
        <v>7295.3408</v>
      </c>
      <c r="K39" s="61" t="n">
        <f aca="false">W39</f>
        <v>42.4001</v>
      </c>
      <c r="L39" s="58" t="n">
        <v>7298.5864</v>
      </c>
      <c r="M39" s="58" t="n">
        <v>37.988</v>
      </c>
      <c r="N39" s="58" t="n">
        <v>41.4034</v>
      </c>
      <c r="O39" s="58" t="n">
        <v>42.4103</v>
      </c>
      <c r="P39" s="51" t="n">
        <v>4473.156</v>
      </c>
      <c r="Q39" s="80" t="n">
        <v>14.08</v>
      </c>
      <c r="R39" s="58" t="n">
        <f aca="false">P39/3600</f>
        <v>1.24254333333333</v>
      </c>
      <c r="S39" s="60"/>
      <c r="T39" s="58" t="n">
        <v>7295.3408</v>
      </c>
      <c r="U39" s="58" t="n">
        <v>37.9229</v>
      </c>
      <c r="V39" s="58" t="n">
        <v>41.3894</v>
      </c>
      <c r="W39" s="58" t="n">
        <v>42.4001</v>
      </c>
      <c r="X39" s="58" t="n">
        <v>4413.798</v>
      </c>
      <c r="Y39" s="80"/>
      <c r="Z39" s="51" t="n">
        <f aca="false">X39/3600</f>
        <v>1.22605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349.9008</v>
      </c>
      <c r="E40" s="62" t="n">
        <f aca="false">N40</f>
        <v>38.8721</v>
      </c>
      <c r="F40" s="62" t="n">
        <f aca="false">L40</f>
        <v>3349.9008</v>
      </c>
      <c r="G40" s="62" t="n">
        <f aca="false">O40</f>
        <v>39.7695</v>
      </c>
      <c r="H40" s="62" t="n">
        <f aca="false">T40</f>
        <v>3344.1112</v>
      </c>
      <c r="I40" s="62" t="n">
        <f aca="false">V40</f>
        <v>38.8536</v>
      </c>
      <c r="J40" s="62" t="n">
        <f aca="false">T40</f>
        <v>3344.1112</v>
      </c>
      <c r="K40" s="62" t="n">
        <f aca="false">W40</f>
        <v>39.7558</v>
      </c>
      <c r="L40" s="51" t="n">
        <v>3349.9008</v>
      </c>
      <c r="M40" s="51" t="n">
        <v>34.5172</v>
      </c>
      <c r="N40" s="51" t="n">
        <v>38.8721</v>
      </c>
      <c r="O40" s="51" t="n">
        <v>39.7695</v>
      </c>
      <c r="P40" s="51" t="n">
        <v>4124.296</v>
      </c>
      <c r="Q40" s="80" t="n">
        <v>11.42</v>
      </c>
      <c r="R40" s="51" t="n">
        <f aca="false">P40/3600</f>
        <v>1.14563777777778</v>
      </c>
      <c r="S40" s="52"/>
      <c r="T40" s="51" t="n">
        <v>3344.1112</v>
      </c>
      <c r="U40" s="51" t="n">
        <v>34.4695</v>
      </c>
      <c r="V40" s="51" t="n">
        <v>38.8536</v>
      </c>
      <c r="W40" s="51" t="n">
        <v>39.7558</v>
      </c>
      <c r="X40" s="51" t="n">
        <v>4118.282</v>
      </c>
      <c r="Y40" s="80"/>
      <c r="Z40" s="51" t="n">
        <f aca="false">X40/3600</f>
        <v>1.143967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67.9608</v>
      </c>
      <c r="E41" s="62" t="n">
        <f aca="false">N41</f>
        <v>36.7804</v>
      </c>
      <c r="F41" s="62" t="n">
        <f aca="false">L41</f>
        <v>1567.9608</v>
      </c>
      <c r="G41" s="62" t="n">
        <f aca="false">O41</f>
        <v>37.5639</v>
      </c>
      <c r="H41" s="62" t="n">
        <f aca="false">T41</f>
        <v>1562.4696</v>
      </c>
      <c r="I41" s="62" t="n">
        <f aca="false">V41</f>
        <v>36.7618</v>
      </c>
      <c r="J41" s="62" t="n">
        <f aca="false">T41</f>
        <v>1562.4696</v>
      </c>
      <c r="K41" s="62" t="n">
        <f aca="false">W41</f>
        <v>37.5509</v>
      </c>
      <c r="L41" s="51" t="n">
        <v>1567.9608</v>
      </c>
      <c r="M41" s="51" t="n">
        <v>31.3792</v>
      </c>
      <c r="N41" s="51" t="n">
        <v>36.7804</v>
      </c>
      <c r="O41" s="51" t="n">
        <v>37.5639</v>
      </c>
      <c r="P41" s="51" t="n">
        <v>3890.227</v>
      </c>
      <c r="Q41" s="80" t="n">
        <v>10.13</v>
      </c>
      <c r="R41" s="51" t="n">
        <f aca="false">P41/3600</f>
        <v>1.08061861111111</v>
      </c>
      <c r="S41" s="52"/>
      <c r="T41" s="51" t="n">
        <v>1562.4696</v>
      </c>
      <c r="U41" s="51" t="n">
        <v>31.338</v>
      </c>
      <c r="V41" s="51" t="n">
        <v>36.7618</v>
      </c>
      <c r="W41" s="51" t="n">
        <v>37.5509</v>
      </c>
      <c r="X41" s="51" t="n">
        <v>3930.559</v>
      </c>
      <c r="Y41" s="80"/>
      <c r="Z41" s="51" t="n">
        <f aca="false">X41/3600</f>
        <v>1.0918219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23.0248</v>
      </c>
      <c r="E42" s="63" t="n">
        <f aca="false">N42</f>
        <v>35.0001</v>
      </c>
      <c r="F42" s="63" t="n">
        <f aca="false">L42</f>
        <v>723.0248</v>
      </c>
      <c r="G42" s="63" t="n">
        <f aca="false">O42</f>
        <v>35.6737</v>
      </c>
      <c r="H42" s="63" t="n">
        <f aca="false">T42</f>
        <v>718.3632</v>
      </c>
      <c r="I42" s="63" t="n">
        <f aca="false">V42</f>
        <v>34.9773</v>
      </c>
      <c r="J42" s="63" t="n">
        <f aca="false">T42</f>
        <v>718.3632</v>
      </c>
      <c r="K42" s="63" t="n">
        <f aca="false">W42</f>
        <v>35.6454</v>
      </c>
      <c r="L42" s="57" t="n">
        <v>723.0248</v>
      </c>
      <c r="M42" s="57" t="n">
        <v>28.4712</v>
      </c>
      <c r="N42" s="57" t="n">
        <v>35.0001</v>
      </c>
      <c r="O42" s="57" t="n">
        <v>35.6737</v>
      </c>
      <c r="P42" s="57" t="n">
        <v>3759.22</v>
      </c>
      <c r="Q42" s="57" t="n">
        <v>9.23</v>
      </c>
      <c r="R42" s="57" t="n">
        <f aca="false">P42/3600</f>
        <v>1.04422777777778</v>
      </c>
      <c r="S42" s="55"/>
      <c r="T42" s="57" t="n">
        <v>718.3632</v>
      </c>
      <c r="U42" s="57" t="n">
        <v>28.4424</v>
      </c>
      <c r="V42" s="57" t="n">
        <v>34.9773</v>
      </c>
      <c r="W42" s="57" t="n">
        <v>35.6454</v>
      </c>
      <c r="X42" s="57" t="n">
        <v>3814.666</v>
      </c>
      <c r="Y42" s="57"/>
      <c r="Z42" s="51" t="n">
        <f aca="false">X42/3600</f>
        <v>1.059629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154.48</v>
      </c>
      <c r="E43" s="61" t="n">
        <f aca="false">N43</f>
        <v>41.3701</v>
      </c>
      <c r="F43" s="61" t="n">
        <f aca="false">L43</f>
        <v>5154.48</v>
      </c>
      <c r="G43" s="61" t="n">
        <f aca="false">O43</f>
        <v>42.7828</v>
      </c>
      <c r="H43" s="61" t="n">
        <f aca="false">T43</f>
        <v>5147.2224</v>
      </c>
      <c r="I43" s="61" t="n">
        <f aca="false">V43</f>
        <v>41.3404</v>
      </c>
      <c r="J43" s="61" t="n">
        <f aca="false">T43</f>
        <v>5147.2224</v>
      </c>
      <c r="K43" s="61" t="n">
        <f aca="false">W43</f>
        <v>42.7567</v>
      </c>
      <c r="L43" s="58" t="n">
        <v>5154.48</v>
      </c>
      <c r="M43" s="58" t="n">
        <v>38.716</v>
      </c>
      <c r="N43" s="58" t="n">
        <v>41.3701</v>
      </c>
      <c r="O43" s="58" t="n">
        <v>42.7828</v>
      </c>
      <c r="P43" s="51" t="n">
        <v>3359.875</v>
      </c>
      <c r="Q43" s="80" t="n">
        <v>9.21</v>
      </c>
      <c r="R43" s="58" t="n">
        <f aca="false">P43/3600</f>
        <v>0.933298611111111</v>
      </c>
      <c r="S43" s="60"/>
      <c r="T43" s="58" t="n">
        <v>5147.2224</v>
      </c>
      <c r="U43" s="58" t="n">
        <v>38.6581</v>
      </c>
      <c r="V43" s="58" t="n">
        <v>41.3404</v>
      </c>
      <c r="W43" s="58" t="n">
        <v>42.7567</v>
      </c>
      <c r="X43" s="58" t="n">
        <v>3294.926</v>
      </c>
      <c r="Y43" s="80"/>
      <c r="Z43" s="51" t="n">
        <f aca="false">X43/3600</f>
        <v>0.91525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40.7576</v>
      </c>
      <c r="E44" s="62" t="n">
        <f aca="false">N44</f>
        <v>39.0187</v>
      </c>
      <c r="F44" s="62" t="n">
        <f aca="false">L44</f>
        <v>2240.7576</v>
      </c>
      <c r="G44" s="62" t="n">
        <f aca="false">O44</f>
        <v>40.6073</v>
      </c>
      <c r="H44" s="62" t="n">
        <f aca="false">T44</f>
        <v>2225.1704</v>
      </c>
      <c r="I44" s="62" t="n">
        <f aca="false">V44</f>
        <v>38.9992</v>
      </c>
      <c r="J44" s="62" t="n">
        <f aca="false">T44</f>
        <v>2225.1704</v>
      </c>
      <c r="K44" s="62" t="n">
        <f aca="false">W44</f>
        <v>40.5848</v>
      </c>
      <c r="L44" s="51" t="n">
        <v>2240.7576</v>
      </c>
      <c r="M44" s="51" t="n">
        <v>35.5841</v>
      </c>
      <c r="N44" s="51" t="n">
        <v>39.0187</v>
      </c>
      <c r="O44" s="51" t="n">
        <v>40.6073</v>
      </c>
      <c r="P44" s="51" t="n">
        <v>3024.828</v>
      </c>
      <c r="Q44" s="80" t="n">
        <v>7.45</v>
      </c>
      <c r="R44" s="51" t="n">
        <f aca="false">P44/3600</f>
        <v>0.84023</v>
      </c>
      <c r="S44" s="52"/>
      <c r="T44" s="51" t="n">
        <v>2225.1704</v>
      </c>
      <c r="U44" s="51" t="n">
        <v>35.5349</v>
      </c>
      <c r="V44" s="51" t="n">
        <v>38.9992</v>
      </c>
      <c r="W44" s="51" t="n">
        <v>40.5848</v>
      </c>
      <c r="X44" s="51" t="n">
        <v>2989.727</v>
      </c>
      <c r="Y44" s="80"/>
      <c r="Z44" s="51" t="n">
        <f aca="false">X44/3600</f>
        <v>0.8304797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8.4608</v>
      </c>
      <c r="E45" s="62" t="n">
        <f aca="false">N45</f>
        <v>36.9242</v>
      </c>
      <c r="F45" s="62" t="n">
        <f aca="false">L45</f>
        <v>1048.4608</v>
      </c>
      <c r="G45" s="62" t="n">
        <f aca="false">O45</f>
        <v>38.6074</v>
      </c>
      <c r="H45" s="62" t="n">
        <f aca="false">T45</f>
        <v>1043.6008</v>
      </c>
      <c r="I45" s="62" t="n">
        <f aca="false">V45</f>
        <v>36.9124</v>
      </c>
      <c r="J45" s="62" t="n">
        <f aca="false">T45</f>
        <v>1043.6008</v>
      </c>
      <c r="K45" s="62" t="n">
        <f aca="false">W45</f>
        <v>38.5983</v>
      </c>
      <c r="L45" s="51" t="n">
        <v>1048.4608</v>
      </c>
      <c r="M45" s="51" t="n">
        <v>32.7051</v>
      </c>
      <c r="N45" s="51" t="n">
        <v>36.9242</v>
      </c>
      <c r="O45" s="51" t="n">
        <v>38.6074</v>
      </c>
      <c r="P45" s="51" t="n">
        <v>2739.812</v>
      </c>
      <c r="Q45" s="80" t="n">
        <v>6.16</v>
      </c>
      <c r="R45" s="51" t="n">
        <f aca="false">P45/3600</f>
        <v>0.761058888888889</v>
      </c>
      <c r="S45" s="52"/>
      <c r="T45" s="51" t="n">
        <v>1043.6008</v>
      </c>
      <c r="U45" s="51" t="n">
        <v>32.6699</v>
      </c>
      <c r="V45" s="51" t="n">
        <v>36.9124</v>
      </c>
      <c r="W45" s="51" t="n">
        <v>38.5983</v>
      </c>
      <c r="X45" s="51" t="n">
        <v>2752.646</v>
      </c>
      <c r="Y45" s="80"/>
      <c r="Z45" s="51" t="n">
        <f aca="false">X45/3600</f>
        <v>0.764623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3.4336</v>
      </c>
      <c r="E46" s="63" t="n">
        <f aca="false">N46</f>
        <v>35.1028</v>
      </c>
      <c r="F46" s="63" t="n">
        <f aca="false">L46</f>
        <v>493.4336</v>
      </c>
      <c r="G46" s="63" t="n">
        <f aca="false">O46</f>
        <v>36.7372</v>
      </c>
      <c r="H46" s="63" t="n">
        <f aca="false">T46</f>
        <v>490.8344</v>
      </c>
      <c r="I46" s="63" t="n">
        <f aca="false">V46</f>
        <v>35.0899</v>
      </c>
      <c r="J46" s="63" t="n">
        <f aca="false">T46</f>
        <v>490.8344</v>
      </c>
      <c r="K46" s="63" t="n">
        <f aca="false">W46</f>
        <v>36.7255</v>
      </c>
      <c r="L46" s="57" t="n">
        <v>493.4336</v>
      </c>
      <c r="M46" s="57" t="n">
        <v>30.0455</v>
      </c>
      <c r="N46" s="57" t="n">
        <v>35.1028</v>
      </c>
      <c r="O46" s="57" t="n">
        <v>36.7372</v>
      </c>
      <c r="P46" s="57" t="n">
        <v>2596.469</v>
      </c>
      <c r="Q46" s="57" t="n">
        <v>5.65</v>
      </c>
      <c r="R46" s="57" t="n">
        <f aca="false">P46/3600</f>
        <v>0.721241388888889</v>
      </c>
      <c r="S46" s="55"/>
      <c r="T46" s="57" t="n">
        <v>490.8344</v>
      </c>
      <c r="U46" s="57" t="n">
        <v>30.0189</v>
      </c>
      <c r="V46" s="57" t="n">
        <v>35.0899</v>
      </c>
      <c r="W46" s="57" t="n">
        <v>36.7255</v>
      </c>
      <c r="X46" s="57" t="n">
        <v>2579.893</v>
      </c>
      <c r="Y46" s="57"/>
      <c r="Z46" s="51" t="n">
        <f aca="false">X46/3600</f>
        <v>0.716636944444445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46.556</v>
      </c>
      <c r="E47" s="61" t="n">
        <f aca="false">N47</f>
        <v>43.8703</v>
      </c>
      <c r="F47" s="61" t="n">
        <f aca="false">L47</f>
        <v>1646.556</v>
      </c>
      <c r="G47" s="61" t="n">
        <f aca="false">O47</f>
        <v>42.9992</v>
      </c>
      <c r="H47" s="61" t="n">
        <f aca="false">T47</f>
        <v>1642.4608</v>
      </c>
      <c r="I47" s="61" t="n">
        <f aca="false">V47</f>
        <v>43.8514</v>
      </c>
      <c r="J47" s="61" t="n">
        <f aca="false">T47</f>
        <v>1642.4608</v>
      </c>
      <c r="K47" s="61" t="n">
        <f aca="false">W47</f>
        <v>42.9777</v>
      </c>
      <c r="L47" s="58" t="n">
        <v>1646.556</v>
      </c>
      <c r="M47" s="58" t="n">
        <v>40.3759</v>
      </c>
      <c r="N47" s="58" t="n">
        <v>43.8703</v>
      </c>
      <c r="O47" s="58" t="n">
        <v>42.9992</v>
      </c>
      <c r="P47" s="51" t="n">
        <v>1187.781</v>
      </c>
      <c r="Q47" s="80" t="n">
        <v>3.24</v>
      </c>
      <c r="R47" s="58" t="n">
        <f aca="false">P47/3600</f>
        <v>0.329939166666667</v>
      </c>
      <c r="S47" s="60"/>
      <c r="T47" s="58" t="n">
        <v>1642.4608</v>
      </c>
      <c r="U47" s="58" t="n">
        <v>40.3236</v>
      </c>
      <c r="V47" s="58" t="n">
        <v>43.8514</v>
      </c>
      <c r="W47" s="58" t="n">
        <v>42.9777</v>
      </c>
      <c r="X47" s="58" t="n">
        <v>1166.554</v>
      </c>
      <c r="Y47" s="80"/>
      <c r="Z47" s="51" t="n">
        <f aca="false">X47/3600</f>
        <v>0.324042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25.5608</v>
      </c>
      <c r="E48" s="62" t="n">
        <f aca="false">N48</f>
        <v>41.259</v>
      </c>
      <c r="F48" s="62" t="n">
        <f aca="false">L48</f>
        <v>825.5608</v>
      </c>
      <c r="G48" s="62" t="n">
        <f aca="false">O48</f>
        <v>39.94</v>
      </c>
      <c r="H48" s="62" t="n">
        <f aca="false">T48</f>
        <v>822.2536</v>
      </c>
      <c r="I48" s="62" t="n">
        <f aca="false">V48</f>
        <v>41.2476</v>
      </c>
      <c r="J48" s="62" t="n">
        <f aca="false">T48</f>
        <v>822.2536</v>
      </c>
      <c r="K48" s="62" t="n">
        <f aca="false">W48</f>
        <v>39.9267</v>
      </c>
      <c r="L48" s="51" t="n">
        <v>825.5608</v>
      </c>
      <c r="M48" s="51" t="n">
        <v>36.641</v>
      </c>
      <c r="N48" s="51" t="n">
        <v>41.259</v>
      </c>
      <c r="O48" s="51" t="n">
        <v>39.94</v>
      </c>
      <c r="P48" s="51" t="n">
        <v>1126.813</v>
      </c>
      <c r="Q48" s="80" t="n">
        <v>2.73</v>
      </c>
      <c r="R48" s="51" t="n">
        <f aca="false">P48/3600</f>
        <v>0.313003611111111</v>
      </c>
      <c r="S48" s="52"/>
      <c r="T48" s="51" t="n">
        <v>822.2536</v>
      </c>
      <c r="U48" s="51" t="n">
        <v>36.5958</v>
      </c>
      <c r="V48" s="51" t="n">
        <v>41.2476</v>
      </c>
      <c r="W48" s="51" t="n">
        <v>39.9267</v>
      </c>
      <c r="X48" s="51" t="n">
        <v>1090.302</v>
      </c>
      <c r="Y48" s="80"/>
      <c r="Z48" s="51" t="n">
        <f aca="false">X48/3600</f>
        <v>0.302861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05.9352</v>
      </c>
      <c r="E49" s="62" t="n">
        <f aca="false">N49</f>
        <v>38.9756</v>
      </c>
      <c r="F49" s="62" t="n">
        <f aca="false">L49</f>
        <v>405.9352</v>
      </c>
      <c r="G49" s="62" t="n">
        <f aca="false">O49</f>
        <v>37.2849</v>
      </c>
      <c r="H49" s="62" t="n">
        <f aca="false">T49</f>
        <v>404.3888</v>
      </c>
      <c r="I49" s="62" t="n">
        <f aca="false">V49</f>
        <v>38.9686</v>
      </c>
      <c r="J49" s="62" t="n">
        <f aca="false">T49</f>
        <v>404.3888</v>
      </c>
      <c r="K49" s="62" t="n">
        <f aca="false">W49</f>
        <v>37.2646</v>
      </c>
      <c r="L49" s="51" t="n">
        <v>405.9352</v>
      </c>
      <c r="M49" s="51" t="n">
        <v>33.307</v>
      </c>
      <c r="N49" s="51" t="n">
        <v>38.9756</v>
      </c>
      <c r="O49" s="51" t="n">
        <v>37.2849</v>
      </c>
      <c r="P49" s="51" t="n">
        <v>1024.75</v>
      </c>
      <c r="Q49" s="80" t="n">
        <v>2.38</v>
      </c>
      <c r="R49" s="51" t="n">
        <f aca="false">P49/3600</f>
        <v>0.284652777777778</v>
      </c>
      <c r="S49" s="52"/>
      <c r="T49" s="51" t="n">
        <v>404.3888</v>
      </c>
      <c r="U49" s="51" t="n">
        <v>33.268</v>
      </c>
      <c r="V49" s="51" t="n">
        <v>38.9686</v>
      </c>
      <c r="W49" s="51" t="n">
        <v>37.2646</v>
      </c>
      <c r="X49" s="51" t="n">
        <v>1023.316</v>
      </c>
      <c r="Y49" s="80"/>
      <c r="Z49" s="51" t="n">
        <f aca="false">X49/3600</f>
        <v>0.28425444444444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4.5472</v>
      </c>
      <c r="E50" s="63" t="n">
        <f aca="false">N50</f>
        <v>36.9376</v>
      </c>
      <c r="F50" s="63" t="n">
        <f aca="false">L50</f>
        <v>204.5472</v>
      </c>
      <c r="G50" s="63" t="n">
        <f aca="false">O50</f>
        <v>34.9467</v>
      </c>
      <c r="H50" s="63" t="n">
        <f aca="false">T50</f>
        <v>203.0032</v>
      </c>
      <c r="I50" s="63" t="n">
        <f aca="false">V50</f>
        <v>36.9244</v>
      </c>
      <c r="J50" s="63" t="n">
        <f aca="false">T50</f>
        <v>203.0032</v>
      </c>
      <c r="K50" s="63" t="n">
        <f aca="false">W50</f>
        <v>34.9536</v>
      </c>
      <c r="L50" s="57" t="n">
        <v>204.5472</v>
      </c>
      <c r="M50" s="57" t="n">
        <v>30.5301</v>
      </c>
      <c r="N50" s="57" t="n">
        <v>36.9376</v>
      </c>
      <c r="O50" s="57" t="n">
        <v>34.9467</v>
      </c>
      <c r="P50" s="57" t="n">
        <v>966.109</v>
      </c>
      <c r="Q50" s="57" t="n">
        <v>2.12</v>
      </c>
      <c r="R50" s="57" t="n">
        <f aca="false">P50/3600</f>
        <v>0.268363611111111</v>
      </c>
      <c r="S50" s="55"/>
      <c r="T50" s="57" t="n">
        <v>203.0032</v>
      </c>
      <c r="U50" s="57" t="n">
        <v>30.4962</v>
      </c>
      <c r="V50" s="57" t="n">
        <v>36.9244</v>
      </c>
      <c r="W50" s="57" t="n">
        <v>34.9536</v>
      </c>
      <c r="X50" s="57" t="n">
        <v>973.987</v>
      </c>
      <c r="Y50" s="57"/>
      <c r="Z50" s="51" t="n">
        <f aca="false">X50/3600</f>
        <v>0.270551944444444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715.2672</v>
      </c>
      <c r="E51" s="59" t="n">
        <f aca="false">N51</f>
        <v>43.2021</v>
      </c>
      <c r="F51" s="59" t="n">
        <f aca="false">L51</f>
        <v>1715.2672</v>
      </c>
      <c r="G51" s="59" t="n">
        <f aca="false">O51</f>
        <v>44.1925</v>
      </c>
      <c r="H51" s="59" t="n">
        <f aca="false">T51</f>
        <v>1711.7112</v>
      </c>
      <c r="I51" s="59" t="n">
        <f aca="false">V51</f>
        <v>43.1914</v>
      </c>
      <c r="J51" s="59" t="n">
        <f aca="false">T51</f>
        <v>1711.7112</v>
      </c>
      <c r="K51" s="59" t="n">
        <f aca="false">W51</f>
        <v>44.188</v>
      </c>
      <c r="L51" s="58" t="n">
        <v>1715.2672</v>
      </c>
      <c r="M51" s="58" t="n">
        <v>37.6705</v>
      </c>
      <c r="N51" s="58" t="n">
        <v>43.2021</v>
      </c>
      <c r="O51" s="58" t="n">
        <v>44.1925</v>
      </c>
      <c r="P51" s="51" t="n">
        <v>1221.687</v>
      </c>
      <c r="Q51" s="80" t="n">
        <v>4.03</v>
      </c>
      <c r="R51" s="58" t="n">
        <f aca="false">P51/3600</f>
        <v>0.3393575</v>
      </c>
      <c r="S51" s="60"/>
      <c r="T51" s="58" t="n">
        <v>1711.7112</v>
      </c>
      <c r="U51" s="58" t="n">
        <v>37.5979</v>
      </c>
      <c r="V51" s="58" t="n">
        <v>43.1914</v>
      </c>
      <c r="W51" s="58" t="n">
        <v>44.188</v>
      </c>
      <c r="X51" s="58" t="n">
        <v>1202.648</v>
      </c>
      <c r="Y51" s="80"/>
      <c r="Z51" s="51" t="n">
        <f aca="false">X51/3600</f>
        <v>0.33406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69.952</v>
      </c>
      <c r="E52" s="50" t="n">
        <f aca="false">N52</f>
        <v>41.1918</v>
      </c>
      <c r="F52" s="50" t="n">
        <f aca="false">L52</f>
        <v>669.952</v>
      </c>
      <c r="G52" s="50" t="n">
        <f aca="false">O52</f>
        <v>42.0953</v>
      </c>
      <c r="H52" s="50" t="n">
        <f aca="false">T52</f>
        <v>669.1992</v>
      </c>
      <c r="I52" s="50" t="n">
        <f aca="false">V52</f>
        <v>41.1919</v>
      </c>
      <c r="J52" s="50" t="n">
        <f aca="false">T52</f>
        <v>669.1992</v>
      </c>
      <c r="K52" s="50" t="n">
        <f aca="false">W52</f>
        <v>42.103</v>
      </c>
      <c r="L52" s="51" t="n">
        <v>669.952</v>
      </c>
      <c r="M52" s="51" t="n">
        <v>34.3757</v>
      </c>
      <c r="N52" s="51" t="n">
        <v>41.1918</v>
      </c>
      <c r="O52" s="51" t="n">
        <v>42.0953</v>
      </c>
      <c r="P52" s="51" t="n">
        <v>1121.468</v>
      </c>
      <c r="Q52" s="80" t="n">
        <v>3.14</v>
      </c>
      <c r="R52" s="51" t="n">
        <f aca="false">P52/3600</f>
        <v>0.311518888888889</v>
      </c>
      <c r="S52" s="52"/>
      <c r="T52" s="51" t="n">
        <v>669.1992</v>
      </c>
      <c r="U52" s="51" t="n">
        <v>34.3312</v>
      </c>
      <c r="V52" s="51" t="n">
        <v>41.1919</v>
      </c>
      <c r="W52" s="51" t="n">
        <v>42.103</v>
      </c>
      <c r="X52" s="51" t="n">
        <v>1119.568</v>
      </c>
      <c r="Y52" s="80"/>
      <c r="Z52" s="51" t="n">
        <f aca="false">X52/3600</f>
        <v>0.3109911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03.928</v>
      </c>
      <c r="E53" s="50" t="n">
        <f aca="false">N53</f>
        <v>39.4597</v>
      </c>
      <c r="F53" s="50" t="n">
        <f aca="false">L53</f>
        <v>303.928</v>
      </c>
      <c r="G53" s="50" t="n">
        <f aca="false">O53</f>
        <v>40.3329</v>
      </c>
      <c r="H53" s="50" t="n">
        <f aca="false">T53</f>
        <v>303.3704</v>
      </c>
      <c r="I53" s="50" t="n">
        <f aca="false">V53</f>
        <v>39.4585</v>
      </c>
      <c r="J53" s="50" t="n">
        <f aca="false">T53</f>
        <v>303.3704</v>
      </c>
      <c r="K53" s="50" t="n">
        <f aca="false">W53</f>
        <v>40.323</v>
      </c>
      <c r="L53" s="51" t="n">
        <v>303.928</v>
      </c>
      <c r="M53" s="51" t="n">
        <v>31.6356</v>
      </c>
      <c r="N53" s="51" t="n">
        <v>39.4597</v>
      </c>
      <c r="O53" s="51" t="n">
        <v>40.3329</v>
      </c>
      <c r="P53" s="51" t="n">
        <v>1071.406</v>
      </c>
      <c r="Q53" s="80" t="n">
        <v>2.77</v>
      </c>
      <c r="R53" s="51" t="n">
        <f aca="false">P53/3600</f>
        <v>0.297612777777778</v>
      </c>
      <c r="S53" s="52"/>
      <c r="T53" s="51" t="n">
        <v>303.3704</v>
      </c>
      <c r="U53" s="51" t="n">
        <v>31.5996</v>
      </c>
      <c r="V53" s="51" t="n">
        <v>39.4585</v>
      </c>
      <c r="W53" s="51" t="n">
        <v>40.323</v>
      </c>
      <c r="X53" s="51" t="n">
        <v>1080.567</v>
      </c>
      <c r="Y53" s="80"/>
      <c r="Z53" s="51" t="n">
        <f aca="false">X53/3600</f>
        <v>0.300157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53.5024</v>
      </c>
      <c r="E54" s="56" t="n">
        <f aca="false">N54</f>
        <v>38.0149</v>
      </c>
      <c r="F54" s="56" t="n">
        <f aca="false">L54</f>
        <v>153.5024</v>
      </c>
      <c r="G54" s="56" t="n">
        <f aca="false">O54</f>
        <v>38.7857</v>
      </c>
      <c r="H54" s="56" t="n">
        <f aca="false">T54</f>
        <v>153.368</v>
      </c>
      <c r="I54" s="56" t="n">
        <f aca="false">V54</f>
        <v>37.9786</v>
      </c>
      <c r="J54" s="56" t="n">
        <f aca="false">T54</f>
        <v>153.368</v>
      </c>
      <c r="K54" s="56" t="n">
        <f aca="false">W54</f>
        <v>38.7496</v>
      </c>
      <c r="L54" s="57" t="n">
        <v>153.5024</v>
      </c>
      <c r="M54" s="57" t="n">
        <v>28.9763</v>
      </c>
      <c r="N54" s="57" t="n">
        <v>38.0149</v>
      </c>
      <c r="O54" s="57" t="n">
        <v>38.7857</v>
      </c>
      <c r="P54" s="57" t="n">
        <v>1045.093</v>
      </c>
      <c r="Q54" s="57" t="n">
        <v>2.62</v>
      </c>
      <c r="R54" s="57" t="n">
        <f aca="false">P54/3600</f>
        <v>0.290303611111111</v>
      </c>
      <c r="S54" s="55"/>
      <c r="T54" s="57" t="n">
        <v>153.368</v>
      </c>
      <c r="U54" s="57" t="n">
        <v>28.9484</v>
      </c>
      <c r="V54" s="57" t="n">
        <v>37.9786</v>
      </c>
      <c r="W54" s="57" t="n">
        <v>38.7496</v>
      </c>
      <c r="X54" s="57" t="n">
        <v>1057.91</v>
      </c>
      <c r="Y54" s="57"/>
      <c r="Z54" s="51" t="n">
        <f aca="false">X54/3600</f>
        <v>0.293863888888889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740.3344</v>
      </c>
      <c r="E55" s="61" t="n">
        <f aca="false">N55</f>
        <v>41.2766</v>
      </c>
      <c r="F55" s="61" t="n">
        <f aca="false">L55</f>
        <v>1740.3344</v>
      </c>
      <c r="G55" s="61" t="n">
        <f aca="false">O55</f>
        <v>42.2176</v>
      </c>
      <c r="H55" s="61" t="n">
        <f aca="false">T55</f>
        <v>1738.0648</v>
      </c>
      <c r="I55" s="61" t="n">
        <f aca="false">V55</f>
        <v>41.2673</v>
      </c>
      <c r="J55" s="61" t="n">
        <f aca="false">T55</f>
        <v>1738.0648</v>
      </c>
      <c r="K55" s="61" t="n">
        <f aca="false">W55</f>
        <v>42.2026</v>
      </c>
      <c r="L55" s="58" t="n">
        <v>1740.3344</v>
      </c>
      <c r="M55" s="58" t="n">
        <v>38.0098</v>
      </c>
      <c r="N55" s="58" t="n">
        <v>41.2766</v>
      </c>
      <c r="O55" s="58" t="n">
        <v>42.2176</v>
      </c>
      <c r="P55" s="51" t="n">
        <v>1030.421</v>
      </c>
      <c r="Q55" s="80" t="n">
        <v>3.31</v>
      </c>
      <c r="R55" s="58" t="n">
        <f aca="false">P55/3600</f>
        <v>0.286228055555556</v>
      </c>
      <c r="S55" s="60"/>
      <c r="T55" s="58" t="n">
        <v>1738.0648</v>
      </c>
      <c r="U55" s="58" t="n">
        <v>37.9524</v>
      </c>
      <c r="V55" s="58" t="n">
        <v>41.2673</v>
      </c>
      <c r="W55" s="58" t="n">
        <v>42.2026</v>
      </c>
      <c r="X55" s="58" t="n">
        <v>1008.051</v>
      </c>
      <c r="Y55" s="80"/>
      <c r="Z55" s="51" t="n">
        <f aca="false">X55/3600</f>
        <v>0.2800141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09.372</v>
      </c>
      <c r="E56" s="62" t="n">
        <f aca="false">N56</f>
        <v>38.7097</v>
      </c>
      <c r="F56" s="62" t="n">
        <f aca="false">L56</f>
        <v>809.372</v>
      </c>
      <c r="G56" s="62" t="n">
        <f aca="false">O56</f>
        <v>39.4713</v>
      </c>
      <c r="H56" s="62" t="n">
        <f aca="false">T56</f>
        <v>808.4904</v>
      </c>
      <c r="I56" s="62" t="n">
        <f aca="false">V56</f>
        <v>38.6932</v>
      </c>
      <c r="J56" s="62" t="n">
        <f aca="false">T56</f>
        <v>808.4904</v>
      </c>
      <c r="K56" s="62" t="n">
        <f aca="false">W56</f>
        <v>39.456</v>
      </c>
      <c r="L56" s="51" t="n">
        <v>809.372</v>
      </c>
      <c r="M56" s="51" t="n">
        <v>34.6817</v>
      </c>
      <c r="N56" s="51" t="n">
        <v>38.7097</v>
      </c>
      <c r="O56" s="51" t="n">
        <v>39.4713</v>
      </c>
      <c r="P56" s="51" t="n">
        <v>950.89</v>
      </c>
      <c r="Q56" s="80" t="n">
        <v>2.67</v>
      </c>
      <c r="R56" s="51" t="n">
        <f aca="false">P56/3600</f>
        <v>0.264136111111111</v>
      </c>
      <c r="S56" s="52"/>
      <c r="T56" s="51" t="n">
        <v>808.4904</v>
      </c>
      <c r="U56" s="51" t="n">
        <v>34.6426</v>
      </c>
      <c r="V56" s="51" t="n">
        <v>38.6932</v>
      </c>
      <c r="W56" s="51" t="n">
        <v>39.456</v>
      </c>
      <c r="X56" s="51" t="n">
        <v>943.486</v>
      </c>
      <c r="Y56" s="80"/>
      <c r="Z56" s="51" t="n">
        <f aca="false">X56/3600</f>
        <v>0.2620794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8.2912</v>
      </c>
      <c r="E57" s="62" t="n">
        <f aca="false">N57</f>
        <v>36.4961</v>
      </c>
      <c r="F57" s="62" t="n">
        <f aca="false">L57</f>
        <v>378.2912</v>
      </c>
      <c r="G57" s="62" t="n">
        <f aca="false">O57</f>
        <v>37.1976</v>
      </c>
      <c r="H57" s="62" t="n">
        <f aca="false">T57</f>
        <v>377.0464</v>
      </c>
      <c r="I57" s="62" t="n">
        <f aca="false">V57</f>
        <v>36.4891</v>
      </c>
      <c r="J57" s="62" t="n">
        <f aca="false">T57</f>
        <v>377.0464</v>
      </c>
      <c r="K57" s="62" t="n">
        <f aca="false">W57</f>
        <v>37.1925</v>
      </c>
      <c r="L57" s="51" t="n">
        <v>378.2912</v>
      </c>
      <c r="M57" s="51" t="n">
        <v>31.4886</v>
      </c>
      <c r="N57" s="51" t="n">
        <v>36.4961</v>
      </c>
      <c r="O57" s="51" t="n">
        <v>37.1976</v>
      </c>
      <c r="P57" s="51" t="n">
        <v>902.296</v>
      </c>
      <c r="Q57" s="80" t="n">
        <v>2.28</v>
      </c>
      <c r="R57" s="51" t="n">
        <f aca="false">P57/3600</f>
        <v>0.250637777777778</v>
      </c>
      <c r="S57" s="52"/>
      <c r="T57" s="51" t="n">
        <v>377.0464</v>
      </c>
      <c r="U57" s="51" t="n">
        <v>31.4505</v>
      </c>
      <c r="V57" s="51" t="n">
        <v>36.4891</v>
      </c>
      <c r="W57" s="51" t="n">
        <v>37.1925</v>
      </c>
      <c r="X57" s="51" t="n">
        <v>902.173</v>
      </c>
      <c r="Y57" s="80"/>
      <c r="Z57" s="51" t="n">
        <f aca="false">X57/3600</f>
        <v>0.250603611111111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4.3816</v>
      </c>
      <c r="E58" s="63" t="n">
        <f aca="false">N58</f>
        <v>34.5555</v>
      </c>
      <c r="F58" s="63" t="n">
        <f aca="false">L58</f>
        <v>174.3816</v>
      </c>
      <c r="G58" s="63" t="n">
        <f aca="false">O58</f>
        <v>35.1912</v>
      </c>
      <c r="H58" s="63" t="n">
        <f aca="false">T58</f>
        <v>173.8272</v>
      </c>
      <c r="I58" s="63" t="n">
        <f aca="false">V58</f>
        <v>34.5263</v>
      </c>
      <c r="J58" s="63" t="n">
        <f aca="false">T58</f>
        <v>173.8272</v>
      </c>
      <c r="K58" s="63" t="n">
        <f aca="false">W58</f>
        <v>35.1576</v>
      </c>
      <c r="L58" s="57" t="n">
        <v>174.3816</v>
      </c>
      <c r="M58" s="57" t="n">
        <v>28.6011</v>
      </c>
      <c r="N58" s="57" t="n">
        <v>34.5555</v>
      </c>
      <c r="O58" s="57" t="n">
        <v>35.1912</v>
      </c>
      <c r="P58" s="57" t="n">
        <v>868.406</v>
      </c>
      <c r="Q58" s="57" t="n">
        <v>2.03</v>
      </c>
      <c r="R58" s="57" t="n">
        <f aca="false">P58/3600</f>
        <v>0.241223888888889</v>
      </c>
      <c r="S58" s="55"/>
      <c r="T58" s="57" t="n">
        <v>173.8272</v>
      </c>
      <c r="U58" s="57" t="n">
        <v>28.5756</v>
      </c>
      <c r="V58" s="57" t="n">
        <v>34.5263</v>
      </c>
      <c r="W58" s="57" t="n">
        <v>35.1576</v>
      </c>
      <c r="X58" s="57" t="n">
        <v>874.454</v>
      </c>
      <c r="Y58" s="57"/>
      <c r="Z58" s="51" t="n">
        <f aca="false">X58/3600</f>
        <v>0.242903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14.2024</v>
      </c>
      <c r="E59" s="59" t="n">
        <f aca="false">N59</f>
        <v>41.5379</v>
      </c>
      <c r="F59" s="59" t="n">
        <f aca="false">L59</f>
        <v>1314.2024</v>
      </c>
      <c r="G59" s="59" t="n">
        <f aca="false">O59</f>
        <v>42.5885</v>
      </c>
      <c r="H59" s="59" t="n">
        <f aca="false">T59</f>
        <v>1309.9952</v>
      </c>
      <c r="I59" s="59" t="n">
        <f aca="false">V59</f>
        <v>41.5169</v>
      </c>
      <c r="J59" s="59" t="n">
        <f aca="false">T59</f>
        <v>1309.9952</v>
      </c>
      <c r="K59" s="59" t="n">
        <f aca="false">W59</f>
        <v>42.5681</v>
      </c>
      <c r="L59" s="58" t="n">
        <v>1314.2024</v>
      </c>
      <c r="M59" s="58" t="n">
        <v>39.2332</v>
      </c>
      <c r="N59" s="58" t="n">
        <v>41.5379</v>
      </c>
      <c r="O59" s="58" t="n">
        <v>42.5885</v>
      </c>
      <c r="P59" s="51" t="n">
        <v>776.89</v>
      </c>
      <c r="Q59" s="80" t="n">
        <v>2.41</v>
      </c>
      <c r="R59" s="58" t="n">
        <f aca="false">P59/3600</f>
        <v>0.215802777777778</v>
      </c>
      <c r="S59" s="60"/>
      <c r="T59" s="58" t="n">
        <v>1309.9952</v>
      </c>
      <c r="U59" s="58" t="n">
        <v>39.1757</v>
      </c>
      <c r="V59" s="58" t="n">
        <v>41.5169</v>
      </c>
      <c r="W59" s="58" t="n">
        <v>42.5681</v>
      </c>
      <c r="X59" s="58" t="n">
        <v>756.108</v>
      </c>
      <c r="Y59" s="80"/>
      <c r="Z59" s="51" t="n">
        <f aca="false">X59/3600</f>
        <v>0.2100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2.5416</v>
      </c>
      <c r="E60" s="50" t="n">
        <f aca="false">N60</f>
        <v>38.8065</v>
      </c>
      <c r="F60" s="50" t="n">
        <f aca="false">L60</f>
        <v>652.5416</v>
      </c>
      <c r="G60" s="50" t="n">
        <f aca="false">O60</f>
        <v>40.0069</v>
      </c>
      <c r="H60" s="50" t="n">
        <f aca="false">T60</f>
        <v>649.6184</v>
      </c>
      <c r="I60" s="50" t="n">
        <f aca="false">V60</f>
        <v>38.7924</v>
      </c>
      <c r="J60" s="50" t="n">
        <f aca="false">T60</f>
        <v>649.6184</v>
      </c>
      <c r="K60" s="50" t="n">
        <f aca="false">W60</f>
        <v>39.9693</v>
      </c>
      <c r="L60" s="51" t="n">
        <v>652.5416</v>
      </c>
      <c r="M60" s="51" t="n">
        <v>35.499</v>
      </c>
      <c r="N60" s="51" t="n">
        <v>38.8065</v>
      </c>
      <c r="O60" s="51" t="n">
        <v>40.0069</v>
      </c>
      <c r="P60" s="51" t="n">
        <v>704.5</v>
      </c>
      <c r="Q60" s="80" t="n">
        <v>1.97</v>
      </c>
      <c r="R60" s="51" t="n">
        <f aca="false">P60/3600</f>
        <v>0.195694444444444</v>
      </c>
      <c r="S60" s="52"/>
      <c r="T60" s="51" t="n">
        <v>649.6184</v>
      </c>
      <c r="U60" s="51" t="n">
        <v>35.4511</v>
      </c>
      <c r="V60" s="51" t="n">
        <v>38.7924</v>
      </c>
      <c r="W60" s="51" t="n">
        <v>39.9693</v>
      </c>
      <c r="X60" s="51" t="n">
        <v>694.732</v>
      </c>
      <c r="Y60" s="80"/>
      <c r="Z60" s="51" t="n">
        <f aca="false">X60/3600</f>
        <v>0.1929811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4.5952</v>
      </c>
      <c r="E61" s="50" t="n">
        <f aca="false">N61</f>
        <v>36.5416</v>
      </c>
      <c r="F61" s="50" t="n">
        <f aca="false">L61</f>
        <v>314.5952</v>
      </c>
      <c r="G61" s="50" t="n">
        <f aca="false">O61</f>
        <v>37.7186</v>
      </c>
      <c r="H61" s="50" t="n">
        <f aca="false">T61</f>
        <v>312.1976</v>
      </c>
      <c r="I61" s="50" t="n">
        <f aca="false">V61</f>
        <v>36.5336</v>
      </c>
      <c r="J61" s="50" t="n">
        <f aca="false">T61</f>
        <v>312.1976</v>
      </c>
      <c r="K61" s="50" t="n">
        <f aca="false">W61</f>
        <v>37.7013</v>
      </c>
      <c r="L61" s="51" t="n">
        <v>314.5952</v>
      </c>
      <c r="M61" s="51" t="n">
        <v>32.0581</v>
      </c>
      <c r="N61" s="51" t="n">
        <v>36.5416</v>
      </c>
      <c r="O61" s="51" t="n">
        <v>37.7186</v>
      </c>
      <c r="P61" s="51" t="n">
        <v>643.218</v>
      </c>
      <c r="Q61" s="80" t="n">
        <v>1.63</v>
      </c>
      <c r="R61" s="51" t="n">
        <f aca="false">P61/3600</f>
        <v>0.178671666666667</v>
      </c>
      <c r="S61" s="52"/>
      <c r="T61" s="51" t="n">
        <v>312.1976</v>
      </c>
      <c r="U61" s="51" t="n">
        <v>32.0183</v>
      </c>
      <c r="V61" s="51" t="n">
        <v>36.5336</v>
      </c>
      <c r="W61" s="51" t="n">
        <v>37.7013</v>
      </c>
      <c r="X61" s="51" t="n">
        <v>639.824</v>
      </c>
      <c r="Y61" s="80"/>
      <c r="Z61" s="51" t="n">
        <f aca="false">X61/3600</f>
        <v>0.177728888888889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0.052</v>
      </c>
      <c r="E62" s="64" t="n">
        <f aca="false">N62</f>
        <v>34.5654</v>
      </c>
      <c r="F62" s="64" t="n">
        <f aca="false">L62</f>
        <v>150.052</v>
      </c>
      <c r="G62" s="64" t="n">
        <f aca="false">O62</f>
        <v>35.6154</v>
      </c>
      <c r="H62" s="64" t="n">
        <f aca="false">T62</f>
        <v>148.7944</v>
      </c>
      <c r="I62" s="64" t="n">
        <f aca="false">V62</f>
        <v>34.5292</v>
      </c>
      <c r="J62" s="64" t="n">
        <f aca="false">T62</f>
        <v>148.7944</v>
      </c>
      <c r="K62" s="64" t="n">
        <f aca="false">W62</f>
        <v>35.5918</v>
      </c>
      <c r="L62" s="57" t="n">
        <v>150.052</v>
      </c>
      <c r="M62" s="57" t="n">
        <v>29.2987</v>
      </c>
      <c r="N62" s="57" t="n">
        <v>34.5654</v>
      </c>
      <c r="O62" s="57" t="n">
        <v>35.6154</v>
      </c>
      <c r="P62" s="57" t="n">
        <v>599.296</v>
      </c>
      <c r="Q62" s="57" t="n">
        <v>1.44</v>
      </c>
      <c r="R62" s="57" t="n">
        <f aca="false">P62/3600</f>
        <v>0.166471111111111</v>
      </c>
      <c r="S62" s="55"/>
      <c r="T62" s="57" t="n">
        <v>148.7944</v>
      </c>
      <c r="U62" s="57" t="n">
        <v>29.2544</v>
      </c>
      <c r="V62" s="57" t="n">
        <v>34.5292</v>
      </c>
      <c r="W62" s="57" t="n">
        <v>35.5918</v>
      </c>
      <c r="X62" s="57" t="n">
        <v>600.167</v>
      </c>
      <c r="Y62" s="57"/>
      <c r="Z62" s="51" t="n">
        <f aca="false">X62/3600</f>
        <v>0.166713055555556</v>
      </c>
      <c r="AA62" s="55"/>
      <c r="AB62" s="55"/>
      <c r="AC62" s="55"/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59</v>
      </c>
      <c r="B64" s="86" t="s">
        <v>68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69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0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1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2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12.2483586621399</v>
      </c>
      <c r="R81" s="69" t="n">
        <f aca="false">GEOMEAN(R3:R62)</f>
        <v>1.37938678323429</v>
      </c>
      <c r="X81" s="69"/>
      <c r="Y81" s="69" t="e">
        <f aca="false">GEOMEAN(Y3:Y62)</f>
        <v>#NUM!</v>
      </c>
      <c r="Z81" s="69" t="n">
        <f aca="false">GEOMEAN(Z3:Z62)</f>
        <v>1.38607405731483</v>
      </c>
    </row>
    <row r="82" customFormat="false" ht="11.25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n">
        <f aca="false">Z81/R81</f>
        <v>1.0048480050424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35115</v>
      </c>
      <c r="R83" s="68" t="n">
        <f aca="false">SUM(R3:R62)</f>
        <v>145.865413333333</v>
      </c>
      <c r="X83" s="68"/>
      <c r="Y83" s="68" t="n">
        <f aca="false">SUM(Y3:Y62)/3600</f>
        <v>0</v>
      </c>
      <c r="Z83" s="68" t="n">
        <f aca="false">SUM(Z3:Z62)</f>
        <v>147.279461944444</v>
      </c>
    </row>
    <row r="84" customFormat="false" ht="11.25" hidden="false" customHeight="false" outlineLevel="0" collapsed="false">
      <c r="R84" s="68" t="n">
        <f aca="false">MAX(R3:R74)</f>
        <v>7.91242111111111</v>
      </c>
      <c r="Z84" s="68" t="n">
        <f aca="false">MAX(Z3:Z74)</f>
        <v>7.82635583333333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249506.6</v>
      </c>
      <c r="E86" s="50" t="n">
        <f aca="false">N86</f>
        <v>39.1755</v>
      </c>
      <c r="F86" s="50" t="n">
        <f aca="false">L86</f>
        <v>249506.6</v>
      </c>
      <c r="G86" s="50" t="n">
        <f aca="false">O86</f>
        <v>37.6973</v>
      </c>
      <c r="H86" s="50" t="n">
        <f aca="false">T86</f>
        <v>0</v>
      </c>
      <c r="I86" s="50" t="n">
        <f aca="false">V86</f>
        <v>0</v>
      </c>
      <c r="J86" s="50" t="n">
        <f aca="false">T86</f>
        <v>0</v>
      </c>
      <c r="K86" s="50" t="n">
        <f aca="false">W86</f>
        <v>0</v>
      </c>
      <c r="L86" s="51" t="n">
        <v>249506.6</v>
      </c>
      <c r="M86" s="51" t="n">
        <v>37.3299</v>
      </c>
      <c r="N86" s="51" t="n">
        <v>39.1755</v>
      </c>
      <c r="O86" s="51" t="n">
        <v>37.6973</v>
      </c>
      <c r="P86" s="51" t="n">
        <v>40184.2</v>
      </c>
      <c r="Q86" s="51" t="n">
        <v>105.38</v>
      </c>
      <c r="R86" s="51" t="n">
        <f aca="false">P86/3600</f>
        <v>11.1622777777778</v>
      </c>
      <c r="S86" s="52"/>
      <c r="T86" s="51"/>
      <c r="U86" s="51"/>
      <c r="V86" s="51"/>
      <c r="W86" s="51"/>
      <c r="X86" s="51"/>
      <c r="Y86" s="51"/>
      <c r="Z86" s="51"/>
      <c r="AA86" s="69" t="e">
        <f aca="false">RBJM($L86:$M89,T86:U89)</f>
        <v>#VALUE!</v>
      </c>
      <c r="AB86" s="69" t="e">
        <f aca="false">RBJM($D86:$E89,H86:I89)</f>
        <v>#VALUE!</v>
      </c>
      <c r="AC86" s="69" t="e">
        <f aca="false">RBJM($F86:$G89,J86:K89)</f>
        <v>#VALUE!</v>
      </c>
    </row>
    <row r="87" customFormat="false" ht="11.25" hidden="false" customHeight="false" outlineLevel="0" collapsed="false">
      <c r="A87" s="54" t="s">
        <v>34</v>
      </c>
      <c r="B87" s="54" t="s">
        <v>76</v>
      </c>
      <c r="C87" s="54" t="n">
        <v>27</v>
      </c>
      <c r="D87" s="50" t="n">
        <f aca="false">L87</f>
        <v>105844.4608</v>
      </c>
      <c r="E87" s="50" t="n">
        <f aca="false">N87</f>
        <v>37.8977</v>
      </c>
      <c r="F87" s="50" t="n">
        <f aca="false">L87</f>
        <v>105844.4608</v>
      </c>
      <c r="G87" s="50" t="n">
        <f aca="false">O87</f>
        <v>36.4142</v>
      </c>
      <c r="H87" s="50" t="n">
        <f aca="false">T87</f>
        <v>0</v>
      </c>
      <c r="I87" s="50" t="n">
        <f aca="false">V87</f>
        <v>0</v>
      </c>
      <c r="J87" s="50" t="n">
        <f aca="false">T87</f>
        <v>0</v>
      </c>
      <c r="K87" s="50" t="n">
        <f aca="false">W87</f>
        <v>0</v>
      </c>
      <c r="L87" s="51" t="n">
        <v>105844.4608</v>
      </c>
      <c r="M87" s="51" t="n">
        <v>32.3889</v>
      </c>
      <c r="N87" s="51" t="n">
        <v>37.8977</v>
      </c>
      <c r="O87" s="51" t="n">
        <v>36.4142</v>
      </c>
      <c r="P87" s="51" t="n">
        <v>35098.04</v>
      </c>
      <c r="Q87" s="51" t="n">
        <v>91.15</v>
      </c>
      <c r="R87" s="51" t="n">
        <f aca="false">P87/3600</f>
        <v>9.74945555555556</v>
      </c>
      <c r="S87" s="52"/>
      <c r="T87" s="51"/>
      <c r="U87" s="51"/>
      <c r="V87" s="51"/>
      <c r="W87" s="51"/>
      <c r="X87" s="51"/>
      <c r="Y87" s="51"/>
      <c r="Z87" s="51"/>
      <c r="AA87" s="69"/>
      <c r="AB87" s="69"/>
      <c r="AC87" s="69"/>
    </row>
    <row r="88" customFormat="false" ht="11.25" hidden="false" customHeight="false" outlineLevel="0" collapsed="false">
      <c r="A88" s="54"/>
      <c r="B88" s="54"/>
      <c r="C88" s="54" t="n">
        <v>32</v>
      </c>
      <c r="D88" s="50" t="n">
        <f aca="false">L88</f>
        <v>25681.2608</v>
      </c>
      <c r="E88" s="50" t="n">
        <f aca="false">N88</f>
        <v>36.6817</v>
      </c>
      <c r="F88" s="50" t="n">
        <f aca="false">L88</f>
        <v>25681.2608</v>
      </c>
      <c r="G88" s="50" t="n">
        <f aca="false">O88</f>
        <v>35.3134</v>
      </c>
      <c r="H88" s="50" t="n">
        <f aca="false">T88</f>
        <v>0</v>
      </c>
      <c r="I88" s="50" t="n">
        <f aca="false">V88</f>
        <v>0</v>
      </c>
      <c r="J88" s="50" t="n">
        <f aca="false">T88</f>
        <v>0</v>
      </c>
      <c r="K88" s="50" t="n">
        <f aca="false">W88</f>
        <v>0</v>
      </c>
      <c r="L88" s="51" t="n">
        <v>25681.2608</v>
      </c>
      <c r="M88" s="51" t="n">
        <v>28.9359</v>
      </c>
      <c r="N88" s="51" t="n">
        <v>36.6817</v>
      </c>
      <c r="O88" s="51" t="n">
        <v>35.3134</v>
      </c>
      <c r="P88" s="51" t="n">
        <v>29615.04</v>
      </c>
      <c r="Q88" s="51" t="n">
        <v>65.55</v>
      </c>
      <c r="R88" s="51" t="n">
        <f aca="false">P88/3600</f>
        <v>8.2264</v>
      </c>
      <c r="S88" s="52"/>
      <c r="T88" s="51"/>
      <c r="U88" s="51"/>
      <c r="V88" s="51"/>
      <c r="W88" s="51"/>
      <c r="X88" s="51"/>
      <c r="Y88" s="51"/>
      <c r="Z88" s="51"/>
      <c r="AA88" s="69"/>
      <c r="AB88" s="69"/>
      <c r="AC88" s="69"/>
    </row>
    <row r="89" customFormat="false" ht="12" hidden="false" customHeight="false" outlineLevel="0" collapsed="false">
      <c r="A89" s="54"/>
      <c r="B89" s="55"/>
      <c r="C89" s="55" t="n">
        <v>37</v>
      </c>
      <c r="D89" s="56" t="n">
        <f aca="false">L89</f>
        <v>6982.552</v>
      </c>
      <c r="E89" s="56" t="n">
        <f aca="false">N89</f>
        <v>35.2544</v>
      </c>
      <c r="F89" s="56" t="n">
        <f aca="false">L89</f>
        <v>6982.552</v>
      </c>
      <c r="G89" s="56" t="n">
        <f aca="false">O89</f>
        <v>34.0282</v>
      </c>
      <c r="H89" s="56" t="n">
        <f aca="false">T89</f>
        <v>0</v>
      </c>
      <c r="I89" s="56" t="n">
        <f aca="false">V89</f>
        <v>0</v>
      </c>
      <c r="J89" s="56" t="n">
        <f aca="false">T89</f>
        <v>0</v>
      </c>
      <c r="K89" s="56" t="n">
        <f aca="false">W89</f>
        <v>0</v>
      </c>
      <c r="L89" s="57" t="n">
        <v>6982.552</v>
      </c>
      <c r="M89" s="57" t="n">
        <v>27.7744</v>
      </c>
      <c r="N89" s="57" t="n">
        <v>35.2544</v>
      </c>
      <c r="O89" s="57" t="n">
        <v>34.0282</v>
      </c>
      <c r="P89" s="57" t="n">
        <v>26696.8</v>
      </c>
      <c r="Q89" s="57" t="n">
        <v>52.53</v>
      </c>
      <c r="R89" s="57" t="n">
        <f aca="false">P89/3600</f>
        <v>7.41577777777778</v>
      </c>
      <c r="S89" s="55"/>
      <c r="T89" s="57"/>
      <c r="U89" s="57"/>
      <c r="V89" s="57"/>
      <c r="W89" s="57"/>
      <c r="X89" s="57"/>
      <c r="Y89" s="57"/>
      <c r="Z89" s="57"/>
      <c r="AA89" s="69"/>
      <c r="AB89" s="69"/>
      <c r="AC89" s="69"/>
    </row>
    <row r="90" customFormat="false" ht="11.25" hidden="false" customHeight="false" outlineLevel="0" collapsed="false">
      <c r="A90" s="54"/>
      <c r="B90" s="54"/>
      <c r="C90" s="49" t="n">
        <v>22</v>
      </c>
      <c r="D90" s="50" t="n">
        <f aca="false">L90</f>
        <v>23640.6</v>
      </c>
      <c r="E90" s="50" t="n">
        <f aca="false">N90</f>
        <v>46.3441</v>
      </c>
      <c r="F90" s="50" t="n">
        <f aca="false">L90</f>
        <v>23640.6</v>
      </c>
      <c r="G90" s="50" t="n">
        <f aca="false">O90</f>
        <v>45.9934</v>
      </c>
      <c r="H90" s="50" t="n">
        <f aca="false">T90</f>
        <v>0</v>
      </c>
      <c r="I90" s="50" t="n">
        <f aca="false">V90</f>
        <v>0</v>
      </c>
      <c r="J90" s="50" t="n">
        <f aca="false">T90</f>
        <v>0</v>
      </c>
      <c r="K90" s="50" t="n">
        <f aca="false">W90</f>
        <v>0</v>
      </c>
      <c r="L90" s="58" t="n">
        <v>23640.6</v>
      </c>
      <c r="M90" s="58" t="n">
        <v>41.0761</v>
      </c>
      <c r="N90" s="58" t="n">
        <v>46.3441</v>
      </c>
      <c r="O90" s="58" t="n">
        <v>45.9934</v>
      </c>
      <c r="P90" s="51" t="n">
        <v>31891.15</v>
      </c>
      <c r="Q90" s="51" t="n">
        <v>59.92</v>
      </c>
      <c r="R90" s="51" t="n">
        <f aca="false">P90/3600</f>
        <v>8.85865277777778</v>
      </c>
      <c r="S90" s="52"/>
      <c r="T90" s="58"/>
      <c r="U90" s="58"/>
      <c r="V90" s="58"/>
      <c r="W90" s="58"/>
      <c r="X90" s="51"/>
      <c r="Y90" s="51"/>
      <c r="Z90" s="51"/>
      <c r="AA90" s="69" t="e">
        <f aca="false">RBJM($L90:$M93,T90:U93)</f>
        <v>#VALUE!</v>
      </c>
      <c r="AB90" s="69" t="e">
        <f aca="false">RBJM($D90:$E93,H90:I93)</f>
        <v>#VALUE!</v>
      </c>
      <c r="AC90" s="69" t="e">
        <f aca="false">RBJM($F90:$G93,J90:K93)</f>
        <v>#VALUE!</v>
      </c>
    </row>
    <row r="91" customFormat="false" ht="11.25" hidden="false" customHeight="false" outlineLevel="0" collapsed="false">
      <c r="A91" s="54"/>
      <c r="B91" s="54" t="s">
        <v>77</v>
      </c>
      <c r="C91" s="54" t="n">
        <v>27</v>
      </c>
      <c r="D91" s="50" t="n">
        <f aca="false">L91</f>
        <v>6650.1776</v>
      </c>
      <c r="E91" s="50" t="n">
        <f aca="false">N91</f>
        <v>45.6639</v>
      </c>
      <c r="F91" s="50" t="n">
        <f aca="false">L91</f>
        <v>6650.1776</v>
      </c>
      <c r="G91" s="50" t="n">
        <f aca="false">O91</f>
        <v>45.4245</v>
      </c>
      <c r="H91" s="50" t="n">
        <f aca="false">T91</f>
        <v>0</v>
      </c>
      <c r="I91" s="50" t="n">
        <f aca="false">V91</f>
        <v>0</v>
      </c>
      <c r="J91" s="50" t="n">
        <f aca="false">T91</f>
        <v>0</v>
      </c>
      <c r="K91" s="50" t="n">
        <f aca="false">W91</f>
        <v>0</v>
      </c>
      <c r="L91" s="51" t="n">
        <v>6650.1776</v>
      </c>
      <c r="M91" s="51" t="n">
        <v>39.8245</v>
      </c>
      <c r="N91" s="51" t="n">
        <v>45.6639</v>
      </c>
      <c r="O91" s="51" t="n">
        <v>45.4245</v>
      </c>
      <c r="P91" s="51" t="n">
        <v>28732.53</v>
      </c>
      <c r="Q91" s="51" t="n">
        <v>50.33</v>
      </c>
      <c r="R91" s="51" t="n">
        <f aca="false">P91/3600</f>
        <v>7.98125833333333</v>
      </c>
      <c r="S91" s="52"/>
      <c r="T91" s="51"/>
      <c r="U91" s="51"/>
      <c r="V91" s="51"/>
      <c r="W91" s="51"/>
      <c r="X91" s="51"/>
      <c r="Y91" s="51"/>
      <c r="Z91" s="51"/>
      <c r="AA91" s="69"/>
      <c r="AB91" s="69"/>
      <c r="AC91" s="69"/>
    </row>
    <row r="92" customFormat="false" ht="11.25" hidden="false" customHeight="false" outlineLevel="0" collapsed="false">
      <c r="A92" s="54"/>
      <c r="B92" s="54"/>
      <c r="C92" s="54" t="n">
        <v>32</v>
      </c>
      <c r="D92" s="50" t="n">
        <f aca="false">L92</f>
        <v>2870.7072</v>
      </c>
      <c r="E92" s="50" t="n">
        <f aca="false">N92</f>
        <v>45.0574</v>
      </c>
      <c r="F92" s="50" t="n">
        <f aca="false">L92</f>
        <v>2870.7072</v>
      </c>
      <c r="G92" s="50" t="n">
        <f aca="false">O92</f>
        <v>44.9632</v>
      </c>
      <c r="H92" s="50" t="n">
        <f aca="false">T92</f>
        <v>0</v>
      </c>
      <c r="I92" s="50" t="n">
        <f aca="false">V92</f>
        <v>0</v>
      </c>
      <c r="J92" s="50" t="n">
        <f aca="false">T92</f>
        <v>0</v>
      </c>
      <c r="K92" s="50" t="n">
        <f aca="false">W92</f>
        <v>0</v>
      </c>
      <c r="L92" s="51" t="n">
        <v>2870.7072</v>
      </c>
      <c r="M92" s="51" t="n">
        <v>38.5208</v>
      </c>
      <c r="N92" s="51" t="n">
        <v>45.0574</v>
      </c>
      <c r="O92" s="51" t="n">
        <v>44.9632</v>
      </c>
      <c r="P92" s="51" t="n">
        <v>25664.29</v>
      </c>
      <c r="Q92" s="51" t="n">
        <v>49.43</v>
      </c>
      <c r="R92" s="51" t="n">
        <f aca="false">P92/3600</f>
        <v>7.12896944444444</v>
      </c>
      <c r="S92" s="52"/>
      <c r="T92" s="51"/>
      <c r="U92" s="51"/>
      <c r="V92" s="51"/>
      <c r="W92" s="51"/>
      <c r="X92" s="51"/>
      <c r="Y92" s="51"/>
      <c r="Z92" s="51"/>
      <c r="AA92" s="69"/>
      <c r="AB92" s="69"/>
      <c r="AC92" s="69"/>
    </row>
    <row r="93" customFormat="false" ht="12" hidden="false" customHeight="false" outlineLevel="0" collapsed="false">
      <c r="A93" s="55"/>
      <c r="B93" s="55"/>
      <c r="C93" s="55" t="n">
        <v>37</v>
      </c>
      <c r="D93" s="56" t="n">
        <f aca="false">L93</f>
        <v>1424.4864</v>
      </c>
      <c r="E93" s="56" t="n">
        <f aca="false">N93</f>
        <v>44.4627</v>
      </c>
      <c r="F93" s="56" t="n">
        <f aca="false">L93</f>
        <v>1424.4864</v>
      </c>
      <c r="G93" s="56" t="n">
        <f aca="false">O93</f>
        <v>44.5116</v>
      </c>
      <c r="H93" s="56" t="n">
        <f aca="false">T93</f>
        <v>0</v>
      </c>
      <c r="I93" s="56" t="n">
        <f aca="false">V93</f>
        <v>0</v>
      </c>
      <c r="J93" s="56" t="n">
        <f aca="false">T93</f>
        <v>0</v>
      </c>
      <c r="K93" s="56" t="n">
        <f aca="false">W93</f>
        <v>0</v>
      </c>
      <c r="L93" s="57" t="n">
        <v>1424.4864</v>
      </c>
      <c r="M93" s="57" t="n">
        <v>36.8409</v>
      </c>
      <c r="N93" s="57" t="n">
        <v>44.4627</v>
      </c>
      <c r="O93" s="57" t="n">
        <v>44.5116</v>
      </c>
      <c r="P93" s="57" t="n">
        <v>24763.14</v>
      </c>
      <c r="Q93" s="57" t="n">
        <v>47.7</v>
      </c>
      <c r="R93" s="57" t="n">
        <f aca="false">P93/3600</f>
        <v>6.87865</v>
      </c>
      <c r="S93" s="55"/>
      <c r="T93" s="57"/>
      <c r="U93" s="57"/>
      <c r="V93" s="57"/>
      <c r="W93" s="57"/>
      <c r="X93" s="57"/>
      <c r="Y93" s="57"/>
      <c r="Z93" s="57"/>
      <c r="AA93" s="69"/>
      <c r="AB93" s="69"/>
      <c r="AC93" s="69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4"/>
  <sheetViews>
    <sheetView showFormulas="false" showGridLines="true" showRowColHeaders="true" showZeros="true" rightToLeft="false" tabSelected="false" showOutlineSymbols="true" defaultGridColor="true" view="normal" topLeftCell="P64" colorId="64" zoomScale="100" zoomScaleNormal="100" zoomScalePageLayoutView="100" workbookViewId="0">
      <selection pane="topLeft" activeCell="X74" activeCellId="0" sqref="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410.256</v>
      </c>
      <c r="E11" s="50" t="n">
        <f aca="false">N11</f>
        <v>43.4508</v>
      </c>
      <c r="F11" s="50" t="n">
        <f aca="false">L11</f>
        <v>5410.256</v>
      </c>
      <c r="G11" s="50" t="n">
        <f aca="false">O11</f>
        <v>44.8562</v>
      </c>
      <c r="H11" s="50" t="n">
        <f aca="false">T11</f>
        <v>5410.0832</v>
      </c>
      <c r="I11" s="50" t="n">
        <f aca="false">V11</f>
        <v>43.4409</v>
      </c>
      <c r="J11" s="50" t="n">
        <f aca="false">T11</f>
        <v>5410.0832</v>
      </c>
      <c r="K11" s="50" t="n">
        <f aca="false">W11</f>
        <v>44.8315</v>
      </c>
      <c r="L11" s="51" t="n">
        <v>5410.256</v>
      </c>
      <c r="M11" s="51" t="n">
        <v>41.8761</v>
      </c>
      <c r="N11" s="51" t="n">
        <v>43.4508</v>
      </c>
      <c r="O11" s="51" t="n">
        <v>44.8562</v>
      </c>
      <c r="P11" s="51" t="n">
        <v>21353.76</v>
      </c>
      <c r="Q11" s="80" t="n">
        <v>55.71</v>
      </c>
      <c r="R11" s="51" t="n">
        <f aca="false">P11/3600</f>
        <v>5.9316</v>
      </c>
      <c r="S11" s="52"/>
      <c r="T11" s="51" t="n">
        <v>5410.0832</v>
      </c>
      <c r="U11" s="51" t="n">
        <v>41.8593</v>
      </c>
      <c r="V11" s="51" t="n">
        <v>43.4409</v>
      </c>
      <c r="W11" s="51" t="n">
        <v>44.8315</v>
      </c>
      <c r="X11" s="51" t="n">
        <v>18295.466</v>
      </c>
      <c r="Y11" s="80"/>
      <c r="Z11" s="51" t="n">
        <f aca="false">X11/3600</f>
        <v>5.082073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51"/>
      <c r="AF11" s="51"/>
      <c r="AG11" s="51"/>
      <c r="AH11" s="51"/>
      <c r="AI11" s="51"/>
      <c r="AK11" s="68"/>
      <c r="AL11" s="103"/>
      <c r="AM11" s="103"/>
      <c r="AN11" s="103"/>
      <c r="AO11" s="103"/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514.1736</v>
      </c>
      <c r="E12" s="50" t="n">
        <f aca="false">N12</f>
        <v>41.742</v>
      </c>
      <c r="F12" s="50" t="n">
        <f aca="false">L12</f>
        <v>2514.1736</v>
      </c>
      <c r="G12" s="50" t="n">
        <f aca="false">O12</f>
        <v>42.8202</v>
      </c>
      <c r="H12" s="50" t="n">
        <f aca="false">T12</f>
        <v>2518.9024</v>
      </c>
      <c r="I12" s="50" t="n">
        <f aca="false">V12</f>
        <v>41.7215</v>
      </c>
      <c r="J12" s="50" t="n">
        <f aca="false">T12</f>
        <v>2518.9024</v>
      </c>
      <c r="K12" s="50" t="n">
        <f aca="false">W12</f>
        <v>42.7982</v>
      </c>
      <c r="L12" s="51" t="n">
        <v>2514.1736</v>
      </c>
      <c r="M12" s="51" t="n">
        <v>39.8239</v>
      </c>
      <c r="N12" s="51" t="n">
        <v>41.742</v>
      </c>
      <c r="O12" s="51" t="n">
        <v>42.8202</v>
      </c>
      <c r="P12" s="51" t="n">
        <v>19266.71</v>
      </c>
      <c r="Q12" s="80" t="n">
        <v>50.21</v>
      </c>
      <c r="R12" s="51" t="n">
        <f aca="false">P12/3600</f>
        <v>5.35186388888889</v>
      </c>
      <c r="S12" s="52"/>
      <c r="T12" s="51" t="n">
        <v>2518.9024</v>
      </c>
      <c r="U12" s="51" t="n">
        <v>39.8053</v>
      </c>
      <c r="V12" s="51" t="n">
        <v>41.7215</v>
      </c>
      <c r="W12" s="51" t="n">
        <v>42.7982</v>
      </c>
      <c r="X12" s="51" t="n">
        <v>16653.569</v>
      </c>
      <c r="Y12" s="80"/>
      <c r="Z12" s="51" t="n">
        <f aca="false">X12/3600</f>
        <v>4.62599138888889</v>
      </c>
      <c r="AA12" s="52"/>
      <c r="AB12" s="52"/>
      <c r="AC12" s="52"/>
      <c r="AE12" s="51"/>
      <c r="AF12" s="51"/>
      <c r="AG12" s="51"/>
      <c r="AH12" s="51"/>
      <c r="AI12" s="51"/>
      <c r="AK12" s="68"/>
      <c r="AL12" s="103"/>
      <c r="AM12" s="103"/>
      <c r="AN12" s="103"/>
      <c r="AO12" s="103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05.668</v>
      </c>
      <c r="E13" s="50" t="n">
        <f aca="false">N13</f>
        <v>40.2302</v>
      </c>
      <c r="F13" s="50" t="n">
        <f aca="false">L13</f>
        <v>1205.668</v>
      </c>
      <c r="G13" s="50" t="n">
        <f aca="false">O13</f>
        <v>41.3178</v>
      </c>
      <c r="H13" s="50" t="n">
        <f aca="false">T13</f>
        <v>1209.9608</v>
      </c>
      <c r="I13" s="50" t="n">
        <f aca="false">V13</f>
        <v>40.2143</v>
      </c>
      <c r="J13" s="50" t="n">
        <f aca="false">T13</f>
        <v>1209.9608</v>
      </c>
      <c r="K13" s="50" t="n">
        <f aca="false">W13</f>
        <v>41.3225</v>
      </c>
      <c r="L13" s="51" t="n">
        <v>1205.668</v>
      </c>
      <c r="M13" s="51" t="n">
        <v>37.2743</v>
      </c>
      <c r="N13" s="51" t="n">
        <v>40.2302</v>
      </c>
      <c r="O13" s="51" t="n">
        <v>41.3178</v>
      </c>
      <c r="P13" s="51" t="n">
        <v>18675.39</v>
      </c>
      <c r="Q13" s="80" t="n">
        <v>43.2</v>
      </c>
      <c r="R13" s="51" t="n">
        <f aca="false">P13/3600</f>
        <v>5.18760833333333</v>
      </c>
      <c r="S13" s="52"/>
      <c r="T13" s="51" t="n">
        <v>1209.9608</v>
      </c>
      <c r="U13" s="51" t="n">
        <v>37.2538</v>
      </c>
      <c r="V13" s="51" t="n">
        <v>40.2143</v>
      </c>
      <c r="W13" s="51" t="n">
        <v>41.3225</v>
      </c>
      <c r="X13" s="51" t="n">
        <v>15726.605</v>
      </c>
      <c r="Y13" s="80"/>
      <c r="Z13" s="51" t="n">
        <f aca="false">X13/3600</f>
        <v>4.36850138888889</v>
      </c>
      <c r="AA13" s="52"/>
      <c r="AB13" s="52"/>
      <c r="AC13" s="52"/>
      <c r="AE13" s="51"/>
      <c r="AF13" s="51"/>
      <c r="AG13" s="51"/>
      <c r="AH13" s="51"/>
      <c r="AI13" s="51"/>
      <c r="AK13" s="68"/>
      <c r="AL13" s="103"/>
      <c r="AM13" s="103"/>
      <c r="AN13" s="103"/>
      <c r="AO13" s="103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73.0104</v>
      </c>
      <c r="E14" s="56" t="n">
        <f aca="false">N14</f>
        <v>38.7722</v>
      </c>
      <c r="F14" s="56" t="n">
        <f aca="false">L14</f>
        <v>573.0104</v>
      </c>
      <c r="G14" s="56" t="n">
        <f aca="false">O14</f>
        <v>40.1605</v>
      </c>
      <c r="H14" s="56" t="n">
        <f aca="false">T14</f>
        <v>574.5072</v>
      </c>
      <c r="I14" s="56" t="n">
        <f aca="false">V14</f>
        <v>38.7654</v>
      </c>
      <c r="J14" s="56" t="n">
        <f aca="false">T14</f>
        <v>574.5072</v>
      </c>
      <c r="K14" s="56" t="n">
        <f aca="false">W14</f>
        <v>40.1648</v>
      </c>
      <c r="L14" s="57" t="n">
        <v>573.0104</v>
      </c>
      <c r="M14" s="57" t="n">
        <v>34.6187</v>
      </c>
      <c r="N14" s="57" t="n">
        <v>38.7722</v>
      </c>
      <c r="O14" s="57" t="n">
        <v>40.1605</v>
      </c>
      <c r="P14" s="57" t="n">
        <v>17859.76</v>
      </c>
      <c r="Q14" s="57" t="n">
        <v>35.95</v>
      </c>
      <c r="R14" s="57" t="n">
        <f aca="false">P14/3600</f>
        <v>4.96104444444444</v>
      </c>
      <c r="S14" s="55"/>
      <c r="T14" s="57" t="n">
        <v>574.5072</v>
      </c>
      <c r="U14" s="57" t="n">
        <v>34.5984</v>
      </c>
      <c r="V14" s="57" t="n">
        <v>38.7654</v>
      </c>
      <c r="W14" s="57" t="n">
        <v>40.1648</v>
      </c>
      <c r="X14" s="57" t="n">
        <v>15109.142</v>
      </c>
      <c r="Y14" s="57"/>
      <c r="Z14" s="51" t="n">
        <f aca="false">X14/3600</f>
        <v>4.19698388888889</v>
      </c>
      <c r="AA14" s="55"/>
      <c r="AB14" s="55"/>
      <c r="AC14" s="55"/>
      <c r="AE14" s="57"/>
      <c r="AF14" s="57"/>
      <c r="AG14" s="57"/>
      <c r="AH14" s="57"/>
      <c r="AI14" s="57"/>
      <c r="AK14" s="68"/>
      <c r="AL14" s="103"/>
      <c r="AM14" s="103"/>
      <c r="AN14" s="103"/>
      <c r="AO14" s="103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8402.7056</v>
      </c>
      <c r="E15" s="59" t="n">
        <f aca="false">N15</f>
        <v>41.9465</v>
      </c>
      <c r="F15" s="59" t="n">
        <f aca="false">L15</f>
        <v>8402.7056</v>
      </c>
      <c r="G15" s="59" t="n">
        <f aca="false">O15</f>
        <v>43.0496</v>
      </c>
      <c r="H15" s="59" t="n">
        <f aca="false">T15</f>
        <v>8436.8328</v>
      </c>
      <c r="I15" s="59" t="n">
        <f aca="false">V15</f>
        <v>41.9198</v>
      </c>
      <c r="J15" s="59" t="n">
        <f aca="false">T15</f>
        <v>8436.8328</v>
      </c>
      <c r="K15" s="59" t="n">
        <f aca="false">W15</f>
        <v>43.0051</v>
      </c>
      <c r="L15" s="58" t="n">
        <v>8402.7056</v>
      </c>
      <c r="M15" s="58" t="n">
        <v>39.946</v>
      </c>
      <c r="N15" s="58" t="n">
        <v>41.9465</v>
      </c>
      <c r="O15" s="58" t="n">
        <v>43.0496</v>
      </c>
      <c r="P15" s="58" t="n">
        <v>22336.33</v>
      </c>
      <c r="Q15" s="80" t="n">
        <v>53.77</v>
      </c>
      <c r="R15" s="58" t="n">
        <f aca="false">P15/3600</f>
        <v>6.20453611111111</v>
      </c>
      <c r="S15" s="60"/>
      <c r="T15" s="58" t="n">
        <v>8436.8328</v>
      </c>
      <c r="U15" s="58" t="n">
        <v>39.8988</v>
      </c>
      <c r="V15" s="58" t="n">
        <v>41.9198</v>
      </c>
      <c r="W15" s="58" t="n">
        <v>43.0051</v>
      </c>
      <c r="X15" s="58" t="n">
        <v>18171.395</v>
      </c>
      <c r="Y15" s="80"/>
      <c r="Z15" s="51" t="n">
        <f aca="false">X15/3600</f>
        <v>5.0476097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58"/>
      <c r="AF15" s="58"/>
      <c r="AG15" s="58"/>
      <c r="AH15" s="58"/>
      <c r="AI15" s="58"/>
      <c r="AK15" s="68"/>
      <c r="AL15" s="103"/>
      <c r="AM15" s="103"/>
      <c r="AN15" s="103"/>
      <c r="AO15" s="103"/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423.9128</v>
      </c>
      <c r="E16" s="50" t="n">
        <f aca="false">N16</f>
        <v>39.7657</v>
      </c>
      <c r="F16" s="50" t="n">
        <f aca="false">L16</f>
        <v>3423.9128</v>
      </c>
      <c r="G16" s="50" t="n">
        <f aca="false">O16</f>
        <v>40.7305</v>
      </c>
      <c r="H16" s="50" t="n">
        <f aca="false">T16</f>
        <v>3424.9296</v>
      </c>
      <c r="I16" s="50" t="n">
        <f aca="false">V16</f>
        <v>39.7159</v>
      </c>
      <c r="J16" s="50" t="n">
        <f aca="false">T16</f>
        <v>3424.9296</v>
      </c>
      <c r="K16" s="50" t="n">
        <f aca="false">W16</f>
        <v>40.6789</v>
      </c>
      <c r="L16" s="51" t="n">
        <v>3423.9128</v>
      </c>
      <c r="M16" s="51" t="n">
        <v>36.9918</v>
      </c>
      <c r="N16" s="51" t="n">
        <v>39.7657</v>
      </c>
      <c r="O16" s="51" t="n">
        <v>40.7305</v>
      </c>
      <c r="P16" s="51" t="n">
        <v>19308.44</v>
      </c>
      <c r="Q16" s="80" t="n">
        <v>42.83</v>
      </c>
      <c r="R16" s="51" t="n">
        <f aca="false">P16/3600</f>
        <v>5.36345555555556</v>
      </c>
      <c r="S16" s="52"/>
      <c r="T16" s="51" t="n">
        <v>3424.9296</v>
      </c>
      <c r="U16" s="51" t="n">
        <v>36.9361</v>
      </c>
      <c r="V16" s="51" t="n">
        <v>39.7159</v>
      </c>
      <c r="W16" s="51" t="n">
        <v>40.6789</v>
      </c>
      <c r="X16" s="51" t="n">
        <v>15955.479</v>
      </c>
      <c r="Y16" s="80"/>
      <c r="Z16" s="51" t="n">
        <f aca="false">X16/3600</f>
        <v>4.4320775</v>
      </c>
      <c r="AA16" s="52"/>
      <c r="AB16" s="52"/>
      <c r="AC16" s="52"/>
      <c r="AE16" s="51"/>
      <c r="AF16" s="51"/>
      <c r="AG16" s="51"/>
      <c r="AH16" s="51"/>
      <c r="AI16" s="51"/>
      <c r="AK16" s="68"/>
      <c r="AL16" s="103"/>
      <c r="AM16" s="103"/>
      <c r="AN16" s="103"/>
      <c r="AO16" s="103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49.408</v>
      </c>
      <c r="E17" s="50" t="n">
        <f aca="false">N17</f>
        <v>37.8443</v>
      </c>
      <c r="F17" s="50" t="n">
        <f aca="false">L17</f>
        <v>1449.408</v>
      </c>
      <c r="G17" s="50" t="n">
        <f aca="false">O17</f>
        <v>39.1242</v>
      </c>
      <c r="H17" s="50" t="n">
        <f aca="false">T17</f>
        <v>1447.8784</v>
      </c>
      <c r="I17" s="50" t="n">
        <f aca="false">V17</f>
        <v>37.7966</v>
      </c>
      <c r="J17" s="50" t="n">
        <f aca="false">T17</f>
        <v>1447.8784</v>
      </c>
      <c r="K17" s="50" t="n">
        <f aca="false">W17</f>
        <v>39.1024</v>
      </c>
      <c r="L17" s="51" t="n">
        <v>1449.408</v>
      </c>
      <c r="M17" s="51" t="n">
        <v>34.1667</v>
      </c>
      <c r="N17" s="51" t="n">
        <v>37.8443</v>
      </c>
      <c r="O17" s="51" t="n">
        <v>39.1242</v>
      </c>
      <c r="P17" s="51" t="n">
        <v>17882.21</v>
      </c>
      <c r="Q17" s="80" t="n">
        <v>40.76</v>
      </c>
      <c r="R17" s="51" t="n">
        <f aca="false">P17/3600</f>
        <v>4.96728055555556</v>
      </c>
      <c r="S17" s="52"/>
      <c r="T17" s="51" t="n">
        <v>1447.8784</v>
      </c>
      <c r="U17" s="51" t="n">
        <v>34.1164</v>
      </c>
      <c r="V17" s="51" t="n">
        <v>37.7966</v>
      </c>
      <c r="W17" s="51" t="n">
        <v>39.1024</v>
      </c>
      <c r="X17" s="51" t="n">
        <v>14983.711</v>
      </c>
      <c r="Y17" s="80"/>
      <c r="Z17" s="51" t="n">
        <f aca="false">X17/3600</f>
        <v>4.16214194444444</v>
      </c>
      <c r="AA17" s="52"/>
      <c r="AB17" s="52"/>
      <c r="AC17" s="52"/>
      <c r="AE17" s="51"/>
      <c r="AF17" s="51"/>
      <c r="AG17" s="51"/>
      <c r="AH17" s="51"/>
      <c r="AI17" s="51"/>
      <c r="AK17" s="68"/>
      <c r="AL17" s="103"/>
      <c r="AM17" s="103"/>
      <c r="AN17" s="103"/>
      <c r="AO17" s="103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08.5152</v>
      </c>
      <c r="E18" s="56" t="n">
        <f aca="false">N18</f>
        <v>36.1002</v>
      </c>
      <c r="F18" s="56" t="n">
        <f aca="false">L18</f>
        <v>608.5152</v>
      </c>
      <c r="G18" s="56" t="n">
        <f aca="false">O18</f>
        <v>37.9854</v>
      </c>
      <c r="H18" s="56" t="n">
        <f aca="false">T18</f>
        <v>607.3672</v>
      </c>
      <c r="I18" s="56" t="n">
        <f aca="false">V18</f>
        <v>36.0686</v>
      </c>
      <c r="J18" s="56" t="n">
        <f aca="false">T18</f>
        <v>607.3672</v>
      </c>
      <c r="K18" s="56" t="n">
        <f aca="false">W18</f>
        <v>37.9734</v>
      </c>
      <c r="L18" s="57" t="n">
        <v>608.5152</v>
      </c>
      <c r="M18" s="57" t="n">
        <v>31.567</v>
      </c>
      <c r="N18" s="57" t="n">
        <v>36.1002</v>
      </c>
      <c r="O18" s="57" t="n">
        <v>37.9854</v>
      </c>
      <c r="P18" s="57" t="n">
        <v>17201.69</v>
      </c>
      <c r="Q18" s="57" t="n">
        <v>36.25</v>
      </c>
      <c r="R18" s="57" t="n">
        <f aca="false">P18/3600</f>
        <v>4.77824722222222</v>
      </c>
      <c r="S18" s="55"/>
      <c r="T18" s="57" t="n">
        <v>607.3672</v>
      </c>
      <c r="U18" s="57" t="n">
        <v>31.5255</v>
      </c>
      <c r="V18" s="57" t="n">
        <v>36.0686</v>
      </c>
      <c r="W18" s="57" t="n">
        <v>37.9734</v>
      </c>
      <c r="X18" s="57" t="n">
        <v>14507.199</v>
      </c>
      <c r="Y18" s="57"/>
      <c r="Z18" s="51" t="n">
        <f aca="false">X18/3600</f>
        <v>4.0297775</v>
      </c>
      <c r="AA18" s="55"/>
      <c r="AB18" s="55"/>
      <c r="AC18" s="55"/>
      <c r="AE18" s="57"/>
      <c r="AF18" s="57"/>
      <c r="AG18" s="57"/>
      <c r="AH18" s="57"/>
      <c r="AI18" s="57"/>
      <c r="AK18" s="68"/>
      <c r="AL18" s="103"/>
      <c r="AM18" s="103"/>
      <c r="AN18" s="103"/>
      <c r="AO18" s="103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0122.4304</v>
      </c>
      <c r="E19" s="59" t="n">
        <f aca="false">N19</f>
        <v>40.0652</v>
      </c>
      <c r="F19" s="59" t="n">
        <f aca="false">L19</f>
        <v>20122.4304</v>
      </c>
      <c r="G19" s="59" t="n">
        <f aca="false">O19</f>
        <v>43.1315</v>
      </c>
      <c r="H19" s="59" t="n">
        <f aca="false">T19</f>
        <v>19986.384</v>
      </c>
      <c r="I19" s="59" t="n">
        <f aca="false">V19</f>
        <v>40.0478</v>
      </c>
      <c r="J19" s="59" t="n">
        <f aca="false">T19</f>
        <v>19986.384</v>
      </c>
      <c r="K19" s="59" t="n">
        <f aca="false">W19</f>
        <v>43.1058</v>
      </c>
      <c r="L19" s="58" t="n">
        <v>20122.4304</v>
      </c>
      <c r="M19" s="58" t="n">
        <v>38.7366</v>
      </c>
      <c r="N19" s="58" t="n">
        <v>40.0652</v>
      </c>
      <c r="O19" s="58" t="n">
        <v>43.1315</v>
      </c>
      <c r="P19" s="58" t="n">
        <v>45120.06</v>
      </c>
      <c r="Q19" s="80" t="n">
        <v>103.89</v>
      </c>
      <c r="R19" s="58" t="n">
        <f aca="false">P19/3600</f>
        <v>12.53335</v>
      </c>
      <c r="S19" s="60"/>
      <c r="T19" s="58" t="n">
        <v>19986.384</v>
      </c>
      <c r="U19" s="58" t="n">
        <v>38.7136</v>
      </c>
      <c r="V19" s="58" t="n">
        <v>40.0478</v>
      </c>
      <c r="W19" s="58" t="n">
        <v>43.1058</v>
      </c>
      <c r="X19" s="58" t="n">
        <v>38218.838</v>
      </c>
      <c r="Y19" s="80"/>
      <c r="Z19" s="51" t="n">
        <f aca="false">X19/3600</f>
        <v>10.616343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58"/>
      <c r="AF19" s="58"/>
      <c r="AG19" s="58"/>
      <c r="AH19" s="58"/>
      <c r="AI19" s="58"/>
      <c r="AK19" s="68"/>
      <c r="AL19" s="103"/>
      <c r="AM19" s="103"/>
      <c r="AN19" s="103"/>
      <c r="AO19" s="103"/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306.5488</v>
      </c>
      <c r="E20" s="50" t="n">
        <f aca="false">N20</f>
        <v>38.7466</v>
      </c>
      <c r="F20" s="50" t="n">
        <f aca="false">L20</f>
        <v>6306.5488</v>
      </c>
      <c r="G20" s="50" t="n">
        <f aca="false">O20</f>
        <v>41.1047</v>
      </c>
      <c r="H20" s="50" t="n">
        <f aca="false">T20</f>
        <v>6297.2736</v>
      </c>
      <c r="I20" s="50" t="n">
        <f aca="false">V20</f>
        <v>38.7378</v>
      </c>
      <c r="J20" s="50" t="n">
        <f aca="false">T20</f>
        <v>6297.2736</v>
      </c>
      <c r="K20" s="50" t="n">
        <f aca="false">W20</f>
        <v>41.0891</v>
      </c>
      <c r="L20" s="51" t="n">
        <v>6306.5488</v>
      </c>
      <c r="M20" s="51" t="n">
        <v>36.6704</v>
      </c>
      <c r="N20" s="51" t="n">
        <v>38.7466</v>
      </c>
      <c r="O20" s="51" t="n">
        <v>41.1047</v>
      </c>
      <c r="P20" s="51" t="n">
        <v>39006.47</v>
      </c>
      <c r="Q20" s="80" t="n">
        <v>76.76</v>
      </c>
      <c r="R20" s="51" t="n">
        <f aca="false">P20/3600</f>
        <v>10.8351305555556</v>
      </c>
      <c r="S20" s="52"/>
      <c r="T20" s="51" t="n">
        <v>6297.2736</v>
      </c>
      <c r="U20" s="51" t="n">
        <v>36.6472</v>
      </c>
      <c r="V20" s="51" t="n">
        <v>38.7378</v>
      </c>
      <c r="W20" s="51" t="n">
        <v>41.0891</v>
      </c>
      <c r="X20" s="51" t="n">
        <v>32676.505</v>
      </c>
      <c r="Y20" s="80"/>
      <c r="Z20" s="51" t="n">
        <f aca="false">X20/3600</f>
        <v>9.07680694444444</v>
      </c>
      <c r="AA20" s="52"/>
      <c r="AB20" s="52"/>
      <c r="AC20" s="52"/>
      <c r="AE20" s="51"/>
      <c r="AF20" s="51"/>
      <c r="AG20" s="51"/>
      <c r="AH20" s="51"/>
      <c r="AI20" s="51"/>
      <c r="AK20" s="68"/>
      <c r="AL20" s="103"/>
      <c r="AM20" s="103"/>
      <c r="AN20" s="103"/>
      <c r="AO20" s="103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13.4712</v>
      </c>
      <c r="E21" s="50" t="n">
        <f aca="false">N21</f>
        <v>37.5593</v>
      </c>
      <c r="F21" s="50" t="n">
        <f aca="false">L21</f>
        <v>2813.4712</v>
      </c>
      <c r="G21" s="50" t="n">
        <f aca="false">O21</f>
        <v>39.1106</v>
      </c>
      <c r="H21" s="50" t="n">
        <f aca="false">T21</f>
        <v>2807.1896</v>
      </c>
      <c r="I21" s="50" t="n">
        <f aca="false">V21</f>
        <v>37.5458</v>
      </c>
      <c r="J21" s="50" t="n">
        <f aca="false">T21</f>
        <v>2807.1896</v>
      </c>
      <c r="K21" s="50" t="n">
        <f aca="false">W21</f>
        <v>39.1016</v>
      </c>
      <c r="L21" s="51" t="n">
        <v>2813.4712</v>
      </c>
      <c r="M21" s="51" t="n">
        <v>34.4778</v>
      </c>
      <c r="N21" s="51" t="n">
        <v>37.5593</v>
      </c>
      <c r="O21" s="51" t="n">
        <v>39.1106</v>
      </c>
      <c r="P21" s="51" t="n">
        <v>34605.21</v>
      </c>
      <c r="Q21" s="80" t="n">
        <v>73.22</v>
      </c>
      <c r="R21" s="51" t="n">
        <f aca="false">P21/3600</f>
        <v>9.61255833333333</v>
      </c>
      <c r="S21" s="52"/>
      <c r="T21" s="51" t="n">
        <v>2807.1896</v>
      </c>
      <c r="U21" s="51" t="n">
        <v>34.4544</v>
      </c>
      <c r="V21" s="51" t="n">
        <v>37.5458</v>
      </c>
      <c r="W21" s="51" t="n">
        <v>39.1016</v>
      </c>
      <c r="X21" s="51" t="n">
        <v>30317.343</v>
      </c>
      <c r="Y21" s="80"/>
      <c r="Z21" s="51" t="n">
        <f aca="false">X21/3600</f>
        <v>8.42148416666667</v>
      </c>
      <c r="AA21" s="52"/>
      <c r="AB21" s="52"/>
      <c r="AC21" s="52"/>
      <c r="AE21" s="51"/>
      <c r="AF21" s="51"/>
      <c r="AG21" s="51"/>
      <c r="AH21" s="51"/>
      <c r="AI21" s="51"/>
      <c r="AK21" s="68"/>
      <c r="AL21" s="103"/>
      <c r="AM21" s="103"/>
      <c r="AN21" s="103"/>
      <c r="AO21" s="103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28.3184</v>
      </c>
      <c r="E22" s="56" t="n">
        <f aca="false">N22</f>
        <v>36.313</v>
      </c>
      <c r="F22" s="56" t="n">
        <f aca="false">L22</f>
        <v>1328.3184</v>
      </c>
      <c r="G22" s="56" t="n">
        <f aca="false">O22</f>
        <v>37.0991</v>
      </c>
      <c r="H22" s="56" t="n">
        <f aca="false">T22</f>
        <v>1326.3704</v>
      </c>
      <c r="I22" s="56" t="n">
        <f aca="false">V22</f>
        <v>36.2964</v>
      </c>
      <c r="J22" s="56" t="n">
        <f aca="false">T22</f>
        <v>1326.3704</v>
      </c>
      <c r="K22" s="56" t="n">
        <f aca="false">W22</f>
        <v>37.072</v>
      </c>
      <c r="L22" s="57" t="n">
        <v>1328.3184</v>
      </c>
      <c r="M22" s="57" t="n">
        <v>32.1592</v>
      </c>
      <c r="N22" s="57" t="n">
        <v>36.313</v>
      </c>
      <c r="O22" s="57" t="n">
        <v>37.0991</v>
      </c>
      <c r="P22" s="57" t="n">
        <v>34365.17</v>
      </c>
      <c r="Q22" s="57" t="n">
        <v>59.67</v>
      </c>
      <c r="R22" s="57" t="n">
        <f aca="false">P22/3600</f>
        <v>9.54588055555556</v>
      </c>
      <c r="S22" s="55"/>
      <c r="T22" s="57" t="n">
        <v>1326.3704</v>
      </c>
      <c r="U22" s="57" t="n">
        <v>32.1447</v>
      </c>
      <c r="V22" s="57" t="n">
        <v>36.2964</v>
      </c>
      <c r="W22" s="57" t="n">
        <v>37.072</v>
      </c>
      <c r="X22" s="57" t="n">
        <v>29192.675</v>
      </c>
      <c r="Y22" s="57"/>
      <c r="Z22" s="51" t="n">
        <f aca="false">X22/3600</f>
        <v>8.10907638888889</v>
      </c>
      <c r="AA22" s="55"/>
      <c r="AB22" s="55"/>
      <c r="AC22" s="55"/>
      <c r="AE22" s="57"/>
      <c r="AF22" s="57"/>
      <c r="AG22" s="57"/>
      <c r="AH22" s="57"/>
      <c r="AI22" s="57"/>
      <c r="AK22" s="68"/>
      <c r="AL22" s="103"/>
      <c r="AM22" s="103"/>
      <c r="AN22" s="103"/>
      <c r="AO22" s="103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0428.4456</v>
      </c>
      <c r="E23" s="61" t="n">
        <f aca="false">N23</f>
        <v>43.6581</v>
      </c>
      <c r="F23" s="61" t="n">
        <f aca="false">L23</f>
        <v>20428.4456</v>
      </c>
      <c r="G23" s="61" t="n">
        <f aca="false">O23</f>
        <v>44.8609</v>
      </c>
      <c r="H23" s="61" t="n">
        <f aca="false">T23</f>
        <v>20419.7512</v>
      </c>
      <c r="I23" s="61" t="n">
        <f aca="false">V23</f>
        <v>43.6453</v>
      </c>
      <c r="J23" s="61" t="n">
        <f aca="false">T23</f>
        <v>20419.7512</v>
      </c>
      <c r="K23" s="61" t="n">
        <f aca="false">W23</f>
        <v>44.8507</v>
      </c>
      <c r="L23" s="58" t="n">
        <v>20428.4456</v>
      </c>
      <c r="M23" s="58" t="n">
        <v>39.5072</v>
      </c>
      <c r="N23" s="58" t="n">
        <v>43.6581</v>
      </c>
      <c r="O23" s="58" t="n">
        <v>44.8609</v>
      </c>
      <c r="P23" s="58" t="n">
        <v>50935.16</v>
      </c>
      <c r="Q23" s="80" t="n">
        <v>125.33</v>
      </c>
      <c r="R23" s="58" t="n">
        <f aca="false">P23/3600</f>
        <v>14.1486555555556</v>
      </c>
      <c r="S23" s="60"/>
      <c r="T23" s="58" t="n">
        <v>20419.7512</v>
      </c>
      <c r="U23" s="58" t="n">
        <v>39.4903</v>
      </c>
      <c r="V23" s="58" t="n">
        <v>43.6453</v>
      </c>
      <c r="W23" s="58" t="n">
        <v>44.8507</v>
      </c>
      <c r="X23" s="58" t="n">
        <v>41722.672</v>
      </c>
      <c r="Y23" s="80"/>
      <c r="Z23" s="51" t="n">
        <f aca="false">X23/3600</f>
        <v>11.58963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58"/>
      <c r="AF23" s="58"/>
      <c r="AG23" s="58"/>
      <c r="AH23" s="58"/>
      <c r="AI23" s="58"/>
      <c r="AK23" s="68"/>
      <c r="AL23" s="103"/>
      <c r="AM23" s="103"/>
      <c r="AN23" s="103"/>
      <c r="AO23" s="103"/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7100.892</v>
      </c>
      <c r="E24" s="62" t="n">
        <f aca="false">N24</f>
        <v>42.1459</v>
      </c>
      <c r="F24" s="62" t="n">
        <f aca="false">L24</f>
        <v>7100.892</v>
      </c>
      <c r="G24" s="62" t="n">
        <f aca="false">O24</f>
        <v>42.5815</v>
      </c>
      <c r="H24" s="62" t="n">
        <f aca="false">T24</f>
        <v>7097.5312</v>
      </c>
      <c r="I24" s="62" t="n">
        <f aca="false">V24</f>
        <v>42.1383</v>
      </c>
      <c r="J24" s="62" t="n">
        <f aca="false">T24</f>
        <v>7097.5312</v>
      </c>
      <c r="K24" s="62" t="n">
        <f aca="false">W24</f>
        <v>42.566</v>
      </c>
      <c r="L24" s="51" t="n">
        <v>7100.892</v>
      </c>
      <c r="M24" s="51" t="n">
        <v>37.5678</v>
      </c>
      <c r="N24" s="51" t="n">
        <v>42.1459</v>
      </c>
      <c r="O24" s="51" t="n">
        <v>42.5815</v>
      </c>
      <c r="P24" s="51" t="n">
        <v>43462.31</v>
      </c>
      <c r="Q24" s="80" t="n">
        <v>102.25</v>
      </c>
      <c r="R24" s="51" t="n">
        <f aca="false">P24/3600</f>
        <v>12.0728638888889</v>
      </c>
      <c r="S24" s="52"/>
      <c r="T24" s="51" t="n">
        <v>7097.5312</v>
      </c>
      <c r="U24" s="51" t="n">
        <v>37.5487</v>
      </c>
      <c r="V24" s="51" t="n">
        <v>42.1383</v>
      </c>
      <c r="W24" s="51" t="n">
        <v>42.566</v>
      </c>
      <c r="X24" s="51" t="n">
        <v>36394.2</v>
      </c>
      <c r="Y24" s="80"/>
      <c r="Z24" s="51" t="n">
        <f aca="false">X24/3600</f>
        <v>10.1095</v>
      </c>
      <c r="AA24" s="52"/>
      <c r="AB24" s="52"/>
      <c r="AC24" s="52"/>
      <c r="AE24" s="51"/>
      <c r="AF24" s="51"/>
      <c r="AG24" s="51"/>
      <c r="AH24" s="51"/>
      <c r="AI24" s="51"/>
      <c r="AK24" s="68"/>
      <c r="AL24" s="103"/>
      <c r="AM24" s="103"/>
      <c r="AN24" s="103"/>
      <c r="AO24" s="103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77.2472</v>
      </c>
      <c r="E25" s="62" t="n">
        <f aca="false">N25</f>
        <v>40.4879</v>
      </c>
      <c r="F25" s="62" t="n">
        <f aca="false">L25</f>
        <v>3277.2472</v>
      </c>
      <c r="G25" s="62" t="n">
        <f aca="false">O25</f>
        <v>40.2181</v>
      </c>
      <c r="H25" s="62" t="n">
        <f aca="false">T25</f>
        <v>3276.2896</v>
      </c>
      <c r="I25" s="62" t="n">
        <f aca="false">V25</f>
        <v>40.4822</v>
      </c>
      <c r="J25" s="62" t="n">
        <f aca="false">T25</f>
        <v>3276.2896</v>
      </c>
      <c r="K25" s="62" t="n">
        <f aca="false">W25</f>
        <v>40.2103</v>
      </c>
      <c r="L25" s="51" t="n">
        <v>3277.2472</v>
      </c>
      <c r="M25" s="51" t="n">
        <v>35.5958</v>
      </c>
      <c r="N25" s="51" t="n">
        <v>40.4879</v>
      </c>
      <c r="O25" s="51" t="n">
        <v>40.2181</v>
      </c>
      <c r="P25" s="51" t="n">
        <v>38617.18</v>
      </c>
      <c r="Q25" s="80" t="n">
        <v>99.08</v>
      </c>
      <c r="R25" s="51" t="n">
        <f aca="false">P25/3600</f>
        <v>10.7269944444444</v>
      </c>
      <c r="S25" s="52"/>
      <c r="T25" s="51" t="n">
        <v>3276.2896</v>
      </c>
      <c r="U25" s="51" t="n">
        <v>35.5761</v>
      </c>
      <c r="V25" s="51" t="n">
        <v>40.4822</v>
      </c>
      <c r="W25" s="51" t="n">
        <v>40.2103</v>
      </c>
      <c r="X25" s="51" t="n">
        <v>33650.493</v>
      </c>
      <c r="Y25" s="80"/>
      <c r="Z25" s="51" t="n">
        <f aca="false">X25/3600</f>
        <v>9.34735916666667</v>
      </c>
      <c r="AA25" s="52"/>
      <c r="AB25" s="52"/>
      <c r="AC25" s="52"/>
      <c r="AE25" s="51"/>
      <c r="AF25" s="51"/>
      <c r="AG25" s="51"/>
      <c r="AH25" s="51"/>
      <c r="AI25" s="51"/>
      <c r="AK25" s="68"/>
      <c r="AL25" s="103"/>
      <c r="AM25" s="103"/>
      <c r="AN25" s="103"/>
      <c r="AO25" s="103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14.464</v>
      </c>
      <c r="E26" s="63" t="n">
        <f aca="false">N26</f>
        <v>38.6694</v>
      </c>
      <c r="F26" s="63" t="n">
        <f aca="false">L26</f>
        <v>1614.464</v>
      </c>
      <c r="G26" s="63" t="n">
        <f aca="false">O26</f>
        <v>37.8668</v>
      </c>
      <c r="H26" s="63" t="n">
        <f aca="false">T26</f>
        <v>1612.4984</v>
      </c>
      <c r="I26" s="63" t="n">
        <f aca="false">V26</f>
        <v>38.6394</v>
      </c>
      <c r="J26" s="63" t="n">
        <f aca="false">T26</f>
        <v>1612.4984</v>
      </c>
      <c r="K26" s="63" t="n">
        <f aca="false">W26</f>
        <v>37.8372</v>
      </c>
      <c r="L26" s="57" t="n">
        <v>1614.464</v>
      </c>
      <c r="M26" s="57" t="n">
        <v>33.4275</v>
      </c>
      <c r="N26" s="57" t="n">
        <v>38.6694</v>
      </c>
      <c r="O26" s="57" t="n">
        <v>37.8668</v>
      </c>
      <c r="P26" s="57" t="n">
        <v>36960.24</v>
      </c>
      <c r="Q26" s="57" t="n">
        <v>94.2</v>
      </c>
      <c r="R26" s="57" t="n">
        <f aca="false">P26/3600</f>
        <v>10.2667333333333</v>
      </c>
      <c r="S26" s="55"/>
      <c r="T26" s="57" t="n">
        <v>1612.4984</v>
      </c>
      <c r="U26" s="57" t="n">
        <v>33.4096</v>
      </c>
      <c r="V26" s="57" t="n">
        <v>38.6394</v>
      </c>
      <c r="W26" s="57" t="n">
        <v>37.8372</v>
      </c>
      <c r="X26" s="57" t="n">
        <v>32204.428</v>
      </c>
      <c r="Y26" s="57"/>
      <c r="Z26" s="51" t="n">
        <f aca="false">X26/3600</f>
        <v>8.94567444444444</v>
      </c>
      <c r="AA26" s="55"/>
      <c r="AB26" s="55"/>
      <c r="AC26" s="55"/>
      <c r="AE26" s="57"/>
      <c r="AF26" s="57"/>
      <c r="AG26" s="57"/>
      <c r="AH26" s="57"/>
      <c r="AI26" s="57"/>
      <c r="AK26" s="68"/>
      <c r="AL26" s="103"/>
      <c r="AM26" s="103"/>
      <c r="AN26" s="103"/>
      <c r="AO26" s="103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51150.576</v>
      </c>
      <c r="E27" s="61" t="n">
        <f aca="false">N27</f>
        <v>41.9123</v>
      </c>
      <c r="F27" s="61" t="n">
        <f aca="false">L27</f>
        <v>51150.576</v>
      </c>
      <c r="G27" s="61" t="n">
        <f aca="false">O27</f>
        <v>43.977</v>
      </c>
      <c r="H27" s="61" t="n">
        <f aca="false">T27</f>
        <v>51461.1568</v>
      </c>
      <c r="I27" s="61" t="n">
        <f aca="false">V27</f>
        <v>41.8476</v>
      </c>
      <c r="J27" s="61" t="n">
        <f aca="false">T27</f>
        <v>51461.1568</v>
      </c>
      <c r="K27" s="61" t="n">
        <f aca="false">W27</f>
        <v>43.9011</v>
      </c>
      <c r="L27" s="58" t="n">
        <v>51150.576</v>
      </c>
      <c r="M27" s="58" t="n">
        <v>38.3136</v>
      </c>
      <c r="N27" s="58" t="n">
        <v>41.9123</v>
      </c>
      <c r="O27" s="58" t="n">
        <v>43.977</v>
      </c>
      <c r="P27" s="58" t="n">
        <v>62739.47</v>
      </c>
      <c r="Q27" s="80" t="n">
        <v>174.62</v>
      </c>
      <c r="R27" s="58" t="n">
        <f aca="false">P27/3600</f>
        <v>17.4276305555556</v>
      </c>
      <c r="S27" s="60"/>
      <c r="T27" s="51" t="n">
        <v>51461.1568</v>
      </c>
      <c r="U27" s="51" t="n">
        <v>38.2708</v>
      </c>
      <c r="V27" s="51" t="n">
        <v>41.8476</v>
      </c>
      <c r="W27" s="51" t="n">
        <v>43.9011</v>
      </c>
      <c r="X27" s="51" t="n">
        <v>51919.373</v>
      </c>
      <c r="Y27" s="80"/>
      <c r="Z27" s="51" t="n">
        <f aca="false">X27/3600</f>
        <v>14.4220480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51"/>
      <c r="AF27" s="51"/>
      <c r="AG27" s="51"/>
      <c r="AH27" s="51"/>
      <c r="AI27" s="51"/>
      <c r="AK27" s="68"/>
      <c r="AL27" s="103"/>
      <c r="AM27" s="103"/>
      <c r="AN27" s="103"/>
      <c r="AO27" s="103"/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047.5112</v>
      </c>
      <c r="E28" s="62" t="n">
        <f aca="false">N28</f>
        <v>40.4679</v>
      </c>
      <c r="F28" s="62" t="n">
        <f aca="false">L28</f>
        <v>8047.5112</v>
      </c>
      <c r="G28" s="62" t="n">
        <f aca="false">O28</f>
        <v>42.777</v>
      </c>
      <c r="H28" s="62" t="n">
        <f aca="false">T28</f>
        <v>8031.6208</v>
      </c>
      <c r="I28" s="62" t="n">
        <f aca="false">V28</f>
        <v>40.4255</v>
      </c>
      <c r="J28" s="62" t="n">
        <f aca="false">T28</f>
        <v>8031.6208</v>
      </c>
      <c r="K28" s="62" t="n">
        <f aca="false">W28</f>
        <v>42.7563</v>
      </c>
      <c r="L28" s="51" t="n">
        <v>8047.5112</v>
      </c>
      <c r="M28" s="51" t="n">
        <v>35.3953</v>
      </c>
      <c r="N28" s="51" t="n">
        <v>40.4679</v>
      </c>
      <c r="O28" s="51" t="n">
        <v>42.777</v>
      </c>
      <c r="P28" s="51" t="n">
        <v>47474.08</v>
      </c>
      <c r="Q28" s="80" t="n">
        <v>112.86</v>
      </c>
      <c r="R28" s="51" t="n">
        <f aca="false">P28/3600</f>
        <v>13.1872444444444</v>
      </c>
      <c r="S28" s="52"/>
      <c r="T28" s="51" t="n">
        <v>8031.6208</v>
      </c>
      <c r="U28" s="51" t="n">
        <v>35.3691</v>
      </c>
      <c r="V28" s="51" t="n">
        <v>40.4255</v>
      </c>
      <c r="W28" s="51" t="n">
        <v>42.7563</v>
      </c>
      <c r="X28" s="51" t="n">
        <v>39274.579</v>
      </c>
      <c r="Y28" s="80"/>
      <c r="Z28" s="51" t="n">
        <f aca="false">X28/3600</f>
        <v>10.9096052777778</v>
      </c>
      <c r="AA28" s="52"/>
      <c r="AB28" s="52"/>
      <c r="AC28" s="52"/>
      <c r="AE28" s="51"/>
      <c r="AF28" s="51"/>
      <c r="AG28" s="51"/>
      <c r="AH28" s="51"/>
      <c r="AI28" s="51"/>
      <c r="AK28" s="68"/>
      <c r="AL28" s="103"/>
      <c r="AM28" s="103"/>
      <c r="AN28" s="103"/>
      <c r="AO28" s="103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205.0024</v>
      </c>
      <c r="E29" s="62" t="n">
        <f aca="false">N29</f>
        <v>38.9757</v>
      </c>
      <c r="F29" s="62" t="n">
        <f aca="false">L29</f>
        <v>2205.0024</v>
      </c>
      <c r="G29" s="62" t="n">
        <f aca="false">O29</f>
        <v>41.5606</v>
      </c>
      <c r="H29" s="62" t="n">
        <f aca="false">T29</f>
        <v>2190.8408</v>
      </c>
      <c r="I29" s="62" t="n">
        <f aca="false">V29</f>
        <v>38.9402</v>
      </c>
      <c r="J29" s="62" t="n">
        <f aca="false">T29</f>
        <v>2190.8408</v>
      </c>
      <c r="K29" s="62" t="n">
        <f aca="false">W29</f>
        <v>41.5556</v>
      </c>
      <c r="L29" s="51" t="n">
        <v>2205.0024</v>
      </c>
      <c r="M29" s="51" t="n">
        <v>33.5015</v>
      </c>
      <c r="N29" s="51" t="n">
        <v>38.9757</v>
      </c>
      <c r="O29" s="51" t="n">
        <v>41.5606</v>
      </c>
      <c r="P29" s="51" t="n">
        <v>43196.43</v>
      </c>
      <c r="Q29" s="80" t="n">
        <v>108.82</v>
      </c>
      <c r="R29" s="51" t="n">
        <f aca="false">P29/3600</f>
        <v>11.9990083333333</v>
      </c>
      <c r="S29" s="52"/>
      <c r="T29" s="51" t="n">
        <v>2190.8408</v>
      </c>
      <c r="U29" s="51" t="n">
        <v>33.4647</v>
      </c>
      <c r="V29" s="51" t="n">
        <v>38.9402</v>
      </c>
      <c r="W29" s="51" t="n">
        <v>41.5556</v>
      </c>
      <c r="X29" s="51" t="n">
        <v>36333.471</v>
      </c>
      <c r="Y29" s="80"/>
      <c r="Z29" s="51" t="n">
        <f aca="false">X29/3600</f>
        <v>10.0926308333333</v>
      </c>
      <c r="AA29" s="52"/>
      <c r="AB29" s="52"/>
      <c r="AC29" s="52"/>
      <c r="AE29" s="51"/>
      <c r="AF29" s="51"/>
      <c r="AG29" s="51"/>
      <c r="AH29" s="51"/>
      <c r="AI29" s="51"/>
      <c r="AK29" s="68"/>
      <c r="AL29" s="103"/>
      <c r="AM29" s="103"/>
      <c r="AN29" s="103"/>
      <c r="AO29" s="103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18.9592</v>
      </c>
      <c r="E30" s="63" t="n">
        <f aca="false">N30</f>
        <v>37.5003</v>
      </c>
      <c r="F30" s="63" t="n">
        <f aca="false">L30</f>
        <v>818.9592</v>
      </c>
      <c r="G30" s="63" t="n">
        <f aca="false">O30</f>
        <v>40.2388</v>
      </c>
      <c r="H30" s="63" t="n">
        <f aca="false">T30</f>
        <v>813.5072</v>
      </c>
      <c r="I30" s="63" t="n">
        <f aca="false">V30</f>
        <v>37.4969</v>
      </c>
      <c r="J30" s="63" t="n">
        <f aca="false">T30</f>
        <v>813.5072</v>
      </c>
      <c r="K30" s="63" t="n">
        <f aca="false">W30</f>
        <v>40.2297</v>
      </c>
      <c r="L30" s="57" t="n">
        <v>818.9592</v>
      </c>
      <c r="M30" s="57" t="n">
        <v>31.2858</v>
      </c>
      <c r="N30" s="57" t="n">
        <v>37.5003</v>
      </c>
      <c r="O30" s="57" t="n">
        <v>40.2388</v>
      </c>
      <c r="P30" s="57" t="n">
        <v>40744.36</v>
      </c>
      <c r="Q30" s="57" t="n">
        <v>85.55</v>
      </c>
      <c r="R30" s="57" t="n">
        <f aca="false">P30/3600</f>
        <v>11.3178777777778</v>
      </c>
      <c r="S30" s="55"/>
      <c r="T30" s="57" t="n">
        <v>813.5072</v>
      </c>
      <c r="U30" s="57" t="n">
        <v>31.2516</v>
      </c>
      <c r="V30" s="57" t="n">
        <v>37.4969</v>
      </c>
      <c r="W30" s="57" t="n">
        <v>40.2297</v>
      </c>
      <c r="X30" s="57" t="n">
        <v>35217.989</v>
      </c>
      <c r="Y30" s="57"/>
      <c r="Z30" s="51" t="n">
        <f aca="false">X30/3600</f>
        <v>9.78277472222222</v>
      </c>
      <c r="AA30" s="55"/>
      <c r="AB30" s="55"/>
      <c r="AC30" s="55"/>
      <c r="AE30" s="57"/>
      <c r="AF30" s="57"/>
      <c r="AG30" s="57"/>
      <c r="AH30" s="57"/>
      <c r="AI30" s="57"/>
      <c r="AK30" s="68"/>
      <c r="AL30" s="103"/>
      <c r="AM30" s="103"/>
      <c r="AN30" s="103"/>
      <c r="AO30" s="103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028.8064</v>
      </c>
      <c r="E31" s="61" t="n">
        <f aca="false">N31</f>
        <v>42.4182</v>
      </c>
      <c r="F31" s="61" t="n">
        <f aca="false">L31</f>
        <v>4028.8064</v>
      </c>
      <c r="G31" s="61" t="n">
        <f aca="false">O31</f>
        <v>42.9278</v>
      </c>
      <c r="H31" s="61" t="n">
        <f aca="false">T31</f>
        <v>4023.208</v>
      </c>
      <c r="I31" s="61" t="n">
        <f aca="false">V31</f>
        <v>42.4056</v>
      </c>
      <c r="J31" s="61" t="n">
        <f aca="false">T31</f>
        <v>4023.208</v>
      </c>
      <c r="K31" s="61" t="n">
        <f aca="false">W31</f>
        <v>42.9173</v>
      </c>
      <c r="L31" s="58" t="n">
        <v>4028.8064</v>
      </c>
      <c r="M31" s="58" t="n">
        <v>40.1059</v>
      </c>
      <c r="N31" s="58" t="n">
        <v>42.4182</v>
      </c>
      <c r="O31" s="58" t="n">
        <v>42.9278</v>
      </c>
      <c r="P31" s="58" t="n">
        <v>9581.06</v>
      </c>
      <c r="Q31" s="80" t="n">
        <v>20.12</v>
      </c>
      <c r="R31" s="58" t="n">
        <f aca="false">P31/3600</f>
        <v>2.66140555555556</v>
      </c>
      <c r="S31" s="60"/>
      <c r="T31" s="58" t="n">
        <v>4023.208</v>
      </c>
      <c r="U31" s="58" t="n">
        <v>40.0732</v>
      </c>
      <c r="V31" s="58" t="n">
        <v>42.4056</v>
      </c>
      <c r="W31" s="58" t="n">
        <v>42.9173</v>
      </c>
      <c r="X31" s="58" t="n">
        <v>7837.406</v>
      </c>
      <c r="Y31" s="80"/>
      <c r="Z31" s="51" t="n">
        <f aca="false">X31/3600</f>
        <v>2.177057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58"/>
      <c r="AF31" s="58"/>
      <c r="AG31" s="58"/>
      <c r="AH31" s="58"/>
      <c r="AI31" s="58"/>
      <c r="AK31" s="68"/>
      <c r="AL31" s="103"/>
      <c r="AM31" s="103"/>
      <c r="AN31" s="103"/>
      <c r="AO31" s="103"/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906.1016</v>
      </c>
      <c r="E32" s="62" t="n">
        <f aca="false">N32</f>
        <v>39.6249</v>
      </c>
      <c r="F32" s="62" t="n">
        <f aca="false">L32</f>
        <v>1906.1016</v>
      </c>
      <c r="G32" s="62" t="n">
        <f aca="false">O32</f>
        <v>39.8073</v>
      </c>
      <c r="H32" s="62" t="n">
        <f aca="false">T32</f>
        <v>1901.2856</v>
      </c>
      <c r="I32" s="62" t="n">
        <f aca="false">V32</f>
        <v>39.6068</v>
      </c>
      <c r="J32" s="62" t="n">
        <f aca="false">T32</f>
        <v>1901.2856</v>
      </c>
      <c r="K32" s="62" t="n">
        <f aca="false">W32</f>
        <v>39.7886</v>
      </c>
      <c r="L32" s="51" t="n">
        <v>1906.1016</v>
      </c>
      <c r="M32" s="51" t="n">
        <v>36.8586</v>
      </c>
      <c r="N32" s="51" t="n">
        <v>39.6249</v>
      </c>
      <c r="O32" s="51" t="n">
        <v>39.8073</v>
      </c>
      <c r="P32" s="51" t="n">
        <v>7984.72</v>
      </c>
      <c r="Q32" s="80" t="n">
        <v>17.81</v>
      </c>
      <c r="R32" s="51" t="n">
        <f aca="false">P32/3600</f>
        <v>2.21797777777778</v>
      </c>
      <c r="S32" s="52"/>
      <c r="T32" s="51" t="n">
        <v>1901.2856</v>
      </c>
      <c r="U32" s="51" t="n">
        <v>36.8235</v>
      </c>
      <c r="V32" s="51" t="n">
        <v>39.6068</v>
      </c>
      <c r="W32" s="51" t="n">
        <v>39.7886</v>
      </c>
      <c r="X32" s="51" t="n">
        <v>6900.495</v>
      </c>
      <c r="Y32" s="80"/>
      <c r="Z32" s="51" t="n">
        <f aca="false">X32/3600</f>
        <v>1.91680416666667</v>
      </c>
      <c r="AA32" s="52"/>
      <c r="AB32" s="52"/>
      <c r="AC32" s="52"/>
      <c r="AE32" s="51"/>
      <c r="AF32" s="51"/>
      <c r="AG32" s="51"/>
      <c r="AH32" s="51"/>
      <c r="AI32" s="51"/>
      <c r="AK32" s="68"/>
      <c r="AL32" s="103"/>
      <c r="AM32" s="103"/>
      <c r="AN32" s="103"/>
      <c r="AO32" s="103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01.6672</v>
      </c>
      <c r="E33" s="62" t="n">
        <f aca="false">N33</f>
        <v>37.072</v>
      </c>
      <c r="F33" s="62" t="n">
        <f aca="false">L33</f>
        <v>901.6672</v>
      </c>
      <c r="G33" s="62" t="n">
        <f aca="false">O33</f>
        <v>37.0088</v>
      </c>
      <c r="H33" s="62" t="n">
        <f aca="false">T33</f>
        <v>899.4296</v>
      </c>
      <c r="I33" s="62" t="n">
        <f aca="false">V33</f>
        <v>37.0526</v>
      </c>
      <c r="J33" s="62" t="n">
        <f aca="false">T33</f>
        <v>899.4296</v>
      </c>
      <c r="K33" s="62" t="n">
        <f aca="false">W33</f>
        <v>36.9716</v>
      </c>
      <c r="L33" s="51" t="n">
        <v>901.6672</v>
      </c>
      <c r="M33" s="51" t="n">
        <v>33.9463</v>
      </c>
      <c r="N33" s="51" t="n">
        <v>37.072</v>
      </c>
      <c r="O33" s="51" t="n">
        <v>37.0088</v>
      </c>
      <c r="P33" s="51" t="n">
        <v>7242.62</v>
      </c>
      <c r="Q33" s="80" t="n">
        <v>15.57</v>
      </c>
      <c r="R33" s="51" t="n">
        <f aca="false">P33/3600</f>
        <v>2.01183888888889</v>
      </c>
      <c r="S33" s="52"/>
      <c r="T33" s="51" t="n">
        <v>899.4296</v>
      </c>
      <c r="U33" s="51" t="n">
        <v>33.9281</v>
      </c>
      <c r="V33" s="51" t="n">
        <v>37.0526</v>
      </c>
      <c r="W33" s="51" t="n">
        <v>36.9716</v>
      </c>
      <c r="X33" s="51" t="n">
        <v>6293.234</v>
      </c>
      <c r="Y33" s="80"/>
      <c r="Z33" s="51" t="n">
        <f aca="false">X33/3600</f>
        <v>1.74812055555556</v>
      </c>
      <c r="AA33" s="52"/>
      <c r="AB33" s="52"/>
      <c r="AC33" s="52"/>
      <c r="AE33" s="51"/>
      <c r="AF33" s="51"/>
      <c r="AG33" s="51"/>
      <c r="AH33" s="51"/>
      <c r="AI33" s="51"/>
      <c r="AK33" s="68"/>
      <c r="AL33" s="103"/>
      <c r="AM33" s="103"/>
      <c r="AN33" s="103"/>
      <c r="AO33" s="103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9.4336</v>
      </c>
      <c r="E34" s="63" t="n">
        <f aca="false">N34</f>
        <v>34.9862</v>
      </c>
      <c r="F34" s="63" t="n">
        <f aca="false">L34</f>
        <v>439.4336</v>
      </c>
      <c r="G34" s="63" t="n">
        <f aca="false">O34</f>
        <v>34.5731</v>
      </c>
      <c r="H34" s="63" t="n">
        <f aca="false">T34</f>
        <v>438.1032</v>
      </c>
      <c r="I34" s="63" t="n">
        <f aca="false">V34</f>
        <v>34.9667</v>
      </c>
      <c r="J34" s="63" t="n">
        <f aca="false">T34</f>
        <v>438.1032</v>
      </c>
      <c r="K34" s="63" t="n">
        <f aca="false">W34</f>
        <v>34.5975</v>
      </c>
      <c r="L34" s="57" t="n">
        <v>439.4336</v>
      </c>
      <c r="M34" s="57" t="n">
        <v>31.3678</v>
      </c>
      <c r="N34" s="57" t="n">
        <v>34.9862</v>
      </c>
      <c r="O34" s="57" t="n">
        <v>34.5731</v>
      </c>
      <c r="P34" s="57" t="n">
        <v>7054.29</v>
      </c>
      <c r="Q34" s="57" t="n">
        <v>11.24</v>
      </c>
      <c r="R34" s="57" t="n">
        <f aca="false">P34/3600</f>
        <v>1.959525</v>
      </c>
      <c r="S34" s="55"/>
      <c r="T34" s="57" t="n">
        <v>438.1032</v>
      </c>
      <c r="U34" s="57" t="n">
        <v>31.333</v>
      </c>
      <c r="V34" s="57" t="n">
        <v>34.9667</v>
      </c>
      <c r="W34" s="57" t="n">
        <v>34.5975</v>
      </c>
      <c r="X34" s="57" t="n">
        <v>5927.837</v>
      </c>
      <c r="Y34" s="57"/>
      <c r="Z34" s="51" t="n">
        <f aca="false">X34/3600</f>
        <v>1.64662138888889</v>
      </c>
      <c r="AA34" s="55"/>
      <c r="AB34" s="55"/>
      <c r="AC34" s="55"/>
      <c r="AE34" s="57"/>
      <c r="AF34" s="57"/>
      <c r="AG34" s="57"/>
      <c r="AH34" s="57"/>
      <c r="AI34" s="57"/>
      <c r="AK34" s="68"/>
      <c r="AL34" s="103"/>
      <c r="AM34" s="103"/>
      <c r="AN34" s="103"/>
      <c r="AO34" s="103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356.0848</v>
      </c>
      <c r="E35" s="61" t="n">
        <f aca="false">N35</f>
        <v>43.005</v>
      </c>
      <c r="F35" s="61" t="n">
        <f aca="false">L35</f>
        <v>4356.0848</v>
      </c>
      <c r="G35" s="61" t="n">
        <f aca="false">O35</f>
        <v>44.3457</v>
      </c>
      <c r="H35" s="61" t="n">
        <f aca="false">T35</f>
        <v>4357.8584</v>
      </c>
      <c r="I35" s="61" t="n">
        <f aca="false">V35</f>
        <v>42.9766</v>
      </c>
      <c r="J35" s="61" t="n">
        <f aca="false">T35</f>
        <v>4357.8584</v>
      </c>
      <c r="K35" s="61" t="n">
        <f aca="false">W35</f>
        <v>44.3166</v>
      </c>
      <c r="L35" s="58" t="n">
        <v>4356.0848</v>
      </c>
      <c r="M35" s="58" t="n">
        <v>40.1594</v>
      </c>
      <c r="N35" s="58" t="n">
        <v>43.005</v>
      </c>
      <c r="O35" s="58" t="n">
        <v>44.3457</v>
      </c>
      <c r="P35" s="58" t="n">
        <v>10907.41</v>
      </c>
      <c r="Q35" s="80" t="n">
        <v>24.03</v>
      </c>
      <c r="R35" s="58" t="n">
        <f aca="false">P35/3600</f>
        <v>3.02983611111111</v>
      </c>
      <c r="S35" s="60"/>
      <c r="T35" s="58" t="n">
        <v>4357.8584</v>
      </c>
      <c r="U35" s="58" t="n">
        <v>40.1204</v>
      </c>
      <c r="V35" s="58" t="n">
        <v>42.9766</v>
      </c>
      <c r="W35" s="58" t="n">
        <v>44.3166</v>
      </c>
      <c r="X35" s="58" t="n">
        <v>8894.766</v>
      </c>
      <c r="Y35" s="80"/>
      <c r="Z35" s="51" t="n">
        <f aca="false">X35/3600</f>
        <v>2.47076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58"/>
      <c r="AF35" s="58"/>
      <c r="AG35" s="58"/>
      <c r="AH35" s="58"/>
      <c r="AI35" s="58"/>
      <c r="AK35" s="68"/>
      <c r="AL35" s="103"/>
      <c r="AM35" s="103"/>
      <c r="AN35" s="103"/>
      <c r="AO35" s="103"/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75.4712</v>
      </c>
      <c r="E36" s="62" t="n">
        <f aca="false">N36</f>
        <v>40.831</v>
      </c>
      <c r="F36" s="62" t="n">
        <f aca="false">L36</f>
        <v>1975.4712</v>
      </c>
      <c r="G36" s="62" t="n">
        <f aca="false">O36</f>
        <v>41.8643</v>
      </c>
      <c r="H36" s="62" t="n">
        <f aca="false">T36</f>
        <v>1973.2144</v>
      </c>
      <c r="I36" s="62" t="n">
        <f aca="false">V36</f>
        <v>40.8214</v>
      </c>
      <c r="J36" s="62" t="n">
        <f aca="false">T36</f>
        <v>1973.2144</v>
      </c>
      <c r="K36" s="62" t="n">
        <f aca="false">W36</f>
        <v>41.8594</v>
      </c>
      <c r="L36" s="51" t="n">
        <v>1975.4712</v>
      </c>
      <c r="M36" s="51" t="n">
        <v>37.2317</v>
      </c>
      <c r="N36" s="51" t="n">
        <v>40.831</v>
      </c>
      <c r="O36" s="51" t="n">
        <v>41.8643</v>
      </c>
      <c r="P36" s="51" t="n">
        <v>9487.52</v>
      </c>
      <c r="Q36" s="80" t="n">
        <v>19.92</v>
      </c>
      <c r="R36" s="51" t="n">
        <f aca="false">P36/3600</f>
        <v>2.63542222222222</v>
      </c>
      <c r="S36" s="52"/>
      <c r="T36" s="51" t="n">
        <v>1973.2144</v>
      </c>
      <c r="U36" s="51" t="n">
        <v>37.1857</v>
      </c>
      <c r="V36" s="51" t="n">
        <v>40.8214</v>
      </c>
      <c r="W36" s="51" t="n">
        <v>41.8594</v>
      </c>
      <c r="X36" s="51" t="n">
        <v>7847.615</v>
      </c>
      <c r="Y36" s="80"/>
      <c r="Z36" s="51" t="n">
        <f aca="false">X36/3600</f>
        <v>2.17989305555556</v>
      </c>
      <c r="AA36" s="52"/>
      <c r="AB36" s="52"/>
      <c r="AC36" s="52"/>
      <c r="AE36" s="51"/>
      <c r="AF36" s="51"/>
      <c r="AG36" s="51"/>
      <c r="AH36" s="51"/>
      <c r="AI36" s="51"/>
      <c r="AK36" s="68"/>
      <c r="AL36" s="103"/>
      <c r="AM36" s="103"/>
      <c r="AN36" s="103"/>
      <c r="AO36" s="103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57.532</v>
      </c>
      <c r="E37" s="62" t="n">
        <f aca="false">N37</f>
        <v>38.7232</v>
      </c>
      <c r="F37" s="62" t="n">
        <f aca="false">L37</f>
        <v>957.532</v>
      </c>
      <c r="G37" s="62" t="n">
        <f aca="false">O37</f>
        <v>39.5551</v>
      </c>
      <c r="H37" s="62" t="n">
        <f aca="false">T37</f>
        <v>955.3496</v>
      </c>
      <c r="I37" s="62" t="n">
        <f aca="false">V37</f>
        <v>38.6886</v>
      </c>
      <c r="J37" s="62" t="n">
        <f aca="false">T37</f>
        <v>955.3496</v>
      </c>
      <c r="K37" s="62" t="n">
        <f aca="false">W37</f>
        <v>39.5494</v>
      </c>
      <c r="L37" s="51" t="n">
        <v>957.532</v>
      </c>
      <c r="M37" s="51" t="n">
        <v>34.2177</v>
      </c>
      <c r="N37" s="51" t="n">
        <v>38.7232</v>
      </c>
      <c r="O37" s="51" t="n">
        <v>39.5551</v>
      </c>
      <c r="P37" s="51" t="n">
        <v>8409.14</v>
      </c>
      <c r="Q37" s="80" t="n">
        <v>17.66</v>
      </c>
      <c r="R37" s="51" t="n">
        <f aca="false">P37/3600</f>
        <v>2.33587222222222</v>
      </c>
      <c r="S37" s="52"/>
      <c r="T37" s="51" t="n">
        <v>955.3496</v>
      </c>
      <c r="U37" s="51" t="n">
        <v>34.18</v>
      </c>
      <c r="V37" s="51" t="n">
        <v>38.6886</v>
      </c>
      <c r="W37" s="51" t="n">
        <v>39.5494</v>
      </c>
      <c r="X37" s="51" t="n">
        <v>7287.125</v>
      </c>
      <c r="Y37" s="80"/>
      <c r="Z37" s="51" t="n">
        <f aca="false">X37/3600</f>
        <v>2.02420138888889</v>
      </c>
      <c r="AA37" s="52"/>
      <c r="AB37" s="52"/>
      <c r="AC37" s="52"/>
      <c r="AE37" s="51"/>
      <c r="AF37" s="51"/>
      <c r="AG37" s="51"/>
      <c r="AH37" s="51"/>
      <c r="AI37" s="51"/>
      <c r="AK37" s="68"/>
      <c r="AL37" s="103"/>
      <c r="AM37" s="103"/>
      <c r="AN37" s="103"/>
      <c r="AO37" s="103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5.7128</v>
      </c>
      <c r="E38" s="63" t="n">
        <f aca="false">N38</f>
        <v>36.4182</v>
      </c>
      <c r="F38" s="63" t="n">
        <f aca="false">L38</f>
        <v>475.7128</v>
      </c>
      <c r="G38" s="63" t="n">
        <f aca="false">O38</f>
        <v>37.1174</v>
      </c>
      <c r="H38" s="63" t="n">
        <f aca="false">T38</f>
        <v>473.5192</v>
      </c>
      <c r="I38" s="63" t="n">
        <f aca="false">V38</f>
        <v>36.4378</v>
      </c>
      <c r="J38" s="63" t="n">
        <f aca="false">T38</f>
        <v>473.5192</v>
      </c>
      <c r="K38" s="63" t="n">
        <f aca="false">W38</f>
        <v>37.1005</v>
      </c>
      <c r="L38" s="57" t="n">
        <v>475.7128</v>
      </c>
      <c r="M38" s="57" t="n">
        <v>31.2733</v>
      </c>
      <c r="N38" s="57" t="n">
        <v>36.4182</v>
      </c>
      <c r="O38" s="57" t="n">
        <v>37.1174</v>
      </c>
      <c r="P38" s="57" t="n">
        <v>8030.83</v>
      </c>
      <c r="Q38" s="57" t="n">
        <v>14.23</v>
      </c>
      <c r="R38" s="57" t="n">
        <f aca="false">P38/3600</f>
        <v>2.23078611111111</v>
      </c>
      <c r="S38" s="55"/>
      <c r="T38" s="57" t="n">
        <v>473.5192</v>
      </c>
      <c r="U38" s="57" t="n">
        <v>31.2403</v>
      </c>
      <c r="V38" s="57" t="n">
        <v>36.4378</v>
      </c>
      <c r="W38" s="57" t="n">
        <v>37.1005</v>
      </c>
      <c r="X38" s="57" t="n">
        <v>6983.552</v>
      </c>
      <c r="Y38" s="57"/>
      <c r="Z38" s="51" t="n">
        <f aca="false">X38/3600</f>
        <v>1.93987555555556</v>
      </c>
      <c r="AA38" s="55"/>
      <c r="AB38" s="55"/>
      <c r="AC38" s="55"/>
      <c r="AE38" s="57"/>
      <c r="AF38" s="57"/>
      <c r="AG38" s="57"/>
      <c r="AH38" s="57"/>
      <c r="AI38" s="57"/>
      <c r="AK38" s="68"/>
      <c r="AL38" s="103"/>
      <c r="AM38" s="103"/>
      <c r="AN38" s="103"/>
      <c r="AO38" s="103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538.4912</v>
      </c>
      <c r="E39" s="61" t="n">
        <f aca="false">N39</f>
        <v>40.8056</v>
      </c>
      <c r="F39" s="61" t="n">
        <f aca="false">L39</f>
        <v>8538.4912</v>
      </c>
      <c r="G39" s="61" t="n">
        <f aca="false">O39</f>
        <v>41.6839</v>
      </c>
      <c r="H39" s="61" t="n">
        <f aca="false">T39</f>
        <v>8570.172</v>
      </c>
      <c r="I39" s="61" t="n">
        <f aca="false">V39</f>
        <v>40.782</v>
      </c>
      <c r="J39" s="61" t="n">
        <f aca="false">T39</f>
        <v>8570.172</v>
      </c>
      <c r="K39" s="61" t="n">
        <f aca="false">W39</f>
        <v>41.65</v>
      </c>
      <c r="L39" s="58" t="n">
        <v>8538.4912</v>
      </c>
      <c r="M39" s="58" t="n">
        <v>38.2775</v>
      </c>
      <c r="N39" s="58" t="n">
        <v>40.8056</v>
      </c>
      <c r="O39" s="58" t="n">
        <v>41.6839</v>
      </c>
      <c r="P39" s="58" t="n">
        <v>10589.15</v>
      </c>
      <c r="Q39" s="80" t="n">
        <v>27.74</v>
      </c>
      <c r="R39" s="58" t="n">
        <f aca="false">P39/3600</f>
        <v>2.94143055555556</v>
      </c>
      <c r="S39" s="60"/>
      <c r="T39" s="58" t="n">
        <v>8570.172</v>
      </c>
      <c r="U39" s="58" t="n">
        <v>38.2229</v>
      </c>
      <c r="V39" s="58" t="n">
        <v>40.782</v>
      </c>
      <c r="W39" s="58" t="n">
        <v>41.65</v>
      </c>
      <c r="X39" s="58" t="n">
        <v>8813.047</v>
      </c>
      <c r="Y39" s="80"/>
      <c r="Z39" s="51" t="n">
        <f aca="false">X39/3600</f>
        <v>2.4480686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58"/>
      <c r="AF39" s="58"/>
      <c r="AG39" s="58"/>
      <c r="AH39" s="58"/>
      <c r="AI39" s="58"/>
      <c r="AK39" s="68"/>
      <c r="AL39" s="103"/>
      <c r="AM39" s="103"/>
      <c r="AN39" s="103"/>
      <c r="AO39" s="103"/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708.3936</v>
      </c>
      <c r="E40" s="62" t="n">
        <f aca="false">N40</f>
        <v>38.0736</v>
      </c>
      <c r="F40" s="62" t="n">
        <f aca="false">L40</f>
        <v>3708.3936</v>
      </c>
      <c r="G40" s="62" t="n">
        <f aca="false">O40</f>
        <v>38.8522</v>
      </c>
      <c r="H40" s="62" t="n">
        <f aca="false">T40</f>
        <v>3711.6</v>
      </c>
      <c r="I40" s="62" t="n">
        <f aca="false">V40</f>
        <v>38.0224</v>
      </c>
      <c r="J40" s="62" t="n">
        <f aca="false">T40</f>
        <v>3711.6</v>
      </c>
      <c r="K40" s="62" t="n">
        <f aca="false">W40</f>
        <v>38.7981</v>
      </c>
      <c r="L40" s="51" t="n">
        <v>3708.3936</v>
      </c>
      <c r="M40" s="51" t="n">
        <v>34.375</v>
      </c>
      <c r="N40" s="51" t="n">
        <v>38.0736</v>
      </c>
      <c r="O40" s="51" t="n">
        <v>38.8522</v>
      </c>
      <c r="P40" s="51" t="n">
        <v>8680.5</v>
      </c>
      <c r="Q40" s="80" t="n">
        <v>21.94</v>
      </c>
      <c r="R40" s="51" t="n">
        <f aca="false">P40/3600</f>
        <v>2.41125</v>
      </c>
      <c r="S40" s="52"/>
      <c r="T40" s="51" t="n">
        <v>3711.6</v>
      </c>
      <c r="U40" s="51" t="n">
        <v>34.3218</v>
      </c>
      <c r="V40" s="51" t="n">
        <v>38.0224</v>
      </c>
      <c r="W40" s="51" t="n">
        <v>38.7981</v>
      </c>
      <c r="X40" s="51" t="n">
        <v>7304.526</v>
      </c>
      <c r="Y40" s="80"/>
      <c r="Z40" s="51" t="n">
        <f aca="false">X40/3600</f>
        <v>2.029035</v>
      </c>
      <c r="AA40" s="52"/>
      <c r="AB40" s="52"/>
      <c r="AC40" s="52"/>
      <c r="AE40" s="51"/>
      <c r="AF40" s="51"/>
      <c r="AG40" s="51"/>
      <c r="AH40" s="51"/>
      <c r="AI40" s="51"/>
      <c r="AK40" s="68"/>
      <c r="AL40" s="103"/>
      <c r="AM40" s="103"/>
      <c r="AN40" s="103"/>
      <c r="AO40" s="103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24.7272</v>
      </c>
      <c r="E41" s="62" t="n">
        <f aca="false">N41</f>
        <v>35.7326</v>
      </c>
      <c r="F41" s="62" t="n">
        <f aca="false">L41</f>
        <v>1624.7272</v>
      </c>
      <c r="G41" s="62" t="n">
        <f aca="false">O41</f>
        <v>36.4745</v>
      </c>
      <c r="H41" s="62" t="n">
        <f aca="false">T41</f>
        <v>1619.1168</v>
      </c>
      <c r="I41" s="62" t="n">
        <f aca="false">V41</f>
        <v>35.7234</v>
      </c>
      <c r="J41" s="62" t="n">
        <f aca="false">T41</f>
        <v>1619.1168</v>
      </c>
      <c r="K41" s="62" t="n">
        <f aca="false">W41</f>
        <v>36.44</v>
      </c>
      <c r="L41" s="51" t="n">
        <v>1624.7272</v>
      </c>
      <c r="M41" s="51" t="n">
        <v>30.8871</v>
      </c>
      <c r="N41" s="51" t="n">
        <v>35.7326</v>
      </c>
      <c r="O41" s="51" t="n">
        <v>36.4745</v>
      </c>
      <c r="P41" s="51" t="n">
        <v>7883.33</v>
      </c>
      <c r="Q41" s="80" t="n">
        <v>17.21</v>
      </c>
      <c r="R41" s="51" t="n">
        <f aca="false">P41/3600</f>
        <v>2.18981388888889</v>
      </c>
      <c r="S41" s="52"/>
      <c r="T41" s="51" t="n">
        <v>1619.1168</v>
      </c>
      <c r="U41" s="51" t="n">
        <v>30.8272</v>
      </c>
      <c r="V41" s="51" t="n">
        <v>35.7234</v>
      </c>
      <c r="W41" s="51" t="n">
        <v>36.44</v>
      </c>
      <c r="X41" s="51" t="n">
        <v>6482.046</v>
      </c>
      <c r="Y41" s="80"/>
      <c r="Z41" s="51" t="n">
        <f aca="false">X41/3600</f>
        <v>1.80056833333333</v>
      </c>
      <c r="AA41" s="52"/>
      <c r="AB41" s="52"/>
      <c r="AC41" s="52"/>
      <c r="AE41" s="51"/>
      <c r="AF41" s="51"/>
      <c r="AG41" s="51"/>
      <c r="AH41" s="51"/>
      <c r="AI41" s="51"/>
      <c r="AK41" s="68"/>
      <c r="AL41" s="103"/>
      <c r="AM41" s="103"/>
      <c r="AN41" s="103"/>
      <c r="AO41" s="103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74.1016</v>
      </c>
      <c r="E42" s="63" t="n">
        <f aca="false">N42</f>
        <v>33.6968</v>
      </c>
      <c r="F42" s="63" t="n">
        <f aca="false">L42</f>
        <v>674.1016</v>
      </c>
      <c r="G42" s="63" t="n">
        <f aca="false">O42</f>
        <v>34.3528</v>
      </c>
      <c r="H42" s="63" t="n">
        <f aca="false">T42</f>
        <v>667.8088</v>
      </c>
      <c r="I42" s="63" t="n">
        <f aca="false">V42</f>
        <v>33.6376</v>
      </c>
      <c r="J42" s="63" t="n">
        <f aca="false">T42</f>
        <v>667.8088</v>
      </c>
      <c r="K42" s="63" t="n">
        <f aca="false">W42</f>
        <v>34.3306</v>
      </c>
      <c r="L42" s="57" t="n">
        <v>674.1016</v>
      </c>
      <c r="M42" s="57" t="n">
        <v>27.6312</v>
      </c>
      <c r="N42" s="57" t="n">
        <v>33.6968</v>
      </c>
      <c r="O42" s="57" t="n">
        <v>34.3528</v>
      </c>
      <c r="P42" s="57" t="n">
        <v>6983.44</v>
      </c>
      <c r="Q42" s="57" t="n">
        <v>13.05</v>
      </c>
      <c r="R42" s="57" t="n">
        <f aca="false">P42/3600</f>
        <v>1.93984444444444</v>
      </c>
      <c r="S42" s="55"/>
      <c r="T42" s="57" t="n">
        <v>667.8088</v>
      </c>
      <c r="U42" s="57" t="n">
        <v>27.5505</v>
      </c>
      <c r="V42" s="57" t="n">
        <v>33.6376</v>
      </c>
      <c r="W42" s="57" t="n">
        <v>34.3306</v>
      </c>
      <c r="X42" s="57" t="n">
        <v>6010.446</v>
      </c>
      <c r="Y42" s="57"/>
      <c r="Z42" s="51" t="n">
        <f aca="false">X42/3600</f>
        <v>1.66956833333333</v>
      </c>
      <c r="AA42" s="55"/>
      <c r="AB42" s="55"/>
      <c r="AC42" s="55"/>
      <c r="AE42" s="57"/>
      <c r="AF42" s="57"/>
      <c r="AG42" s="57"/>
      <c r="AH42" s="57"/>
      <c r="AI42" s="57"/>
      <c r="AK42" s="68"/>
      <c r="AL42" s="103"/>
      <c r="AM42" s="103"/>
      <c r="AN42" s="103"/>
      <c r="AO42" s="103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915.7416</v>
      </c>
      <c r="E43" s="61" t="n">
        <f aca="false">N43</f>
        <v>41.3765</v>
      </c>
      <c r="F43" s="61" t="n">
        <f aca="false">L43</f>
        <v>5915.7416</v>
      </c>
      <c r="G43" s="61" t="n">
        <f aca="false">O43</f>
        <v>42.6993</v>
      </c>
      <c r="H43" s="61" t="n">
        <f aca="false">T43</f>
        <v>5939.0288</v>
      </c>
      <c r="I43" s="61" t="n">
        <f aca="false">V43</f>
        <v>41.3492</v>
      </c>
      <c r="J43" s="61" t="n">
        <f aca="false">T43</f>
        <v>5939.0288</v>
      </c>
      <c r="K43" s="61" t="n">
        <f aca="false">W43</f>
        <v>42.6772</v>
      </c>
      <c r="L43" s="58" t="n">
        <v>5915.7416</v>
      </c>
      <c r="M43" s="58" t="n">
        <v>40.0211</v>
      </c>
      <c r="N43" s="58" t="n">
        <v>41.3765</v>
      </c>
      <c r="O43" s="58" t="n">
        <v>42.6993</v>
      </c>
      <c r="P43" s="58" t="n">
        <v>7040.64</v>
      </c>
      <c r="Q43" s="80" t="n">
        <v>19.16</v>
      </c>
      <c r="R43" s="58" t="n">
        <f aca="false">P43/3600</f>
        <v>1.95573333333333</v>
      </c>
      <c r="S43" s="60"/>
      <c r="T43" s="58" t="n">
        <v>5939.0288</v>
      </c>
      <c r="U43" s="58" t="n">
        <v>39.9811</v>
      </c>
      <c r="V43" s="58" t="n">
        <v>41.3492</v>
      </c>
      <c r="W43" s="58" t="n">
        <v>42.6772</v>
      </c>
      <c r="X43" s="58" t="n">
        <v>5932.359</v>
      </c>
      <c r="Y43" s="80"/>
      <c r="Z43" s="51" t="n">
        <f aca="false">X43/3600</f>
        <v>1.647877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58"/>
      <c r="AF43" s="58"/>
      <c r="AG43" s="58"/>
      <c r="AH43" s="58"/>
      <c r="AI43" s="58"/>
      <c r="AK43" s="68"/>
      <c r="AL43" s="103"/>
      <c r="AM43" s="103"/>
      <c r="AN43" s="103"/>
      <c r="AO43" s="103"/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405.8272</v>
      </c>
      <c r="E44" s="62" t="n">
        <f aca="false">N44</f>
        <v>38.6182</v>
      </c>
      <c r="F44" s="62" t="n">
        <f aca="false">L44</f>
        <v>2405.8272</v>
      </c>
      <c r="G44" s="62" t="n">
        <f aca="false">O44</f>
        <v>40.218</v>
      </c>
      <c r="H44" s="62" t="n">
        <f aca="false">T44</f>
        <v>2406.6936</v>
      </c>
      <c r="I44" s="62" t="n">
        <f aca="false">V44</f>
        <v>38.586</v>
      </c>
      <c r="J44" s="62" t="n">
        <f aca="false">T44</f>
        <v>2406.6936</v>
      </c>
      <c r="K44" s="62" t="n">
        <f aca="false">W44</f>
        <v>40.1874</v>
      </c>
      <c r="L44" s="51" t="n">
        <v>2405.8272</v>
      </c>
      <c r="M44" s="51" t="n">
        <v>36.2552</v>
      </c>
      <c r="N44" s="51" t="n">
        <v>38.6182</v>
      </c>
      <c r="O44" s="51" t="n">
        <v>40.218</v>
      </c>
      <c r="P44" s="51" t="n">
        <v>6108.08</v>
      </c>
      <c r="Q44" s="80" t="n">
        <v>14.95</v>
      </c>
      <c r="R44" s="51" t="n">
        <f aca="false">P44/3600</f>
        <v>1.69668888888889</v>
      </c>
      <c r="S44" s="52"/>
      <c r="T44" s="51" t="n">
        <v>2406.6936</v>
      </c>
      <c r="U44" s="51" t="n">
        <v>36.2102</v>
      </c>
      <c r="V44" s="51" t="n">
        <v>38.586</v>
      </c>
      <c r="W44" s="51" t="n">
        <v>40.1874</v>
      </c>
      <c r="X44" s="51" t="n">
        <v>4989.437</v>
      </c>
      <c r="Y44" s="80"/>
      <c r="Z44" s="51" t="n">
        <f aca="false">X44/3600</f>
        <v>1.38595472222222</v>
      </c>
      <c r="AA44" s="52"/>
      <c r="AB44" s="52"/>
      <c r="AC44" s="52"/>
      <c r="AE44" s="51"/>
      <c r="AF44" s="51"/>
      <c r="AG44" s="51"/>
      <c r="AH44" s="51"/>
      <c r="AI44" s="51"/>
      <c r="AK44" s="68"/>
      <c r="AL44" s="103"/>
      <c r="AM44" s="103"/>
      <c r="AN44" s="103"/>
      <c r="AO44" s="103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71.596</v>
      </c>
      <c r="E45" s="62" t="n">
        <f aca="false">N45</f>
        <v>36.3434</v>
      </c>
      <c r="F45" s="62" t="n">
        <f aca="false">L45</f>
        <v>1071.596</v>
      </c>
      <c r="G45" s="62" t="n">
        <f aca="false">O45</f>
        <v>38.0003</v>
      </c>
      <c r="H45" s="62" t="n">
        <f aca="false">T45</f>
        <v>1070.9864</v>
      </c>
      <c r="I45" s="62" t="n">
        <f aca="false">V45</f>
        <v>36.3132</v>
      </c>
      <c r="J45" s="62" t="n">
        <f aca="false">T45</f>
        <v>1070.9864</v>
      </c>
      <c r="K45" s="62" t="n">
        <f aca="false">W45</f>
        <v>37.9844</v>
      </c>
      <c r="L45" s="51" t="n">
        <v>1071.596</v>
      </c>
      <c r="M45" s="51" t="n">
        <v>33.0224</v>
      </c>
      <c r="N45" s="51" t="n">
        <v>36.3434</v>
      </c>
      <c r="O45" s="51" t="n">
        <v>38.0003</v>
      </c>
      <c r="P45" s="51" t="n">
        <v>5319.84</v>
      </c>
      <c r="Q45" s="80" t="n">
        <v>12.32</v>
      </c>
      <c r="R45" s="51" t="n">
        <f aca="false">P45/3600</f>
        <v>1.47773333333333</v>
      </c>
      <c r="S45" s="52"/>
      <c r="T45" s="51" t="n">
        <v>1070.9864</v>
      </c>
      <c r="U45" s="51" t="n">
        <v>32.9836</v>
      </c>
      <c r="V45" s="51" t="n">
        <v>36.3132</v>
      </c>
      <c r="W45" s="51" t="n">
        <v>37.9844</v>
      </c>
      <c r="X45" s="51" t="n">
        <v>4393.087</v>
      </c>
      <c r="Y45" s="80"/>
      <c r="Z45" s="51" t="n">
        <f aca="false">X45/3600</f>
        <v>1.22030194444444</v>
      </c>
      <c r="AA45" s="52"/>
      <c r="AB45" s="52"/>
      <c r="AC45" s="52"/>
      <c r="AE45" s="51"/>
      <c r="AF45" s="51"/>
      <c r="AG45" s="51"/>
      <c r="AH45" s="51"/>
      <c r="AI45" s="51"/>
      <c r="AK45" s="68"/>
      <c r="AL45" s="103"/>
      <c r="AM45" s="103"/>
      <c r="AN45" s="103"/>
      <c r="AO45" s="103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74.0752</v>
      </c>
      <c r="E46" s="63" t="n">
        <f aca="false">N46</f>
        <v>34.3408</v>
      </c>
      <c r="F46" s="63" t="n">
        <f aca="false">L46</f>
        <v>474.0752</v>
      </c>
      <c r="G46" s="63" t="n">
        <f aca="false">O46</f>
        <v>35.8487</v>
      </c>
      <c r="H46" s="63" t="n">
        <f aca="false">T46</f>
        <v>471.7904</v>
      </c>
      <c r="I46" s="63" t="n">
        <f aca="false">V46</f>
        <v>34.3195</v>
      </c>
      <c r="J46" s="63" t="n">
        <f aca="false">T46</f>
        <v>471.7904</v>
      </c>
      <c r="K46" s="63" t="n">
        <f aca="false">W46</f>
        <v>35.8561</v>
      </c>
      <c r="L46" s="57" t="n">
        <v>474.0752</v>
      </c>
      <c r="M46" s="57" t="n">
        <v>30.0932</v>
      </c>
      <c r="N46" s="57" t="n">
        <v>34.3408</v>
      </c>
      <c r="O46" s="57" t="n">
        <v>35.8487</v>
      </c>
      <c r="P46" s="57" t="n">
        <v>4829.43</v>
      </c>
      <c r="Q46" s="57" t="n">
        <v>9.86</v>
      </c>
      <c r="R46" s="57" t="n">
        <f aca="false">P46/3600</f>
        <v>1.34150833333333</v>
      </c>
      <c r="S46" s="55"/>
      <c r="T46" s="57" t="n">
        <v>471.7904</v>
      </c>
      <c r="U46" s="57" t="n">
        <v>30.0544</v>
      </c>
      <c r="V46" s="57" t="n">
        <v>34.3195</v>
      </c>
      <c r="W46" s="57" t="n">
        <v>35.8561</v>
      </c>
      <c r="X46" s="57" t="n">
        <v>4028.75</v>
      </c>
      <c r="Y46" s="57"/>
      <c r="Z46" s="51" t="n">
        <f aca="false">X46/3600</f>
        <v>1.11909722222222</v>
      </c>
      <c r="AA46" s="55"/>
      <c r="AB46" s="55"/>
      <c r="AC46" s="55"/>
      <c r="AE46" s="57"/>
      <c r="AF46" s="57"/>
      <c r="AG46" s="57"/>
      <c r="AH46" s="57"/>
      <c r="AI46" s="57"/>
      <c r="AK46" s="68"/>
      <c r="AL46" s="103"/>
      <c r="AM46" s="103"/>
      <c r="AN46" s="103"/>
      <c r="AO46" s="103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827.9504</v>
      </c>
      <c r="E47" s="61" t="n">
        <f aca="false">N47</f>
        <v>43.3427</v>
      </c>
      <c r="F47" s="61" t="n">
        <f aca="false">L47</f>
        <v>1827.9504</v>
      </c>
      <c r="G47" s="61" t="n">
        <f aca="false">O47</f>
        <v>42.7679</v>
      </c>
      <c r="H47" s="61" t="n">
        <f aca="false">T47</f>
        <v>1828.1736</v>
      </c>
      <c r="I47" s="61" t="n">
        <f aca="false">V47</f>
        <v>43.3353</v>
      </c>
      <c r="J47" s="61" t="n">
        <f aca="false">T47</f>
        <v>1828.1736</v>
      </c>
      <c r="K47" s="61" t="n">
        <f aca="false">W47</f>
        <v>42.777</v>
      </c>
      <c r="L47" s="58" t="n">
        <v>1827.9504</v>
      </c>
      <c r="M47" s="58" t="n">
        <v>40.9397</v>
      </c>
      <c r="N47" s="58" t="n">
        <v>43.3427</v>
      </c>
      <c r="O47" s="58" t="n">
        <v>42.7679</v>
      </c>
      <c r="P47" s="58" t="n">
        <v>2538.66</v>
      </c>
      <c r="Q47" s="80" t="n">
        <v>5.78</v>
      </c>
      <c r="R47" s="58" t="n">
        <f aca="false">P47/3600</f>
        <v>0.705183333333333</v>
      </c>
      <c r="S47" s="60"/>
      <c r="T47" s="58" t="n">
        <v>1828.1736</v>
      </c>
      <c r="U47" s="58" t="n">
        <v>40.8956</v>
      </c>
      <c r="V47" s="58" t="n">
        <v>43.3353</v>
      </c>
      <c r="W47" s="58" t="n">
        <v>42.777</v>
      </c>
      <c r="X47" s="58" t="n">
        <v>2028.61</v>
      </c>
      <c r="Y47" s="80"/>
      <c r="Z47" s="51" t="n">
        <f aca="false">X47/3600</f>
        <v>0.563502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58"/>
      <c r="AF47" s="58"/>
      <c r="AG47" s="58"/>
      <c r="AH47" s="58"/>
      <c r="AI47" s="58"/>
      <c r="AK47" s="68"/>
      <c r="AL47" s="103"/>
      <c r="AM47" s="103"/>
      <c r="AN47" s="103"/>
      <c r="AO47" s="103"/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913.692</v>
      </c>
      <c r="E48" s="62" t="n">
        <f aca="false">N48</f>
        <v>40.4829</v>
      </c>
      <c r="F48" s="62" t="n">
        <f aca="false">L48</f>
        <v>913.692</v>
      </c>
      <c r="G48" s="62" t="n">
        <f aca="false">O48</f>
        <v>39.4514</v>
      </c>
      <c r="H48" s="62" t="n">
        <f aca="false">T48</f>
        <v>912.0232</v>
      </c>
      <c r="I48" s="62" t="n">
        <f aca="false">V48</f>
        <v>40.5021</v>
      </c>
      <c r="J48" s="62" t="n">
        <f aca="false">T48</f>
        <v>912.0232</v>
      </c>
      <c r="K48" s="62" t="n">
        <f aca="false">W48</f>
        <v>39.4676</v>
      </c>
      <c r="L48" s="51" t="n">
        <v>913.692</v>
      </c>
      <c r="M48" s="51" t="n">
        <v>36.9749</v>
      </c>
      <c r="N48" s="51" t="n">
        <v>40.4829</v>
      </c>
      <c r="O48" s="51" t="n">
        <v>39.4514</v>
      </c>
      <c r="P48" s="51" t="n">
        <v>2198.07</v>
      </c>
      <c r="Q48" s="80" t="n">
        <v>4.73</v>
      </c>
      <c r="R48" s="51" t="n">
        <f aca="false">P48/3600</f>
        <v>0.610575</v>
      </c>
      <c r="S48" s="52"/>
      <c r="T48" s="51" t="n">
        <v>912.0232</v>
      </c>
      <c r="U48" s="51" t="n">
        <v>36.9344</v>
      </c>
      <c r="V48" s="51" t="n">
        <v>40.5021</v>
      </c>
      <c r="W48" s="51" t="n">
        <v>39.4676</v>
      </c>
      <c r="X48" s="51" t="n">
        <v>1795.796</v>
      </c>
      <c r="Y48" s="80"/>
      <c r="Z48" s="51" t="n">
        <f aca="false">X48/3600</f>
        <v>0.498832222222222</v>
      </c>
      <c r="AA48" s="52"/>
      <c r="AB48" s="52"/>
      <c r="AC48" s="52"/>
      <c r="AE48" s="51"/>
      <c r="AF48" s="51"/>
      <c r="AG48" s="51"/>
      <c r="AH48" s="51"/>
      <c r="AI48" s="51"/>
      <c r="AK48" s="68"/>
      <c r="AL48" s="103"/>
      <c r="AM48" s="103"/>
      <c r="AN48" s="103"/>
      <c r="AO48" s="103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43.0784</v>
      </c>
      <c r="E49" s="62" t="n">
        <f aca="false">N49</f>
        <v>38.0005</v>
      </c>
      <c r="F49" s="62" t="n">
        <f aca="false">L49</f>
        <v>443.0784</v>
      </c>
      <c r="G49" s="62" t="n">
        <f aca="false">O49</f>
        <v>36.6052</v>
      </c>
      <c r="H49" s="62" t="n">
        <f aca="false">T49</f>
        <v>440.6416</v>
      </c>
      <c r="I49" s="62" t="n">
        <f aca="false">V49</f>
        <v>38.0216</v>
      </c>
      <c r="J49" s="62" t="n">
        <f aca="false">T49</f>
        <v>440.6416</v>
      </c>
      <c r="K49" s="62" t="n">
        <f aca="false">W49</f>
        <v>36.6091</v>
      </c>
      <c r="L49" s="51" t="n">
        <v>443.0784</v>
      </c>
      <c r="M49" s="51" t="n">
        <v>33.4398</v>
      </c>
      <c r="N49" s="51" t="n">
        <v>38.0005</v>
      </c>
      <c r="O49" s="51" t="n">
        <v>36.6052</v>
      </c>
      <c r="P49" s="51" t="n">
        <v>1893.04</v>
      </c>
      <c r="Q49" s="80" t="n">
        <v>4.03</v>
      </c>
      <c r="R49" s="51" t="n">
        <f aca="false">P49/3600</f>
        <v>0.525844444444444</v>
      </c>
      <c r="S49" s="52"/>
      <c r="T49" s="51" t="n">
        <v>440.6416</v>
      </c>
      <c r="U49" s="51" t="n">
        <v>33.3993</v>
      </c>
      <c r="V49" s="51" t="n">
        <v>38.0216</v>
      </c>
      <c r="W49" s="51" t="n">
        <v>36.6091</v>
      </c>
      <c r="X49" s="51" t="n">
        <v>1622.906</v>
      </c>
      <c r="Y49" s="80"/>
      <c r="Z49" s="51" t="n">
        <f aca="false">X49/3600</f>
        <v>0.450807222222222</v>
      </c>
      <c r="AA49" s="52"/>
      <c r="AB49" s="52"/>
      <c r="AC49" s="52"/>
      <c r="AE49" s="51"/>
      <c r="AF49" s="51"/>
      <c r="AG49" s="51"/>
      <c r="AH49" s="51"/>
      <c r="AI49" s="51"/>
      <c r="AK49" s="68"/>
      <c r="AL49" s="103"/>
      <c r="AM49" s="103"/>
      <c r="AN49" s="103"/>
      <c r="AO49" s="103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5.324</v>
      </c>
      <c r="E50" s="63" t="n">
        <f aca="false">N50</f>
        <v>35.6513</v>
      </c>
      <c r="F50" s="63" t="n">
        <f aca="false">L50</f>
        <v>215.324</v>
      </c>
      <c r="G50" s="63" t="n">
        <f aca="false">O50</f>
        <v>33.992</v>
      </c>
      <c r="H50" s="63" t="n">
        <f aca="false">T50</f>
        <v>213.7288</v>
      </c>
      <c r="I50" s="63" t="n">
        <f aca="false">V50</f>
        <v>35.6731</v>
      </c>
      <c r="J50" s="63" t="n">
        <f aca="false">T50</f>
        <v>213.7288</v>
      </c>
      <c r="K50" s="63" t="n">
        <f aca="false">W50</f>
        <v>33.9744</v>
      </c>
      <c r="L50" s="57" t="n">
        <v>215.324</v>
      </c>
      <c r="M50" s="57" t="n">
        <v>30.442</v>
      </c>
      <c r="N50" s="57" t="n">
        <v>35.6513</v>
      </c>
      <c r="O50" s="57" t="n">
        <v>33.992</v>
      </c>
      <c r="P50" s="57" t="n">
        <v>1770.78</v>
      </c>
      <c r="Q50" s="57" t="n">
        <v>3.22</v>
      </c>
      <c r="R50" s="57" t="n">
        <f aca="false">P50/3600</f>
        <v>0.491883333333333</v>
      </c>
      <c r="S50" s="55"/>
      <c r="T50" s="57" t="n">
        <v>213.7288</v>
      </c>
      <c r="U50" s="57" t="n">
        <v>30.4032</v>
      </c>
      <c r="V50" s="57" t="n">
        <v>35.6731</v>
      </c>
      <c r="W50" s="57" t="n">
        <v>33.9744</v>
      </c>
      <c r="X50" s="57" t="n">
        <v>1520.703</v>
      </c>
      <c r="Y50" s="57"/>
      <c r="Z50" s="51" t="n">
        <f aca="false">X50/3600</f>
        <v>0.4224175</v>
      </c>
      <c r="AA50" s="55"/>
      <c r="AB50" s="55"/>
      <c r="AC50" s="55"/>
      <c r="AE50" s="57"/>
      <c r="AF50" s="57"/>
      <c r="AG50" s="57"/>
      <c r="AH50" s="57"/>
      <c r="AI50" s="57"/>
      <c r="AK50" s="68"/>
      <c r="AL50" s="103"/>
      <c r="AM50" s="103"/>
      <c r="AN50" s="103"/>
      <c r="AO50" s="103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2295.848</v>
      </c>
      <c r="E51" s="59" t="n">
        <f aca="false">N51</f>
        <v>42.471</v>
      </c>
      <c r="F51" s="59" t="n">
        <f aca="false">L51</f>
        <v>2295.848</v>
      </c>
      <c r="G51" s="59" t="n">
        <f aca="false">O51</f>
        <v>43.4754</v>
      </c>
      <c r="H51" s="59" t="n">
        <f aca="false">T51</f>
        <v>2304.904</v>
      </c>
      <c r="I51" s="59" t="n">
        <f aca="false">V51</f>
        <v>42.416</v>
      </c>
      <c r="J51" s="59" t="n">
        <f aca="false">T51</f>
        <v>2304.904</v>
      </c>
      <c r="K51" s="59" t="n">
        <f aca="false">W51</f>
        <v>43.4271</v>
      </c>
      <c r="L51" s="58" t="n">
        <v>2295.848</v>
      </c>
      <c r="M51" s="58" t="n">
        <v>38.1493</v>
      </c>
      <c r="N51" s="58" t="n">
        <v>42.471</v>
      </c>
      <c r="O51" s="58" t="n">
        <v>43.4754</v>
      </c>
      <c r="P51" s="58" t="n">
        <v>3154.68</v>
      </c>
      <c r="Q51" s="80" t="n">
        <v>8.22</v>
      </c>
      <c r="R51" s="58" t="n">
        <f aca="false">P51/3600</f>
        <v>0.8763</v>
      </c>
      <c r="S51" s="60"/>
      <c r="T51" s="58" t="n">
        <v>2304.904</v>
      </c>
      <c r="U51" s="58" t="n">
        <v>38.0812</v>
      </c>
      <c r="V51" s="58" t="n">
        <v>42.416</v>
      </c>
      <c r="W51" s="58" t="n">
        <v>43.4271</v>
      </c>
      <c r="X51" s="58" t="n">
        <v>2469.719</v>
      </c>
      <c r="Y51" s="80"/>
      <c r="Z51" s="51" t="n">
        <f aca="false">X51/3600</f>
        <v>0.6860330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58"/>
      <c r="AF51" s="58"/>
      <c r="AG51" s="58"/>
      <c r="AH51" s="58"/>
      <c r="AI51" s="58"/>
      <c r="AK51" s="68"/>
      <c r="AL51" s="103"/>
      <c r="AM51" s="103"/>
      <c r="AN51" s="103"/>
      <c r="AO51" s="103"/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1.3016</v>
      </c>
      <c r="E52" s="50" t="n">
        <f aca="false">N52</f>
        <v>40.5357</v>
      </c>
      <c r="F52" s="50" t="n">
        <f aca="false">L52</f>
        <v>821.3016</v>
      </c>
      <c r="G52" s="50" t="n">
        <f aca="false">O52</f>
        <v>41.3687</v>
      </c>
      <c r="H52" s="50" t="n">
        <f aca="false">T52</f>
        <v>822.44</v>
      </c>
      <c r="I52" s="50" t="n">
        <f aca="false">V52</f>
        <v>40.4948</v>
      </c>
      <c r="J52" s="50" t="n">
        <f aca="false">T52</f>
        <v>822.44</v>
      </c>
      <c r="K52" s="50" t="n">
        <f aca="false">W52</f>
        <v>41.3471</v>
      </c>
      <c r="L52" s="51" t="n">
        <v>821.3016</v>
      </c>
      <c r="M52" s="51" t="n">
        <v>34.1627</v>
      </c>
      <c r="N52" s="51" t="n">
        <v>40.5357</v>
      </c>
      <c r="O52" s="51" t="n">
        <v>41.3687</v>
      </c>
      <c r="P52" s="51" t="n">
        <v>2482.22</v>
      </c>
      <c r="Q52" s="80" t="n">
        <v>6.34</v>
      </c>
      <c r="R52" s="51" t="n">
        <f aca="false">P52/3600</f>
        <v>0.689505555555556</v>
      </c>
      <c r="S52" s="52"/>
      <c r="T52" s="51" t="n">
        <v>822.44</v>
      </c>
      <c r="U52" s="51" t="n">
        <v>34.1067</v>
      </c>
      <c r="V52" s="51" t="n">
        <v>40.4948</v>
      </c>
      <c r="W52" s="51" t="n">
        <v>41.3471</v>
      </c>
      <c r="X52" s="51" t="n">
        <v>1987.109</v>
      </c>
      <c r="Y52" s="80"/>
      <c r="Z52" s="51" t="n">
        <f aca="false">X52/3600</f>
        <v>0.551974722222222</v>
      </c>
      <c r="AA52" s="52"/>
      <c r="AB52" s="52"/>
      <c r="AC52" s="52"/>
      <c r="AE52" s="51"/>
      <c r="AF52" s="51"/>
      <c r="AG52" s="51"/>
      <c r="AH52" s="51"/>
      <c r="AI52" s="51"/>
      <c r="AK52" s="68"/>
      <c r="AL52" s="103"/>
      <c r="AM52" s="103"/>
      <c r="AN52" s="103"/>
      <c r="AO52" s="103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33.052</v>
      </c>
      <c r="E53" s="50" t="n">
        <f aca="false">N53</f>
        <v>38.8487</v>
      </c>
      <c r="F53" s="50" t="n">
        <f aca="false">L53</f>
        <v>333.052</v>
      </c>
      <c r="G53" s="50" t="n">
        <f aca="false">O53</f>
        <v>39.4704</v>
      </c>
      <c r="H53" s="50" t="n">
        <f aca="false">T53</f>
        <v>330.876</v>
      </c>
      <c r="I53" s="50" t="n">
        <f aca="false">V53</f>
        <v>38.7909</v>
      </c>
      <c r="J53" s="50" t="n">
        <f aca="false">T53</f>
        <v>330.876</v>
      </c>
      <c r="K53" s="50" t="n">
        <f aca="false">W53</f>
        <v>39.5073</v>
      </c>
      <c r="L53" s="51" t="n">
        <v>333.052</v>
      </c>
      <c r="M53" s="51" t="n">
        <v>30.9681</v>
      </c>
      <c r="N53" s="51" t="n">
        <v>38.8487</v>
      </c>
      <c r="O53" s="51" t="n">
        <v>39.4704</v>
      </c>
      <c r="P53" s="51" t="n">
        <v>2115.61</v>
      </c>
      <c r="Q53" s="80" t="n">
        <v>4.62</v>
      </c>
      <c r="R53" s="51" t="n">
        <f aca="false">P53/3600</f>
        <v>0.587669444444445</v>
      </c>
      <c r="S53" s="52"/>
      <c r="T53" s="51" t="n">
        <v>330.876</v>
      </c>
      <c r="U53" s="51" t="n">
        <v>30.9046</v>
      </c>
      <c r="V53" s="51" t="n">
        <v>38.7909</v>
      </c>
      <c r="W53" s="51" t="n">
        <v>39.5073</v>
      </c>
      <c r="X53" s="51" t="n">
        <v>1791.296</v>
      </c>
      <c r="Y53" s="80"/>
      <c r="Z53" s="51" t="n">
        <f aca="false">X53/3600</f>
        <v>0.497582222222222</v>
      </c>
      <c r="AA53" s="52"/>
      <c r="AB53" s="52"/>
      <c r="AC53" s="52"/>
      <c r="AE53" s="51"/>
      <c r="AF53" s="51"/>
      <c r="AG53" s="51"/>
      <c r="AH53" s="51"/>
      <c r="AI53" s="51"/>
      <c r="AK53" s="68"/>
      <c r="AL53" s="103"/>
      <c r="AM53" s="103"/>
      <c r="AN53" s="103"/>
      <c r="AO53" s="103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4.9928</v>
      </c>
      <c r="E54" s="56" t="n">
        <f aca="false">N54</f>
        <v>37.2694</v>
      </c>
      <c r="F54" s="56" t="n">
        <f aca="false">L54</f>
        <v>134.9928</v>
      </c>
      <c r="G54" s="56" t="n">
        <f aca="false">O54</f>
        <v>37.6368</v>
      </c>
      <c r="H54" s="56" t="n">
        <f aca="false">T54</f>
        <v>133.2528</v>
      </c>
      <c r="I54" s="56" t="n">
        <f aca="false">V54</f>
        <v>37.3068</v>
      </c>
      <c r="J54" s="56" t="n">
        <f aca="false">T54</f>
        <v>133.2528</v>
      </c>
      <c r="K54" s="56" t="n">
        <f aca="false">W54</f>
        <v>37.5574</v>
      </c>
      <c r="L54" s="57" t="n">
        <v>134.9928</v>
      </c>
      <c r="M54" s="57" t="n">
        <v>27.8025</v>
      </c>
      <c r="N54" s="57" t="n">
        <v>37.2694</v>
      </c>
      <c r="O54" s="57" t="n">
        <v>37.6368</v>
      </c>
      <c r="P54" s="57" t="n">
        <v>1976.23</v>
      </c>
      <c r="Q54" s="57" t="n">
        <v>3.15</v>
      </c>
      <c r="R54" s="57" t="n">
        <f aca="false">P54/3600</f>
        <v>0.548952777777778</v>
      </c>
      <c r="S54" s="55"/>
      <c r="T54" s="57" t="n">
        <v>133.2528</v>
      </c>
      <c r="U54" s="57" t="n">
        <v>27.7268</v>
      </c>
      <c r="V54" s="57" t="n">
        <v>37.3068</v>
      </c>
      <c r="W54" s="57" t="n">
        <v>37.5574</v>
      </c>
      <c r="X54" s="57" t="n">
        <v>1682.781</v>
      </c>
      <c r="Y54" s="57"/>
      <c r="Z54" s="51" t="n">
        <f aca="false">X54/3600</f>
        <v>0.467439166666667</v>
      </c>
      <c r="AA54" s="55"/>
      <c r="AB54" s="55"/>
      <c r="AC54" s="55"/>
      <c r="AE54" s="57"/>
      <c r="AF54" s="57"/>
      <c r="AG54" s="57"/>
      <c r="AH54" s="57"/>
      <c r="AI54" s="57"/>
      <c r="AK54" s="68"/>
      <c r="AL54" s="103"/>
      <c r="AM54" s="103"/>
      <c r="AN54" s="103"/>
      <c r="AO54" s="103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025.428</v>
      </c>
      <c r="E55" s="61" t="n">
        <f aca="false">N55</f>
        <v>40.5678</v>
      </c>
      <c r="F55" s="61" t="n">
        <f aca="false">L55</f>
        <v>2025.428</v>
      </c>
      <c r="G55" s="61" t="n">
        <f aca="false">O55</f>
        <v>41.2684</v>
      </c>
      <c r="H55" s="61" t="n">
        <f aca="false">T55</f>
        <v>2032.528</v>
      </c>
      <c r="I55" s="61" t="n">
        <f aca="false">V55</f>
        <v>40.5462</v>
      </c>
      <c r="J55" s="61" t="n">
        <f aca="false">T55</f>
        <v>2032.528</v>
      </c>
      <c r="K55" s="61" t="n">
        <f aca="false">W55</f>
        <v>41.2387</v>
      </c>
      <c r="L55" s="58" t="n">
        <v>2025.428</v>
      </c>
      <c r="M55" s="58" t="n">
        <v>37.9891</v>
      </c>
      <c r="N55" s="58" t="n">
        <v>40.5678</v>
      </c>
      <c r="O55" s="58" t="n">
        <v>41.2684</v>
      </c>
      <c r="P55" s="58" t="n">
        <v>2569.29</v>
      </c>
      <c r="Q55" s="80" t="n">
        <v>6.19</v>
      </c>
      <c r="R55" s="58" t="n">
        <f aca="false">P55/3600</f>
        <v>0.713691666666667</v>
      </c>
      <c r="S55" s="60"/>
      <c r="T55" s="58" t="n">
        <v>2032.528</v>
      </c>
      <c r="U55" s="58" t="n">
        <v>37.9365</v>
      </c>
      <c r="V55" s="58" t="n">
        <v>40.5462</v>
      </c>
      <c r="W55" s="58" t="n">
        <v>41.2387</v>
      </c>
      <c r="X55" s="58" t="n">
        <v>2012.703</v>
      </c>
      <c r="Y55" s="80"/>
      <c r="Z55" s="51" t="n">
        <f aca="false">X55/3600</f>
        <v>0.5590841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58"/>
      <c r="AF55" s="58"/>
      <c r="AG55" s="58"/>
      <c r="AH55" s="58"/>
      <c r="AI55" s="58"/>
      <c r="AK55" s="68"/>
      <c r="AL55" s="103"/>
      <c r="AM55" s="103"/>
      <c r="AN55" s="103"/>
      <c r="AO55" s="103"/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79.276</v>
      </c>
      <c r="E56" s="62" t="n">
        <f aca="false">N56</f>
        <v>37.7347</v>
      </c>
      <c r="F56" s="62" t="n">
        <f aca="false">L56</f>
        <v>879.276</v>
      </c>
      <c r="G56" s="62" t="n">
        <f aca="false">O56</f>
        <v>38.3172</v>
      </c>
      <c r="H56" s="62" t="n">
        <f aca="false">T56</f>
        <v>878.7104</v>
      </c>
      <c r="I56" s="62" t="n">
        <f aca="false">V56</f>
        <v>37.7149</v>
      </c>
      <c r="J56" s="62" t="n">
        <f aca="false">T56</f>
        <v>878.7104</v>
      </c>
      <c r="K56" s="62" t="n">
        <f aca="false">W56</f>
        <v>38.2985</v>
      </c>
      <c r="L56" s="51" t="n">
        <v>879.276</v>
      </c>
      <c r="M56" s="51" t="n">
        <v>34.192</v>
      </c>
      <c r="N56" s="51" t="n">
        <v>37.7347</v>
      </c>
      <c r="O56" s="51" t="n">
        <v>38.3172</v>
      </c>
      <c r="P56" s="51" t="n">
        <v>2004.76</v>
      </c>
      <c r="Q56" s="80" t="n">
        <v>4.32</v>
      </c>
      <c r="R56" s="51" t="n">
        <f aca="false">P56/3600</f>
        <v>0.556877777777778</v>
      </c>
      <c r="S56" s="52"/>
      <c r="T56" s="51" t="n">
        <v>878.7104</v>
      </c>
      <c r="U56" s="51" t="n">
        <v>34.1308</v>
      </c>
      <c r="V56" s="51" t="n">
        <v>37.7149</v>
      </c>
      <c r="W56" s="51" t="n">
        <v>38.2985</v>
      </c>
      <c r="X56" s="51" t="n">
        <v>1677.125</v>
      </c>
      <c r="Y56" s="80"/>
      <c r="Z56" s="51" t="n">
        <f aca="false">X56/3600</f>
        <v>0.465868055555556</v>
      </c>
      <c r="AA56" s="52"/>
      <c r="AB56" s="52"/>
      <c r="AC56" s="52"/>
      <c r="AE56" s="51"/>
      <c r="AF56" s="51"/>
      <c r="AG56" s="51"/>
      <c r="AH56" s="51"/>
      <c r="AI56" s="51"/>
      <c r="AK56" s="68"/>
      <c r="AL56" s="103"/>
      <c r="AM56" s="103"/>
      <c r="AN56" s="103"/>
      <c r="AO56" s="103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6.2768</v>
      </c>
      <c r="E57" s="62" t="n">
        <f aca="false">N57</f>
        <v>35.2981</v>
      </c>
      <c r="F57" s="62" t="n">
        <f aca="false">L57</f>
        <v>376.2768</v>
      </c>
      <c r="G57" s="62" t="n">
        <f aca="false">O57</f>
        <v>35.8743</v>
      </c>
      <c r="H57" s="62" t="n">
        <f aca="false">T57</f>
        <v>374.1424</v>
      </c>
      <c r="I57" s="62" t="n">
        <f aca="false">V57</f>
        <v>35.2943</v>
      </c>
      <c r="J57" s="62" t="n">
        <f aca="false">T57</f>
        <v>374.1424</v>
      </c>
      <c r="K57" s="62" t="n">
        <f aca="false">W57</f>
        <v>35.8489</v>
      </c>
      <c r="L57" s="51" t="n">
        <v>376.2768</v>
      </c>
      <c r="M57" s="51" t="n">
        <v>30.685</v>
      </c>
      <c r="N57" s="51" t="n">
        <v>35.2981</v>
      </c>
      <c r="O57" s="51" t="n">
        <v>35.8743</v>
      </c>
      <c r="P57" s="51" t="n">
        <v>1773.25</v>
      </c>
      <c r="Q57" s="80" t="n">
        <v>3.15</v>
      </c>
      <c r="R57" s="51" t="n">
        <f aca="false">P57/3600</f>
        <v>0.492569444444444</v>
      </c>
      <c r="S57" s="52"/>
      <c r="T57" s="51" t="n">
        <v>374.1424</v>
      </c>
      <c r="U57" s="51" t="n">
        <v>30.6329</v>
      </c>
      <c r="V57" s="51" t="n">
        <v>35.2943</v>
      </c>
      <c r="W57" s="51" t="n">
        <v>35.8489</v>
      </c>
      <c r="X57" s="51" t="n">
        <v>1497.156</v>
      </c>
      <c r="Y57" s="80"/>
      <c r="Z57" s="51" t="n">
        <f aca="false">X57/3600</f>
        <v>0.415876666666667</v>
      </c>
      <c r="AA57" s="52"/>
      <c r="AB57" s="52"/>
      <c r="AC57" s="52"/>
      <c r="AE57" s="51"/>
      <c r="AF57" s="51"/>
      <c r="AG57" s="51"/>
      <c r="AH57" s="51"/>
      <c r="AI57" s="51"/>
      <c r="AK57" s="68"/>
      <c r="AL57" s="103"/>
      <c r="AM57" s="103"/>
      <c r="AN57" s="103"/>
      <c r="AO57" s="103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4.8888</v>
      </c>
      <c r="E58" s="63" t="n">
        <f aca="false">N58</f>
        <v>33.0055</v>
      </c>
      <c r="F58" s="63" t="n">
        <f aca="false">L58</f>
        <v>154.8888</v>
      </c>
      <c r="G58" s="63" t="n">
        <f aca="false">O58</f>
        <v>33.5897</v>
      </c>
      <c r="H58" s="63" t="n">
        <f aca="false">T58</f>
        <v>153.3424</v>
      </c>
      <c r="I58" s="63" t="n">
        <f aca="false">V58</f>
        <v>33.0333</v>
      </c>
      <c r="J58" s="63" t="n">
        <f aca="false">T58</f>
        <v>153.3424</v>
      </c>
      <c r="K58" s="63" t="n">
        <f aca="false">W58</f>
        <v>33.5599</v>
      </c>
      <c r="L58" s="57" t="n">
        <v>154.8888</v>
      </c>
      <c r="M58" s="57" t="n">
        <v>27.6028</v>
      </c>
      <c r="N58" s="57" t="n">
        <v>33.0055</v>
      </c>
      <c r="O58" s="57" t="n">
        <v>33.5897</v>
      </c>
      <c r="P58" s="57" t="n">
        <v>1704.71</v>
      </c>
      <c r="Q58" s="57" t="n">
        <v>2.5</v>
      </c>
      <c r="R58" s="57" t="n">
        <f aca="false">P58/3600</f>
        <v>0.473530555555556</v>
      </c>
      <c r="S58" s="55"/>
      <c r="T58" s="57" t="n">
        <v>153.3424</v>
      </c>
      <c r="U58" s="57" t="n">
        <v>27.5515</v>
      </c>
      <c r="V58" s="57" t="n">
        <v>33.0333</v>
      </c>
      <c r="W58" s="57" t="n">
        <v>33.5599</v>
      </c>
      <c r="X58" s="57" t="n">
        <v>1402.734</v>
      </c>
      <c r="Y58" s="57"/>
      <c r="Z58" s="51" t="n">
        <f aca="false">X58/3600</f>
        <v>0.389648333333333</v>
      </c>
      <c r="AA58" s="55"/>
      <c r="AB58" s="55"/>
      <c r="AC58" s="55"/>
      <c r="AE58" s="57"/>
      <c r="AF58" s="57"/>
      <c r="AG58" s="57"/>
      <c r="AH58" s="57"/>
      <c r="AI58" s="57"/>
      <c r="AK58" s="68"/>
      <c r="AL58" s="103"/>
      <c r="AM58" s="103"/>
      <c r="AN58" s="103"/>
      <c r="AO58" s="103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413.5512</v>
      </c>
      <c r="E59" s="59" t="n">
        <f aca="false">N59</f>
        <v>41.1552</v>
      </c>
      <c r="F59" s="59" t="n">
        <f aca="false">L59</f>
        <v>1413.5512</v>
      </c>
      <c r="G59" s="59" t="n">
        <f aca="false">O59</f>
        <v>42.1908</v>
      </c>
      <c r="H59" s="59" t="n">
        <f aca="false">T59</f>
        <v>1415.8136</v>
      </c>
      <c r="I59" s="59" t="n">
        <f aca="false">V59</f>
        <v>41.1249</v>
      </c>
      <c r="J59" s="59" t="n">
        <f aca="false">T59</f>
        <v>1415.8136</v>
      </c>
      <c r="K59" s="59" t="n">
        <f aca="false">W59</f>
        <v>42.1664</v>
      </c>
      <c r="L59" s="58" t="n">
        <v>1413.5512</v>
      </c>
      <c r="M59" s="58" t="n">
        <v>39.9611</v>
      </c>
      <c r="N59" s="58" t="n">
        <v>41.1552</v>
      </c>
      <c r="O59" s="58" t="n">
        <v>42.1908</v>
      </c>
      <c r="P59" s="58" t="n">
        <v>1772.62</v>
      </c>
      <c r="Q59" s="80" t="n">
        <v>4.52</v>
      </c>
      <c r="R59" s="58" t="n">
        <f aca="false">P59/3600</f>
        <v>0.492394444444444</v>
      </c>
      <c r="S59" s="60"/>
      <c r="T59" s="58" t="n">
        <v>1415.8136</v>
      </c>
      <c r="U59" s="58" t="n">
        <v>39.9078</v>
      </c>
      <c r="V59" s="58" t="n">
        <v>41.1249</v>
      </c>
      <c r="W59" s="58" t="n">
        <v>42.1664</v>
      </c>
      <c r="X59" s="58" t="n">
        <v>1397.61</v>
      </c>
      <c r="Y59" s="80"/>
      <c r="Z59" s="51" t="n">
        <f aca="false">X59/3600</f>
        <v>0.38822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58"/>
      <c r="AF59" s="58"/>
      <c r="AG59" s="58"/>
      <c r="AH59" s="58"/>
      <c r="AI59" s="58"/>
      <c r="AK59" s="68"/>
      <c r="AL59" s="103"/>
      <c r="AM59" s="103"/>
      <c r="AN59" s="103"/>
      <c r="AO59" s="103"/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82.8392</v>
      </c>
      <c r="E60" s="50" t="n">
        <f aca="false">N60</f>
        <v>38.1958</v>
      </c>
      <c r="F60" s="50" t="n">
        <f aca="false">L60</f>
        <v>682.8392</v>
      </c>
      <c r="G60" s="50" t="n">
        <f aca="false">O60</f>
        <v>39.3074</v>
      </c>
      <c r="H60" s="50" t="n">
        <f aca="false">T60</f>
        <v>679.492</v>
      </c>
      <c r="I60" s="50" t="n">
        <f aca="false">V60</f>
        <v>38.1585</v>
      </c>
      <c r="J60" s="50" t="n">
        <f aca="false">T60</f>
        <v>679.492</v>
      </c>
      <c r="K60" s="50" t="n">
        <f aca="false">W60</f>
        <v>39.2917</v>
      </c>
      <c r="L60" s="51" t="n">
        <v>682.8392</v>
      </c>
      <c r="M60" s="51" t="n">
        <v>35.7938</v>
      </c>
      <c r="N60" s="51" t="n">
        <v>38.1958</v>
      </c>
      <c r="O60" s="51" t="n">
        <v>39.3074</v>
      </c>
      <c r="P60" s="51" t="n">
        <v>1486.54</v>
      </c>
      <c r="Q60" s="80" t="n">
        <v>3.73</v>
      </c>
      <c r="R60" s="51" t="n">
        <f aca="false">P60/3600</f>
        <v>0.412927777777778</v>
      </c>
      <c r="S60" s="52"/>
      <c r="T60" s="51" t="n">
        <v>679.492</v>
      </c>
      <c r="U60" s="51" t="n">
        <v>35.7334</v>
      </c>
      <c r="V60" s="51" t="n">
        <v>38.1585</v>
      </c>
      <c r="W60" s="51" t="n">
        <v>39.2917</v>
      </c>
      <c r="X60" s="51" t="n">
        <v>1192.953</v>
      </c>
      <c r="Y60" s="80"/>
      <c r="Z60" s="51" t="n">
        <f aca="false">X60/3600</f>
        <v>0.331375833333333</v>
      </c>
      <c r="AA60" s="52"/>
      <c r="AB60" s="52"/>
      <c r="AC60" s="52"/>
      <c r="AE60" s="51"/>
      <c r="AF60" s="51"/>
      <c r="AG60" s="51"/>
      <c r="AH60" s="51"/>
      <c r="AI60" s="51"/>
      <c r="AK60" s="68"/>
      <c r="AL60" s="103"/>
      <c r="AM60" s="103"/>
      <c r="AN60" s="103"/>
      <c r="AO60" s="103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0.6824</v>
      </c>
      <c r="E61" s="50" t="n">
        <f aca="false">N61</f>
        <v>35.712</v>
      </c>
      <c r="F61" s="50" t="n">
        <f aca="false">L61</f>
        <v>320.6824</v>
      </c>
      <c r="G61" s="50" t="n">
        <f aca="false">O61</f>
        <v>36.7863</v>
      </c>
      <c r="H61" s="50" t="n">
        <f aca="false">T61</f>
        <v>319.2624</v>
      </c>
      <c r="I61" s="50" t="n">
        <f aca="false">V61</f>
        <v>35.6942</v>
      </c>
      <c r="J61" s="50" t="n">
        <f aca="false">T61</f>
        <v>319.2624</v>
      </c>
      <c r="K61" s="50" t="n">
        <f aca="false">W61</f>
        <v>36.773</v>
      </c>
      <c r="L61" s="51" t="n">
        <v>320.6824</v>
      </c>
      <c r="M61" s="51" t="n">
        <v>32.1329</v>
      </c>
      <c r="N61" s="51" t="n">
        <v>35.712</v>
      </c>
      <c r="O61" s="51" t="n">
        <v>36.7863</v>
      </c>
      <c r="P61" s="51" t="n">
        <v>1230.73</v>
      </c>
      <c r="Q61" s="80" t="n">
        <v>2.96</v>
      </c>
      <c r="R61" s="51" t="n">
        <f aca="false">P61/3600</f>
        <v>0.341869444444444</v>
      </c>
      <c r="S61" s="52"/>
      <c r="T61" s="51" t="n">
        <v>319.2624</v>
      </c>
      <c r="U61" s="51" t="n">
        <v>32.0971</v>
      </c>
      <c r="V61" s="51" t="n">
        <v>35.6942</v>
      </c>
      <c r="W61" s="51" t="n">
        <v>36.773</v>
      </c>
      <c r="X61" s="51" t="n">
        <v>1045.296</v>
      </c>
      <c r="Y61" s="80"/>
      <c r="Z61" s="51" t="n">
        <f aca="false">X61/3600</f>
        <v>0.29036</v>
      </c>
      <c r="AA61" s="52"/>
      <c r="AB61" s="52"/>
      <c r="AC61" s="52"/>
      <c r="AE61" s="51"/>
      <c r="AF61" s="51"/>
      <c r="AG61" s="51"/>
      <c r="AH61" s="51"/>
      <c r="AI61" s="51"/>
      <c r="AK61" s="68"/>
      <c r="AL61" s="103"/>
      <c r="AM61" s="103"/>
      <c r="AN61" s="103"/>
      <c r="AO61" s="103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8.732</v>
      </c>
      <c r="E62" s="64" t="n">
        <f aca="false">N62</f>
        <v>33.3319</v>
      </c>
      <c r="F62" s="64" t="n">
        <f aca="false">L62</f>
        <v>148.732</v>
      </c>
      <c r="G62" s="64" t="n">
        <f aca="false">O62</f>
        <v>34.2666</v>
      </c>
      <c r="H62" s="64" t="n">
        <f aca="false">T62</f>
        <v>147.2568</v>
      </c>
      <c r="I62" s="64" t="n">
        <f aca="false">V62</f>
        <v>33.3542</v>
      </c>
      <c r="J62" s="64" t="n">
        <f aca="false">T62</f>
        <v>147.2568</v>
      </c>
      <c r="K62" s="64" t="n">
        <f aca="false">W62</f>
        <v>34.2629</v>
      </c>
      <c r="L62" s="57" t="n">
        <v>148.732</v>
      </c>
      <c r="M62" s="57" t="n">
        <v>29.2104</v>
      </c>
      <c r="N62" s="57" t="n">
        <v>33.3319</v>
      </c>
      <c r="O62" s="57" t="n">
        <v>34.2666</v>
      </c>
      <c r="P62" s="57" t="n">
        <v>1164.51</v>
      </c>
      <c r="Q62" s="57" t="n">
        <v>2.19</v>
      </c>
      <c r="R62" s="57" t="n">
        <f aca="false">P62/3600</f>
        <v>0.323475</v>
      </c>
      <c r="S62" s="55"/>
      <c r="T62" s="57" t="n">
        <v>147.2568</v>
      </c>
      <c r="U62" s="57" t="n">
        <v>29.176</v>
      </c>
      <c r="V62" s="57" t="n">
        <v>33.3542</v>
      </c>
      <c r="W62" s="57" t="n">
        <v>34.2629</v>
      </c>
      <c r="X62" s="57" t="n">
        <v>959.656</v>
      </c>
      <c r="Y62" s="57"/>
      <c r="Z62" s="51" t="n">
        <f aca="false">X62/3600</f>
        <v>0.266571111111111</v>
      </c>
      <c r="AA62" s="55"/>
      <c r="AB62" s="55"/>
      <c r="AC62" s="55"/>
      <c r="AE62" s="57"/>
      <c r="AF62" s="57"/>
      <c r="AG62" s="57"/>
      <c r="AH62" s="57"/>
      <c r="AI62" s="57"/>
      <c r="AK62" s="68"/>
      <c r="AL62" s="103"/>
      <c r="AM62" s="103"/>
      <c r="AN62" s="103"/>
      <c r="AO62" s="103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076.2392</v>
      </c>
      <c r="E63" s="61" t="n">
        <f aca="false">N63</f>
        <v>46.8138</v>
      </c>
      <c r="F63" s="61" t="n">
        <f aca="false">L63</f>
        <v>2076.2392</v>
      </c>
      <c r="G63" s="61" t="n">
        <f aca="false">O63</f>
        <v>47.7931</v>
      </c>
      <c r="H63" s="61" t="n">
        <f aca="false">T63</f>
        <v>2052.1008</v>
      </c>
      <c r="I63" s="61" t="n">
        <f aca="false">V63</f>
        <v>46.7987</v>
      </c>
      <c r="J63" s="61" t="n">
        <f aca="false">T63</f>
        <v>2052.1008</v>
      </c>
      <c r="K63" s="61" t="n">
        <f aca="false">W63</f>
        <v>47.7589</v>
      </c>
      <c r="L63" s="58" t="n">
        <v>2076.2392</v>
      </c>
      <c r="M63" s="58" t="n">
        <v>43.5097</v>
      </c>
      <c r="N63" s="58" t="n">
        <v>46.8138</v>
      </c>
      <c r="O63" s="58" t="n">
        <v>47.7931</v>
      </c>
      <c r="P63" s="58" t="n">
        <v>18813.84</v>
      </c>
      <c r="Q63" s="80" t="n">
        <v>40.45</v>
      </c>
      <c r="R63" s="58" t="n">
        <f aca="false">P63/3600</f>
        <v>5.22606666666667</v>
      </c>
      <c r="S63" s="60"/>
      <c r="T63" s="58" t="n">
        <v>2052.1008</v>
      </c>
      <c r="U63" s="58" t="n">
        <v>43.4797</v>
      </c>
      <c r="V63" s="58" t="n">
        <v>46.7987</v>
      </c>
      <c r="W63" s="58" t="n">
        <v>47.7589</v>
      </c>
      <c r="X63" s="58" t="n">
        <v>15743.521</v>
      </c>
      <c r="Y63" s="80"/>
      <c r="Z63" s="51" t="n">
        <f aca="false">X63/3600</f>
        <v>4.3732002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58"/>
      <c r="AF63" s="58"/>
      <c r="AG63" s="58"/>
      <c r="AH63" s="58"/>
      <c r="AI63" s="58"/>
      <c r="AK63" s="68"/>
      <c r="AL63" s="103"/>
      <c r="AM63" s="103"/>
      <c r="AN63" s="103"/>
      <c r="AO63" s="103"/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779.5624</v>
      </c>
      <c r="E64" s="62" t="n">
        <f aca="false">N64</f>
        <v>45.5338</v>
      </c>
      <c r="F64" s="62" t="n">
        <f aca="false">L64</f>
        <v>779.5624</v>
      </c>
      <c r="G64" s="62" t="n">
        <f aca="false">O64</f>
        <v>46.0841</v>
      </c>
      <c r="H64" s="62" t="n">
        <f aca="false">T64</f>
        <v>772.6984</v>
      </c>
      <c r="I64" s="62" t="n">
        <f aca="false">V64</f>
        <v>45.5105</v>
      </c>
      <c r="J64" s="62" t="n">
        <f aca="false">T64</f>
        <v>772.6984</v>
      </c>
      <c r="K64" s="62" t="n">
        <f aca="false">W64</f>
        <v>46.0964</v>
      </c>
      <c r="L64" s="51" t="n">
        <v>779.5624</v>
      </c>
      <c r="M64" s="51" t="n">
        <v>41.1621</v>
      </c>
      <c r="N64" s="51" t="n">
        <v>45.5338</v>
      </c>
      <c r="O64" s="51" t="n">
        <v>46.0841</v>
      </c>
      <c r="P64" s="51" t="n">
        <v>17393.42</v>
      </c>
      <c r="Q64" s="80" t="n">
        <v>30.18</v>
      </c>
      <c r="R64" s="51" t="n">
        <f aca="false">P64/3600</f>
        <v>4.83150555555556</v>
      </c>
      <c r="S64" s="52"/>
      <c r="T64" s="51" t="n">
        <v>772.6984</v>
      </c>
      <c r="U64" s="51" t="n">
        <v>41.1496</v>
      </c>
      <c r="V64" s="51" t="n">
        <v>45.5105</v>
      </c>
      <c r="W64" s="51" t="n">
        <v>46.0964</v>
      </c>
      <c r="X64" s="51" t="n">
        <v>15060.083</v>
      </c>
      <c r="Y64" s="80"/>
      <c r="Z64" s="51" t="n">
        <f aca="false">X64/3600</f>
        <v>4.18335638888889</v>
      </c>
      <c r="AA64" s="52"/>
      <c r="AB64" s="52"/>
      <c r="AC64" s="52"/>
      <c r="AE64" s="51"/>
      <c r="AF64" s="51"/>
      <c r="AG64" s="51"/>
      <c r="AH64" s="51"/>
      <c r="AI64" s="51"/>
      <c r="AK64" s="68"/>
      <c r="AL64" s="103"/>
      <c r="AM64" s="103"/>
      <c r="AN64" s="103"/>
      <c r="AO64" s="103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3.8312</v>
      </c>
      <c r="E65" s="62" t="n">
        <f aca="false">N65</f>
        <v>43.9226</v>
      </c>
      <c r="F65" s="62" t="n">
        <f aca="false">L65</f>
        <v>373.8312</v>
      </c>
      <c r="G65" s="62" t="n">
        <f aca="false">O65</f>
        <v>44.1989</v>
      </c>
      <c r="H65" s="62" t="n">
        <f aca="false">T65</f>
        <v>373.3656</v>
      </c>
      <c r="I65" s="62" t="n">
        <f aca="false">V65</f>
        <v>43.9539</v>
      </c>
      <c r="J65" s="62" t="n">
        <f aca="false">T65</f>
        <v>373.3656</v>
      </c>
      <c r="K65" s="62" t="n">
        <f aca="false">W65</f>
        <v>44.1868</v>
      </c>
      <c r="L65" s="51" t="n">
        <v>373.8312</v>
      </c>
      <c r="M65" s="51" t="n">
        <v>38.6336</v>
      </c>
      <c r="N65" s="51" t="n">
        <v>43.9226</v>
      </c>
      <c r="O65" s="51" t="n">
        <v>44.1989</v>
      </c>
      <c r="P65" s="51" t="n">
        <v>17264.87</v>
      </c>
      <c r="Q65" s="80" t="n">
        <v>23.52</v>
      </c>
      <c r="R65" s="51" t="n">
        <f aca="false">P65/3600</f>
        <v>4.79579722222222</v>
      </c>
      <c r="S65" s="52"/>
      <c r="T65" s="51" t="n">
        <v>373.3656</v>
      </c>
      <c r="U65" s="51" t="n">
        <v>38.6161</v>
      </c>
      <c r="V65" s="51" t="n">
        <v>43.9539</v>
      </c>
      <c r="W65" s="51" t="n">
        <v>44.1868</v>
      </c>
      <c r="X65" s="51" t="n">
        <v>14736.031</v>
      </c>
      <c r="Y65" s="80"/>
      <c r="Z65" s="51" t="n">
        <f aca="false">X65/3600</f>
        <v>4.09334194444445</v>
      </c>
      <c r="AA65" s="52"/>
      <c r="AB65" s="52"/>
      <c r="AC65" s="52"/>
      <c r="AE65" s="51"/>
      <c r="AF65" s="51"/>
      <c r="AG65" s="51"/>
      <c r="AH65" s="51"/>
      <c r="AI65" s="51"/>
      <c r="AK65" s="68"/>
      <c r="AL65" s="103"/>
      <c r="AM65" s="103"/>
      <c r="AN65" s="103"/>
      <c r="AO65" s="103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94.3976</v>
      </c>
      <c r="E66" s="63" t="n">
        <f aca="false">N66</f>
        <v>42.2142</v>
      </c>
      <c r="F66" s="63" t="n">
        <f aca="false">L66</f>
        <v>194.3976</v>
      </c>
      <c r="G66" s="63" t="n">
        <f aca="false">O66</f>
        <v>42.1949</v>
      </c>
      <c r="H66" s="63" t="n">
        <f aca="false">T66</f>
        <v>194.872</v>
      </c>
      <c r="I66" s="63" t="n">
        <f aca="false">V66</f>
        <v>42.2642</v>
      </c>
      <c r="J66" s="63" t="n">
        <f aca="false">T66</f>
        <v>194.872</v>
      </c>
      <c r="K66" s="63" t="n">
        <f aca="false">W66</f>
        <v>42.2379</v>
      </c>
      <c r="L66" s="57" t="n">
        <v>194.3976</v>
      </c>
      <c r="M66" s="57" t="n">
        <v>35.8979</v>
      </c>
      <c r="N66" s="57" t="n">
        <v>42.2142</v>
      </c>
      <c r="O66" s="57" t="n">
        <v>42.1949</v>
      </c>
      <c r="P66" s="57" t="n">
        <v>16510.12</v>
      </c>
      <c r="Q66" s="57" t="n">
        <v>20.44</v>
      </c>
      <c r="R66" s="57" t="n">
        <f aca="false">P66/3600</f>
        <v>4.58614444444444</v>
      </c>
      <c r="S66" s="55"/>
      <c r="T66" s="57" t="n">
        <v>194.872</v>
      </c>
      <c r="U66" s="57" t="n">
        <v>35.8657</v>
      </c>
      <c r="V66" s="57" t="n">
        <v>42.2642</v>
      </c>
      <c r="W66" s="57" t="n">
        <v>42.2379</v>
      </c>
      <c r="X66" s="57" t="n">
        <v>14482.263</v>
      </c>
      <c r="Y66" s="57"/>
      <c r="Z66" s="51" t="n">
        <f aca="false">X66/3600</f>
        <v>4.02285083333333</v>
      </c>
      <c r="AA66" s="55"/>
      <c r="AB66" s="55"/>
      <c r="AC66" s="55"/>
      <c r="AE66" s="57"/>
      <c r="AF66" s="57"/>
      <c r="AG66" s="57"/>
      <c r="AH66" s="57"/>
      <c r="AI66" s="57"/>
      <c r="AK66" s="68"/>
      <c r="AL66" s="103"/>
      <c r="AM66" s="103"/>
      <c r="AN66" s="103"/>
      <c r="AO66" s="103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2703.8888</v>
      </c>
      <c r="E67" s="59" t="n">
        <f aca="false">N67</f>
        <v>48.4179</v>
      </c>
      <c r="F67" s="59" t="n">
        <f aca="false">L67</f>
        <v>2703.8888</v>
      </c>
      <c r="G67" s="59" t="n">
        <f aca="false">O67</f>
        <v>47.779</v>
      </c>
      <c r="H67" s="59" t="n">
        <f aca="false">T67</f>
        <v>2679.2752</v>
      </c>
      <c r="I67" s="59" t="n">
        <f aca="false">V67</f>
        <v>48.3912</v>
      </c>
      <c r="J67" s="59" t="n">
        <f aca="false">T67</f>
        <v>2679.2752</v>
      </c>
      <c r="K67" s="59" t="n">
        <f aca="false">W67</f>
        <v>47.7355</v>
      </c>
      <c r="L67" s="58" t="n">
        <v>2703.8888</v>
      </c>
      <c r="M67" s="58" t="n">
        <v>43.3709</v>
      </c>
      <c r="N67" s="58" t="n">
        <v>48.4179</v>
      </c>
      <c r="O67" s="58" t="n">
        <v>47.779</v>
      </c>
      <c r="P67" s="58" t="n">
        <v>19099.16</v>
      </c>
      <c r="Q67" s="80" t="n">
        <v>41.25</v>
      </c>
      <c r="R67" s="58" t="n">
        <f aca="false">P67/3600</f>
        <v>5.30532222222222</v>
      </c>
      <c r="S67" s="60"/>
      <c r="T67" s="58" t="n">
        <v>2679.2752</v>
      </c>
      <c r="U67" s="58" t="n">
        <v>43.3366</v>
      </c>
      <c r="V67" s="58" t="n">
        <v>48.3912</v>
      </c>
      <c r="W67" s="58" t="n">
        <v>47.7355</v>
      </c>
      <c r="X67" s="58" t="n">
        <v>15944.333</v>
      </c>
      <c r="Y67" s="80"/>
      <c r="Z67" s="51" t="n">
        <f aca="false">X67/3600</f>
        <v>4.4289813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58"/>
      <c r="AF67" s="58"/>
      <c r="AG67" s="58"/>
      <c r="AH67" s="58"/>
      <c r="AI67" s="58"/>
      <c r="AK67" s="68"/>
      <c r="AL67" s="103"/>
      <c r="AM67" s="103"/>
      <c r="AN67" s="103"/>
      <c r="AO67" s="103"/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927.7072</v>
      </c>
      <c r="E68" s="50" t="n">
        <f aca="false">N68</f>
        <v>46.8581</v>
      </c>
      <c r="F68" s="50" t="n">
        <f aca="false">L68</f>
        <v>927.7072</v>
      </c>
      <c r="G68" s="50" t="n">
        <f aca="false">O68</f>
        <v>45.7462</v>
      </c>
      <c r="H68" s="50" t="n">
        <f aca="false">T68</f>
        <v>925.672</v>
      </c>
      <c r="I68" s="50" t="n">
        <f aca="false">V68</f>
        <v>46.9414</v>
      </c>
      <c r="J68" s="50" t="n">
        <f aca="false">T68</f>
        <v>925.672</v>
      </c>
      <c r="K68" s="50" t="n">
        <f aca="false">W68</f>
        <v>45.7096</v>
      </c>
      <c r="L68" s="51" t="n">
        <v>927.7072</v>
      </c>
      <c r="M68" s="51" t="n">
        <v>40.9033</v>
      </c>
      <c r="N68" s="51" t="n">
        <v>46.8581</v>
      </c>
      <c r="O68" s="51" t="n">
        <v>45.7462</v>
      </c>
      <c r="P68" s="51" t="n">
        <v>17267.08</v>
      </c>
      <c r="Q68" s="80" t="n">
        <v>32.9</v>
      </c>
      <c r="R68" s="51" t="n">
        <f aca="false">P68/3600</f>
        <v>4.79641111111111</v>
      </c>
      <c r="S68" s="52"/>
      <c r="T68" s="51" t="n">
        <v>925.672</v>
      </c>
      <c r="U68" s="51" t="n">
        <v>40.8656</v>
      </c>
      <c r="V68" s="51" t="n">
        <v>46.9414</v>
      </c>
      <c r="W68" s="51" t="n">
        <v>45.7096</v>
      </c>
      <c r="X68" s="51" t="n">
        <v>15005.505</v>
      </c>
      <c r="Y68" s="80"/>
      <c r="Z68" s="51" t="n">
        <f aca="false">X68/3600</f>
        <v>4.16819583333333</v>
      </c>
      <c r="AA68" s="52"/>
      <c r="AB68" s="52"/>
      <c r="AC68" s="52"/>
      <c r="AE68" s="51"/>
      <c r="AF68" s="51"/>
      <c r="AG68" s="51"/>
      <c r="AH68" s="51"/>
      <c r="AI68" s="51"/>
      <c r="AK68" s="68"/>
      <c r="AL68" s="103"/>
      <c r="AM68" s="103"/>
      <c r="AN68" s="103"/>
      <c r="AO68" s="103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45</v>
      </c>
      <c r="E69" s="50" t="n">
        <f aca="false">N69</f>
        <v>45.4443</v>
      </c>
      <c r="F69" s="50" t="n">
        <f aca="false">L69</f>
        <v>445</v>
      </c>
      <c r="G69" s="50" t="n">
        <f aca="false">O69</f>
        <v>43.836</v>
      </c>
      <c r="H69" s="50" t="n">
        <f aca="false">T69</f>
        <v>443.4376</v>
      </c>
      <c r="I69" s="50" t="n">
        <f aca="false">V69</f>
        <v>45.401</v>
      </c>
      <c r="J69" s="50" t="n">
        <f aca="false">T69</f>
        <v>443.4376</v>
      </c>
      <c r="K69" s="50" t="n">
        <f aca="false">W69</f>
        <v>43.8271</v>
      </c>
      <c r="L69" s="51" t="n">
        <v>445</v>
      </c>
      <c r="M69" s="51" t="n">
        <v>38.222</v>
      </c>
      <c r="N69" s="51" t="n">
        <v>45.4443</v>
      </c>
      <c r="O69" s="51" t="n">
        <v>43.836</v>
      </c>
      <c r="P69" s="51" t="n">
        <v>17327.23</v>
      </c>
      <c r="Q69" s="80" t="n">
        <v>25.71</v>
      </c>
      <c r="R69" s="51" t="n">
        <f aca="false">P69/3600</f>
        <v>4.81311944444444</v>
      </c>
      <c r="S69" s="52"/>
      <c r="T69" s="51" t="n">
        <v>443.4376</v>
      </c>
      <c r="U69" s="51" t="n">
        <v>38.1953</v>
      </c>
      <c r="V69" s="51" t="n">
        <v>45.401</v>
      </c>
      <c r="W69" s="51" t="n">
        <v>43.8271</v>
      </c>
      <c r="X69" s="51" t="n">
        <v>14750.5</v>
      </c>
      <c r="Y69" s="80"/>
      <c r="Z69" s="51" t="n">
        <f aca="false">X69/3600</f>
        <v>4.09736111111111</v>
      </c>
      <c r="AA69" s="52"/>
      <c r="AB69" s="52"/>
      <c r="AC69" s="52"/>
      <c r="AE69" s="51"/>
      <c r="AF69" s="51"/>
      <c r="AG69" s="51"/>
      <c r="AH69" s="51"/>
      <c r="AI69" s="51"/>
      <c r="AK69" s="68"/>
      <c r="AL69" s="103"/>
      <c r="AM69" s="103"/>
      <c r="AN69" s="103"/>
      <c r="AO69" s="103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35.588</v>
      </c>
      <c r="E70" s="56" t="n">
        <f aca="false">N70</f>
        <v>43.8021</v>
      </c>
      <c r="F70" s="56" t="n">
        <f aca="false">L70</f>
        <v>235.588</v>
      </c>
      <c r="G70" s="56" t="n">
        <f aca="false">O70</f>
        <v>42.01</v>
      </c>
      <c r="H70" s="56" t="n">
        <f aca="false">T70</f>
        <v>236.7272</v>
      </c>
      <c r="I70" s="56" t="n">
        <f aca="false">V70</f>
        <v>43.8127</v>
      </c>
      <c r="J70" s="56" t="n">
        <f aca="false">T70</f>
        <v>236.7272</v>
      </c>
      <c r="K70" s="56" t="n">
        <f aca="false">W70</f>
        <v>41.9968</v>
      </c>
      <c r="L70" s="57" t="n">
        <v>235.588</v>
      </c>
      <c r="M70" s="57" t="n">
        <v>35.2511</v>
      </c>
      <c r="N70" s="57" t="n">
        <v>43.8021</v>
      </c>
      <c r="O70" s="57" t="n">
        <v>42.01</v>
      </c>
      <c r="P70" s="57" t="n">
        <v>16667.88</v>
      </c>
      <c r="Q70" s="57" t="n">
        <v>23.05</v>
      </c>
      <c r="R70" s="57" t="n">
        <f aca="false">P70/3600</f>
        <v>4.62996666666667</v>
      </c>
      <c r="S70" s="55"/>
      <c r="T70" s="57" t="n">
        <v>236.7272</v>
      </c>
      <c r="U70" s="57" t="n">
        <v>35.2255</v>
      </c>
      <c r="V70" s="57" t="n">
        <v>43.8127</v>
      </c>
      <c r="W70" s="57" t="n">
        <v>41.9968</v>
      </c>
      <c r="X70" s="57" t="n">
        <v>14631.746</v>
      </c>
      <c r="Y70" s="57"/>
      <c r="Z70" s="51" t="n">
        <f aca="false">X70/3600</f>
        <v>4.06437388888889</v>
      </c>
      <c r="AA70" s="55"/>
      <c r="AB70" s="55"/>
      <c r="AC70" s="55"/>
      <c r="AE70" s="57"/>
      <c r="AF70" s="57"/>
      <c r="AG70" s="57"/>
      <c r="AH70" s="57"/>
      <c r="AI70" s="57"/>
      <c r="AK70" s="68"/>
      <c r="AL70" s="103"/>
      <c r="AM70" s="103"/>
      <c r="AN70" s="103"/>
      <c r="AO70" s="103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2271.7712</v>
      </c>
      <c r="E71" s="59" t="n">
        <f aca="false">N71</f>
        <v>48.0853</v>
      </c>
      <c r="F71" s="59" t="n">
        <f aca="false">L71</f>
        <v>2271.7712</v>
      </c>
      <c r="G71" s="59" t="n">
        <f aca="false">O71</f>
        <v>48.2141</v>
      </c>
      <c r="H71" s="59" t="n">
        <f aca="false">T71</f>
        <v>2247.2864</v>
      </c>
      <c r="I71" s="59" t="n">
        <f aca="false">V71</f>
        <v>48.0718</v>
      </c>
      <c r="J71" s="59" t="n">
        <f aca="false">T71</f>
        <v>2247.2864</v>
      </c>
      <c r="K71" s="59" t="n">
        <f aca="false">W71</f>
        <v>48.2025</v>
      </c>
      <c r="L71" s="58" t="n">
        <v>2271.7712</v>
      </c>
      <c r="M71" s="58" t="n">
        <v>43.2784</v>
      </c>
      <c r="N71" s="58" t="n">
        <v>48.0853</v>
      </c>
      <c r="O71" s="58" t="n">
        <v>48.2141</v>
      </c>
      <c r="P71" s="58" t="n">
        <v>18213.24</v>
      </c>
      <c r="Q71" s="80" t="n">
        <v>38.42</v>
      </c>
      <c r="R71" s="58" t="n">
        <f aca="false">P71/3600</f>
        <v>5.05923333333333</v>
      </c>
      <c r="S71" s="60"/>
      <c r="T71" s="58" t="n">
        <v>2247.2864</v>
      </c>
      <c r="U71" s="58" t="n">
        <v>43.2468</v>
      </c>
      <c r="V71" s="58" t="n">
        <v>48.0718</v>
      </c>
      <c r="W71" s="58" t="n">
        <v>48.2025</v>
      </c>
      <c r="X71" s="58" t="n">
        <v>15764.38</v>
      </c>
      <c r="Y71" s="80"/>
      <c r="Z71" s="51" t="n">
        <f aca="false">X71/3600</f>
        <v>4.3789944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58"/>
      <c r="AF71" s="58"/>
      <c r="AG71" s="58"/>
      <c r="AH71" s="58"/>
      <c r="AI71" s="58"/>
      <c r="AK71" s="68"/>
      <c r="AL71" s="103"/>
      <c r="AM71" s="103"/>
      <c r="AN71" s="103"/>
      <c r="AO71" s="103"/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768.0592</v>
      </c>
      <c r="E72" s="50" t="n">
        <f aca="false">N72</f>
        <v>46.2765</v>
      </c>
      <c r="F72" s="50" t="n">
        <f aca="false">L72</f>
        <v>768.0592</v>
      </c>
      <c r="G72" s="50" t="n">
        <f aca="false">O72</f>
        <v>46.2784</v>
      </c>
      <c r="H72" s="50" t="n">
        <f aca="false">T72</f>
        <v>764.4576</v>
      </c>
      <c r="I72" s="50" t="n">
        <f aca="false">V72</f>
        <v>46.2496</v>
      </c>
      <c r="J72" s="50" t="n">
        <f aca="false">T72</f>
        <v>764.4576</v>
      </c>
      <c r="K72" s="50" t="n">
        <f aca="false">W72</f>
        <v>46.2514</v>
      </c>
      <c r="L72" s="51" t="n">
        <v>768.0592</v>
      </c>
      <c r="M72" s="51" t="n">
        <v>40.8236</v>
      </c>
      <c r="N72" s="51" t="n">
        <v>46.2765</v>
      </c>
      <c r="O72" s="51" t="n">
        <v>46.2784</v>
      </c>
      <c r="P72" s="51" t="n">
        <v>17047.77</v>
      </c>
      <c r="Q72" s="80" t="n">
        <v>32.06</v>
      </c>
      <c r="R72" s="51" t="n">
        <f aca="false">P72/3600</f>
        <v>4.73549166666667</v>
      </c>
      <c r="S72" s="52"/>
      <c r="T72" s="51" t="n">
        <v>764.4576</v>
      </c>
      <c r="U72" s="51" t="n">
        <v>40.7968</v>
      </c>
      <c r="V72" s="51" t="n">
        <v>46.2496</v>
      </c>
      <c r="W72" s="51" t="n">
        <v>46.2514</v>
      </c>
      <c r="X72" s="51" t="n">
        <v>14926.49</v>
      </c>
      <c r="Y72" s="80"/>
      <c r="Z72" s="51" t="n">
        <f aca="false">X72/3600</f>
        <v>4.14624722222222</v>
      </c>
      <c r="AA72" s="52"/>
      <c r="AB72" s="52"/>
      <c r="AC72" s="52"/>
      <c r="AE72" s="51"/>
      <c r="AF72" s="51"/>
      <c r="AG72" s="51"/>
      <c r="AH72" s="51"/>
      <c r="AI72" s="51"/>
      <c r="AK72" s="68"/>
      <c r="AL72" s="103"/>
      <c r="AM72" s="103"/>
      <c r="AN72" s="103"/>
      <c r="AO72" s="103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42.7248</v>
      </c>
      <c r="E73" s="50" t="n">
        <f aca="false">N73</f>
        <v>44.3217</v>
      </c>
      <c r="F73" s="50" t="n">
        <f aca="false">L73</f>
        <v>342.7248</v>
      </c>
      <c r="G73" s="50" t="n">
        <f aca="false">O73</f>
        <v>44.1425</v>
      </c>
      <c r="H73" s="50" t="n">
        <f aca="false">T73</f>
        <v>343.3672</v>
      </c>
      <c r="I73" s="50" t="n">
        <f aca="false">V73</f>
        <v>44.3316</v>
      </c>
      <c r="J73" s="50" t="n">
        <f aca="false">T73</f>
        <v>343.3672</v>
      </c>
      <c r="K73" s="50" t="n">
        <f aca="false">W73</f>
        <v>44.1187</v>
      </c>
      <c r="L73" s="51" t="n">
        <v>342.7248</v>
      </c>
      <c r="M73" s="51" t="n">
        <v>38.1952</v>
      </c>
      <c r="N73" s="51" t="n">
        <v>44.3217</v>
      </c>
      <c r="O73" s="51" t="n">
        <v>44.1425</v>
      </c>
      <c r="P73" s="51" t="n">
        <v>17107.14</v>
      </c>
      <c r="Q73" s="80" t="n">
        <v>24.66</v>
      </c>
      <c r="R73" s="51" t="n">
        <f aca="false">P73/3600</f>
        <v>4.75198333333333</v>
      </c>
      <c r="S73" s="52"/>
      <c r="T73" s="51" t="n">
        <v>343.3672</v>
      </c>
      <c r="U73" s="51" t="n">
        <v>38.1815</v>
      </c>
      <c r="V73" s="51" t="n">
        <v>44.3316</v>
      </c>
      <c r="W73" s="51" t="n">
        <v>44.1187</v>
      </c>
      <c r="X73" s="51" t="n">
        <v>14608.656</v>
      </c>
      <c r="Y73" s="80"/>
      <c r="Z73" s="51" t="n">
        <f aca="false">X73/3600</f>
        <v>4.05796</v>
      </c>
      <c r="AA73" s="52"/>
      <c r="AB73" s="52"/>
      <c r="AC73" s="52"/>
      <c r="AE73" s="51"/>
      <c r="AF73" s="51"/>
      <c r="AG73" s="51"/>
      <c r="AH73" s="51"/>
      <c r="AI73" s="51"/>
      <c r="AK73" s="68"/>
      <c r="AL73" s="103"/>
      <c r="AM73" s="103"/>
      <c r="AN73" s="103"/>
      <c r="AO73" s="103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73.9872</v>
      </c>
      <c r="E74" s="64" t="n">
        <f aca="false">N74</f>
        <v>42.2502</v>
      </c>
      <c r="F74" s="64" t="n">
        <f aca="false">L74</f>
        <v>173.9872</v>
      </c>
      <c r="G74" s="64" t="n">
        <f aca="false">O74</f>
        <v>41.8241</v>
      </c>
      <c r="H74" s="64" t="n">
        <f aca="false">T74</f>
        <v>173.8632</v>
      </c>
      <c r="I74" s="64" t="n">
        <f aca="false">V74</f>
        <v>42.1492</v>
      </c>
      <c r="J74" s="64" t="n">
        <f aca="false">T74</f>
        <v>173.8632</v>
      </c>
      <c r="K74" s="64" t="n">
        <f aca="false">W74</f>
        <v>41.9261</v>
      </c>
      <c r="L74" s="57" t="n">
        <v>173.9872</v>
      </c>
      <c r="M74" s="57" t="n">
        <v>35.5364</v>
      </c>
      <c r="N74" s="57" t="n">
        <v>42.2502</v>
      </c>
      <c r="O74" s="57" t="n">
        <v>41.8241</v>
      </c>
      <c r="P74" s="57" t="n">
        <v>16456.67</v>
      </c>
      <c r="Q74" s="57" t="n">
        <v>21.32</v>
      </c>
      <c r="R74" s="57" t="n">
        <f aca="false">P74/3600</f>
        <v>4.57129722222222</v>
      </c>
      <c r="S74" s="55"/>
      <c r="T74" s="57" t="n">
        <v>173.8632</v>
      </c>
      <c r="U74" s="57" t="n">
        <v>35.4849</v>
      </c>
      <c r="V74" s="57" t="n">
        <v>42.1492</v>
      </c>
      <c r="W74" s="57" t="n">
        <v>41.9261</v>
      </c>
      <c r="X74" s="57" t="n">
        <v>14468.043</v>
      </c>
      <c r="Y74" s="57"/>
      <c r="Z74" s="51" t="n">
        <f aca="false">X74/3600</f>
        <v>4.01890083333333</v>
      </c>
      <c r="AA74" s="55"/>
      <c r="AB74" s="55"/>
      <c r="AC74" s="55"/>
      <c r="AE74" s="57"/>
      <c r="AF74" s="57"/>
      <c r="AG74" s="57"/>
      <c r="AH74" s="57"/>
      <c r="AI74" s="57"/>
      <c r="AK74" s="68"/>
      <c r="AL74" s="103"/>
      <c r="AM74" s="103"/>
      <c r="AN74" s="103"/>
      <c r="AO74" s="103"/>
    </row>
    <row r="75" customFormat="false" ht="11.25" hidden="false" customHeight="false" outlineLevel="0" collapsed="false">
      <c r="A75" s="97"/>
      <c r="B75" s="97" t="s">
        <v>5</v>
      </c>
      <c r="C75" s="97"/>
      <c r="D75" s="104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20.4505464198622</v>
      </c>
      <c r="R81" s="69" t="n">
        <f aca="false">GEOMEAN(R11:R74)</f>
        <v>2.72145503360282</v>
      </c>
      <c r="X81" s="69"/>
      <c r="Y81" s="69" t="e">
        <f aca="false">GEOMEAN(Y11:Y74)</f>
        <v>#NUM!</v>
      </c>
      <c r="Z81" s="69" t="n">
        <f aca="false">GEOMEAN(Z11:Z74)</f>
        <v>2.28902398092642</v>
      </c>
    </row>
    <row r="82" customFormat="false" ht="11.25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n">
        <f aca="false">Z81/R81</f>
        <v>0.841102995516363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632041666666667</v>
      </c>
      <c r="R83" s="68" t="n">
        <f aca="false">SUM(R11:R74)</f>
        <v>288.401819444444</v>
      </c>
      <c r="X83" s="68"/>
      <c r="Y83" s="68" t="n">
        <f aca="false">SUM(Y11:Y74)/3600</f>
        <v>0</v>
      </c>
      <c r="Z83" s="68" t="n">
        <f aca="false">SUM(Z11:Z74)</f>
        <v>244.071267777778</v>
      </c>
    </row>
    <row r="84" customFormat="false" ht="11.25" hidden="false" customHeight="false" outlineLevel="0" collapsed="false">
      <c r="R84" s="68" t="n">
        <f aca="false">MAX(R3:R74)</f>
        <v>17.4276305555556</v>
      </c>
      <c r="Z84" s="68" t="n">
        <f aca="false">MAX(Z3:Z74)</f>
        <v>14.4220480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P39" colorId="64" zoomScale="100" zoomScaleNormal="100" zoomScalePageLayoutView="100" workbookViewId="0">
      <selection pane="topLeft" activeCell="AE75" activeCellId="0" sqref="AE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794.7944</v>
      </c>
      <c r="E11" s="50" t="n">
        <f aca="false">N11</f>
        <v>43.1666</v>
      </c>
      <c r="F11" s="50" t="n">
        <f aca="false">L11</f>
        <v>5794.7944</v>
      </c>
      <c r="G11" s="50" t="n">
        <f aca="false">O11</f>
        <v>44.6844</v>
      </c>
      <c r="H11" s="50" t="n">
        <f aca="false">T11</f>
        <v>5767.7936</v>
      </c>
      <c r="I11" s="50" t="n">
        <f aca="false">V11</f>
        <v>43.1624</v>
      </c>
      <c r="J11" s="50" t="n">
        <f aca="false">T11</f>
        <v>5767.7936</v>
      </c>
      <c r="K11" s="50" t="n">
        <f aca="false">W11</f>
        <v>44.6762</v>
      </c>
      <c r="L11" s="51" t="n">
        <v>5794.7944</v>
      </c>
      <c r="M11" s="51" t="n">
        <v>41.3821</v>
      </c>
      <c r="N11" s="51" t="n">
        <v>43.1666</v>
      </c>
      <c r="O11" s="51" t="n">
        <v>44.6844</v>
      </c>
      <c r="P11" s="51" t="n">
        <v>17141.91</v>
      </c>
      <c r="Q11" s="80" t="n">
        <v>29.2</v>
      </c>
      <c r="R11" s="51" t="n">
        <f aca="false">P11/3600</f>
        <v>4.76164166666667</v>
      </c>
      <c r="S11" s="52"/>
      <c r="T11" s="51" t="n">
        <v>5767.7936</v>
      </c>
      <c r="U11" s="51" t="n">
        <v>41.3568</v>
      </c>
      <c r="V11" s="51" t="n">
        <v>43.1624</v>
      </c>
      <c r="W11" s="51" t="n">
        <v>44.6762</v>
      </c>
      <c r="X11" s="51" t="n">
        <v>15532.127</v>
      </c>
      <c r="Y11" s="80"/>
      <c r="Z11" s="51" t="n">
        <f aca="false">X11/3600</f>
        <v>4.3144797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671.9104</v>
      </c>
      <c r="E12" s="50" t="n">
        <f aca="false">N12</f>
        <v>41.619</v>
      </c>
      <c r="F12" s="50" t="n">
        <f aca="false">L12</f>
        <v>2671.9104</v>
      </c>
      <c r="G12" s="50" t="n">
        <f aca="false">O12</f>
        <v>42.8484</v>
      </c>
      <c r="H12" s="50" t="n">
        <f aca="false">T12</f>
        <v>2658.5584</v>
      </c>
      <c r="I12" s="50" t="n">
        <f aca="false">V12</f>
        <v>41.6116</v>
      </c>
      <c r="J12" s="50" t="n">
        <f aca="false">T12</f>
        <v>2658.5584</v>
      </c>
      <c r="K12" s="50" t="n">
        <f aca="false">W12</f>
        <v>42.8307</v>
      </c>
      <c r="L12" s="51" t="n">
        <v>2671.9104</v>
      </c>
      <c r="M12" s="51" t="n">
        <v>39.3189</v>
      </c>
      <c r="N12" s="51" t="n">
        <v>41.619</v>
      </c>
      <c r="O12" s="51" t="n">
        <v>42.8484</v>
      </c>
      <c r="P12" s="51" t="n">
        <v>15184.1</v>
      </c>
      <c r="Q12" s="80" t="n">
        <v>25.74</v>
      </c>
      <c r="R12" s="51" t="n">
        <f aca="false">P12/3600</f>
        <v>4.21780555555556</v>
      </c>
      <c r="S12" s="52"/>
      <c r="T12" s="51" t="n">
        <v>2658.5584</v>
      </c>
      <c r="U12" s="51" t="n">
        <v>39.2883</v>
      </c>
      <c r="V12" s="51" t="n">
        <v>41.6116</v>
      </c>
      <c r="W12" s="51" t="n">
        <v>42.8307</v>
      </c>
      <c r="X12" s="51" t="n">
        <v>14575.5</v>
      </c>
      <c r="Y12" s="80"/>
      <c r="Z12" s="51" t="n">
        <f aca="false">X12/3600</f>
        <v>4.0487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90.4912</v>
      </c>
      <c r="E13" s="50" t="n">
        <f aca="false">N13</f>
        <v>40.2345</v>
      </c>
      <c r="F13" s="50" t="n">
        <f aca="false">L13</f>
        <v>1290.4912</v>
      </c>
      <c r="G13" s="50" t="n">
        <f aca="false">O13</f>
        <v>41.4265</v>
      </c>
      <c r="H13" s="50" t="n">
        <f aca="false">T13</f>
        <v>1284.4344</v>
      </c>
      <c r="I13" s="50" t="n">
        <f aca="false">V13</f>
        <v>40.2145</v>
      </c>
      <c r="J13" s="50" t="n">
        <f aca="false">T13</f>
        <v>1284.4344</v>
      </c>
      <c r="K13" s="50" t="n">
        <f aca="false">W13</f>
        <v>41.4217</v>
      </c>
      <c r="L13" s="51" t="n">
        <v>1290.4912</v>
      </c>
      <c r="M13" s="51" t="n">
        <v>36.8595</v>
      </c>
      <c r="N13" s="51" t="n">
        <v>40.2345</v>
      </c>
      <c r="O13" s="51" t="n">
        <v>41.4265</v>
      </c>
      <c r="P13" s="51" t="n">
        <v>15177.65</v>
      </c>
      <c r="Q13" s="80" t="n">
        <v>22.66</v>
      </c>
      <c r="R13" s="51" t="n">
        <f aca="false">P13/3600</f>
        <v>4.21601388888889</v>
      </c>
      <c r="S13" s="52"/>
      <c r="T13" s="51" t="n">
        <v>1284.4344</v>
      </c>
      <c r="U13" s="51" t="n">
        <v>36.8331</v>
      </c>
      <c r="V13" s="51" t="n">
        <v>40.2145</v>
      </c>
      <c r="W13" s="51" t="n">
        <v>41.4217</v>
      </c>
      <c r="X13" s="51" t="n">
        <v>13941.456</v>
      </c>
      <c r="Y13" s="80"/>
      <c r="Z13" s="51" t="n">
        <f aca="false">X13/3600</f>
        <v>3.87262666666667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8.8648</v>
      </c>
      <c r="E14" s="56" t="n">
        <f aca="false">N14</f>
        <v>39.0835</v>
      </c>
      <c r="F14" s="56" t="n">
        <f aca="false">L14</f>
        <v>628.8648</v>
      </c>
      <c r="G14" s="56" t="n">
        <f aca="false">O14</f>
        <v>40.4792</v>
      </c>
      <c r="H14" s="56" t="n">
        <f aca="false">T14</f>
        <v>625.104</v>
      </c>
      <c r="I14" s="56" t="n">
        <f aca="false">V14</f>
        <v>39.0652</v>
      </c>
      <c r="J14" s="56" t="n">
        <f aca="false">T14</f>
        <v>625.104</v>
      </c>
      <c r="K14" s="56" t="n">
        <f aca="false">W14</f>
        <v>40.4855</v>
      </c>
      <c r="L14" s="57" t="n">
        <v>628.8648</v>
      </c>
      <c r="M14" s="57" t="n">
        <v>34.3267</v>
      </c>
      <c r="N14" s="57" t="n">
        <v>39.0835</v>
      </c>
      <c r="O14" s="57" t="n">
        <v>40.4792</v>
      </c>
      <c r="P14" s="57" t="n">
        <v>13922.39</v>
      </c>
      <c r="Q14" s="57" t="n">
        <v>22.21</v>
      </c>
      <c r="R14" s="57" t="n">
        <f aca="false">P14/3600</f>
        <v>3.86733055555556</v>
      </c>
      <c r="S14" s="55"/>
      <c r="T14" s="57" t="n">
        <v>625.104</v>
      </c>
      <c r="U14" s="57" t="n">
        <v>34.3082</v>
      </c>
      <c r="V14" s="57" t="n">
        <v>39.0652</v>
      </c>
      <c r="W14" s="57" t="n">
        <v>40.4855</v>
      </c>
      <c r="X14" s="57" t="n">
        <v>13469.843</v>
      </c>
      <c r="Y14" s="57"/>
      <c r="Z14" s="51" t="n">
        <f aca="false">X14/3600</f>
        <v>3.7416230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8849.1176</v>
      </c>
      <c r="E15" s="59" t="n">
        <f aca="false">N15</f>
        <v>41.9385</v>
      </c>
      <c r="F15" s="59" t="n">
        <f aca="false">L15</f>
        <v>8849.1176</v>
      </c>
      <c r="G15" s="59" t="n">
        <f aca="false">O15</f>
        <v>43.0284</v>
      </c>
      <c r="H15" s="59" t="n">
        <f aca="false">T15</f>
        <v>8838.7264</v>
      </c>
      <c r="I15" s="59" t="n">
        <f aca="false">V15</f>
        <v>41.9194</v>
      </c>
      <c r="J15" s="59" t="n">
        <f aca="false">T15</f>
        <v>8838.7264</v>
      </c>
      <c r="K15" s="59" t="n">
        <f aca="false">W15</f>
        <v>43.0075</v>
      </c>
      <c r="L15" s="58" t="n">
        <v>8849.1176</v>
      </c>
      <c r="M15" s="58" t="n">
        <v>39.6108</v>
      </c>
      <c r="N15" s="58" t="n">
        <v>41.9385</v>
      </c>
      <c r="O15" s="58" t="n">
        <v>43.0284</v>
      </c>
      <c r="P15" s="58" t="n">
        <v>15455.86</v>
      </c>
      <c r="Q15" s="80" t="n">
        <v>32.79</v>
      </c>
      <c r="R15" s="58" t="n">
        <f aca="false">P15/3600</f>
        <v>4.29329444444444</v>
      </c>
      <c r="S15" s="60"/>
      <c r="T15" s="58" t="n">
        <v>8838.7264</v>
      </c>
      <c r="U15" s="58" t="n">
        <v>39.5502</v>
      </c>
      <c r="V15" s="58" t="n">
        <v>41.9194</v>
      </c>
      <c r="W15" s="58" t="n">
        <v>43.0075</v>
      </c>
      <c r="X15" s="58" t="n">
        <v>14598.671</v>
      </c>
      <c r="Y15" s="80"/>
      <c r="Z15" s="51" t="n">
        <f aca="false">X15/3600</f>
        <v>4.0551863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600.3296</v>
      </c>
      <c r="E16" s="50" t="n">
        <f aca="false">N16</f>
        <v>39.9025</v>
      </c>
      <c r="F16" s="50" t="n">
        <f aca="false">L16</f>
        <v>3600.3296</v>
      </c>
      <c r="G16" s="50" t="n">
        <f aca="false">O16</f>
        <v>40.8828</v>
      </c>
      <c r="H16" s="50" t="n">
        <f aca="false">T16</f>
        <v>3587.7104</v>
      </c>
      <c r="I16" s="50" t="n">
        <f aca="false">V16</f>
        <v>39.8788</v>
      </c>
      <c r="J16" s="50" t="n">
        <f aca="false">T16</f>
        <v>3587.7104</v>
      </c>
      <c r="K16" s="50" t="n">
        <f aca="false">W16</f>
        <v>40.8509</v>
      </c>
      <c r="L16" s="51" t="n">
        <v>3600.3296</v>
      </c>
      <c r="M16" s="51" t="n">
        <v>36.6805</v>
      </c>
      <c r="N16" s="51" t="n">
        <v>39.9025</v>
      </c>
      <c r="O16" s="51" t="n">
        <v>40.8828</v>
      </c>
      <c r="P16" s="51" t="n">
        <v>15074.41</v>
      </c>
      <c r="Q16" s="80" t="n">
        <v>26.45</v>
      </c>
      <c r="R16" s="51" t="n">
        <f aca="false">P16/3600</f>
        <v>4.18733611111111</v>
      </c>
      <c r="S16" s="52"/>
      <c r="T16" s="51" t="n">
        <v>3587.7104</v>
      </c>
      <c r="U16" s="51" t="n">
        <v>36.6183</v>
      </c>
      <c r="V16" s="51" t="n">
        <v>39.8788</v>
      </c>
      <c r="W16" s="51" t="n">
        <v>40.8509</v>
      </c>
      <c r="X16" s="51" t="n">
        <v>13709.058</v>
      </c>
      <c r="Y16" s="80"/>
      <c r="Z16" s="51" t="n">
        <f aca="false">X16/3600</f>
        <v>3.8080716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23.4976</v>
      </c>
      <c r="E17" s="50" t="n">
        <f aca="false">N17</f>
        <v>38.0666</v>
      </c>
      <c r="F17" s="50" t="n">
        <f aca="false">L17</f>
        <v>1523.4976</v>
      </c>
      <c r="G17" s="50" t="n">
        <f aca="false">O17</f>
        <v>39.3165</v>
      </c>
      <c r="H17" s="50" t="n">
        <f aca="false">T17</f>
        <v>1514.7648</v>
      </c>
      <c r="I17" s="50" t="n">
        <f aca="false">V17</f>
        <v>38.0488</v>
      </c>
      <c r="J17" s="50" t="n">
        <f aca="false">T17</f>
        <v>1514.7648</v>
      </c>
      <c r="K17" s="50" t="n">
        <f aca="false">W17</f>
        <v>39.2874</v>
      </c>
      <c r="L17" s="51" t="n">
        <v>1523.4976</v>
      </c>
      <c r="M17" s="51" t="n">
        <v>33.8975</v>
      </c>
      <c r="N17" s="51" t="n">
        <v>38.0666</v>
      </c>
      <c r="O17" s="51" t="n">
        <v>39.3165</v>
      </c>
      <c r="P17" s="51" t="n">
        <v>14406.56</v>
      </c>
      <c r="Q17" s="80" t="n">
        <v>22.52</v>
      </c>
      <c r="R17" s="51" t="n">
        <f aca="false">P17/3600</f>
        <v>4.00182222222222</v>
      </c>
      <c r="S17" s="52"/>
      <c r="T17" s="51" t="n">
        <v>1514.7648</v>
      </c>
      <c r="U17" s="51" t="n">
        <v>33.8441</v>
      </c>
      <c r="V17" s="51" t="n">
        <v>38.0488</v>
      </c>
      <c r="W17" s="51" t="n">
        <v>39.2874</v>
      </c>
      <c r="X17" s="51" t="n">
        <v>13184.719</v>
      </c>
      <c r="Y17" s="80"/>
      <c r="Z17" s="51" t="n">
        <f aca="false">X17/3600</f>
        <v>3.6624219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51.2736</v>
      </c>
      <c r="E18" s="56" t="n">
        <f aca="false">N18</f>
        <v>36.5552</v>
      </c>
      <c r="F18" s="56" t="n">
        <f aca="false">L18</f>
        <v>651.2736</v>
      </c>
      <c r="G18" s="56" t="n">
        <f aca="false">O18</f>
        <v>38.346</v>
      </c>
      <c r="H18" s="56" t="n">
        <f aca="false">T18</f>
        <v>646.0576</v>
      </c>
      <c r="I18" s="56" t="n">
        <f aca="false">V18</f>
        <v>36.5049</v>
      </c>
      <c r="J18" s="56" t="n">
        <f aca="false">T18</f>
        <v>646.0576</v>
      </c>
      <c r="K18" s="56" t="n">
        <f aca="false">W18</f>
        <v>38.3238</v>
      </c>
      <c r="L18" s="57" t="n">
        <v>651.2736</v>
      </c>
      <c r="M18" s="57" t="n">
        <v>31.3434</v>
      </c>
      <c r="N18" s="57" t="n">
        <v>36.5552</v>
      </c>
      <c r="O18" s="57" t="n">
        <v>38.346</v>
      </c>
      <c r="P18" s="57" t="n">
        <v>13985.42</v>
      </c>
      <c r="Q18" s="57" t="n">
        <v>21.13</v>
      </c>
      <c r="R18" s="57" t="n">
        <f aca="false">P18/3600</f>
        <v>3.88483888888889</v>
      </c>
      <c r="S18" s="55"/>
      <c r="T18" s="57" t="n">
        <v>646.0576</v>
      </c>
      <c r="U18" s="57" t="n">
        <v>31.3006</v>
      </c>
      <c r="V18" s="57" t="n">
        <v>36.5049</v>
      </c>
      <c r="W18" s="57" t="n">
        <v>38.3238</v>
      </c>
      <c r="X18" s="57" t="n">
        <v>12854.369</v>
      </c>
      <c r="Y18" s="57"/>
      <c r="Z18" s="51" t="n">
        <f aca="false">X18/3600</f>
        <v>3.57065805555556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0740.3688</v>
      </c>
      <c r="E19" s="59" t="n">
        <f aca="false">N19</f>
        <v>40.0294</v>
      </c>
      <c r="F19" s="59" t="n">
        <f aca="false">L19</f>
        <v>20740.3688</v>
      </c>
      <c r="G19" s="59" t="n">
        <f aca="false">O19</f>
        <v>43.1744</v>
      </c>
      <c r="H19" s="59" t="n">
        <f aca="false">T19</f>
        <v>20553.6024</v>
      </c>
      <c r="I19" s="59" t="n">
        <f aca="false">V19</f>
        <v>40.0151</v>
      </c>
      <c r="J19" s="59" t="n">
        <f aca="false">T19</f>
        <v>20553.6024</v>
      </c>
      <c r="K19" s="59" t="n">
        <f aca="false">W19</f>
        <v>43.1667</v>
      </c>
      <c r="L19" s="58" t="n">
        <v>20740.3688</v>
      </c>
      <c r="M19" s="58" t="n">
        <v>38.4607</v>
      </c>
      <c r="N19" s="58" t="n">
        <v>40.0294</v>
      </c>
      <c r="O19" s="58" t="n">
        <v>43.1744</v>
      </c>
      <c r="P19" s="58" t="n">
        <v>33397.43</v>
      </c>
      <c r="Q19" s="80" t="n">
        <v>58.87</v>
      </c>
      <c r="R19" s="58" t="n">
        <f aca="false">P19/3600</f>
        <v>9.27706388888889</v>
      </c>
      <c r="S19" s="60"/>
      <c r="T19" s="58" t="n">
        <v>20553.6024</v>
      </c>
      <c r="U19" s="58" t="n">
        <v>38.4267</v>
      </c>
      <c r="V19" s="58" t="n">
        <v>40.0151</v>
      </c>
      <c r="W19" s="58" t="n">
        <v>43.1667</v>
      </c>
      <c r="X19" s="58" t="n">
        <v>30186.861</v>
      </c>
      <c r="Y19" s="80"/>
      <c r="Z19" s="51" t="n">
        <f aca="false">X19/3600</f>
        <v>8.3852391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676.7536</v>
      </c>
      <c r="E20" s="50" t="n">
        <f aca="false">N20</f>
        <v>38.7958</v>
      </c>
      <c r="F20" s="50" t="n">
        <f aca="false">L20</f>
        <v>6676.7536</v>
      </c>
      <c r="G20" s="50" t="n">
        <f aca="false">O20</f>
        <v>41.2621</v>
      </c>
      <c r="H20" s="50" t="n">
        <f aca="false">T20</f>
        <v>6637.6904</v>
      </c>
      <c r="I20" s="50" t="n">
        <f aca="false">V20</f>
        <v>38.7945</v>
      </c>
      <c r="J20" s="50" t="n">
        <f aca="false">T20</f>
        <v>6637.6904</v>
      </c>
      <c r="K20" s="50" t="n">
        <f aca="false">W20</f>
        <v>41.2564</v>
      </c>
      <c r="L20" s="51" t="n">
        <v>6676.7536</v>
      </c>
      <c r="M20" s="51" t="n">
        <v>36.4173</v>
      </c>
      <c r="N20" s="51" t="n">
        <v>38.7958</v>
      </c>
      <c r="O20" s="51" t="n">
        <v>41.2621</v>
      </c>
      <c r="P20" s="51" t="n">
        <v>30424.97</v>
      </c>
      <c r="Q20" s="80" t="n">
        <v>50.52</v>
      </c>
      <c r="R20" s="51" t="n">
        <f aca="false">P20/3600</f>
        <v>8.45138055555556</v>
      </c>
      <c r="S20" s="52"/>
      <c r="T20" s="51" t="n">
        <v>6637.6904</v>
      </c>
      <c r="U20" s="51" t="n">
        <v>36.389</v>
      </c>
      <c r="V20" s="51" t="n">
        <v>38.7945</v>
      </c>
      <c r="W20" s="51" t="n">
        <v>41.2564</v>
      </c>
      <c r="X20" s="51" t="n">
        <v>27908.909</v>
      </c>
      <c r="Y20" s="80"/>
      <c r="Z20" s="51" t="n">
        <f aca="false">X20/3600</f>
        <v>7.75247472222222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91.908</v>
      </c>
      <c r="E21" s="50" t="n">
        <f aca="false">N21</f>
        <v>37.7855</v>
      </c>
      <c r="F21" s="50" t="n">
        <f aca="false">L21</f>
        <v>2991.908</v>
      </c>
      <c r="G21" s="50" t="n">
        <f aca="false">O21</f>
        <v>39.4752</v>
      </c>
      <c r="H21" s="50" t="n">
        <f aca="false">T21</f>
        <v>2979.6816</v>
      </c>
      <c r="I21" s="50" t="n">
        <f aca="false">V21</f>
        <v>37.7804</v>
      </c>
      <c r="J21" s="50" t="n">
        <f aca="false">T21</f>
        <v>2979.6816</v>
      </c>
      <c r="K21" s="50" t="n">
        <f aca="false">W21</f>
        <v>39.4768</v>
      </c>
      <c r="L21" s="51" t="n">
        <v>2991.908</v>
      </c>
      <c r="M21" s="51" t="n">
        <v>34.232</v>
      </c>
      <c r="N21" s="51" t="n">
        <v>37.7855</v>
      </c>
      <c r="O21" s="51" t="n">
        <v>39.4752</v>
      </c>
      <c r="P21" s="51" t="n">
        <v>29052.08</v>
      </c>
      <c r="Q21" s="80" t="n">
        <v>40.27</v>
      </c>
      <c r="R21" s="51" t="n">
        <f aca="false">P21/3600</f>
        <v>8.07002222222222</v>
      </c>
      <c r="S21" s="52"/>
      <c r="T21" s="51" t="n">
        <v>2979.6816</v>
      </c>
      <c r="U21" s="51" t="n">
        <v>34.206</v>
      </c>
      <c r="V21" s="51" t="n">
        <v>37.7804</v>
      </c>
      <c r="W21" s="51" t="n">
        <v>39.4768</v>
      </c>
      <c r="X21" s="51" t="n">
        <v>26741.465</v>
      </c>
      <c r="Y21" s="80"/>
      <c r="Z21" s="51" t="n">
        <f aca="false">X21/3600</f>
        <v>7.4281847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37.632</v>
      </c>
      <c r="E22" s="56" t="n">
        <f aca="false">N22</f>
        <v>36.6799</v>
      </c>
      <c r="F22" s="56" t="n">
        <f aca="false">L22</f>
        <v>1437.632</v>
      </c>
      <c r="G22" s="56" t="n">
        <f aca="false">O22</f>
        <v>37.6857</v>
      </c>
      <c r="H22" s="56" t="n">
        <f aca="false">T22</f>
        <v>1428.228</v>
      </c>
      <c r="I22" s="56" t="n">
        <f aca="false">V22</f>
        <v>36.6817</v>
      </c>
      <c r="J22" s="56" t="n">
        <f aca="false">T22</f>
        <v>1428.228</v>
      </c>
      <c r="K22" s="56" t="n">
        <f aca="false">W22</f>
        <v>37.6688</v>
      </c>
      <c r="L22" s="57" t="n">
        <v>1437.632</v>
      </c>
      <c r="M22" s="57" t="n">
        <v>31.9257</v>
      </c>
      <c r="N22" s="57" t="n">
        <v>36.6799</v>
      </c>
      <c r="O22" s="57" t="n">
        <v>37.6857</v>
      </c>
      <c r="P22" s="57" t="n">
        <v>26825.06</v>
      </c>
      <c r="Q22" s="57" t="n">
        <v>39.36</v>
      </c>
      <c r="R22" s="57" t="n">
        <f aca="false">P22/3600</f>
        <v>7.45140555555556</v>
      </c>
      <c r="S22" s="55"/>
      <c r="T22" s="57" t="n">
        <v>1428.228</v>
      </c>
      <c r="U22" s="57" t="n">
        <v>31.9042</v>
      </c>
      <c r="V22" s="57" t="n">
        <v>36.6817</v>
      </c>
      <c r="W22" s="57" t="n">
        <v>37.6688</v>
      </c>
      <c r="X22" s="57" t="n">
        <v>26013.181</v>
      </c>
      <c r="Y22" s="57"/>
      <c r="Z22" s="51" t="n">
        <f aca="false">X22/3600</f>
        <v>7.2258836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1215.4304</v>
      </c>
      <c r="E23" s="61" t="n">
        <f aca="false">N23</f>
        <v>43.5355</v>
      </c>
      <c r="F23" s="61" t="n">
        <f aca="false">L23</f>
        <v>21215.4304</v>
      </c>
      <c r="G23" s="61" t="n">
        <f aca="false">O23</f>
        <v>44.6797</v>
      </c>
      <c r="H23" s="61" t="n">
        <f aca="false">T23</f>
        <v>21172.1096</v>
      </c>
      <c r="I23" s="61" t="n">
        <f aca="false">V23</f>
        <v>43.5273</v>
      </c>
      <c r="J23" s="61" t="n">
        <f aca="false">T23</f>
        <v>21172.1096</v>
      </c>
      <c r="K23" s="61" t="n">
        <f aca="false">W23</f>
        <v>44.669</v>
      </c>
      <c r="L23" s="58" t="n">
        <v>21215.4304</v>
      </c>
      <c r="M23" s="58" t="n">
        <v>39.1567</v>
      </c>
      <c r="N23" s="58" t="n">
        <v>43.5355</v>
      </c>
      <c r="O23" s="58" t="n">
        <v>44.6797</v>
      </c>
      <c r="P23" s="58" t="n">
        <v>35784.2</v>
      </c>
      <c r="Q23" s="80" t="n">
        <v>68.29</v>
      </c>
      <c r="R23" s="58" t="n">
        <f aca="false">P23/3600</f>
        <v>9.94005555555556</v>
      </c>
      <c r="S23" s="60"/>
      <c r="T23" s="58" t="n">
        <v>21172.1096</v>
      </c>
      <c r="U23" s="58" t="n">
        <v>39.1232</v>
      </c>
      <c r="V23" s="58" t="n">
        <v>43.5273</v>
      </c>
      <c r="W23" s="58" t="n">
        <v>44.669</v>
      </c>
      <c r="X23" s="58" t="n">
        <v>34088.393</v>
      </c>
      <c r="Y23" s="80"/>
      <c r="Z23" s="51" t="n">
        <f aca="false">X23/3600</f>
        <v>9.4689980555555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7659.3944</v>
      </c>
      <c r="E24" s="62" t="n">
        <f aca="false">N24</f>
        <v>42.1068</v>
      </c>
      <c r="F24" s="62" t="n">
        <f aca="false">L24</f>
        <v>7659.3944</v>
      </c>
      <c r="G24" s="62" t="n">
        <f aca="false">O24</f>
        <v>42.5358</v>
      </c>
      <c r="H24" s="62" t="n">
        <f aca="false">T24</f>
        <v>7632.3448</v>
      </c>
      <c r="I24" s="62" t="n">
        <f aca="false">V24</f>
        <v>42.0993</v>
      </c>
      <c r="J24" s="62" t="n">
        <f aca="false">T24</f>
        <v>7632.3448</v>
      </c>
      <c r="K24" s="62" t="n">
        <f aca="false">W24</f>
        <v>42.5201</v>
      </c>
      <c r="L24" s="51" t="n">
        <v>7659.3944</v>
      </c>
      <c r="M24" s="51" t="n">
        <v>37.2227</v>
      </c>
      <c r="N24" s="51" t="n">
        <v>42.1068</v>
      </c>
      <c r="O24" s="51" t="n">
        <v>42.5358</v>
      </c>
      <c r="P24" s="51" t="n">
        <v>32478.21</v>
      </c>
      <c r="Q24" s="80" t="n">
        <v>56.21</v>
      </c>
      <c r="R24" s="51" t="n">
        <f aca="false">P24/3600</f>
        <v>9.021725</v>
      </c>
      <c r="S24" s="52"/>
      <c r="T24" s="51" t="n">
        <v>7632.3448</v>
      </c>
      <c r="U24" s="51" t="n">
        <v>37.19</v>
      </c>
      <c r="V24" s="51" t="n">
        <v>42.0993</v>
      </c>
      <c r="W24" s="51" t="n">
        <v>42.5201</v>
      </c>
      <c r="X24" s="51" t="n">
        <v>31316.613</v>
      </c>
      <c r="Y24" s="80"/>
      <c r="Z24" s="51" t="n">
        <f aca="false">X24/3600</f>
        <v>8.6990591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548.5608</v>
      </c>
      <c r="E25" s="62" t="n">
        <f aca="false">N25</f>
        <v>40.5569</v>
      </c>
      <c r="F25" s="62" t="n">
        <f aca="false">L25</f>
        <v>3548.5608</v>
      </c>
      <c r="G25" s="62" t="n">
        <f aca="false">O25</f>
        <v>40.3119</v>
      </c>
      <c r="H25" s="62" t="n">
        <f aca="false">T25</f>
        <v>3530.9296</v>
      </c>
      <c r="I25" s="62" t="n">
        <f aca="false">V25</f>
        <v>40.5469</v>
      </c>
      <c r="J25" s="62" t="n">
        <f aca="false">T25</f>
        <v>3530.9296</v>
      </c>
      <c r="K25" s="62" t="n">
        <f aca="false">W25</f>
        <v>40.2958</v>
      </c>
      <c r="L25" s="51" t="n">
        <v>3548.5608</v>
      </c>
      <c r="M25" s="51" t="n">
        <v>35.2158</v>
      </c>
      <c r="N25" s="51" t="n">
        <v>40.5569</v>
      </c>
      <c r="O25" s="51" t="n">
        <v>40.3119</v>
      </c>
      <c r="P25" s="51" t="n">
        <v>30660.88</v>
      </c>
      <c r="Q25" s="80" t="n">
        <v>50.33</v>
      </c>
      <c r="R25" s="51" t="n">
        <f aca="false">P25/3600</f>
        <v>8.51691111111111</v>
      </c>
      <c r="S25" s="52"/>
      <c r="T25" s="51" t="n">
        <v>3530.9296</v>
      </c>
      <c r="U25" s="51" t="n">
        <v>35.1829</v>
      </c>
      <c r="V25" s="51" t="n">
        <v>40.5469</v>
      </c>
      <c r="W25" s="51" t="n">
        <v>40.2958</v>
      </c>
      <c r="X25" s="51" t="n">
        <v>29632.792</v>
      </c>
      <c r="Y25" s="80"/>
      <c r="Z25" s="51" t="n">
        <f aca="false">X25/3600</f>
        <v>8.23133111111111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65.9288</v>
      </c>
      <c r="E26" s="63" t="n">
        <f aca="false">N26</f>
        <v>39.0954</v>
      </c>
      <c r="F26" s="63" t="n">
        <f aca="false">L26</f>
        <v>1765.9288</v>
      </c>
      <c r="G26" s="63" t="n">
        <f aca="false">O26</f>
        <v>38.2167</v>
      </c>
      <c r="H26" s="63" t="n">
        <f aca="false">T26</f>
        <v>1758.4192</v>
      </c>
      <c r="I26" s="63" t="n">
        <f aca="false">V26</f>
        <v>39.0888</v>
      </c>
      <c r="J26" s="63" t="n">
        <f aca="false">T26</f>
        <v>1758.4192</v>
      </c>
      <c r="K26" s="63" t="n">
        <f aca="false">W26</f>
        <v>38.2192</v>
      </c>
      <c r="L26" s="57" t="n">
        <v>1765.9288</v>
      </c>
      <c r="M26" s="57" t="n">
        <v>33.0475</v>
      </c>
      <c r="N26" s="57" t="n">
        <v>39.0954</v>
      </c>
      <c r="O26" s="57" t="n">
        <v>38.2167</v>
      </c>
      <c r="P26" s="57" t="n">
        <v>29548.83</v>
      </c>
      <c r="Q26" s="57" t="n">
        <v>47.11</v>
      </c>
      <c r="R26" s="57" t="n">
        <f aca="false">P26/3600</f>
        <v>8.20800833333333</v>
      </c>
      <c r="S26" s="55"/>
      <c r="T26" s="57" t="n">
        <v>1758.4192</v>
      </c>
      <c r="U26" s="57" t="n">
        <v>33.021</v>
      </c>
      <c r="V26" s="57" t="n">
        <v>39.0888</v>
      </c>
      <c r="W26" s="57" t="n">
        <v>38.2192</v>
      </c>
      <c r="X26" s="57" t="n">
        <v>28599.962</v>
      </c>
      <c r="Y26" s="57"/>
      <c r="Z26" s="51" t="n">
        <f aca="false">X26/3600</f>
        <v>7.94443388888889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7821.524</v>
      </c>
      <c r="E27" s="61" t="n">
        <f aca="false">N27</f>
        <v>41.8924</v>
      </c>
      <c r="F27" s="61" t="n">
        <f aca="false">L27</f>
        <v>47821.524</v>
      </c>
      <c r="G27" s="61" t="n">
        <f aca="false">O27</f>
        <v>43.9574</v>
      </c>
      <c r="H27" s="61" t="n">
        <f aca="false">T27</f>
        <v>47668.8808</v>
      </c>
      <c r="I27" s="61" t="n">
        <f aca="false">V27</f>
        <v>41.881</v>
      </c>
      <c r="J27" s="61" t="n">
        <f aca="false">T27</f>
        <v>47668.8808</v>
      </c>
      <c r="K27" s="61" t="n">
        <f aca="false">W27</f>
        <v>43.9521</v>
      </c>
      <c r="L27" s="58" t="n">
        <v>47821.524</v>
      </c>
      <c r="M27" s="58" t="n">
        <v>37.6803</v>
      </c>
      <c r="N27" s="58" t="n">
        <v>41.8924</v>
      </c>
      <c r="O27" s="58" t="n">
        <v>43.9574</v>
      </c>
      <c r="P27" s="58" t="n">
        <v>42314.36</v>
      </c>
      <c r="Q27" s="80" t="n">
        <v>94.24</v>
      </c>
      <c r="R27" s="58" t="n">
        <f aca="false">P27/3600</f>
        <v>11.7539888888889</v>
      </c>
      <c r="S27" s="60"/>
      <c r="T27" s="58" t="n">
        <v>47668.8808</v>
      </c>
      <c r="U27" s="58" t="n">
        <v>37.6115</v>
      </c>
      <c r="V27" s="58" t="n">
        <v>41.881</v>
      </c>
      <c r="W27" s="58" t="n">
        <v>43.9521</v>
      </c>
      <c r="X27" s="58" t="n">
        <v>37862.846</v>
      </c>
      <c r="Y27" s="80"/>
      <c r="Z27" s="51" t="n">
        <f aca="false">X27/3600</f>
        <v>10.51745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251.0792</v>
      </c>
      <c r="E28" s="62" t="n">
        <f aca="false">N28</f>
        <v>40.4507</v>
      </c>
      <c r="F28" s="62" t="n">
        <f aca="false">L28</f>
        <v>8251.0792</v>
      </c>
      <c r="G28" s="62" t="n">
        <f aca="false">O28</f>
        <v>42.769</v>
      </c>
      <c r="H28" s="62" t="n">
        <f aca="false">T28</f>
        <v>8213.2824</v>
      </c>
      <c r="I28" s="62" t="n">
        <f aca="false">V28</f>
        <v>40.4355</v>
      </c>
      <c r="J28" s="62" t="n">
        <f aca="false">T28</f>
        <v>8213.2824</v>
      </c>
      <c r="K28" s="62" t="n">
        <f aca="false">W28</f>
        <v>42.7532</v>
      </c>
      <c r="L28" s="51" t="n">
        <v>8251.0792</v>
      </c>
      <c r="M28" s="51" t="n">
        <v>35.0968</v>
      </c>
      <c r="N28" s="51" t="n">
        <v>40.4507</v>
      </c>
      <c r="O28" s="51" t="n">
        <v>42.769</v>
      </c>
      <c r="P28" s="51" t="n">
        <v>34430.91</v>
      </c>
      <c r="Q28" s="80" t="n">
        <v>63.03</v>
      </c>
      <c r="R28" s="51" t="n">
        <f aca="false">P28/3600</f>
        <v>9.56414166666667</v>
      </c>
      <c r="S28" s="52"/>
      <c r="T28" s="51" t="n">
        <v>8213.2824</v>
      </c>
      <c r="U28" s="51" t="n">
        <v>35.0609</v>
      </c>
      <c r="V28" s="51" t="n">
        <v>40.4355</v>
      </c>
      <c r="W28" s="51" t="n">
        <v>42.7532</v>
      </c>
      <c r="X28" s="51" t="n">
        <v>32943.644</v>
      </c>
      <c r="Y28" s="80"/>
      <c r="Z28" s="51" t="n">
        <f aca="false">X28/3600</f>
        <v>9.151012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6.8056</v>
      </c>
      <c r="E29" s="62" t="n">
        <f aca="false">N29</f>
        <v>39.0417</v>
      </c>
      <c r="F29" s="62" t="n">
        <f aca="false">L29</f>
        <v>2386.8056</v>
      </c>
      <c r="G29" s="62" t="n">
        <f aca="false">O29</f>
        <v>41.6277</v>
      </c>
      <c r="H29" s="62" t="n">
        <f aca="false">T29</f>
        <v>2365.128</v>
      </c>
      <c r="I29" s="62" t="n">
        <f aca="false">V29</f>
        <v>39.0318</v>
      </c>
      <c r="J29" s="62" t="n">
        <f aca="false">T29</f>
        <v>2365.128</v>
      </c>
      <c r="K29" s="62" t="n">
        <f aca="false">W29</f>
        <v>41.6162</v>
      </c>
      <c r="L29" s="51" t="n">
        <v>2386.8056</v>
      </c>
      <c r="M29" s="51" t="n">
        <v>33.1392</v>
      </c>
      <c r="N29" s="51" t="n">
        <v>39.0417</v>
      </c>
      <c r="O29" s="51" t="n">
        <v>41.6277</v>
      </c>
      <c r="P29" s="51" t="n">
        <v>32629.61</v>
      </c>
      <c r="Q29" s="80" t="n">
        <v>53.77</v>
      </c>
      <c r="R29" s="51" t="n">
        <f aca="false">P29/3600</f>
        <v>9.06378055555556</v>
      </c>
      <c r="S29" s="52"/>
      <c r="T29" s="51" t="n">
        <v>2365.128</v>
      </c>
      <c r="U29" s="51" t="n">
        <v>33.0922</v>
      </c>
      <c r="V29" s="51" t="n">
        <v>39.0318</v>
      </c>
      <c r="W29" s="51" t="n">
        <v>41.6162</v>
      </c>
      <c r="X29" s="51" t="n">
        <v>31515.918</v>
      </c>
      <c r="Y29" s="80"/>
      <c r="Z29" s="51" t="n">
        <f aca="false">X29/3600</f>
        <v>8.75442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41.3608</v>
      </c>
      <c r="E30" s="63" t="n">
        <f aca="false">N30</f>
        <v>37.8409</v>
      </c>
      <c r="F30" s="63" t="n">
        <f aca="false">L30</f>
        <v>941.3608</v>
      </c>
      <c r="G30" s="63" t="n">
        <f aca="false">O30</f>
        <v>40.6534</v>
      </c>
      <c r="H30" s="63" t="n">
        <f aca="false">T30</f>
        <v>938.2744</v>
      </c>
      <c r="I30" s="63" t="n">
        <f aca="false">V30</f>
        <v>37.8302</v>
      </c>
      <c r="J30" s="63" t="n">
        <f aca="false">T30</f>
        <v>938.2744</v>
      </c>
      <c r="K30" s="63" t="n">
        <f aca="false">W30</f>
        <v>40.6112</v>
      </c>
      <c r="L30" s="57" t="n">
        <v>941.3608</v>
      </c>
      <c r="M30" s="57" t="n">
        <v>30.8242</v>
      </c>
      <c r="N30" s="57" t="n">
        <v>37.8409</v>
      </c>
      <c r="O30" s="57" t="n">
        <v>40.6534</v>
      </c>
      <c r="P30" s="57" t="n">
        <v>33473.51</v>
      </c>
      <c r="Q30" s="57" t="n">
        <v>53.39</v>
      </c>
      <c r="R30" s="57" t="n">
        <f aca="false">P30/3600</f>
        <v>9.29819722222222</v>
      </c>
      <c r="S30" s="55"/>
      <c r="T30" s="57" t="n">
        <v>938.2744</v>
      </c>
      <c r="U30" s="57" t="n">
        <v>30.7819</v>
      </c>
      <c r="V30" s="57" t="n">
        <v>37.8302</v>
      </c>
      <c r="W30" s="57" t="n">
        <v>40.6112</v>
      </c>
      <c r="X30" s="57" t="n">
        <v>30903.853</v>
      </c>
      <c r="Y30" s="57"/>
      <c r="Z30" s="51" t="n">
        <f aca="false">X30/3600</f>
        <v>8.5844036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285.3744</v>
      </c>
      <c r="E31" s="61" t="n">
        <f aca="false">N31</f>
        <v>42.3173</v>
      </c>
      <c r="F31" s="61" t="n">
        <f aca="false">L31</f>
        <v>4285.3744</v>
      </c>
      <c r="G31" s="61" t="n">
        <f aca="false">O31</f>
        <v>42.7594</v>
      </c>
      <c r="H31" s="61" t="n">
        <f aca="false">T31</f>
        <v>4266.196</v>
      </c>
      <c r="I31" s="61" t="n">
        <f aca="false">V31</f>
        <v>42.2972</v>
      </c>
      <c r="J31" s="61" t="n">
        <f aca="false">T31</f>
        <v>4266.196</v>
      </c>
      <c r="K31" s="61" t="n">
        <f aca="false">W31</f>
        <v>42.7319</v>
      </c>
      <c r="L31" s="58" t="n">
        <v>4285.3744</v>
      </c>
      <c r="M31" s="58" t="n">
        <v>39.6082</v>
      </c>
      <c r="N31" s="58" t="n">
        <v>42.3173</v>
      </c>
      <c r="O31" s="58" t="n">
        <v>42.7594</v>
      </c>
      <c r="P31" s="58" t="n">
        <v>6383.04</v>
      </c>
      <c r="Q31" s="80" t="n">
        <v>12.52</v>
      </c>
      <c r="R31" s="58" t="n">
        <f aca="false">P31/3600</f>
        <v>1.77306666666667</v>
      </c>
      <c r="S31" s="60"/>
      <c r="T31" s="58" t="n">
        <v>4266.196</v>
      </c>
      <c r="U31" s="58" t="n">
        <v>39.5564</v>
      </c>
      <c r="V31" s="58" t="n">
        <v>42.2972</v>
      </c>
      <c r="W31" s="58" t="n">
        <v>42.7319</v>
      </c>
      <c r="X31" s="58" t="n">
        <v>6073.141</v>
      </c>
      <c r="Y31" s="80"/>
      <c r="Z31" s="51" t="n">
        <f aca="false">X31/3600</f>
        <v>1.6869836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013.0616</v>
      </c>
      <c r="E32" s="62" t="n">
        <f aca="false">N32</f>
        <v>39.7678</v>
      </c>
      <c r="F32" s="62" t="n">
        <f aca="false">L32</f>
        <v>2013.0616</v>
      </c>
      <c r="G32" s="62" t="n">
        <f aca="false">O32</f>
        <v>39.8323</v>
      </c>
      <c r="H32" s="62" t="n">
        <f aca="false">T32</f>
        <v>2002.4272</v>
      </c>
      <c r="I32" s="62" t="n">
        <f aca="false">V32</f>
        <v>39.7395</v>
      </c>
      <c r="J32" s="62" t="n">
        <f aca="false">T32</f>
        <v>2002.4272</v>
      </c>
      <c r="K32" s="62" t="n">
        <f aca="false">W32</f>
        <v>39.8086</v>
      </c>
      <c r="L32" s="51" t="n">
        <v>2013.0616</v>
      </c>
      <c r="M32" s="51" t="n">
        <v>36.3666</v>
      </c>
      <c r="N32" s="51" t="n">
        <v>39.7678</v>
      </c>
      <c r="O32" s="51" t="n">
        <v>39.8323</v>
      </c>
      <c r="P32" s="51" t="n">
        <v>6280.4</v>
      </c>
      <c r="Q32" s="80" t="n">
        <v>10.37</v>
      </c>
      <c r="R32" s="51" t="n">
        <f aca="false">P32/3600</f>
        <v>1.74455555555556</v>
      </c>
      <c r="S32" s="52"/>
      <c r="T32" s="51" t="n">
        <v>2002.4272</v>
      </c>
      <c r="U32" s="51" t="n">
        <v>36.3242</v>
      </c>
      <c r="V32" s="51" t="n">
        <v>39.7395</v>
      </c>
      <c r="W32" s="51" t="n">
        <v>39.8086</v>
      </c>
      <c r="X32" s="51" t="n">
        <v>5713.671</v>
      </c>
      <c r="Y32" s="80"/>
      <c r="Z32" s="51" t="n">
        <f aca="false">X32/3600</f>
        <v>1.5871308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50.912</v>
      </c>
      <c r="E33" s="62" t="n">
        <f aca="false">N33</f>
        <v>37.3823</v>
      </c>
      <c r="F33" s="62" t="n">
        <f aca="false">L33</f>
        <v>950.912</v>
      </c>
      <c r="G33" s="62" t="n">
        <f aca="false">O33</f>
        <v>37.1628</v>
      </c>
      <c r="H33" s="62" t="n">
        <f aca="false">T33</f>
        <v>944.688</v>
      </c>
      <c r="I33" s="62" t="n">
        <f aca="false">V33</f>
        <v>37.3819</v>
      </c>
      <c r="J33" s="62" t="n">
        <f aca="false">T33</f>
        <v>944.688</v>
      </c>
      <c r="K33" s="62" t="n">
        <f aca="false">W33</f>
        <v>37.162</v>
      </c>
      <c r="L33" s="51" t="n">
        <v>950.912</v>
      </c>
      <c r="M33" s="51" t="n">
        <v>33.5196</v>
      </c>
      <c r="N33" s="51" t="n">
        <v>37.3823</v>
      </c>
      <c r="O33" s="51" t="n">
        <v>37.1628</v>
      </c>
      <c r="P33" s="51" t="n">
        <v>5615.25</v>
      </c>
      <c r="Q33" s="80" t="n">
        <v>9.07</v>
      </c>
      <c r="R33" s="51" t="n">
        <f aca="false">P33/3600</f>
        <v>1.55979166666667</v>
      </c>
      <c r="S33" s="52"/>
      <c r="T33" s="51" t="n">
        <v>944.688</v>
      </c>
      <c r="U33" s="51" t="n">
        <v>33.4924</v>
      </c>
      <c r="V33" s="51" t="n">
        <v>37.3819</v>
      </c>
      <c r="W33" s="51" t="n">
        <v>37.162</v>
      </c>
      <c r="X33" s="51" t="n">
        <v>5429.11</v>
      </c>
      <c r="Y33" s="80"/>
      <c r="Z33" s="51" t="n">
        <f aca="false">X33/3600</f>
        <v>1.508086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0.6056</v>
      </c>
      <c r="E34" s="63" t="n">
        <f aca="false">N34</f>
        <v>35.2792</v>
      </c>
      <c r="F34" s="63" t="n">
        <f aca="false">L34</f>
        <v>460.6056</v>
      </c>
      <c r="G34" s="63" t="n">
        <f aca="false">O34</f>
        <v>34.7473</v>
      </c>
      <c r="H34" s="63" t="n">
        <f aca="false">T34</f>
        <v>457.728</v>
      </c>
      <c r="I34" s="63" t="n">
        <f aca="false">V34</f>
        <v>35.3051</v>
      </c>
      <c r="J34" s="63" t="n">
        <f aca="false">T34</f>
        <v>457.728</v>
      </c>
      <c r="K34" s="63" t="n">
        <f aca="false">W34</f>
        <v>34.814</v>
      </c>
      <c r="L34" s="57" t="n">
        <v>460.6056</v>
      </c>
      <c r="M34" s="57" t="n">
        <v>30.9438</v>
      </c>
      <c r="N34" s="57" t="n">
        <v>35.2792</v>
      </c>
      <c r="O34" s="57" t="n">
        <v>34.7473</v>
      </c>
      <c r="P34" s="57" t="n">
        <v>5402.38</v>
      </c>
      <c r="Q34" s="57" t="n">
        <v>8.18</v>
      </c>
      <c r="R34" s="57" t="n">
        <f aca="false">P34/3600</f>
        <v>1.50066111111111</v>
      </c>
      <c r="S34" s="55"/>
      <c r="T34" s="57" t="n">
        <v>457.728</v>
      </c>
      <c r="U34" s="57" t="n">
        <v>30.936</v>
      </c>
      <c r="V34" s="57" t="n">
        <v>35.3051</v>
      </c>
      <c r="W34" s="57" t="n">
        <v>34.814</v>
      </c>
      <c r="X34" s="57" t="n">
        <v>5224</v>
      </c>
      <c r="Y34" s="57"/>
      <c r="Z34" s="51" t="n">
        <f aca="false">X34/3600</f>
        <v>1.451111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628.5656</v>
      </c>
      <c r="E35" s="61" t="n">
        <f aca="false">N35</f>
        <v>42.979</v>
      </c>
      <c r="F35" s="61" t="n">
        <f aca="false">L35</f>
        <v>4628.5656</v>
      </c>
      <c r="G35" s="61" t="n">
        <f aca="false">O35</f>
        <v>44.239</v>
      </c>
      <c r="H35" s="61" t="n">
        <f aca="false">T35</f>
        <v>4630.0152</v>
      </c>
      <c r="I35" s="61" t="n">
        <f aca="false">V35</f>
        <v>42.967</v>
      </c>
      <c r="J35" s="61" t="n">
        <f aca="false">T35</f>
        <v>4630.0152</v>
      </c>
      <c r="K35" s="61" t="n">
        <f aca="false">W35</f>
        <v>44.2241</v>
      </c>
      <c r="L35" s="58" t="n">
        <v>4628.5656</v>
      </c>
      <c r="M35" s="58" t="n">
        <v>39.7978</v>
      </c>
      <c r="N35" s="58" t="n">
        <v>42.979</v>
      </c>
      <c r="O35" s="58" t="n">
        <v>44.239</v>
      </c>
      <c r="P35" s="58" t="n">
        <v>7770.62</v>
      </c>
      <c r="Q35" s="80" t="n">
        <v>15.1</v>
      </c>
      <c r="R35" s="58" t="n">
        <f aca="false">P35/3600</f>
        <v>2.15850555555556</v>
      </c>
      <c r="S35" s="60"/>
      <c r="T35" s="58" t="n">
        <v>4630.0152</v>
      </c>
      <c r="U35" s="58" t="n">
        <v>39.7455</v>
      </c>
      <c r="V35" s="58" t="n">
        <v>42.967</v>
      </c>
      <c r="W35" s="58" t="n">
        <v>44.2241</v>
      </c>
      <c r="X35" s="58" t="n">
        <v>7014.281</v>
      </c>
      <c r="Y35" s="80"/>
      <c r="Z35" s="51" t="n">
        <f aca="false">X35/3600</f>
        <v>1.9484113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087.96</v>
      </c>
      <c r="E36" s="62" t="n">
        <f aca="false">N36</f>
        <v>40.9099</v>
      </c>
      <c r="F36" s="62" t="n">
        <f aca="false">L36</f>
        <v>2087.96</v>
      </c>
      <c r="G36" s="62" t="n">
        <f aca="false">O36</f>
        <v>41.8995</v>
      </c>
      <c r="H36" s="62" t="n">
        <f aca="false">T36</f>
        <v>2085.6568</v>
      </c>
      <c r="I36" s="62" t="n">
        <f aca="false">V36</f>
        <v>40.9043</v>
      </c>
      <c r="J36" s="62" t="n">
        <f aca="false">T36</f>
        <v>2085.6568</v>
      </c>
      <c r="K36" s="62" t="n">
        <f aca="false">W36</f>
        <v>41.8824</v>
      </c>
      <c r="L36" s="51" t="n">
        <v>2087.96</v>
      </c>
      <c r="M36" s="51" t="n">
        <v>36.8763</v>
      </c>
      <c r="N36" s="51" t="n">
        <v>40.9099</v>
      </c>
      <c r="O36" s="51" t="n">
        <v>41.8995</v>
      </c>
      <c r="P36" s="51" t="n">
        <v>7248.58</v>
      </c>
      <c r="Q36" s="80" t="n">
        <v>12.57</v>
      </c>
      <c r="R36" s="51" t="n">
        <f aca="false">P36/3600</f>
        <v>2.01349444444444</v>
      </c>
      <c r="S36" s="52"/>
      <c r="T36" s="51" t="n">
        <v>2085.6568</v>
      </c>
      <c r="U36" s="51" t="n">
        <v>36.822</v>
      </c>
      <c r="V36" s="51" t="n">
        <v>40.9043</v>
      </c>
      <c r="W36" s="51" t="n">
        <v>41.8824</v>
      </c>
      <c r="X36" s="51" t="n">
        <v>6584.319</v>
      </c>
      <c r="Y36" s="80"/>
      <c r="Z36" s="51" t="n">
        <f aca="false">X36/3600</f>
        <v>1.828977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008.4632</v>
      </c>
      <c r="E37" s="62" t="n">
        <f aca="false">N37</f>
        <v>38.9143</v>
      </c>
      <c r="F37" s="62" t="n">
        <f aca="false">L37</f>
        <v>1008.4632</v>
      </c>
      <c r="G37" s="62" t="n">
        <f aca="false">O37</f>
        <v>39.6966</v>
      </c>
      <c r="H37" s="62" t="n">
        <f aca="false">T37</f>
        <v>1005.0776</v>
      </c>
      <c r="I37" s="62" t="n">
        <f aca="false">V37</f>
        <v>38.9041</v>
      </c>
      <c r="J37" s="62" t="n">
        <f aca="false">T37</f>
        <v>1005.0776</v>
      </c>
      <c r="K37" s="62" t="n">
        <f aca="false">W37</f>
        <v>39.6902</v>
      </c>
      <c r="L37" s="51" t="n">
        <v>1008.4632</v>
      </c>
      <c r="M37" s="51" t="n">
        <v>33.9123</v>
      </c>
      <c r="N37" s="51" t="n">
        <v>38.9143</v>
      </c>
      <c r="O37" s="51" t="n">
        <v>39.6966</v>
      </c>
      <c r="P37" s="51" t="n">
        <v>6562.92</v>
      </c>
      <c r="Q37" s="80" t="n">
        <v>11.22</v>
      </c>
      <c r="R37" s="51" t="n">
        <f aca="false">P37/3600</f>
        <v>1.82303333333333</v>
      </c>
      <c r="S37" s="52"/>
      <c r="T37" s="51" t="n">
        <v>1005.0776</v>
      </c>
      <c r="U37" s="51" t="n">
        <v>33.8579</v>
      </c>
      <c r="V37" s="51" t="n">
        <v>38.9041</v>
      </c>
      <c r="W37" s="51" t="n">
        <v>39.6902</v>
      </c>
      <c r="X37" s="51" t="n">
        <v>6320.171</v>
      </c>
      <c r="Y37" s="80"/>
      <c r="Z37" s="51" t="n">
        <f aca="false">X37/3600</f>
        <v>1.7556030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99.5544</v>
      </c>
      <c r="E38" s="63" t="n">
        <f aca="false">N38</f>
        <v>37.1072</v>
      </c>
      <c r="F38" s="63" t="n">
        <f aca="false">L38</f>
        <v>499.5544</v>
      </c>
      <c r="G38" s="63" t="n">
        <f aca="false">O38</f>
        <v>37.7216</v>
      </c>
      <c r="H38" s="63" t="n">
        <f aca="false">T38</f>
        <v>497.4528</v>
      </c>
      <c r="I38" s="63" t="n">
        <f aca="false">V38</f>
        <v>37.0717</v>
      </c>
      <c r="J38" s="63" t="n">
        <f aca="false">T38</f>
        <v>497.4528</v>
      </c>
      <c r="K38" s="63" t="n">
        <f aca="false">W38</f>
        <v>37.7088</v>
      </c>
      <c r="L38" s="57" t="n">
        <v>499.5544</v>
      </c>
      <c r="M38" s="57" t="n">
        <v>31.0089</v>
      </c>
      <c r="N38" s="57" t="n">
        <v>37.1072</v>
      </c>
      <c r="O38" s="57" t="n">
        <v>37.7216</v>
      </c>
      <c r="P38" s="57" t="n">
        <v>6672.23</v>
      </c>
      <c r="Q38" s="57" t="n">
        <v>9.79</v>
      </c>
      <c r="R38" s="57" t="n">
        <f aca="false">P38/3600</f>
        <v>1.85339722222222</v>
      </c>
      <c r="S38" s="55"/>
      <c r="T38" s="57" t="n">
        <v>497.4528</v>
      </c>
      <c r="U38" s="57" t="n">
        <v>30.9576</v>
      </c>
      <c r="V38" s="57" t="n">
        <v>37.0717</v>
      </c>
      <c r="W38" s="57" t="n">
        <v>37.7088</v>
      </c>
      <c r="X38" s="57" t="n">
        <v>6156.859</v>
      </c>
      <c r="Y38" s="57"/>
      <c r="Z38" s="51" t="n">
        <f aca="false">X38/3600</f>
        <v>1.71023861111111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9009.5056</v>
      </c>
      <c r="E39" s="61" t="n">
        <f aca="false">N39</f>
        <v>40.7898</v>
      </c>
      <c r="F39" s="61" t="n">
        <f aca="false">L39</f>
        <v>9009.5056</v>
      </c>
      <c r="G39" s="61" t="n">
        <f aca="false">O39</f>
        <v>41.6348</v>
      </c>
      <c r="H39" s="61" t="n">
        <f aca="false">T39</f>
        <v>9044.4072</v>
      </c>
      <c r="I39" s="61" t="n">
        <f aca="false">V39</f>
        <v>40.773</v>
      </c>
      <c r="J39" s="61" t="n">
        <f aca="false">T39</f>
        <v>9044.4072</v>
      </c>
      <c r="K39" s="61" t="n">
        <f aca="false">W39</f>
        <v>41.6176</v>
      </c>
      <c r="L39" s="58" t="n">
        <v>9009.5056</v>
      </c>
      <c r="M39" s="58" t="n">
        <v>37.9144</v>
      </c>
      <c r="N39" s="58" t="n">
        <v>40.7898</v>
      </c>
      <c r="O39" s="58" t="n">
        <v>41.6348</v>
      </c>
      <c r="P39" s="58" t="n">
        <v>6944.33</v>
      </c>
      <c r="Q39" s="80" t="n">
        <v>17.13</v>
      </c>
      <c r="R39" s="58" t="n">
        <f aca="false">P39/3600</f>
        <v>1.92898055555556</v>
      </c>
      <c r="S39" s="60"/>
      <c r="T39" s="58" t="n">
        <v>9044.4072</v>
      </c>
      <c r="U39" s="58" t="n">
        <v>37.832</v>
      </c>
      <c r="V39" s="58" t="n">
        <v>40.773</v>
      </c>
      <c r="W39" s="58" t="n">
        <v>41.6176</v>
      </c>
      <c r="X39" s="58" t="n">
        <v>6167.125</v>
      </c>
      <c r="Y39" s="80"/>
      <c r="Z39" s="51" t="n">
        <f aca="false">X39/3600</f>
        <v>1.7130902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891.9704</v>
      </c>
      <c r="E40" s="62" t="n">
        <f aca="false">N40</f>
        <v>38.2173</v>
      </c>
      <c r="F40" s="62" t="n">
        <f aca="false">L40</f>
        <v>3891.9704</v>
      </c>
      <c r="G40" s="62" t="n">
        <f aca="false">O40</f>
        <v>39.0321</v>
      </c>
      <c r="H40" s="62" t="n">
        <f aca="false">T40</f>
        <v>3902.0808</v>
      </c>
      <c r="I40" s="62" t="n">
        <f aca="false">V40</f>
        <v>38.1855</v>
      </c>
      <c r="J40" s="62" t="n">
        <f aca="false">T40</f>
        <v>3902.0808</v>
      </c>
      <c r="K40" s="62" t="n">
        <f aca="false">W40</f>
        <v>38.9948</v>
      </c>
      <c r="L40" s="51" t="n">
        <v>3891.9704</v>
      </c>
      <c r="M40" s="51" t="n">
        <v>34.0605</v>
      </c>
      <c r="N40" s="51" t="n">
        <v>38.2173</v>
      </c>
      <c r="O40" s="51" t="n">
        <v>39.0321</v>
      </c>
      <c r="P40" s="51" t="n">
        <v>6321.45</v>
      </c>
      <c r="Q40" s="80" t="n">
        <v>12.97</v>
      </c>
      <c r="R40" s="51" t="n">
        <f aca="false">P40/3600</f>
        <v>1.75595833333333</v>
      </c>
      <c r="S40" s="52"/>
      <c r="T40" s="51" t="n">
        <v>3902.0808</v>
      </c>
      <c r="U40" s="51" t="n">
        <v>33.9985</v>
      </c>
      <c r="V40" s="51" t="n">
        <v>38.1855</v>
      </c>
      <c r="W40" s="51" t="n">
        <v>38.9948</v>
      </c>
      <c r="X40" s="51" t="n">
        <v>5705.406</v>
      </c>
      <c r="Y40" s="80"/>
      <c r="Z40" s="51" t="n">
        <f aca="false">X40/3600</f>
        <v>1.58483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1.5608</v>
      </c>
      <c r="E41" s="62" t="n">
        <f aca="false">N41</f>
        <v>36.0017</v>
      </c>
      <c r="F41" s="62" t="n">
        <f aca="false">L41</f>
        <v>1691.5608</v>
      </c>
      <c r="G41" s="62" t="n">
        <f aca="false">O41</f>
        <v>36.7708</v>
      </c>
      <c r="H41" s="62" t="n">
        <f aca="false">T41</f>
        <v>1685.772</v>
      </c>
      <c r="I41" s="62" t="n">
        <f aca="false">V41</f>
        <v>35.9632</v>
      </c>
      <c r="J41" s="62" t="n">
        <f aca="false">T41</f>
        <v>1685.772</v>
      </c>
      <c r="K41" s="62" t="n">
        <f aca="false">W41</f>
        <v>36.7335</v>
      </c>
      <c r="L41" s="51" t="n">
        <v>1691.5608</v>
      </c>
      <c r="M41" s="51" t="n">
        <v>30.6183</v>
      </c>
      <c r="N41" s="51" t="n">
        <v>36.0017</v>
      </c>
      <c r="O41" s="51" t="n">
        <v>36.7708</v>
      </c>
      <c r="P41" s="51" t="n">
        <v>5643.05</v>
      </c>
      <c r="Q41" s="80" t="n">
        <v>10.88</v>
      </c>
      <c r="R41" s="51" t="n">
        <f aca="false">P41/3600</f>
        <v>1.56751388888889</v>
      </c>
      <c r="S41" s="52"/>
      <c r="T41" s="51" t="n">
        <v>1685.772</v>
      </c>
      <c r="U41" s="51" t="n">
        <v>30.5496</v>
      </c>
      <c r="V41" s="51" t="n">
        <v>35.9632</v>
      </c>
      <c r="W41" s="51" t="n">
        <v>36.7335</v>
      </c>
      <c r="X41" s="51" t="n">
        <v>5409.968</v>
      </c>
      <c r="Y41" s="80"/>
      <c r="Z41" s="51" t="n">
        <f aca="false">X41/3600</f>
        <v>1.50276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7.0752</v>
      </c>
      <c r="E42" s="63" t="n">
        <f aca="false">N42</f>
        <v>34.0481</v>
      </c>
      <c r="F42" s="63" t="n">
        <f aca="false">L42</f>
        <v>697.0752</v>
      </c>
      <c r="G42" s="63" t="n">
        <f aca="false">O42</f>
        <v>34.7624</v>
      </c>
      <c r="H42" s="63" t="n">
        <f aca="false">T42</f>
        <v>690.6032</v>
      </c>
      <c r="I42" s="63" t="n">
        <f aca="false">V42</f>
        <v>33.9988</v>
      </c>
      <c r="J42" s="63" t="n">
        <f aca="false">T42</f>
        <v>690.6032</v>
      </c>
      <c r="K42" s="63" t="n">
        <f aca="false">W42</f>
        <v>34.7464</v>
      </c>
      <c r="L42" s="57" t="n">
        <v>697.0752</v>
      </c>
      <c r="M42" s="57" t="n">
        <v>27.3955</v>
      </c>
      <c r="N42" s="57" t="n">
        <v>34.0481</v>
      </c>
      <c r="O42" s="57" t="n">
        <v>34.7624</v>
      </c>
      <c r="P42" s="57" t="n">
        <v>5682.49</v>
      </c>
      <c r="Q42" s="57" t="n">
        <v>9.19</v>
      </c>
      <c r="R42" s="57" t="n">
        <f aca="false">P42/3600</f>
        <v>1.57846944444444</v>
      </c>
      <c r="S42" s="55"/>
      <c r="T42" s="57" t="n">
        <v>690.6032</v>
      </c>
      <c r="U42" s="57" t="n">
        <v>27.3263</v>
      </c>
      <c r="V42" s="57" t="n">
        <v>33.9988</v>
      </c>
      <c r="W42" s="57" t="n">
        <v>34.7464</v>
      </c>
      <c r="X42" s="57" t="n">
        <v>5216.953</v>
      </c>
      <c r="Y42" s="57"/>
      <c r="Z42" s="51" t="n">
        <f aca="false">X42/3600</f>
        <v>1.4491536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6092.956</v>
      </c>
      <c r="E43" s="61" t="n">
        <f aca="false">N43</f>
        <v>41.3952</v>
      </c>
      <c r="F43" s="61" t="n">
        <f aca="false">L43</f>
        <v>6092.956</v>
      </c>
      <c r="G43" s="61" t="n">
        <f aca="false">O43</f>
        <v>42.6733</v>
      </c>
      <c r="H43" s="61" t="n">
        <f aca="false">T43</f>
        <v>6117.7656</v>
      </c>
      <c r="I43" s="61" t="n">
        <f aca="false">V43</f>
        <v>41.3674</v>
      </c>
      <c r="J43" s="61" t="n">
        <f aca="false">T43</f>
        <v>6117.7656</v>
      </c>
      <c r="K43" s="61" t="n">
        <f aca="false">W43</f>
        <v>42.652</v>
      </c>
      <c r="L43" s="58" t="n">
        <v>6092.956</v>
      </c>
      <c r="M43" s="58" t="n">
        <v>39.4736</v>
      </c>
      <c r="N43" s="58" t="n">
        <v>41.3952</v>
      </c>
      <c r="O43" s="58" t="n">
        <v>42.6733</v>
      </c>
      <c r="P43" s="58" t="n">
        <v>5022.83</v>
      </c>
      <c r="Q43" s="80" t="n">
        <v>10.2</v>
      </c>
      <c r="R43" s="58" t="n">
        <f aca="false">P43/3600</f>
        <v>1.39523055555556</v>
      </c>
      <c r="S43" s="60"/>
      <c r="T43" s="58" t="n">
        <v>6117.7656</v>
      </c>
      <c r="U43" s="58" t="n">
        <v>39.4179</v>
      </c>
      <c r="V43" s="58" t="n">
        <v>41.3674</v>
      </c>
      <c r="W43" s="58" t="n">
        <v>42.652</v>
      </c>
      <c r="X43" s="58" t="n">
        <v>4468.125</v>
      </c>
      <c r="Y43" s="80"/>
      <c r="Z43" s="51" t="n">
        <f aca="false">X43/3600</f>
        <v>1.2411458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513.0664</v>
      </c>
      <c r="E44" s="62" t="n">
        <f aca="false">N44</f>
        <v>38.7328</v>
      </c>
      <c r="F44" s="62" t="n">
        <f aca="false">L44</f>
        <v>2513.0664</v>
      </c>
      <c r="G44" s="62" t="n">
        <f aca="false">O44</f>
        <v>40.246</v>
      </c>
      <c r="H44" s="62" t="n">
        <f aca="false">T44</f>
        <v>2509.6112</v>
      </c>
      <c r="I44" s="62" t="n">
        <f aca="false">V44</f>
        <v>38.7173</v>
      </c>
      <c r="J44" s="62" t="n">
        <f aca="false">T44</f>
        <v>2509.6112</v>
      </c>
      <c r="K44" s="62" t="n">
        <f aca="false">W44</f>
        <v>40.2421</v>
      </c>
      <c r="L44" s="51" t="n">
        <v>2513.0664</v>
      </c>
      <c r="M44" s="51" t="n">
        <v>35.8902</v>
      </c>
      <c r="N44" s="51" t="n">
        <v>38.7328</v>
      </c>
      <c r="O44" s="51" t="n">
        <v>40.246</v>
      </c>
      <c r="P44" s="51" t="n">
        <v>4240.89</v>
      </c>
      <c r="Q44" s="80" t="n">
        <v>8.22</v>
      </c>
      <c r="R44" s="51" t="n">
        <f aca="false">P44/3600</f>
        <v>1.178025</v>
      </c>
      <c r="S44" s="52"/>
      <c r="T44" s="51" t="n">
        <v>2509.6112</v>
      </c>
      <c r="U44" s="51" t="n">
        <v>35.8396</v>
      </c>
      <c r="V44" s="51" t="n">
        <v>38.7173</v>
      </c>
      <c r="W44" s="51" t="n">
        <v>40.2421</v>
      </c>
      <c r="X44" s="51" t="n">
        <v>4047.687</v>
      </c>
      <c r="Y44" s="80"/>
      <c r="Z44" s="51" t="n">
        <f aca="false">X44/3600</f>
        <v>1.124357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127.024</v>
      </c>
      <c r="E45" s="62" t="n">
        <f aca="false">N45</f>
        <v>36.5092</v>
      </c>
      <c r="F45" s="62" t="n">
        <f aca="false">L45</f>
        <v>1127.024</v>
      </c>
      <c r="G45" s="62" t="n">
        <f aca="false">O45</f>
        <v>38.0974</v>
      </c>
      <c r="H45" s="62" t="n">
        <f aca="false">T45</f>
        <v>1122.4368</v>
      </c>
      <c r="I45" s="62" t="n">
        <f aca="false">V45</f>
        <v>36.4921</v>
      </c>
      <c r="J45" s="62" t="n">
        <f aca="false">T45</f>
        <v>1122.4368</v>
      </c>
      <c r="K45" s="62" t="n">
        <f aca="false">W45</f>
        <v>38.1065</v>
      </c>
      <c r="L45" s="51" t="n">
        <v>1127.024</v>
      </c>
      <c r="M45" s="51" t="n">
        <v>32.7382</v>
      </c>
      <c r="N45" s="51" t="n">
        <v>36.5092</v>
      </c>
      <c r="O45" s="51" t="n">
        <v>38.0974</v>
      </c>
      <c r="P45" s="51" t="n">
        <v>4139.95</v>
      </c>
      <c r="Q45" s="80" t="n">
        <v>6.87</v>
      </c>
      <c r="R45" s="51" t="n">
        <f aca="false">P45/3600</f>
        <v>1.14998611111111</v>
      </c>
      <c r="S45" s="52"/>
      <c r="T45" s="51" t="n">
        <v>1122.4368</v>
      </c>
      <c r="U45" s="51" t="n">
        <v>32.6901</v>
      </c>
      <c r="V45" s="51" t="n">
        <v>36.4921</v>
      </c>
      <c r="W45" s="51" t="n">
        <v>38.1065</v>
      </c>
      <c r="X45" s="51" t="n">
        <v>3746.687</v>
      </c>
      <c r="Y45" s="80"/>
      <c r="Z45" s="51" t="n">
        <f aca="false">X45/3600</f>
        <v>1.0407463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8.2128</v>
      </c>
      <c r="E46" s="63" t="n">
        <f aca="false">N46</f>
        <v>34.6066</v>
      </c>
      <c r="F46" s="63" t="n">
        <f aca="false">L46</f>
        <v>498.2128</v>
      </c>
      <c r="G46" s="63" t="n">
        <f aca="false">O46</f>
        <v>36.1193</v>
      </c>
      <c r="H46" s="63" t="n">
        <f aca="false">T46</f>
        <v>493.5304</v>
      </c>
      <c r="I46" s="63" t="n">
        <f aca="false">V46</f>
        <v>34.5756</v>
      </c>
      <c r="J46" s="63" t="n">
        <f aca="false">T46</f>
        <v>493.5304</v>
      </c>
      <c r="K46" s="63" t="n">
        <f aca="false">W46</f>
        <v>36.1095</v>
      </c>
      <c r="L46" s="57" t="n">
        <v>498.2128</v>
      </c>
      <c r="M46" s="57" t="n">
        <v>29.8703</v>
      </c>
      <c r="N46" s="57" t="n">
        <v>34.6066</v>
      </c>
      <c r="O46" s="57" t="n">
        <v>36.1193</v>
      </c>
      <c r="P46" s="57" t="n">
        <v>3660.34</v>
      </c>
      <c r="Q46" s="57" t="n">
        <v>5.96</v>
      </c>
      <c r="R46" s="57" t="n">
        <f aca="false">P46/3600</f>
        <v>1.01676111111111</v>
      </c>
      <c r="S46" s="55"/>
      <c r="T46" s="57" t="n">
        <v>493.5304</v>
      </c>
      <c r="U46" s="57" t="n">
        <v>29.825</v>
      </c>
      <c r="V46" s="57" t="n">
        <v>34.5756</v>
      </c>
      <c r="W46" s="57" t="n">
        <v>36.1095</v>
      </c>
      <c r="X46" s="57" t="n">
        <v>3531.653</v>
      </c>
      <c r="Y46" s="57"/>
      <c r="Z46" s="51" t="n">
        <f aca="false">X46/3600</f>
        <v>0.9810147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911.1568</v>
      </c>
      <c r="E47" s="61" t="n">
        <f aca="false">N47</f>
        <v>43.3682</v>
      </c>
      <c r="F47" s="61" t="n">
        <f aca="false">L47</f>
        <v>1911.1568</v>
      </c>
      <c r="G47" s="61" t="n">
        <f aca="false">O47</f>
        <v>42.7557</v>
      </c>
      <c r="H47" s="61" t="n">
        <f aca="false">T47</f>
        <v>1909.9176</v>
      </c>
      <c r="I47" s="61" t="n">
        <f aca="false">V47</f>
        <v>43.3552</v>
      </c>
      <c r="J47" s="61" t="n">
        <f aca="false">T47</f>
        <v>1909.9176</v>
      </c>
      <c r="K47" s="61" t="n">
        <f aca="false">W47</f>
        <v>42.755</v>
      </c>
      <c r="L47" s="58" t="n">
        <v>1911.1568</v>
      </c>
      <c r="M47" s="58" t="n">
        <v>40.4178</v>
      </c>
      <c r="N47" s="58" t="n">
        <v>43.3682</v>
      </c>
      <c r="O47" s="58" t="n">
        <v>42.7557</v>
      </c>
      <c r="P47" s="58" t="n">
        <v>1638.74</v>
      </c>
      <c r="Q47" s="80" t="n">
        <v>3.71</v>
      </c>
      <c r="R47" s="58" t="n">
        <f aca="false">P47/3600</f>
        <v>0.455205555555556</v>
      </c>
      <c r="S47" s="60"/>
      <c r="T47" s="58" t="n">
        <v>1909.9176</v>
      </c>
      <c r="U47" s="58" t="n">
        <v>40.3594</v>
      </c>
      <c r="V47" s="58" t="n">
        <v>43.3552</v>
      </c>
      <c r="W47" s="58" t="n">
        <v>42.755</v>
      </c>
      <c r="X47" s="58" t="n">
        <v>1546.781</v>
      </c>
      <c r="Y47" s="80"/>
      <c r="Z47" s="51" t="n">
        <f aca="false">X47/3600</f>
        <v>0.4296613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955.6032</v>
      </c>
      <c r="E48" s="62" t="n">
        <f aca="false">N48</f>
        <v>40.6813</v>
      </c>
      <c r="F48" s="62" t="n">
        <f aca="false">L48</f>
        <v>955.6032</v>
      </c>
      <c r="G48" s="62" t="n">
        <f aca="false">O48</f>
        <v>39.6201</v>
      </c>
      <c r="H48" s="62" t="n">
        <f aca="false">T48</f>
        <v>952.9376</v>
      </c>
      <c r="I48" s="62" t="n">
        <f aca="false">V48</f>
        <v>40.664</v>
      </c>
      <c r="J48" s="62" t="n">
        <f aca="false">T48</f>
        <v>952.9376</v>
      </c>
      <c r="K48" s="62" t="n">
        <f aca="false">W48</f>
        <v>39.5942</v>
      </c>
      <c r="L48" s="51" t="n">
        <v>955.6032</v>
      </c>
      <c r="M48" s="51" t="n">
        <v>36.5825</v>
      </c>
      <c r="N48" s="51" t="n">
        <v>40.6813</v>
      </c>
      <c r="O48" s="51" t="n">
        <v>39.6201</v>
      </c>
      <c r="P48" s="51" t="n">
        <v>1621.48</v>
      </c>
      <c r="Q48" s="80" t="n">
        <v>3.07</v>
      </c>
      <c r="R48" s="51" t="n">
        <f aca="false">P48/3600</f>
        <v>0.450411111111111</v>
      </c>
      <c r="S48" s="52"/>
      <c r="T48" s="51" t="n">
        <v>952.9376</v>
      </c>
      <c r="U48" s="51" t="n">
        <v>36.5325</v>
      </c>
      <c r="V48" s="51" t="n">
        <v>40.664</v>
      </c>
      <c r="W48" s="51" t="n">
        <v>39.5942</v>
      </c>
      <c r="X48" s="51" t="n">
        <v>1454.437</v>
      </c>
      <c r="Y48" s="80"/>
      <c r="Z48" s="51" t="n">
        <f aca="false">X48/3600</f>
        <v>0.404010277777778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63.9584</v>
      </c>
      <c r="E49" s="62" t="n">
        <f aca="false">N49</f>
        <v>38.2997</v>
      </c>
      <c r="F49" s="62" t="n">
        <f aca="false">L49</f>
        <v>463.9584</v>
      </c>
      <c r="G49" s="62" t="n">
        <f aca="false">O49</f>
        <v>36.8492</v>
      </c>
      <c r="H49" s="62" t="n">
        <f aca="false">T49</f>
        <v>462.112</v>
      </c>
      <c r="I49" s="62" t="n">
        <f aca="false">V49</f>
        <v>38.2775</v>
      </c>
      <c r="J49" s="62" t="n">
        <f aca="false">T49</f>
        <v>462.112</v>
      </c>
      <c r="K49" s="62" t="n">
        <f aca="false">W49</f>
        <v>36.8261</v>
      </c>
      <c r="L49" s="51" t="n">
        <v>463.9584</v>
      </c>
      <c r="M49" s="51" t="n">
        <v>33.1559</v>
      </c>
      <c r="N49" s="51" t="n">
        <v>38.2997</v>
      </c>
      <c r="O49" s="51" t="n">
        <v>36.8492</v>
      </c>
      <c r="P49" s="51" t="n">
        <v>1446.2</v>
      </c>
      <c r="Q49" s="80" t="n">
        <v>2.73</v>
      </c>
      <c r="R49" s="51" t="n">
        <f aca="false">P49/3600</f>
        <v>0.401722222222222</v>
      </c>
      <c r="S49" s="52"/>
      <c r="T49" s="51" t="n">
        <v>462.112</v>
      </c>
      <c r="U49" s="51" t="n">
        <v>33.1096</v>
      </c>
      <c r="V49" s="51" t="n">
        <v>38.2775</v>
      </c>
      <c r="W49" s="51" t="n">
        <v>36.8261</v>
      </c>
      <c r="X49" s="51" t="n">
        <v>1374.64</v>
      </c>
      <c r="Y49" s="80"/>
      <c r="Z49" s="51" t="n">
        <f aca="false">X49/3600</f>
        <v>0.38184444444444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5.0144</v>
      </c>
      <c r="E50" s="63" t="n">
        <f aca="false">N50</f>
        <v>36.2503</v>
      </c>
      <c r="F50" s="63" t="n">
        <f aca="false">L50</f>
        <v>225.0144</v>
      </c>
      <c r="G50" s="63" t="n">
        <f aca="false">O50</f>
        <v>34.3906</v>
      </c>
      <c r="H50" s="63" t="n">
        <f aca="false">T50</f>
        <v>223.8024</v>
      </c>
      <c r="I50" s="63" t="n">
        <f aca="false">V50</f>
        <v>36.193</v>
      </c>
      <c r="J50" s="63" t="n">
        <f aca="false">T50</f>
        <v>223.8024</v>
      </c>
      <c r="K50" s="63" t="n">
        <f aca="false">W50</f>
        <v>34.3746</v>
      </c>
      <c r="L50" s="57" t="n">
        <v>225.0144</v>
      </c>
      <c r="M50" s="57" t="n">
        <v>30.2502</v>
      </c>
      <c r="N50" s="57" t="n">
        <v>36.2503</v>
      </c>
      <c r="O50" s="57" t="n">
        <v>34.3906</v>
      </c>
      <c r="P50" s="57" t="n">
        <v>1378.14</v>
      </c>
      <c r="Q50" s="57" t="n">
        <v>2.46</v>
      </c>
      <c r="R50" s="57" t="n">
        <f aca="false">P50/3600</f>
        <v>0.382816666666667</v>
      </c>
      <c r="S50" s="55"/>
      <c r="T50" s="57" t="n">
        <v>223.8024</v>
      </c>
      <c r="U50" s="57" t="n">
        <v>30.2178</v>
      </c>
      <c r="V50" s="57" t="n">
        <v>36.193</v>
      </c>
      <c r="W50" s="57" t="n">
        <v>34.3746</v>
      </c>
      <c r="X50" s="57" t="n">
        <v>1319.265</v>
      </c>
      <c r="Y50" s="57"/>
      <c r="Z50" s="51" t="n">
        <f aca="false">X50/3600</f>
        <v>0.366462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2460.5768</v>
      </c>
      <c r="E51" s="59" t="n">
        <f aca="false">N51</f>
        <v>42.4382</v>
      </c>
      <c r="F51" s="59" t="n">
        <f aca="false">L51</f>
        <v>2460.5768</v>
      </c>
      <c r="G51" s="59" t="n">
        <f aca="false">O51</f>
        <v>43.3073</v>
      </c>
      <c r="H51" s="59" t="n">
        <f aca="false">T51</f>
        <v>2471.1736</v>
      </c>
      <c r="I51" s="59" t="n">
        <f aca="false">V51</f>
        <v>42.4352</v>
      </c>
      <c r="J51" s="59" t="n">
        <f aca="false">T51</f>
        <v>2471.1736</v>
      </c>
      <c r="K51" s="59" t="n">
        <f aca="false">W51</f>
        <v>43.2943</v>
      </c>
      <c r="L51" s="58" t="n">
        <v>2460.5768</v>
      </c>
      <c r="M51" s="58" t="n">
        <v>37.7772</v>
      </c>
      <c r="N51" s="58" t="n">
        <v>42.4382</v>
      </c>
      <c r="O51" s="58" t="n">
        <v>43.3073</v>
      </c>
      <c r="P51" s="58" t="n">
        <v>1836.05</v>
      </c>
      <c r="Q51" s="80" t="n">
        <v>5.08</v>
      </c>
      <c r="R51" s="58" t="n">
        <f aca="false">P51/3600</f>
        <v>0.510013888888889</v>
      </c>
      <c r="S51" s="60"/>
      <c r="T51" s="58" t="n">
        <v>2471.1736</v>
      </c>
      <c r="U51" s="58" t="n">
        <v>37.6731</v>
      </c>
      <c r="V51" s="58" t="n">
        <v>42.4352</v>
      </c>
      <c r="W51" s="58" t="n">
        <v>43.2943</v>
      </c>
      <c r="X51" s="58" t="n">
        <v>1692.672</v>
      </c>
      <c r="Y51" s="80"/>
      <c r="Z51" s="51" t="n">
        <f aca="false">X51/3600</f>
        <v>0.470186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73.652</v>
      </c>
      <c r="E52" s="50" t="n">
        <f aca="false">N52</f>
        <v>40.6457</v>
      </c>
      <c r="F52" s="50" t="n">
        <f aca="false">L52</f>
        <v>873.652</v>
      </c>
      <c r="G52" s="50" t="n">
        <f aca="false">O52</f>
        <v>41.4397</v>
      </c>
      <c r="H52" s="50" t="n">
        <f aca="false">T52</f>
        <v>874.8832</v>
      </c>
      <c r="I52" s="50" t="n">
        <f aca="false">V52</f>
        <v>40.6222</v>
      </c>
      <c r="J52" s="50" t="n">
        <f aca="false">T52</f>
        <v>874.8832</v>
      </c>
      <c r="K52" s="50" t="n">
        <f aca="false">W52</f>
        <v>41.4114</v>
      </c>
      <c r="L52" s="51" t="n">
        <v>873.652</v>
      </c>
      <c r="M52" s="51" t="n">
        <v>33.8224</v>
      </c>
      <c r="N52" s="51" t="n">
        <v>40.6457</v>
      </c>
      <c r="O52" s="51" t="n">
        <v>41.4397</v>
      </c>
      <c r="P52" s="51" t="n">
        <v>1726.81</v>
      </c>
      <c r="Q52" s="80" t="n">
        <v>3.69</v>
      </c>
      <c r="R52" s="51" t="n">
        <f aca="false">P52/3600</f>
        <v>0.479669444444444</v>
      </c>
      <c r="S52" s="52"/>
      <c r="T52" s="51" t="n">
        <v>874.8832</v>
      </c>
      <c r="U52" s="51" t="n">
        <v>33.7562</v>
      </c>
      <c r="V52" s="51" t="n">
        <v>40.6222</v>
      </c>
      <c r="W52" s="51" t="n">
        <v>41.4114</v>
      </c>
      <c r="X52" s="51" t="n">
        <v>1551.296</v>
      </c>
      <c r="Y52" s="80"/>
      <c r="Z52" s="51" t="n">
        <f aca="false">X52/3600</f>
        <v>0.4309155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47.0544</v>
      </c>
      <c r="E53" s="50" t="n">
        <f aca="false">N53</f>
        <v>39.0568</v>
      </c>
      <c r="F53" s="50" t="n">
        <f aca="false">L53</f>
        <v>347.0544</v>
      </c>
      <c r="G53" s="50" t="n">
        <f aca="false">O53</f>
        <v>39.8228</v>
      </c>
      <c r="H53" s="50" t="n">
        <f aca="false">T53</f>
        <v>347.8808</v>
      </c>
      <c r="I53" s="50" t="n">
        <f aca="false">V53</f>
        <v>38.987</v>
      </c>
      <c r="J53" s="50" t="n">
        <f aca="false">T53</f>
        <v>347.8808</v>
      </c>
      <c r="K53" s="50" t="n">
        <f aca="false">W53</f>
        <v>39.785</v>
      </c>
      <c r="L53" s="51" t="n">
        <v>347.0544</v>
      </c>
      <c r="M53" s="51" t="n">
        <v>30.7274</v>
      </c>
      <c r="N53" s="51" t="n">
        <v>39.0568</v>
      </c>
      <c r="O53" s="51" t="n">
        <v>39.8228</v>
      </c>
      <c r="P53" s="51" t="n">
        <v>1554.2</v>
      </c>
      <c r="Q53" s="80" t="n">
        <v>3.09</v>
      </c>
      <c r="R53" s="51" t="n">
        <f aca="false">P53/3600</f>
        <v>0.431722222222222</v>
      </c>
      <c r="S53" s="52"/>
      <c r="T53" s="51" t="n">
        <v>347.8808</v>
      </c>
      <c r="U53" s="51" t="n">
        <v>30.6638</v>
      </c>
      <c r="V53" s="51" t="n">
        <v>38.987</v>
      </c>
      <c r="W53" s="51" t="n">
        <v>39.785</v>
      </c>
      <c r="X53" s="51" t="n">
        <v>1481.906</v>
      </c>
      <c r="Y53" s="80"/>
      <c r="Z53" s="51" t="n">
        <f aca="false">X53/3600</f>
        <v>0.411640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1.5344</v>
      </c>
      <c r="E54" s="56" t="n">
        <f aca="false">N54</f>
        <v>37.5763</v>
      </c>
      <c r="F54" s="56" t="n">
        <f aca="false">L54</f>
        <v>141.5344</v>
      </c>
      <c r="G54" s="56" t="n">
        <f aca="false">O54</f>
        <v>38.3184</v>
      </c>
      <c r="H54" s="56" t="n">
        <f aca="false">T54</f>
        <v>140.1136</v>
      </c>
      <c r="I54" s="56" t="n">
        <f aca="false">V54</f>
        <v>37.5291</v>
      </c>
      <c r="J54" s="56" t="n">
        <f aca="false">T54</f>
        <v>140.1136</v>
      </c>
      <c r="K54" s="56" t="n">
        <f aca="false">W54</f>
        <v>38.3644</v>
      </c>
      <c r="L54" s="57" t="n">
        <v>141.5344</v>
      </c>
      <c r="M54" s="57" t="n">
        <v>27.6547</v>
      </c>
      <c r="N54" s="57" t="n">
        <v>37.5763</v>
      </c>
      <c r="O54" s="57" t="n">
        <v>38.3184</v>
      </c>
      <c r="P54" s="57" t="n">
        <v>1502.51</v>
      </c>
      <c r="Q54" s="57" t="n">
        <v>2.76</v>
      </c>
      <c r="R54" s="57" t="n">
        <f aca="false">P54/3600</f>
        <v>0.417363888888889</v>
      </c>
      <c r="S54" s="55"/>
      <c r="T54" s="57" t="n">
        <v>140.1136</v>
      </c>
      <c r="U54" s="57" t="n">
        <v>27.5637</v>
      </c>
      <c r="V54" s="57" t="n">
        <v>37.5291</v>
      </c>
      <c r="W54" s="57" t="n">
        <v>38.3644</v>
      </c>
      <c r="X54" s="57" t="n">
        <v>1442.953</v>
      </c>
      <c r="Y54" s="57"/>
      <c r="Z54" s="51" t="n">
        <f aca="false">X54/3600</f>
        <v>0.400820277777778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103.0528</v>
      </c>
      <c r="E55" s="61" t="n">
        <f aca="false">N55</f>
        <v>40.5288</v>
      </c>
      <c r="F55" s="61" t="n">
        <f aca="false">L55</f>
        <v>2103.0528</v>
      </c>
      <c r="G55" s="61" t="n">
        <f aca="false">O55</f>
        <v>41.1951</v>
      </c>
      <c r="H55" s="61" t="n">
        <f aca="false">T55</f>
        <v>2109.0696</v>
      </c>
      <c r="I55" s="61" t="n">
        <f aca="false">V55</f>
        <v>40.5145</v>
      </c>
      <c r="J55" s="61" t="n">
        <f aca="false">T55</f>
        <v>2109.0696</v>
      </c>
      <c r="K55" s="61" t="n">
        <f aca="false">W55</f>
        <v>41.2005</v>
      </c>
      <c r="L55" s="58" t="n">
        <v>2103.0528</v>
      </c>
      <c r="M55" s="58" t="n">
        <v>37.7186</v>
      </c>
      <c r="N55" s="58" t="n">
        <v>40.5288</v>
      </c>
      <c r="O55" s="58" t="n">
        <v>41.1951</v>
      </c>
      <c r="P55" s="58" t="n">
        <v>1527.29</v>
      </c>
      <c r="Q55" s="80" t="n">
        <v>4.08</v>
      </c>
      <c r="R55" s="58" t="n">
        <f aca="false">P55/3600</f>
        <v>0.424247222222222</v>
      </c>
      <c r="S55" s="60"/>
      <c r="T55" s="58" t="n">
        <v>2109.0696</v>
      </c>
      <c r="U55" s="58" t="n">
        <v>37.6487</v>
      </c>
      <c r="V55" s="58" t="n">
        <v>40.5145</v>
      </c>
      <c r="W55" s="58" t="n">
        <v>41.2005</v>
      </c>
      <c r="X55" s="58" t="n">
        <v>1405.89</v>
      </c>
      <c r="Y55" s="80"/>
      <c r="Z55" s="51" t="n">
        <f aca="false">X55/3600</f>
        <v>0.3905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909.0792</v>
      </c>
      <c r="E56" s="62" t="n">
        <f aca="false">N56</f>
        <v>37.8856</v>
      </c>
      <c r="F56" s="62" t="n">
        <f aca="false">L56</f>
        <v>909.0792</v>
      </c>
      <c r="G56" s="62" t="n">
        <f aca="false">O56</f>
        <v>38.4736</v>
      </c>
      <c r="H56" s="62" t="n">
        <f aca="false">T56</f>
        <v>908.3416</v>
      </c>
      <c r="I56" s="62" t="n">
        <f aca="false">V56</f>
        <v>37.8555</v>
      </c>
      <c r="J56" s="62" t="n">
        <f aca="false">T56</f>
        <v>908.3416</v>
      </c>
      <c r="K56" s="62" t="n">
        <f aca="false">W56</f>
        <v>38.4495</v>
      </c>
      <c r="L56" s="51" t="n">
        <v>909.0792</v>
      </c>
      <c r="M56" s="51" t="n">
        <v>33.9852</v>
      </c>
      <c r="N56" s="51" t="n">
        <v>37.8856</v>
      </c>
      <c r="O56" s="51" t="n">
        <v>38.4736</v>
      </c>
      <c r="P56" s="51" t="n">
        <v>1458.82</v>
      </c>
      <c r="Q56" s="80" t="n">
        <v>3.14</v>
      </c>
      <c r="R56" s="51" t="n">
        <f aca="false">P56/3600</f>
        <v>0.405227777777778</v>
      </c>
      <c r="S56" s="52"/>
      <c r="T56" s="51" t="n">
        <v>908.3416</v>
      </c>
      <c r="U56" s="51" t="n">
        <v>33.9202</v>
      </c>
      <c r="V56" s="51" t="n">
        <v>37.8555</v>
      </c>
      <c r="W56" s="51" t="n">
        <v>38.4495</v>
      </c>
      <c r="X56" s="51" t="n">
        <v>1304.39</v>
      </c>
      <c r="Y56" s="80"/>
      <c r="Z56" s="51" t="n">
        <f aca="false">X56/3600</f>
        <v>0.362330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8.7456</v>
      </c>
      <c r="E57" s="62" t="n">
        <f aca="false">N57</f>
        <v>35.548</v>
      </c>
      <c r="F57" s="62" t="n">
        <f aca="false">L57</f>
        <v>388.7456</v>
      </c>
      <c r="G57" s="62" t="n">
        <f aca="false">O57</f>
        <v>36.1435</v>
      </c>
      <c r="H57" s="62" t="n">
        <f aca="false">T57</f>
        <v>386.7664</v>
      </c>
      <c r="I57" s="62" t="n">
        <f aca="false">V57</f>
        <v>35.5501</v>
      </c>
      <c r="J57" s="62" t="n">
        <f aca="false">T57</f>
        <v>386.7664</v>
      </c>
      <c r="K57" s="62" t="n">
        <f aca="false">W57</f>
        <v>36.1273</v>
      </c>
      <c r="L57" s="51" t="n">
        <v>388.7456</v>
      </c>
      <c r="M57" s="51" t="n">
        <v>30.5745</v>
      </c>
      <c r="N57" s="51" t="n">
        <v>35.548</v>
      </c>
      <c r="O57" s="51" t="n">
        <v>36.1435</v>
      </c>
      <c r="P57" s="51" t="n">
        <v>1311.34</v>
      </c>
      <c r="Q57" s="80" t="n">
        <v>2.61</v>
      </c>
      <c r="R57" s="51" t="n">
        <f aca="false">P57/3600</f>
        <v>0.364261111111111</v>
      </c>
      <c r="S57" s="52"/>
      <c r="T57" s="51" t="n">
        <v>386.7664</v>
      </c>
      <c r="U57" s="51" t="n">
        <v>30.5131</v>
      </c>
      <c r="V57" s="51" t="n">
        <v>35.5501</v>
      </c>
      <c r="W57" s="51" t="n">
        <v>36.1273</v>
      </c>
      <c r="X57" s="51" t="n">
        <v>1241.031</v>
      </c>
      <c r="Y57" s="80"/>
      <c r="Z57" s="51" t="n">
        <f aca="false">X57/3600</f>
        <v>0.3447308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0.6072</v>
      </c>
      <c r="E58" s="63" t="n">
        <f aca="false">N58</f>
        <v>33.5168</v>
      </c>
      <c r="F58" s="63" t="n">
        <f aca="false">L58</f>
        <v>160.6072</v>
      </c>
      <c r="G58" s="63" t="n">
        <f aca="false">O58</f>
        <v>34.0568</v>
      </c>
      <c r="H58" s="63" t="n">
        <f aca="false">T58</f>
        <v>158.8464</v>
      </c>
      <c r="I58" s="63" t="n">
        <f aca="false">V58</f>
        <v>33.4584</v>
      </c>
      <c r="J58" s="63" t="n">
        <f aca="false">T58</f>
        <v>158.8464</v>
      </c>
      <c r="K58" s="63" t="n">
        <f aca="false">W58</f>
        <v>34.0561</v>
      </c>
      <c r="L58" s="57" t="n">
        <v>160.6072</v>
      </c>
      <c r="M58" s="57" t="n">
        <v>27.544</v>
      </c>
      <c r="N58" s="57" t="n">
        <v>33.5168</v>
      </c>
      <c r="O58" s="57" t="n">
        <v>34.0568</v>
      </c>
      <c r="P58" s="57" t="n">
        <v>1260.45</v>
      </c>
      <c r="Q58" s="57" t="n">
        <v>2.22</v>
      </c>
      <c r="R58" s="57" t="n">
        <f aca="false">P58/3600</f>
        <v>0.350125</v>
      </c>
      <c r="S58" s="55"/>
      <c r="T58" s="57" t="n">
        <v>158.8464</v>
      </c>
      <c r="U58" s="57" t="n">
        <v>27.4778</v>
      </c>
      <c r="V58" s="57" t="n">
        <v>33.4584</v>
      </c>
      <c r="W58" s="57" t="n">
        <v>34.0561</v>
      </c>
      <c r="X58" s="57" t="n">
        <v>1198.796</v>
      </c>
      <c r="Y58" s="57"/>
      <c r="Z58" s="51" t="n">
        <f aca="false">X58/3600</f>
        <v>0.332998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467.4304</v>
      </c>
      <c r="E59" s="59" t="n">
        <f aca="false">N59</f>
        <v>41.2201</v>
      </c>
      <c r="F59" s="59" t="n">
        <f aca="false">L59</f>
        <v>1467.4304</v>
      </c>
      <c r="G59" s="59" t="n">
        <f aca="false">O59</f>
        <v>42.1953</v>
      </c>
      <c r="H59" s="59" t="n">
        <f aca="false">T59</f>
        <v>1467.452</v>
      </c>
      <c r="I59" s="59" t="n">
        <f aca="false">V59</f>
        <v>41.1992</v>
      </c>
      <c r="J59" s="59" t="n">
        <f aca="false">T59</f>
        <v>1467.452</v>
      </c>
      <c r="K59" s="59" t="n">
        <f aca="false">W59</f>
        <v>42.1952</v>
      </c>
      <c r="L59" s="58" t="n">
        <v>1467.4304</v>
      </c>
      <c r="M59" s="58" t="n">
        <v>39.5087</v>
      </c>
      <c r="N59" s="58" t="n">
        <v>41.2201</v>
      </c>
      <c r="O59" s="58" t="n">
        <v>42.1953</v>
      </c>
      <c r="P59" s="58" t="n">
        <v>1092.81</v>
      </c>
      <c r="Q59" s="80" t="n">
        <v>2.73</v>
      </c>
      <c r="R59" s="58" t="n">
        <f aca="false">P59/3600</f>
        <v>0.303558333333333</v>
      </c>
      <c r="S59" s="60"/>
      <c r="T59" s="58" t="n">
        <v>1467.452</v>
      </c>
      <c r="U59" s="58" t="n">
        <v>39.439</v>
      </c>
      <c r="V59" s="58" t="n">
        <v>41.1992</v>
      </c>
      <c r="W59" s="58" t="n">
        <v>42.1952</v>
      </c>
      <c r="X59" s="58" t="n">
        <v>1018.469</v>
      </c>
      <c r="Y59" s="80"/>
      <c r="Z59" s="51" t="n">
        <f aca="false">X59/3600</f>
        <v>0.2829080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710.8368</v>
      </c>
      <c r="E60" s="50" t="n">
        <f aca="false">N60</f>
        <v>38.3383</v>
      </c>
      <c r="F60" s="50" t="n">
        <f aca="false">L60</f>
        <v>710.8368</v>
      </c>
      <c r="G60" s="50" t="n">
        <f aca="false">O60</f>
        <v>39.4331</v>
      </c>
      <c r="H60" s="50" t="n">
        <f aca="false">T60</f>
        <v>709.0336</v>
      </c>
      <c r="I60" s="50" t="n">
        <f aca="false">V60</f>
        <v>38.3154</v>
      </c>
      <c r="J60" s="50" t="n">
        <f aca="false">T60</f>
        <v>709.0336</v>
      </c>
      <c r="K60" s="50" t="n">
        <f aca="false">W60</f>
        <v>39.42</v>
      </c>
      <c r="L60" s="51" t="n">
        <v>710.8368</v>
      </c>
      <c r="M60" s="51" t="n">
        <v>35.4821</v>
      </c>
      <c r="N60" s="51" t="n">
        <v>38.3383</v>
      </c>
      <c r="O60" s="51" t="n">
        <v>39.4331</v>
      </c>
      <c r="P60" s="51" t="n">
        <v>998.86</v>
      </c>
      <c r="Q60" s="80" t="n">
        <v>2.25</v>
      </c>
      <c r="R60" s="51" t="n">
        <f aca="false">P60/3600</f>
        <v>0.277461111111111</v>
      </c>
      <c r="S60" s="52"/>
      <c r="T60" s="51" t="n">
        <v>709.0336</v>
      </c>
      <c r="U60" s="51" t="n">
        <v>35.4235</v>
      </c>
      <c r="V60" s="51" t="n">
        <v>38.3154</v>
      </c>
      <c r="W60" s="51" t="n">
        <v>39.42</v>
      </c>
      <c r="X60" s="51" t="n">
        <v>939.343</v>
      </c>
      <c r="Y60" s="80"/>
      <c r="Z60" s="51" t="n">
        <f aca="false">X60/3600</f>
        <v>0.2609286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4.4504</v>
      </c>
      <c r="E61" s="50" t="n">
        <f aca="false">N61</f>
        <v>35.9336</v>
      </c>
      <c r="F61" s="50" t="n">
        <f aca="false">L61</f>
        <v>334.4504</v>
      </c>
      <c r="G61" s="50" t="n">
        <f aca="false">O61</f>
        <v>37.0482</v>
      </c>
      <c r="H61" s="50" t="n">
        <f aca="false">T61</f>
        <v>332.9184</v>
      </c>
      <c r="I61" s="50" t="n">
        <f aca="false">V61</f>
        <v>35.9455</v>
      </c>
      <c r="J61" s="50" t="n">
        <f aca="false">T61</f>
        <v>332.9184</v>
      </c>
      <c r="K61" s="50" t="n">
        <f aca="false">W61</f>
        <v>36.9991</v>
      </c>
      <c r="L61" s="51" t="n">
        <v>334.4504</v>
      </c>
      <c r="M61" s="51" t="n">
        <v>31.9233</v>
      </c>
      <c r="N61" s="51" t="n">
        <v>35.9336</v>
      </c>
      <c r="O61" s="51" t="n">
        <v>37.0482</v>
      </c>
      <c r="P61" s="51" t="n">
        <v>919.5</v>
      </c>
      <c r="Q61" s="80" t="n">
        <v>1.85</v>
      </c>
      <c r="R61" s="51" t="n">
        <f aca="false">P61/3600</f>
        <v>0.255416666666667</v>
      </c>
      <c r="S61" s="52"/>
      <c r="T61" s="51" t="n">
        <v>332.9184</v>
      </c>
      <c r="U61" s="51" t="n">
        <v>31.8614</v>
      </c>
      <c r="V61" s="51" t="n">
        <v>35.9455</v>
      </c>
      <c r="W61" s="51" t="n">
        <v>36.9991</v>
      </c>
      <c r="X61" s="51" t="n">
        <v>871.812</v>
      </c>
      <c r="Y61" s="80"/>
      <c r="Z61" s="51" t="n">
        <f aca="false">X61/3600</f>
        <v>0.24217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4.5576</v>
      </c>
      <c r="E62" s="64" t="n">
        <f aca="false">N62</f>
        <v>33.8386</v>
      </c>
      <c r="F62" s="64" t="n">
        <f aca="false">L62</f>
        <v>154.5576</v>
      </c>
      <c r="G62" s="64" t="n">
        <f aca="false">O62</f>
        <v>34.7829</v>
      </c>
      <c r="H62" s="64" t="n">
        <f aca="false">T62</f>
        <v>153.4464</v>
      </c>
      <c r="I62" s="64" t="n">
        <f aca="false">V62</f>
        <v>33.8285</v>
      </c>
      <c r="J62" s="64" t="n">
        <f aca="false">T62</f>
        <v>153.4464</v>
      </c>
      <c r="K62" s="64" t="n">
        <f aca="false">W62</f>
        <v>34.8444</v>
      </c>
      <c r="L62" s="57" t="n">
        <v>154.5576</v>
      </c>
      <c r="M62" s="57" t="n">
        <v>29.0806</v>
      </c>
      <c r="N62" s="57" t="n">
        <v>33.8386</v>
      </c>
      <c r="O62" s="57" t="n">
        <v>34.7829</v>
      </c>
      <c r="P62" s="57" t="n">
        <v>862.36</v>
      </c>
      <c r="Q62" s="57" t="n">
        <v>1.59</v>
      </c>
      <c r="R62" s="57" t="n">
        <f aca="false">P62/3600</f>
        <v>0.239544444444444</v>
      </c>
      <c r="S62" s="55"/>
      <c r="T62" s="57" t="n">
        <v>153.4464</v>
      </c>
      <c r="U62" s="57" t="n">
        <v>29.0463</v>
      </c>
      <c r="V62" s="57" t="n">
        <v>33.8285</v>
      </c>
      <c r="W62" s="57" t="n">
        <v>34.8444</v>
      </c>
      <c r="X62" s="57" t="n">
        <v>824.359</v>
      </c>
      <c r="Y62" s="57"/>
      <c r="Z62" s="51" t="n">
        <f aca="false">X62/3600</f>
        <v>0.228988611111111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173.9176</v>
      </c>
      <c r="E63" s="61" t="n">
        <f aca="false">N63</f>
        <v>46.4515</v>
      </c>
      <c r="F63" s="61" t="n">
        <f aca="false">L63</f>
        <v>2173.9176</v>
      </c>
      <c r="G63" s="61" t="n">
        <f aca="false">O63</f>
        <v>47.4512</v>
      </c>
      <c r="H63" s="61" t="n">
        <f aca="false">T63</f>
        <v>2152.3672</v>
      </c>
      <c r="I63" s="61" t="n">
        <f aca="false">V63</f>
        <v>46.4463</v>
      </c>
      <c r="J63" s="61" t="n">
        <f aca="false">T63</f>
        <v>2152.3672</v>
      </c>
      <c r="K63" s="61" t="n">
        <f aca="false">W63</f>
        <v>47.4424</v>
      </c>
      <c r="L63" s="58" t="n">
        <v>2173.9176</v>
      </c>
      <c r="M63" s="58" t="n">
        <v>43.0677</v>
      </c>
      <c r="N63" s="58" t="n">
        <v>46.4515</v>
      </c>
      <c r="O63" s="58" t="n">
        <v>47.4512</v>
      </c>
      <c r="P63" s="58" t="n">
        <v>14181.25</v>
      </c>
      <c r="Q63" s="80" t="n">
        <v>22.99</v>
      </c>
      <c r="R63" s="58" t="n">
        <f aca="false">P63/3600</f>
        <v>3.93923611111111</v>
      </c>
      <c r="S63" s="60"/>
      <c r="T63" s="58" t="n">
        <v>2152.3672</v>
      </c>
      <c r="U63" s="58" t="n">
        <v>43.0309</v>
      </c>
      <c r="V63" s="58" t="n">
        <v>46.4463</v>
      </c>
      <c r="W63" s="58" t="n">
        <v>47.4424</v>
      </c>
      <c r="X63" s="58" t="n">
        <v>13710.132</v>
      </c>
      <c r="Y63" s="80"/>
      <c r="Z63" s="51" t="n">
        <f aca="false">X63/3600</f>
        <v>3.8083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820.6544</v>
      </c>
      <c r="E64" s="62" t="n">
        <f aca="false">N64</f>
        <v>45.3037</v>
      </c>
      <c r="F64" s="62" t="n">
        <f aca="false">L64</f>
        <v>820.6544</v>
      </c>
      <c r="G64" s="62" t="n">
        <f aca="false">O64</f>
        <v>46.0134</v>
      </c>
      <c r="H64" s="62" t="n">
        <f aca="false">T64</f>
        <v>816.6584</v>
      </c>
      <c r="I64" s="62" t="n">
        <f aca="false">V64</f>
        <v>45.3049</v>
      </c>
      <c r="J64" s="62" t="n">
        <f aca="false">T64</f>
        <v>816.6584</v>
      </c>
      <c r="K64" s="62" t="n">
        <f aca="false">W64</f>
        <v>46.0071</v>
      </c>
      <c r="L64" s="51" t="n">
        <v>820.6544</v>
      </c>
      <c r="M64" s="51" t="n">
        <v>40.7523</v>
      </c>
      <c r="N64" s="51" t="n">
        <v>45.3037</v>
      </c>
      <c r="O64" s="51" t="n">
        <v>46.0134</v>
      </c>
      <c r="P64" s="51" t="n">
        <v>14315.85</v>
      </c>
      <c r="Q64" s="80" t="n">
        <v>20.41</v>
      </c>
      <c r="R64" s="51" t="n">
        <f aca="false">P64/3600</f>
        <v>3.976625</v>
      </c>
      <c r="S64" s="52"/>
      <c r="T64" s="51" t="n">
        <v>816.6584</v>
      </c>
      <c r="U64" s="51" t="n">
        <v>40.7169</v>
      </c>
      <c r="V64" s="51" t="n">
        <v>45.3049</v>
      </c>
      <c r="W64" s="51" t="n">
        <v>46.0071</v>
      </c>
      <c r="X64" s="51" t="n">
        <v>13276.515</v>
      </c>
      <c r="Y64" s="80"/>
      <c r="Z64" s="51" t="n">
        <f aca="false">X64/3600</f>
        <v>3.68792083333333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99.6832</v>
      </c>
      <c r="E65" s="62" t="n">
        <f aca="false">N65</f>
        <v>43.9294</v>
      </c>
      <c r="F65" s="62" t="n">
        <f aca="false">L65</f>
        <v>399.6832</v>
      </c>
      <c r="G65" s="62" t="n">
        <f aca="false">O65</f>
        <v>44.4004</v>
      </c>
      <c r="H65" s="62" t="n">
        <f aca="false">T65</f>
        <v>396.3256</v>
      </c>
      <c r="I65" s="62" t="n">
        <f aca="false">V65</f>
        <v>43.9298</v>
      </c>
      <c r="J65" s="62" t="n">
        <f aca="false">T65</f>
        <v>396.3256</v>
      </c>
      <c r="K65" s="62" t="n">
        <f aca="false">W65</f>
        <v>44.3712</v>
      </c>
      <c r="L65" s="51" t="n">
        <v>399.6832</v>
      </c>
      <c r="M65" s="51" t="n">
        <v>38.1906</v>
      </c>
      <c r="N65" s="51" t="n">
        <v>43.9294</v>
      </c>
      <c r="O65" s="51" t="n">
        <v>44.4004</v>
      </c>
      <c r="P65" s="51" t="n">
        <v>14078.81</v>
      </c>
      <c r="Q65" s="80" t="n">
        <v>17.45</v>
      </c>
      <c r="R65" s="51" t="n">
        <f aca="false">P65/3600</f>
        <v>3.91078055555556</v>
      </c>
      <c r="S65" s="52"/>
      <c r="T65" s="51" t="n">
        <v>396.3256</v>
      </c>
      <c r="U65" s="51" t="n">
        <v>38.1624</v>
      </c>
      <c r="V65" s="51" t="n">
        <v>43.9298</v>
      </c>
      <c r="W65" s="51" t="n">
        <v>44.3712</v>
      </c>
      <c r="X65" s="51" t="n">
        <v>13030.13</v>
      </c>
      <c r="Y65" s="80"/>
      <c r="Z65" s="51" t="n">
        <f aca="false">X65/3600</f>
        <v>3.619480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.5592</v>
      </c>
      <c r="E66" s="63" t="n">
        <f aca="false">N66</f>
        <v>42.5693</v>
      </c>
      <c r="F66" s="63" t="n">
        <f aca="false">L66</f>
        <v>213.5592</v>
      </c>
      <c r="G66" s="63" t="n">
        <f aca="false">O66</f>
        <v>42.6739</v>
      </c>
      <c r="H66" s="63" t="n">
        <f aca="false">T66</f>
        <v>213.5808</v>
      </c>
      <c r="I66" s="63" t="n">
        <f aca="false">V66</f>
        <v>42.5815</v>
      </c>
      <c r="J66" s="63" t="n">
        <f aca="false">T66</f>
        <v>213.5808</v>
      </c>
      <c r="K66" s="63" t="n">
        <f aca="false">W66</f>
        <v>42.6876</v>
      </c>
      <c r="L66" s="57" t="n">
        <v>213.5592</v>
      </c>
      <c r="M66" s="57" t="n">
        <v>35.4859</v>
      </c>
      <c r="N66" s="57" t="n">
        <v>42.5693</v>
      </c>
      <c r="O66" s="57" t="n">
        <v>42.6739</v>
      </c>
      <c r="P66" s="57" t="n">
        <v>13894.79</v>
      </c>
      <c r="Q66" s="57" t="n">
        <v>16.07</v>
      </c>
      <c r="R66" s="57" t="n">
        <f aca="false">P66/3600</f>
        <v>3.85966388888889</v>
      </c>
      <c r="S66" s="55"/>
      <c r="T66" s="57" t="n">
        <v>213.5808</v>
      </c>
      <c r="U66" s="57" t="n">
        <v>35.4534</v>
      </c>
      <c r="V66" s="57" t="n">
        <v>42.5815</v>
      </c>
      <c r="W66" s="57" t="n">
        <v>42.6876</v>
      </c>
      <c r="X66" s="57" t="n">
        <v>12929.359</v>
      </c>
      <c r="Y66" s="57"/>
      <c r="Z66" s="51" t="n">
        <f aca="false">X66/3600</f>
        <v>3.5914886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2866.808</v>
      </c>
      <c r="E67" s="59" t="n">
        <f aca="false">N67</f>
        <v>48.0585</v>
      </c>
      <c r="F67" s="59" t="n">
        <f aca="false">L67</f>
        <v>2866.808</v>
      </c>
      <c r="G67" s="59" t="n">
        <f aca="false">O67</f>
        <v>47.6692</v>
      </c>
      <c r="H67" s="59" t="n">
        <f aca="false">T67</f>
        <v>2834.0144</v>
      </c>
      <c r="I67" s="59" t="n">
        <f aca="false">V67</f>
        <v>48.0486</v>
      </c>
      <c r="J67" s="59" t="n">
        <f aca="false">T67</f>
        <v>2834.0144</v>
      </c>
      <c r="K67" s="59" t="n">
        <f aca="false">W67</f>
        <v>47.6662</v>
      </c>
      <c r="L67" s="58" t="n">
        <v>2866.808</v>
      </c>
      <c r="M67" s="58" t="n">
        <v>42.7808</v>
      </c>
      <c r="N67" s="58" t="n">
        <v>48.0585</v>
      </c>
      <c r="O67" s="58" t="n">
        <v>47.6692</v>
      </c>
      <c r="P67" s="58" t="n">
        <v>14145.13</v>
      </c>
      <c r="Q67" s="80" t="n">
        <v>22.89</v>
      </c>
      <c r="R67" s="58" t="n">
        <f aca="false">P67/3600</f>
        <v>3.92920277777778</v>
      </c>
      <c r="S67" s="60"/>
      <c r="T67" s="58" t="n">
        <v>2834.0144</v>
      </c>
      <c r="U67" s="58" t="n">
        <v>42.7279</v>
      </c>
      <c r="V67" s="58" t="n">
        <v>48.0486</v>
      </c>
      <c r="W67" s="58" t="n">
        <v>47.6662</v>
      </c>
      <c r="X67" s="58" t="n">
        <v>13661.601</v>
      </c>
      <c r="Y67" s="80"/>
      <c r="Z67" s="51" t="n">
        <f aca="false">X67/3600</f>
        <v>3.7948891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005.8</v>
      </c>
      <c r="E68" s="50" t="n">
        <f aca="false">N68</f>
        <v>46.6917</v>
      </c>
      <c r="F68" s="50" t="n">
        <f aca="false">L68</f>
        <v>1005.8</v>
      </c>
      <c r="G68" s="50" t="n">
        <f aca="false">O68</f>
        <v>45.8645</v>
      </c>
      <c r="H68" s="50" t="n">
        <f aca="false">T68</f>
        <v>999.1552</v>
      </c>
      <c r="I68" s="50" t="n">
        <f aca="false">V68</f>
        <v>46.6684</v>
      </c>
      <c r="J68" s="50" t="n">
        <f aca="false">T68</f>
        <v>999.1552</v>
      </c>
      <c r="K68" s="50" t="n">
        <f aca="false">W68</f>
        <v>45.8218</v>
      </c>
      <c r="L68" s="51" t="n">
        <v>1005.8</v>
      </c>
      <c r="M68" s="51" t="n">
        <v>40.3142</v>
      </c>
      <c r="N68" s="51" t="n">
        <v>46.6917</v>
      </c>
      <c r="O68" s="51" t="n">
        <v>45.8645</v>
      </c>
      <c r="P68" s="51" t="n">
        <v>13584.82</v>
      </c>
      <c r="Q68" s="80" t="n">
        <v>19.31</v>
      </c>
      <c r="R68" s="51" t="n">
        <f aca="false">P68/3600</f>
        <v>3.77356111111111</v>
      </c>
      <c r="S68" s="52"/>
      <c r="T68" s="51" t="n">
        <v>999.1552</v>
      </c>
      <c r="U68" s="51" t="n">
        <v>40.2715</v>
      </c>
      <c r="V68" s="51" t="n">
        <v>46.6684</v>
      </c>
      <c r="W68" s="51" t="n">
        <v>45.8218</v>
      </c>
      <c r="X68" s="51" t="n">
        <v>13182.187</v>
      </c>
      <c r="Y68" s="80"/>
      <c r="Z68" s="51" t="n">
        <f aca="false">X68/3600</f>
        <v>3.66171861111111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85.4672</v>
      </c>
      <c r="E69" s="50" t="n">
        <f aca="false">N69</f>
        <v>45.3742</v>
      </c>
      <c r="F69" s="50" t="n">
        <f aca="false">L69</f>
        <v>485.4672</v>
      </c>
      <c r="G69" s="50" t="n">
        <f aca="false">O69</f>
        <v>43.9857</v>
      </c>
      <c r="H69" s="50" t="n">
        <f aca="false">T69</f>
        <v>482.8632</v>
      </c>
      <c r="I69" s="50" t="n">
        <f aca="false">V69</f>
        <v>45.3525</v>
      </c>
      <c r="J69" s="50" t="n">
        <f aca="false">T69</f>
        <v>482.8632</v>
      </c>
      <c r="K69" s="50" t="n">
        <f aca="false">W69</f>
        <v>43.9762</v>
      </c>
      <c r="L69" s="51" t="n">
        <v>485.4672</v>
      </c>
      <c r="M69" s="51" t="n">
        <v>37.6313</v>
      </c>
      <c r="N69" s="51" t="n">
        <v>45.3742</v>
      </c>
      <c r="O69" s="51" t="n">
        <v>43.9857</v>
      </c>
      <c r="P69" s="51" t="n">
        <v>13297.14</v>
      </c>
      <c r="Q69" s="80" t="n">
        <v>17.94</v>
      </c>
      <c r="R69" s="51" t="n">
        <f aca="false">P69/3600</f>
        <v>3.69365</v>
      </c>
      <c r="S69" s="52"/>
      <c r="T69" s="51" t="n">
        <v>482.8632</v>
      </c>
      <c r="U69" s="51" t="n">
        <v>37.5917</v>
      </c>
      <c r="V69" s="51" t="n">
        <v>45.3525</v>
      </c>
      <c r="W69" s="51" t="n">
        <v>43.9762</v>
      </c>
      <c r="X69" s="51" t="n">
        <v>12989.599</v>
      </c>
      <c r="Y69" s="80"/>
      <c r="Z69" s="51" t="n">
        <f aca="false">X69/3600</f>
        <v>3.6082219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62.392</v>
      </c>
      <c r="E70" s="56" t="n">
        <f aca="false">N70</f>
        <v>44.3943</v>
      </c>
      <c r="F70" s="56" t="n">
        <f aca="false">L70</f>
        <v>262.392</v>
      </c>
      <c r="G70" s="56" t="n">
        <f aca="false">O70</f>
        <v>42.3759</v>
      </c>
      <c r="H70" s="56" t="n">
        <f aca="false">T70</f>
        <v>260.984</v>
      </c>
      <c r="I70" s="56" t="n">
        <f aca="false">V70</f>
        <v>44.3463</v>
      </c>
      <c r="J70" s="56" t="n">
        <f aca="false">T70</f>
        <v>260.984</v>
      </c>
      <c r="K70" s="56" t="n">
        <f aca="false">W70</f>
        <v>42.3615</v>
      </c>
      <c r="L70" s="57" t="n">
        <v>262.392</v>
      </c>
      <c r="M70" s="57" t="n">
        <v>34.6313</v>
      </c>
      <c r="N70" s="57" t="n">
        <v>44.3943</v>
      </c>
      <c r="O70" s="57" t="n">
        <v>42.3759</v>
      </c>
      <c r="P70" s="57" t="n">
        <v>13183.64</v>
      </c>
      <c r="Q70" s="57" t="n">
        <v>17.52</v>
      </c>
      <c r="R70" s="57" t="n">
        <f aca="false">P70/3600</f>
        <v>3.66212222222222</v>
      </c>
      <c r="S70" s="55"/>
      <c r="T70" s="57" t="n">
        <v>260.984</v>
      </c>
      <c r="U70" s="57" t="n">
        <v>34.5876</v>
      </c>
      <c r="V70" s="57" t="n">
        <v>44.3463</v>
      </c>
      <c r="W70" s="57" t="n">
        <v>42.3615</v>
      </c>
      <c r="X70" s="57" t="n">
        <v>12898.984</v>
      </c>
      <c r="Y70" s="57"/>
      <c r="Z70" s="51" t="n">
        <f aca="false">X70/3600</f>
        <v>3.583051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2380.94</v>
      </c>
      <c r="E71" s="59" t="n">
        <f aca="false">N71</f>
        <v>47.7606</v>
      </c>
      <c r="F71" s="59" t="n">
        <f aca="false">L71</f>
        <v>2380.94</v>
      </c>
      <c r="G71" s="59" t="n">
        <f aca="false">O71</f>
        <v>47.9195</v>
      </c>
      <c r="H71" s="59" t="n">
        <f aca="false">T71</f>
        <v>2352.2512</v>
      </c>
      <c r="I71" s="59" t="n">
        <f aca="false">V71</f>
        <v>47.7453</v>
      </c>
      <c r="J71" s="59" t="n">
        <f aca="false">T71</f>
        <v>2352.2512</v>
      </c>
      <c r="K71" s="59" t="n">
        <f aca="false">W71</f>
        <v>47.9057</v>
      </c>
      <c r="L71" s="58" t="n">
        <v>2380.94</v>
      </c>
      <c r="M71" s="58" t="n">
        <v>42.7995</v>
      </c>
      <c r="N71" s="58" t="n">
        <v>47.7606</v>
      </c>
      <c r="O71" s="58" t="n">
        <v>47.9195</v>
      </c>
      <c r="P71" s="58" t="n">
        <v>14809.77</v>
      </c>
      <c r="Q71" s="80" t="n">
        <v>21.81</v>
      </c>
      <c r="R71" s="58" t="n">
        <f aca="false">P71/3600</f>
        <v>4.113825</v>
      </c>
      <c r="S71" s="60"/>
      <c r="T71" s="58" t="n">
        <v>2352.2512</v>
      </c>
      <c r="U71" s="58" t="n">
        <v>42.7522</v>
      </c>
      <c r="V71" s="58" t="n">
        <v>47.7453</v>
      </c>
      <c r="W71" s="58" t="n">
        <v>47.9057</v>
      </c>
      <c r="X71" s="58" t="n">
        <v>13623.494</v>
      </c>
      <c r="Y71" s="80"/>
      <c r="Z71" s="51" t="n">
        <f aca="false">X71/3600</f>
        <v>3.784303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813.9848</v>
      </c>
      <c r="E72" s="50" t="n">
        <f aca="false">N72</f>
        <v>46.0803</v>
      </c>
      <c r="F72" s="50" t="n">
        <f aca="false">L72</f>
        <v>813.9848</v>
      </c>
      <c r="G72" s="50" t="n">
        <f aca="false">O72</f>
        <v>46.149</v>
      </c>
      <c r="H72" s="50" t="n">
        <f aca="false">T72</f>
        <v>808.6152</v>
      </c>
      <c r="I72" s="50" t="n">
        <f aca="false">V72</f>
        <v>46.0549</v>
      </c>
      <c r="J72" s="50" t="n">
        <f aca="false">T72</f>
        <v>808.6152</v>
      </c>
      <c r="K72" s="50" t="n">
        <f aca="false">W72</f>
        <v>46.1297</v>
      </c>
      <c r="L72" s="51" t="n">
        <v>813.9848</v>
      </c>
      <c r="M72" s="51" t="n">
        <v>40.3724</v>
      </c>
      <c r="N72" s="51" t="n">
        <v>46.0803</v>
      </c>
      <c r="O72" s="51" t="n">
        <v>46.149</v>
      </c>
      <c r="P72" s="51" t="n">
        <v>14226.64</v>
      </c>
      <c r="Q72" s="80" t="n">
        <v>18.26</v>
      </c>
      <c r="R72" s="51" t="n">
        <f aca="false">P72/3600</f>
        <v>3.95184444444444</v>
      </c>
      <c r="S72" s="52"/>
      <c r="T72" s="51" t="n">
        <v>808.6152</v>
      </c>
      <c r="U72" s="51" t="n">
        <v>40.3449</v>
      </c>
      <c r="V72" s="51" t="n">
        <v>46.0549</v>
      </c>
      <c r="W72" s="51" t="n">
        <v>46.1297</v>
      </c>
      <c r="X72" s="51" t="n">
        <v>13227.406</v>
      </c>
      <c r="Y72" s="80"/>
      <c r="Z72" s="51" t="n">
        <f aca="false">X72/3600</f>
        <v>3.67427944444444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71.5232</v>
      </c>
      <c r="E73" s="50" t="n">
        <f aca="false">N73</f>
        <v>44.3791</v>
      </c>
      <c r="F73" s="50" t="n">
        <f aca="false">L73</f>
        <v>371.5232</v>
      </c>
      <c r="G73" s="50" t="n">
        <f aca="false">O73</f>
        <v>44.2388</v>
      </c>
      <c r="H73" s="50" t="n">
        <f aca="false">T73</f>
        <v>369.5016</v>
      </c>
      <c r="I73" s="50" t="n">
        <f aca="false">V73</f>
        <v>44.3731</v>
      </c>
      <c r="J73" s="50" t="n">
        <f aca="false">T73</f>
        <v>369.5016</v>
      </c>
      <c r="K73" s="50" t="n">
        <f aca="false">W73</f>
        <v>44.2415</v>
      </c>
      <c r="L73" s="51" t="n">
        <v>371.5232</v>
      </c>
      <c r="M73" s="51" t="n">
        <v>37.8675</v>
      </c>
      <c r="N73" s="51" t="n">
        <v>44.3791</v>
      </c>
      <c r="O73" s="51" t="n">
        <v>44.2388</v>
      </c>
      <c r="P73" s="51" t="n">
        <v>13897.87</v>
      </c>
      <c r="Q73" s="80" t="n">
        <v>18.11</v>
      </c>
      <c r="R73" s="51" t="n">
        <f aca="false">P73/3600</f>
        <v>3.86051944444445</v>
      </c>
      <c r="S73" s="52"/>
      <c r="T73" s="51" t="n">
        <v>369.5016</v>
      </c>
      <c r="U73" s="51" t="n">
        <v>37.8296</v>
      </c>
      <c r="V73" s="51" t="n">
        <v>44.3731</v>
      </c>
      <c r="W73" s="51" t="n">
        <v>44.2415</v>
      </c>
      <c r="X73" s="51" t="n">
        <v>12956.427</v>
      </c>
      <c r="Y73" s="80"/>
      <c r="Z73" s="51" t="n">
        <f aca="false">X73/3600</f>
        <v>3.5990075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7.1992</v>
      </c>
      <c r="E74" s="64" t="n">
        <f aca="false">N74</f>
        <v>42.7845</v>
      </c>
      <c r="F74" s="64" t="n">
        <f aca="false">L74</f>
        <v>197.1992</v>
      </c>
      <c r="G74" s="64" t="n">
        <f aca="false">O74</f>
        <v>42.3778</v>
      </c>
      <c r="H74" s="64" t="n">
        <f aca="false">T74</f>
        <v>194.9856</v>
      </c>
      <c r="I74" s="64" t="n">
        <f aca="false">V74</f>
        <v>42.8062</v>
      </c>
      <c r="J74" s="64" t="n">
        <f aca="false">T74</f>
        <v>194.9856</v>
      </c>
      <c r="K74" s="64" t="n">
        <f aca="false">W74</f>
        <v>42.3725</v>
      </c>
      <c r="L74" s="57" t="n">
        <v>197.1992</v>
      </c>
      <c r="M74" s="57" t="n">
        <v>35.2305</v>
      </c>
      <c r="N74" s="57" t="n">
        <v>42.7845</v>
      </c>
      <c r="O74" s="57" t="n">
        <v>42.3778</v>
      </c>
      <c r="P74" s="57" t="n">
        <v>13141.84</v>
      </c>
      <c r="Q74" s="57" t="n">
        <v>17.07</v>
      </c>
      <c r="R74" s="57" t="n">
        <f aca="false">P74/3600</f>
        <v>3.65051111111111</v>
      </c>
      <c r="S74" s="55"/>
      <c r="T74" s="57" t="n">
        <v>194.9856</v>
      </c>
      <c r="U74" s="57" t="n">
        <v>35.2197</v>
      </c>
      <c r="V74" s="57" t="n">
        <v>42.8062</v>
      </c>
      <c r="W74" s="57" t="n">
        <v>42.3725</v>
      </c>
      <c r="X74" s="57" t="n">
        <v>12821.531</v>
      </c>
      <c r="Y74" s="57"/>
      <c r="Z74" s="51" t="n">
        <f aca="false">X74/3600</f>
        <v>3.56153638888889</v>
      </c>
      <c r="AA74" s="55"/>
      <c r="AB74" s="55"/>
      <c r="AC74" s="55"/>
    </row>
    <row r="75" customFormat="false" ht="11.25" hidden="false" customHeight="false" outlineLevel="0" collapsed="false">
      <c r="A75" s="97"/>
      <c r="B75" s="97" t="s">
        <v>5</v>
      </c>
      <c r="C75" s="97"/>
      <c r="D75" s="104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12.776343769617</v>
      </c>
      <c r="R81" s="69" t="n">
        <f aca="false">GEOMEAN(R11:R74)</f>
        <v>2.04426436313513</v>
      </c>
      <c r="X81" s="69"/>
      <c r="Y81" s="69" t="e">
        <f aca="false">GEOMEAN(Y11:Y74)</f>
        <v>#NUM!</v>
      </c>
      <c r="Z81" s="69" t="n">
        <f aca="false">GEOMEAN(Z11:Z74)</f>
        <v>1.9153470206137</v>
      </c>
    </row>
    <row r="82" customFormat="false" ht="11.25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n">
        <f aca="false">Z81/R81</f>
        <v>0.936937049411889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368116666666667</v>
      </c>
      <c r="R83" s="68" t="n">
        <f aca="false">SUM(R11:R74)</f>
        <v>220.514502777778</v>
      </c>
      <c r="X83" s="68"/>
      <c r="Y83" s="68" t="n">
        <f aca="false">SUM(Y11:Y74)/3600</f>
        <v>0</v>
      </c>
      <c r="Z83" s="68" t="n">
        <f aca="false">SUM(Z11:Z74)</f>
        <v>207.045761388889</v>
      </c>
    </row>
    <row r="84" customFormat="false" ht="11.25" hidden="false" customHeight="false" outlineLevel="0" collapsed="false">
      <c r="R84" s="68" t="n">
        <f aca="false">MAX(R3:R74)</f>
        <v>11.7539888888889</v>
      </c>
      <c r="Z84" s="68" t="n">
        <f aca="false">MAX(Z3:Z74)</f>
        <v>10.51745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GI1538</cp:lastModifiedBy>
  <cp:lastPrinted>2010-08-23T01:57:13Z</cp:lastPrinted>
  <dcterms:modified xsi:type="dcterms:W3CDTF">2011-03-17T04:51:3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